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 sheetId="1" state="visible" r:id="rId2"/>
    <sheet name="Inhalt" sheetId="2" state="visible" r:id="rId3"/>
    <sheet name="Allg_Info" sheetId="3" state="visible" r:id="rId4"/>
    <sheet name="Vorbemerkung" sheetId="4" state="visible" r:id="rId5"/>
    <sheet name="Glossar" sheetId="5" state="visible" r:id="rId6"/>
    <sheet name="Übersicht" sheetId="6" state="visible" r:id="rId7"/>
    <sheet name="Qualitätsbericht" sheetId="7" state="visible" r:id="rId8"/>
    <sheet name="1_1_1" sheetId="8" state="visible" r:id="rId9"/>
    <sheet name="1_1_2" sheetId="9" state="visible" r:id="rId10"/>
    <sheet name="1_1_3" sheetId="10" state="visible" r:id="rId11"/>
    <sheet name="1_2_1_1" sheetId="11" state="visible" r:id="rId12"/>
    <sheet name="1_2_1_2" sheetId="12" state="visible" r:id="rId13"/>
    <sheet name="1_2_1_3" sheetId="13" state="visible" r:id="rId14"/>
    <sheet name="1_2_2_1" sheetId="14" state="visible" r:id="rId15"/>
    <sheet name="1_2_2_2" sheetId="15" state="visible" r:id="rId16"/>
    <sheet name="1_2_3_1" sheetId="16" state="visible" r:id="rId17"/>
    <sheet name=" 1_2_3 _2" sheetId="17" state="visible" r:id="rId18"/>
    <sheet name="1_2_3_3" sheetId="18" state="visible" r:id="rId19"/>
    <sheet name="1_3" sheetId="19" state="visible" r:id="rId20"/>
    <sheet name="1_4_1_1" sheetId="20" state="visible" r:id="rId21"/>
    <sheet name="1_4_1_2" sheetId="21" state="visible" r:id="rId22"/>
    <sheet name="1_5_1" sheetId="22" state="visible" r:id="rId23"/>
    <sheet name="1_5_2" sheetId="23" state="visible" r:id="rId24"/>
    <sheet name="1_5_3" sheetId="24" state="visible" r:id="rId25"/>
    <sheet name="1_6_1" sheetId="25" state="visible" r:id="rId26"/>
    <sheet name="1_6_2" sheetId="26" state="visible" r:id="rId27"/>
    <sheet name="1_6_3" sheetId="27" state="visible" r:id="rId28"/>
    <sheet name="2_1_1" sheetId="28" state="visible" r:id="rId29"/>
    <sheet name="2_1_2" sheetId="29" state="visible" r:id="rId30"/>
    <sheet name="2_2_1" sheetId="30" state="visible" r:id="rId31"/>
    <sheet name="2_2_2" sheetId="31" state="visible" r:id="rId32"/>
    <sheet name="2_2_3" sheetId="32" state="visible" r:id="rId33"/>
    <sheet name="2_2_4" sheetId="33" state="visible" r:id="rId34"/>
    <sheet name="2_3_1" sheetId="34" state="visible" r:id="rId35"/>
    <sheet name="2_3_2" sheetId="35" state="visible" r:id="rId36"/>
    <sheet name="2_4_1" sheetId="36" state="visible" r:id="rId37"/>
    <sheet name="2_4_2" sheetId="37" state="visible" r:id="rId38"/>
    <sheet name="3_1_1" sheetId="38" state="visible" r:id="rId39"/>
    <sheet name="3_1_2" sheetId="39" state="visible" r:id="rId40"/>
    <sheet name="3_1_3" sheetId="40" state="visible" r:id="rId41"/>
    <sheet name="3_1_4" sheetId="41" state="visible" r:id="rId42"/>
    <sheet name="3_2_1" sheetId="42" state="visible" r:id="rId43"/>
    <sheet name="3_2_2" sheetId="43" state="visible" r:id="rId44"/>
    <sheet name="3_2_3" sheetId="44" state="visible" r:id="rId45"/>
    <sheet name="3_3" sheetId="45" state="visible" r:id="rId46"/>
    <sheet name="3_4" sheetId="46" state="visible" r:id="rId47"/>
    <sheet name="3_5" sheetId="47" state="visible" r:id="rId48"/>
    <sheet name="3_6_1" sheetId="48" state="visible" r:id="rId49"/>
    <sheet name="3_6_2" sheetId="49" state="visible" r:id="rId50"/>
    <sheet name="3_7" sheetId="50" state="visible" r:id="rId51"/>
    <sheet name="3_8" sheetId="51" state="visible" r:id="rId52"/>
    <sheet name="4_1_1" sheetId="52" state="visible" r:id="rId53"/>
    <sheet name="4_1_2" sheetId="53" state="visible" r:id="rId54"/>
    <sheet name="4_2_1" sheetId="54" state="visible" r:id="rId55"/>
    <sheet name="4_2_2" sheetId="55" state="visible" r:id="rId56"/>
    <sheet name="4_3" sheetId="56" state="visible" r:id="rId57"/>
    <sheet name="4_4_1" sheetId="57" state="visible" r:id="rId58"/>
    <sheet name="4_4_2" sheetId="58" state="visible" r:id="rId59"/>
    <sheet name="4_5" sheetId="59" state="visible" r:id="rId60"/>
    <sheet name="5_1" sheetId="60" state="visible" r:id="rId61"/>
    <sheet name="5_2" sheetId="61" state="visible" r:id="rId62"/>
    <sheet name="5_3" sheetId="62" state="visible" r:id="rId63"/>
    <sheet name="5_4" sheetId="63" state="visible" r:id="rId64"/>
    <sheet name="5_5" sheetId="64" state="visible" r:id="rId65"/>
    <sheet name="5_6" sheetId="65" state="visible" r:id="rId66"/>
  </sheets>
  <externalReferences>
    <externalReference r:id="rId67"/>
  </externalReferences>
  <definedNames>
    <definedName function="false" hidden="false" localSheetId="7" name="_xlnm.Print_Area" vbProcedure="false">1_1_1!$A:$J</definedName>
    <definedName function="false" hidden="false" localSheetId="7" name="_xlnm.Print_Titles" vbProcedure="false">1_1_1!$1:$10</definedName>
    <definedName function="false" hidden="false" localSheetId="8" name="_xlnm.Print_Area" vbProcedure="false">1_1_2!$A$1:$J$80</definedName>
    <definedName function="false" hidden="false" localSheetId="8" name="_xlnm.Print_Titles" vbProcedure="false">1_1_2!$1:$10</definedName>
    <definedName function="false" hidden="false" localSheetId="9" name="_xlnm.Print_Titles" vbProcedure="false">1_1_3!$1:$10</definedName>
    <definedName function="false" hidden="false" localSheetId="10" name="_xlnm.Print_Area" vbProcedure="false">1_2_1_1!$A$1:$J$87</definedName>
    <definedName function="false" hidden="false" localSheetId="11" name="_xlnm.Print_Area" vbProcedure="false">1_2_1_2!$A$1:$J$81</definedName>
    <definedName function="false" hidden="false" localSheetId="13" name="_xlnm.Print_Area" vbProcedure="false">1_2_2_1!$A:$J</definedName>
    <definedName function="false" hidden="false" localSheetId="14" name="_xlnm.Print_Area" vbProcedure="false">1_2_2_2!$A$1:$J$47</definedName>
    <definedName function="false" hidden="false" localSheetId="15" name="_xlnm.Print_Area" vbProcedure="false">1_2_3_1!$A$1:$J$87</definedName>
    <definedName function="false" hidden="false" localSheetId="17" name="_xlnm.Print_Area" vbProcedure="false">1_2_3_3!$A$1:$J$45</definedName>
    <definedName function="false" hidden="false" localSheetId="18" name="_xlnm.Print_Area" vbProcedure="false">1_3!$A$1:$J$64</definedName>
    <definedName function="false" hidden="false" localSheetId="19" name="_xlnm.Print_Area" vbProcedure="false">1_4_1_1!$A$1:$J$93</definedName>
    <definedName function="false" hidden="false" localSheetId="19" name="_xlnm.Print_Titles" vbProcedure="false">1_4_1_1!$1:$13</definedName>
    <definedName function="false" hidden="false" localSheetId="20" name="_xlnm.Print_Area" vbProcedure="false">1_4_1_2!$A$1:$J$53</definedName>
    <definedName function="false" hidden="false" localSheetId="21" name="_xlnm.Print_Area" vbProcedure="false">1_5_1!$A$1:$J$83</definedName>
    <definedName function="false" hidden="false" localSheetId="21" name="_xlnm.Print_Titles" vbProcedure="false">1_5_1!$1:$10</definedName>
    <definedName function="false" hidden="false" localSheetId="22" name="_xlnm.Print_Titles" vbProcedure="false">1_5_2!$1:$10</definedName>
    <definedName function="false" hidden="false" localSheetId="23" name="_xlnm.Print_Titles" vbProcedure="false">1_5_3!$1:$10</definedName>
    <definedName function="false" hidden="false" localSheetId="24" name="_xlnm.Print_Area" vbProcedure="false">1_6_1!$A$1:$J$85</definedName>
    <definedName function="false" hidden="false" localSheetId="25" name="_xlnm.Print_Area" vbProcedure="false">1_6_2!$A$1:$J$78</definedName>
    <definedName function="false" hidden="false" localSheetId="26" name="_xlnm.Print_Area" vbProcedure="false">1_6_3!$A$1:$J$53</definedName>
    <definedName function="false" hidden="false" localSheetId="27" name="_xlnm.Print_Area" vbProcedure="false">2_1_1!$A$1:$P$79</definedName>
    <definedName function="false" hidden="false" localSheetId="27" name="_xlnm.Print_Titles" vbProcedure="false">2_1_1!$1:$10</definedName>
    <definedName function="false" hidden="false" localSheetId="28" name="_xlnm.Print_Area" vbProcedure="false">2_1_2!$A$1:$P$62</definedName>
    <definedName function="false" hidden="false" localSheetId="28" name="_xlnm.Print_Titles" vbProcedure="false">2_1_2!$1:$7</definedName>
    <definedName function="false" hidden="false" localSheetId="29" name="_xlnm.Print_Area" vbProcedure="false">2_2_1!$A$1:$K$68</definedName>
    <definedName function="false" hidden="false" localSheetId="30" name="_xlnm.Print_Area" vbProcedure="false">2_2_2!$A$1:$K$31</definedName>
    <definedName function="false" hidden="false" localSheetId="31" name="_xlnm.Print_Area" vbProcedure="false">2_2_3!$A$1:$G$73</definedName>
    <definedName function="false" hidden="false" localSheetId="32" name="_xlnm.Print_Area" vbProcedure="false">2_2_4!$A$1:$H$54</definedName>
    <definedName function="false" hidden="false" localSheetId="33" name="_xlnm.Print_Area" vbProcedure="false">2_3_1!$A$1:$K$88</definedName>
    <definedName function="false" hidden="false" localSheetId="33" name="_xlnm.Print_Titles" vbProcedure="false">2_3_1!$1:$11</definedName>
    <definedName function="false" hidden="false" localSheetId="34" name="_xlnm.Print_Area" vbProcedure="false">2_3_2!$A$1:$K$84</definedName>
    <definedName function="false" hidden="false" localSheetId="35" name="_xlnm.Print_Area" vbProcedure="false">2_4_1!$A$1:$J$87</definedName>
    <definedName function="false" hidden="false" localSheetId="36" name="_xlnm.Print_Area" vbProcedure="false">2_4_2!$A$1:$J$41</definedName>
    <definedName function="false" hidden="false" localSheetId="37" name="_xlnm.Print_Area" vbProcedure="false">3_1_1!$A$1:$J$56</definedName>
    <definedName function="false" hidden="false" localSheetId="38" name="_xlnm.Print_Area" vbProcedure="false">3_1_2!$A$1:$K$57</definedName>
    <definedName function="false" hidden="false" localSheetId="39" name="_xlnm.Print_Area" vbProcedure="false">3_1_3!$A$1:$J$56</definedName>
    <definedName function="false" hidden="false" localSheetId="40" name="_xlnm.Print_Area" vbProcedure="false">3_1_4!$A$1:$J$56</definedName>
    <definedName function="false" hidden="false" localSheetId="41" name="_xlnm.Print_Area" vbProcedure="false">3_2_1!$A$1:$H$91</definedName>
    <definedName function="false" hidden="false" localSheetId="42" name="_xlnm.Print_Area" vbProcedure="false">3_2_2!$A$1:$H$97</definedName>
    <definedName function="false" hidden="false" localSheetId="44" name="_xlnm.Print_Area" vbProcedure="false">3_3!$A$1:$I$58</definedName>
    <definedName function="false" hidden="false" localSheetId="45" name="_xlnm.Print_Area" vbProcedure="false">3_4!$A$1:$H$83</definedName>
    <definedName function="false" hidden="false" localSheetId="46" name="_xlnm.Print_Area" vbProcedure="false">3_5!$A$1:$H$61</definedName>
    <definedName function="false" hidden="false" localSheetId="47" name="_xlnm.Print_Area" vbProcedure="false">3_6_1!$A$1:$H$89</definedName>
    <definedName function="false" hidden="false" localSheetId="48" name="_xlnm.Print_Area" vbProcedure="false">3_6_2!$A$1:$G$43</definedName>
    <definedName function="false" hidden="false" localSheetId="50" name="_xlnm.Print_Area" vbProcedure="false">3_8!$A$1:$I$56</definedName>
    <definedName function="false" hidden="false" localSheetId="51" name="_xlnm.Print_Area" vbProcedure="false">4_1_1!$A$1:$L$90</definedName>
    <definedName function="false" hidden="false" localSheetId="53" name="_xlnm.Print_Area" vbProcedure="false">4_2_1!$A$1:$J$82</definedName>
    <definedName function="false" hidden="false" localSheetId="54" name="_xlnm.Print_Area" vbProcedure="false">4_2_2!$A$1:$J$62</definedName>
    <definedName function="false" hidden="false" localSheetId="55" name="_xlnm.Print_Area" vbProcedure="false">4_3!$A$1:$L$84</definedName>
    <definedName function="false" hidden="false" localSheetId="56" name="_xlnm.Print_Area" vbProcedure="false">4_4_1!$A$1:$J$82</definedName>
    <definedName function="false" hidden="false" localSheetId="57" name="_xlnm.Print_Area" vbProcedure="false">4_4_2!$A$1:$J$61</definedName>
    <definedName function="false" hidden="false" localSheetId="58" name="_xlnm.Print_Area" vbProcedure="false">4_5!$A$1:$L$83</definedName>
    <definedName function="false" hidden="false" localSheetId="59" name="_xlnm.Print_Area" vbProcedure="false">5_1!$A$1:$K$75</definedName>
    <definedName function="false" hidden="false" localSheetId="60" name="_xlnm.Print_Area" vbProcedure="false">5_2!$A$1:$I$76</definedName>
    <definedName function="false" hidden="false" localSheetId="61" name="_xlnm.Print_Area" vbProcedure="false">5_3!$A$1:$N$63</definedName>
    <definedName function="false" hidden="false" localSheetId="62" name="_xlnm.Print_Area" vbProcedure="false">5_4!$A$1:$J$116</definedName>
    <definedName function="false" hidden="false" localSheetId="63" name="_xlnm.Print_Area" vbProcedure="false">5_5!$A$1:$J$118</definedName>
    <definedName function="false" hidden="false" localSheetId="64" name="_xlnm.Print_Area" vbProcedure="false">5_6!$A$1:$J$63</definedName>
    <definedName function="false" hidden="false" localSheetId="2" name="_xlnm.Print_Area" vbProcedure="false">Allg_Info!$A$1:$H$70</definedName>
    <definedName function="false" hidden="false" name="_Fill" vbProcedure="false">'[1]'!$Y$47:$Y$81</definedName>
    <definedName function="false" hidden="false" localSheetId="0" name="Text20" vbProcedure="false">'Deckblatt '!$B$58</definedName>
    <definedName function="false" hidden="false" localSheetId="0" name="Text9" vbProcedure="false">'Deckblatt '!$B$57</definedName>
    <definedName function="false" hidden="false" localSheetId="3" name="OLE_LINK1" vbProcedure="false">Vorbemerkung!$A$36</definedName>
    <definedName function="false" hidden="false" localSheetId="3" name="OLE_LINK5" vbProcedure="false">Vorbemerkung!$A$2</definedName>
    <definedName function="false" hidden="false" localSheetId="4" name="OLE_LINK3" vbProcedure="false">Glossar!$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8" uniqueCount="1330">
  <si>
    <t xml:space="preserve">Statistisches Bundesamt</t>
  </si>
  <si>
    <t xml:space="preserve">Fachserie 1 Reihe 3</t>
  </si>
  <si>
    <t xml:space="preserve">Bevölkerung und Erwerbstätigkeit</t>
  </si>
  <si>
    <t xml:space="preserve">Haushalte und Familien</t>
  </si>
  <si>
    <t xml:space="preserve">Ergebnisse des Mikrozensus </t>
  </si>
  <si>
    <t xml:space="preserve">2009</t>
  </si>
  <si>
    <t xml:space="preserve">Erscheinungsfolge: jährlich</t>
  </si>
  <si>
    <t xml:space="preserve">Erschienen am 29. Juli 2010, Tabelle 1.2 korrigiert am 12. Oktober 2011</t>
  </si>
  <si>
    <t xml:space="preserve">Artikelnummer: 2010300097005</t>
  </si>
  <si>
    <t xml:space="preserve">Weitere Informationen zur Thematik dieser Publikation unter:</t>
  </si>
  <si>
    <t xml:space="preserve">Telefon: +49 (0) 611/ 75 - 8955; Fax: +49 (0) 611/ 75 - 8962;</t>
  </si>
  <si>
    <t xml:space="preserve">E-Mail: mikrozensus@destatis.de</t>
  </si>
  <si>
    <t xml:space="preserve">© Statistisches Bundesamt, Wiesbaden 2011</t>
  </si>
  <si>
    <t xml:space="preserve">Vervielfältigung und Verbreitung, auch auszugsweise, mit Quellenangabe gestattet.</t>
  </si>
  <si>
    <t xml:space="preserve">Inhalt</t>
  </si>
  <si>
    <t xml:space="preserve">Allgemeine Informationen</t>
  </si>
  <si>
    <t xml:space="preserve">Textteil</t>
  </si>
  <si>
    <t xml:space="preserve">Vorbemerkung</t>
  </si>
  <si>
    <t xml:space="preserve">Definitionen von ausgewählten Begriffen und Merkmalen </t>
  </si>
  <si>
    <t xml:space="preserve">Erhebungstermine und -tatbestände Mikrozensus 2005 - 2012</t>
  </si>
  <si>
    <t xml:space="preserve">Allgemeine und methodische Hinweise (Qualitätsbericht)</t>
  </si>
  <si>
    <t xml:space="preserve">Tabellenteil</t>
  </si>
  <si>
    <t xml:space="preserve">Privathaushalte und Bevölkerung in Privathaushalten</t>
  </si>
  <si>
    <t xml:space="preserve">1.1</t>
  </si>
  <si>
    <t xml:space="preserve">Privathaushalte im Jahr 2009 nach ausgewählten Merkmalen und Gebietsstand</t>
  </si>
  <si>
    <t xml:space="preserve">1.2</t>
  </si>
  <si>
    <t xml:space="preserve">Privathaushalte im Jahr 2009 nach ausgewählten Merkmalen und Geschlecht</t>
  </si>
  <si>
    <t xml:space="preserve">des Haupteinkommensbeziehers</t>
  </si>
  <si>
    <t xml:space="preserve">1.2.1</t>
  </si>
  <si>
    <t xml:space="preserve">Insgesamt</t>
  </si>
  <si>
    <t xml:space="preserve">1.2.2</t>
  </si>
  <si>
    <t xml:space="preserve">Einpersonenhaushalte</t>
  </si>
  <si>
    <t xml:space="preserve">1.2.3</t>
  </si>
  <si>
    <t xml:space="preserve">Mehrpersonenhaushalte</t>
  </si>
  <si>
    <t xml:space="preserve">1.3</t>
  </si>
  <si>
    <t xml:space="preserve">Privathaushalte im Jahr 2009 nach Ländern und Haushaltsgröße</t>
  </si>
  <si>
    <t xml:space="preserve">1.4</t>
  </si>
  <si>
    <t xml:space="preserve">Privathaushalte im Jahr 2009 nach Familienstand und Alter des </t>
  </si>
  <si>
    <t xml:space="preserve">Haupteinkommensbeziehers sowie Haushaltsgröße</t>
  </si>
  <si>
    <t xml:space="preserve">1.4.1</t>
  </si>
  <si>
    <t xml:space="preserve">1.4.2</t>
  </si>
  <si>
    <t xml:space="preserve">Mit männlichem Haupteinkommensbezieher</t>
  </si>
  <si>
    <t xml:space="preserve">1.4.3</t>
  </si>
  <si>
    <t xml:space="preserve">Mit weiblichem Haupteinkommensbezieher</t>
  </si>
  <si>
    <t xml:space="preserve">1.5</t>
  </si>
  <si>
    <t xml:space="preserve">Bevölkerung in Privathaushalten im Jahr 2009 nach ausgewählten Merkmalen und</t>
  </si>
  <si>
    <t xml:space="preserve">Gebietsstand</t>
  </si>
  <si>
    <t xml:space="preserve">1.6</t>
  </si>
  <si>
    <t xml:space="preserve">Geschlecht</t>
  </si>
  <si>
    <t xml:space="preserve">2</t>
  </si>
  <si>
    <t xml:space="preserve">Lebensformen der Bevölkerung</t>
  </si>
  <si>
    <t xml:space="preserve">2.1</t>
  </si>
  <si>
    <t xml:space="preserve">Lebensformen der Bevölkerung im Jahr 2009 nach ausgewählten Merkmalen</t>
  </si>
  <si>
    <t xml:space="preserve">2.2</t>
  </si>
  <si>
    <t xml:space="preserve">Paare</t>
  </si>
  <si>
    <t xml:space="preserve">2.2.1</t>
  </si>
  <si>
    <t xml:space="preserve">Paare mit Kindern - darunter mit Kindern unter 18 Jahren - und ohne Kinder im</t>
  </si>
  <si>
    <t xml:space="preserve">Jahr 2009 nach Paartyp, Zahl der Kinder und Gebietsstand</t>
  </si>
  <si>
    <t xml:space="preserve">2.2.2</t>
  </si>
  <si>
    <t xml:space="preserve">Paare mit Kindern und ohne Kinder im Jahr 2009 nach Ländern und Paartyp</t>
  </si>
  <si>
    <t xml:space="preserve">2.2.3</t>
  </si>
  <si>
    <t xml:space="preserve">Ehepaare - darunter ohne Kinder - im Jahr 2009 nach ausgewählten Merkmalen</t>
  </si>
  <si>
    <t xml:space="preserve">2.2.4</t>
  </si>
  <si>
    <t xml:space="preserve">Lebensgemeinschaften - darunter ohne Kinder - Jahr 2009 nach ausgewählten</t>
  </si>
  <si>
    <t xml:space="preserve">Merkmalen</t>
  </si>
  <si>
    <t xml:space="preserve">2.3</t>
  </si>
  <si>
    <t xml:space="preserve">Alleinerziehende im Jahr 2009 nach ausgewählten Merkmalen und Geschlecht</t>
  </si>
  <si>
    <t xml:space="preserve">2.4</t>
  </si>
  <si>
    <t xml:space="preserve">Alleinstehende im Jahr 2009 nach ausgewählten Merkmalen und Geschlecht</t>
  </si>
  <si>
    <t xml:space="preserve">3</t>
  </si>
  <si>
    <t xml:space="preserve">Familien und ledige Kinder in der Familie</t>
  </si>
  <si>
    <t xml:space="preserve">3.1</t>
  </si>
  <si>
    <t xml:space="preserve">Familien im Jahr 2009 nach Zahl und Alter der Kinder und Gebietsstand</t>
  </si>
  <si>
    <t xml:space="preserve">3.1.1</t>
  </si>
  <si>
    <t xml:space="preserve">3.1.2</t>
  </si>
  <si>
    <t xml:space="preserve">Ehepaare mit Kindern</t>
  </si>
  <si>
    <t xml:space="preserve">3.1.3</t>
  </si>
  <si>
    <t xml:space="preserve">Lebensgemeinschaften mit Kindern</t>
  </si>
  <si>
    <t xml:space="preserve">3.1.4</t>
  </si>
  <si>
    <t xml:space="preserve">Alleinerziehende</t>
  </si>
  <si>
    <t xml:space="preserve">3.2</t>
  </si>
  <si>
    <t xml:space="preserve">Familien im Jahr 2009 nach Alter und Zahl der Kinder und Familientyp</t>
  </si>
  <si>
    <t xml:space="preserve">3.3</t>
  </si>
  <si>
    <t xml:space="preserve">Familien - darunter mit Kindern unter 18 Jahren - im Jahr 2009 nach Ländern und</t>
  </si>
  <si>
    <t xml:space="preserve">Familientyp</t>
  </si>
  <si>
    <t xml:space="preserve">3.4</t>
  </si>
  <si>
    <t xml:space="preserve">Ehepaare mit Kindern - darunter mit Kindern unter 18 Jahren - im Jahr 2009 nach</t>
  </si>
  <si>
    <t xml:space="preserve">ausgewählten Merkmalen</t>
  </si>
  <si>
    <t xml:space="preserve">3.5</t>
  </si>
  <si>
    <t xml:space="preserve">Lebensgemeinschaften mit Kindern - darunter mit Kindern unter 18 Jahren - im</t>
  </si>
  <si>
    <t xml:space="preserve">Jahr 2009 nach ausgewählten Merkmalen</t>
  </si>
  <si>
    <t xml:space="preserve">3.6</t>
  </si>
  <si>
    <t xml:space="preserve">Alleinerziehende - darunter mit Kindern unter 18 Jahren - im Jahr 2009 nach </t>
  </si>
  <si>
    <t xml:space="preserve">3.7</t>
  </si>
  <si>
    <t xml:space="preserve">Ledige Kinder in der Familie im Jahr 2009 nach ausgewählten Merkmalen und</t>
  </si>
  <si>
    <t xml:space="preserve">3.8</t>
  </si>
  <si>
    <t xml:space="preserve">Ledige Kinder in der Familie - darunter unter 18 Jahren - im Jahr 2009 nach</t>
  </si>
  <si>
    <t xml:space="preserve">Ländern und Familientyp</t>
  </si>
  <si>
    <t xml:space="preserve">4</t>
  </si>
  <si>
    <t xml:space="preserve">Frauen und Männer</t>
  </si>
  <si>
    <t xml:space="preserve">4.1</t>
  </si>
  <si>
    <t xml:space="preserve">Frauen und Männer im Jahr 2009 nach ausgewählten Merkmalen</t>
  </si>
  <si>
    <t xml:space="preserve">4.2</t>
  </si>
  <si>
    <t xml:space="preserve">Frauen im Alter von 15 Jahren und älter im Jahr 2009 nach ausgewählten</t>
  </si>
  <si>
    <t xml:space="preserve">Merkmalen und Staatsangehörigkeit</t>
  </si>
  <si>
    <t xml:space="preserve">4.3</t>
  </si>
  <si>
    <t xml:space="preserve">Frauen im Jahr 2009 nach Beteiligung am Erwerbsleben, Alter sowie Lebensform</t>
  </si>
  <si>
    <t xml:space="preserve">4.4</t>
  </si>
  <si>
    <t xml:space="preserve">Männer im Alter von 15 Jahren und älter im Jahr 2009 nach ausgewählten</t>
  </si>
  <si>
    <t xml:space="preserve">4.5</t>
  </si>
  <si>
    <t xml:space="preserve">Männer im Jahr 2009 nach Beteiligung am Erwerbsleben, Alter sowie Lebensform</t>
  </si>
  <si>
    <t xml:space="preserve">5</t>
  </si>
  <si>
    <t xml:space="preserve">Lange Reihen</t>
  </si>
  <si>
    <t xml:space="preserve">5.1</t>
  </si>
  <si>
    <t xml:space="preserve">Privathaushalte nach Haushaltsgröße und Gebietsstand ab 1991</t>
  </si>
  <si>
    <t xml:space="preserve">5.2</t>
  </si>
  <si>
    <t xml:space="preserve">Bevölkerung in Privathaushalten nach Haushaltsgröße und Gebietsstand ab 1991</t>
  </si>
  <si>
    <t xml:space="preserve">5.3</t>
  </si>
  <si>
    <t xml:space="preserve">Bevölkerung nach Lebensform und Gebietsstand ab 1996</t>
  </si>
  <si>
    <t xml:space="preserve">5.4</t>
  </si>
  <si>
    <t xml:space="preserve">Familien - darunter mit Kindern unter 18 Jahren - nach Familientyp und </t>
  </si>
  <si>
    <t xml:space="preserve">Gebietsstand ab 1996</t>
  </si>
  <si>
    <t xml:space="preserve">5.5</t>
  </si>
  <si>
    <t xml:space="preserve">Ledige Kinder in der Familie - darunter unter 18 Jahren - nach Familientyp und</t>
  </si>
  <si>
    <t xml:space="preserve">5.6</t>
  </si>
  <si>
    <t xml:space="preserve">Durchschnittliche Zahl der Kinder unter 18 Jahren je Familie mit Kindern unter 18</t>
  </si>
  <si>
    <t xml:space="preserve">Jahren nach Familientyp und Gebietsstand ab 1996</t>
  </si>
  <si>
    <t xml:space="preserve">Soweit nicht anders angegeben, beziehen sich die Angaben auf die Bundesrepublik Deutschland</t>
  </si>
  <si>
    <t xml:space="preserve">nach dem Gebietsstand seit dem 03.10.1990.</t>
  </si>
  <si>
    <r>
      <rPr>
        <sz val="10"/>
        <rFont val="MetaNormalLF-Roman"/>
        <family val="2"/>
      </rPr>
      <t xml:space="preserve">Die Angaben für "</t>
    </r>
    <r>
      <rPr>
        <b val="true"/>
        <sz val="10"/>
        <rFont val="MetaNormalLF-Roman"/>
        <family val="2"/>
      </rPr>
      <t xml:space="preserve">Früheres Bundesgebiet ohne Berlin</t>
    </r>
    <r>
      <rPr>
        <sz val="10"/>
        <rFont val="MetaNormalLF-Roman"/>
        <family val="2"/>
      </rPr>
      <t xml:space="preserve">" beziehen sich auf die Bundesrepublik </t>
    </r>
  </si>
  <si>
    <t xml:space="preserve">Deutschland nach dem Gebietsstand bis zum 03.10.1990 ohne Berlin-West.</t>
  </si>
  <si>
    <r>
      <rPr>
        <sz val="10"/>
        <rFont val="MetaNormalLF-Roman"/>
        <family val="2"/>
      </rPr>
      <t xml:space="preserve">Die Angaben für "</t>
    </r>
    <r>
      <rPr>
        <b val="true"/>
        <sz val="10"/>
        <rFont val="MetaNormalLF-Roman"/>
        <family val="2"/>
      </rPr>
      <t xml:space="preserve">Neue Länder einschließlich Berlin</t>
    </r>
    <r>
      <rPr>
        <sz val="10"/>
        <rFont val="MetaNormalLF-Roman"/>
        <family val="2"/>
      </rPr>
      <t xml:space="preserve">" beziehen sich auf die Länder Brandenburg,</t>
    </r>
  </si>
  <si>
    <t xml:space="preserve">Mecklenburg-Vorpommern, Sachsen, Sachsen-Anhalt, Thüringen sowie auf Berlin (Berlin-West und Berlin-Ost).</t>
  </si>
  <si>
    <t xml:space="preserve">Zeichenerklärung</t>
  </si>
  <si>
    <t xml:space="preserve">-</t>
  </si>
  <si>
    <t xml:space="preserve">=</t>
  </si>
  <si>
    <t xml:space="preserve">Nichts vorhanden</t>
  </si>
  <si>
    <t xml:space="preserve">/</t>
  </si>
  <si>
    <t xml:space="preserve">Keine Angaben, da Zahlenwert nicht sicher genug</t>
  </si>
  <si>
    <t xml:space="preserve">x</t>
  </si>
  <si>
    <t xml:space="preserve">Tabellenfach gesperrt, weil Aussage nicht sinnvoll</t>
  </si>
  <si>
    <t xml:space="preserve">.</t>
  </si>
  <si>
    <t xml:space="preserve">Zahlenwert unbekannt oder geheimzuhalten</t>
  </si>
  <si>
    <t xml:space="preserve">Abkürzungen</t>
  </si>
  <si>
    <t xml:space="preserve">ABl.</t>
  </si>
  <si>
    <t xml:space="preserve">Amtsblatt</t>
  </si>
  <si>
    <t xml:space="preserve">Abs.</t>
  </si>
  <si>
    <t xml:space="preserve">Absatz</t>
  </si>
  <si>
    <t xml:space="preserve">Art.</t>
  </si>
  <si>
    <t xml:space="preserve">Artikel</t>
  </si>
  <si>
    <t xml:space="preserve">BGBl.</t>
  </si>
  <si>
    <t xml:space="preserve">Bundesgesetzblatt</t>
  </si>
  <si>
    <t xml:space="preserve">BAföG</t>
  </si>
  <si>
    <t xml:space="preserve">Bundesausbildungsförderungsgesetz</t>
  </si>
  <si>
    <t xml:space="preserve">EG</t>
  </si>
  <si>
    <t xml:space="preserve">Europäische Gemeinschaft</t>
  </si>
  <si>
    <t xml:space="preserve">GG</t>
  </si>
  <si>
    <t xml:space="preserve">Grundgesetz</t>
  </si>
  <si>
    <t xml:space="preserve">bzw.</t>
  </si>
  <si>
    <t xml:space="preserve">beziehungsweise</t>
  </si>
  <si>
    <t xml:space="preserve">dar.</t>
  </si>
  <si>
    <t xml:space="preserve">darunter</t>
  </si>
  <si>
    <t xml:space="preserve">d.h.</t>
  </si>
  <si>
    <t xml:space="preserve">das heißt</t>
  </si>
  <si>
    <t xml:space="preserve">eingetr.</t>
  </si>
  <si>
    <t xml:space="preserve">eingetragen(-e)</t>
  </si>
  <si>
    <t xml:space="preserve">getrenntl.</t>
  </si>
  <si>
    <t xml:space="preserve">oder: getr. leb.</t>
  </si>
  <si>
    <t xml:space="preserve">getrennt lebend</t>
  </si>
  <si>
    <t xml:space="preserve">LG</t>
  </si>
  <si>
    <t xml:space="preserve">Lebensgemeinschaft</t>
  </si>
  <si>
    <t xml:space="preserve">ggf.</t>
  </si>
  <si>
    <t xml:space="preserve">gegebenenfalls</t>
  </si>
  <si>
    <t xml:space="preserve">s.</t>
  </si>
  <si>
    <t xml:space="preserve">siehe</t>
  </si>
  <si>
    <t xml:space="preserve">S.</t>
  </si>
  <si>
    <t xml:space="preserve">Seite</t>
  </si>
  <si>
    <t xml:space="preserve">sog.</t>
  </si>
  <si>
    <t xml:space="preserve">so genannt</t>
  </si>
  <si>
    <t xml:space="preserve">u.ä.</t>
  </si>
  <si>
    <t xml:space="preserve">und ähnliches</t>
  </si>
  <si>
    <t xml:space="preserve">usw.</t>
  </si>
  <si>
    <t xml:space="preserve">und so weiter</t>
  </si>
  <si>
    <t xml:space="preserve">z.B.</t>
  </si>
  <si>
    <t xml:space="preserve">zum Beispiel</t>
  </si>
  <si>
    <t xml:space="preserve">z.T.</t>
  </si>
  <si>
    <t xml:space="preserve">zum Teil</t>
  </si>
  <si>
    <t xml:space="preserve">Rundungsdifferenzen</t>
  </si>
  <si>
    <t xml:space="preserve">Abweichungen in den Summen ergeben sich durch Runden der Zahlen. Prozentangaben basieren</t>
  </si>
  <si>
    <t xml:space="preserve">üblicherweise auf Zahlen mit einer höheren Genauigkeit (fünf Kommastellen) als im Text angegeben;</t>
  </si>
  <si>
    <t xml:space="preserve">insofern kann es bei der Berechnung von Prozentangaben auf der Grundlage gerundeter Zahlen zu</t>
  </si>
  <si>
    <t xml:space="preserve">Abweichungen kommen.</t>
  </si>
  <si>
    <t xml:space="preserve">Auf- und Ausgliederungen</t>
  </si>
  <si>
    <r>
      <rPr>
        <sz val="10"/>
        <rFont val="MetaNormalLF-Roman"/>
        <family val="2"/>
      </rPr>
      <t xml:space="preserve">Die vollständige Aufgliederung einer Summe ist durch das Wort   </t>
    </r>
    <r>
      <rPr>
        <b val="true"/>
        <sz val="10"/>
        <rFont val="MetaNormalLF-Roman"/>
        <family val="2"/>
      </rPr>
      <t xml:space="preserve">d a v o n</t>
    </r>
    <r>
      <rPr>
        <sz val="10"/>
        <rFont val="MetaNormalLF-Roman"/>
        <family val="2"/>
      </rPr>
      <t xml:space="preserve">   kenntlich gemacht, die teilweise </t>
    </r>
  </si>
  <si>
    <r>
      <rPr>
        <sz val="10"/>
        <rFont val="MetaNormalLF-Roman"/>
        <family val="2"/>
      </rPr>
      <t xml:space="preserve">Ausgliederung durch das Wort   </t>
    </r>
    <r>
      <rPr>
        <b val="true"/>
        <sz val="10"/>
        <rFont val="MetaNormalLF-Roman"/>
        <family val="2"/>
      </rPr>
      <t xml:space="preserve">d a r u n t e r</t>
    </r>
    <r>
      <rPr>
        <sz val="10"/>
        <rFont val="MetaNormalLF-Roman"/>
        <family val="2"/>
      </rPr>
      <t xml:space="preserve"> .   Bei teilweiser Ausgliederung nach verschiedenen, nicht </t>
    </r>
  </si>
  <si>
    <r>
      <rPr>
        <sz val="10"/>
        <rFont val="MetaNormalLF-Roman"/>
        <family val="2"/>
      </rPr>
      <t xml:space="preserve">summierbaren Merkmalen sind die Worte   </t>
    </r>
    <r>
      <rPr>
        <b val="true"/>
        <sz val="10"/>
        <rFont val="MetaNormalLF-Roman"/>
        <family val="2"/>
      </rPr>
      <t xml:space="preserve">u n d  z w a r</t>
    </r>
    <r>
      <rPr>
        <sz val="10"/>
        <rFont val="MetaNormalLF-Roman"/>
        <family val="2"/>
      </rPr>
      <t xml:space="preserve">   gebraucht worden. Auf die Bezeichnung "</t>
    </r>
    <r>
      <rPr>
        <b val="true"/>
        <sz val="10"/>
        <rFont val="MetaNormalLF-Roman"/>
        <family val="2"/>
      </rPr>
      <t xml:space="preserve">davon</t>
    </r>
    <r>
      <rPr>
        <sz val="10"/>
        <rFont val="MetaNormalLF-Roman"/>
        <family val="2"/>
      </rPr>
      <t xml:space="preserve">" </t>
    </r>
  </si>
  <si>
    <r>
      <rPr>
        <sz val="10"/>
        <rFont val="MetaNormalLF-Roman"/>
        <family val="2"/>
      </rPr>
      <t xml:space="preserve">bzw. "</t>
    </r>
    <r>
      <rPr>
        <b val="true"/>
        <sz val="10"/>
        <rFont val="MetaNormalLF-Roman"/>
        <family val="2"/>
      </rPr>
      <t xml:space="preserve">darunter</t>
    </r>
    <r>
      <rPr>
        <sz val="10"/>
        <rFont val="MetaNormalLF-Roman"/>
        <family val="2"/>
      </rPr>
      <t xml:space="preserve">" ist verzichtet worden, wenn aus Aufbau und Wortlaut von Tabellenkopf und Vorspalte </t>
    </r>
  </si>
  <si>
    <t xml:space="preserve">unmißverständlich hervorgeht, dass es sich um eine Auf- bzw. Ausgliederung handelt.</t>
  </si>
  <si>
    <t xml:space="preserve">Anmerkungen zu langen Reihen</t>
  </si>
  <si>
    <t xml:space="preserve">Mit dem Mikrozensusgesetz 2005 wurde der Mikrozensus von einer Erhebung mit fester Berichtswoche</t>
  </si>
  <si>
    <t xml:space="preserve">(bis 2004 üblicherweise die letzte feiertagsfreie Woche im April) auf eine kontinuierliche Erhebung </t>
  </si>
  <si>
    <t xml:space="preserve">mit gleitender Berichtswoche umgestellt. Die Ergebnisse ab 2005 liefern damit nicht mehr eine</t>
  </si>
  <si>
    <t xml:space="preserve"> 'Momentaufnahme' einer bestimmten Kalenderwoche, sondern geben Aufschluss über die gesamte </t>
  </si>
  <si>
    <t xml:space="preserve">Entwicklung im Durchschnitt des Erhebungsjahres. Die mit der Einführung der gleitenden Berichtswoche </t>
  </si>
  <si>
    <t xml:space="preserve">verbundenen methodischen Änderungen haben bislang zu Schwankungen in der Zahl der Haushalte, </t>
  </si>
  <si>
    <t xml:space="preserve">insbesondere der Einpersonenhaushalte sowie der Familien/Lebensformen geführt.</t>
  </si>
  <si>
    <t xml:space="preserve">Mit dem vorliegenden Fachserien-Band werden ausgewählte Ergebnisse des Mikrozensus zur Haushalts- und Familienstatistik für das Jahr 2009 veröffentlicht. Die Ergebnisse werden überwiegend für Deutschland insgesamt dargestellt, einige Tabellen enthalten zusätzlich Ergebnisse für das frühere Bundesgebiet ohne Berlin und die neuen Länder einschließlich Berlin.</t>
  </si>
  <si>
    <t xml:space="preserve">Der Mikrozensus basiert auf einem zeitlich befristeten Gesetz, dem so genannten Mikrozensusgesetz. Im Jahr 2004 wurde das bis dahin gültige „Gesetz zur Durchführung einer Repräsentativstatistik über die Bevölkerung und den Arbeitsmarkt sowie die Wohnsituation der Haushalte“ vom 17. Januar 1996 durch das gleich lautende Mikrozensusgesetz vom 24. Juni 2004 abgelöst. Durch die neue Rechtsgrundlage wurde der Mikrozensus für die Jahre 2005 bis 2012 methodisch und inhaltlich neu gestaltet. </t>
  </si>
  <si>
    <t xml:space="preserve">Kennzeichnend für die Erhebungsform des Mikrozensus bis 2004 war das Konzept der festen Berichtswoche, d. h. die meisten Fragen bezogen sich auf die Gegebenheiten in einer einzelnen Berichtswoche im Jahr. In der Regel handelte es sich um die letzte feiertagsfreie Woche im April. Die Mikrozensusergebnisse bis 2004 lieferten somit eine Momentaufnahme der Verhältnisse im Frühjahr und waren – je nach Merkmal mehr oder weniger stark – durch saisonale Schwankungen beeinflusst. </t>
  </si>
  <si>
    <t xml:space="preserve">Das neue Mikrozensusgesetz vom 24. Juni 2004 ordnet in § 3 eine unterjährige, kontinuierliche Erhebung an. Bei dieser Erhebungsform wird das gesamte Befragungsvolumen möglichst gleichmäßig auf alle Kalenderwochen des Jahres verteilt, wobei die letzte Woche vor der Befragung die Berichtswoche darstellt (sog. gleitende Berichtswoche).  Damit ist es grundsätzlich möglich,  den Nutzerinnen und Nutzern des Mikrozensus neben jährlichen auch vierteljährliche Durchschnittsergebnisse – also ein deutlich größeres und aktuelleres Informationsangebot mit höherem Aussagegehalt – zur Verfügung zu stellen. Bei den hier vorliegenden Ergebnissen des Mikrozensus handelt es sich somit um echte Jahresdurchschnitte. Vor einer möglichen Veröffentlichung von Vierteljahresergebnissen sind allerdings noch methodische Analysen erforderlich, die gegenwärtig durchgeführt werden.</t>
  </si>
  <si>
    <t xml:space="preserve">Das Frageprogramm des Mikrozensus ist hinsichtlich der in den einzelnen Jahren zu erhebenden Tatbestände und Periodizitäten in § 4 des Mikrozensusgesetzes vom 24. Juni 2004 festgelegt. Im Gegensatz zu dem bis 2004 gültigen Gesetz sind keine Unterstichproben mehr vorgesehen, d.h. der Auswahlsatz liegt  für alle Merkmale einheitlich bei 1% der Bevölkerung. Wie schon im Zeitraum 1996 bis 2004 gibt es neben dem jährlichen Grundprogramm eine Reihe von Merkmalen, die nur im Abstand von vier Jahren zu erheben sind (vierjährliche Zusatzprogramme).</t>
  </si>
  <si>
    <t xml:space="preserve">Inhaltliche Neuerungen im Erhebungsprogramm des Mikro-zensus ab 2005 bestehen im Wesentlichen in der Aufnahme des neuen Themenkomplexes „Migration und Integration“. Im Bereich Bildung werden erstmals die Fachrichtung des höchsten beruflichen Abschlusses und die Art des beruf-lichen Abschlusses neben einem Hochschulabschluss erfragt. Um die Belastung der Befragten nicht zu erhöhen, wurden im Gegenzug einige Merkmale aus dem Frageprogramm des Mikrozensus gestrichen (u.a. Eheschliessungsjahr, gegenwärtiger Besuch von Kindergarten, -krippe, -hort, normalerweise und tatsächlich geleistete Wochenarbeitszeit in Tagen, Pflegebedürftigkeit, Betriebswechsel).</t>
  </si>
  <si>
    <t xml:space="preserve">Dieser Fachserien-Band zeigt nur einen kleinen Ausschnitt aus dem breiten Informationspotenzial des Mikrozensus. Weitere Ergebnisse des Mikrozensus aus den Bereichen Erwerbsleben, Beruf, Ausbildung und Arbeitsbedingungen der Erwerbstätigen, Altersvorsorge, Versicherte in der Kranken- und Rentenversicherung, Gesundheit, Wohnsituation sowie Migration und Integration werden in anderen Fachserien bzw. Publikationen des Statistischen Bundesamtes bereitgestellt.</t>
  </si>
  <si>
    <t xml:space="preserve">Die Familienberichterstattung im Mikrozensus</t>
  </si>
  <si>
    <t xml:space="preserve">In dieser Fachserie werden Mikrozensusdaten nach einem neuen familienstatistischen Auswertungskonzept veröffentlicht – nach dem so genannten Lebensformenkonzept. Dieses Konzept ist ab dem Berichtsjahr 2005 der Standard für die Veröffentlichung familienbezogener Ergebnisse aus dem Mikrozensus. Inhaltlich berücksichtigt das Lebensformenkonzept – neben den „traditionellen Lebensformen“ – „alternative Lebensformen“, wie nichteheliche (gemischtgeschlechtliche) und gleichgeschlechtliche Lebensgemeinschaften. </t>
  </si>
  <si>
    <t xml:space="preserve">Die Familie im statistischen Sinn umfasst – abweichend von früheren Veröffentlichungen zum Mikrozensus – im Lebensformenkonzept alle Eltern-Kind-Gemeinschaften, d.h. Ehepaare, nichteheliche und gleichgeschlechtliche Lebensgemeinschaften sowie allein erziehende Mütter und Väter mit ledigen Kindern im Haushalt. Einbezogen sind in diesen Familienbegriff – neben leiblichen Kindern – auch Stief-, Pflege- und Adoptivkinder ohne Altersbegrenzung. Damit besteht eine statistische Familie immer aus zwei Generationen: Eltern/-teile und im Haushalt lebende ledige Kinder (Zwei-Generationen-Regel). Kinder, die noch gemeinsam mit den Eltern in einem Haushalt leben, dort aber bereits eigene Kinder versorgen, sowie Kinder, die nicht mehr ledig sind oder mit einer Partnerin oder einem Partner in einer Lebensgemeinschaft leben, werden im Mikrozensus nicht der Herkunftsfamilie zugerechnet, sondern zählen statistisch als eigene Familie bzw. Lebensform. Einen Überblick über Aufbau und Inhalte des neuen Lebensformenkonzepts im Mikrozensus gibt das nachfolgende Schaubild.</t>
  </si>
  <si>
    <r>
      <rPr>
        <sz val="8"/>
        <rFont val="MetaNormalLF-Roman"/>
        <family val="2"/>
      </rPr>
      <t xml:space="preserve">1)</t>
    </r>
    <r>
      <rPr>
        <sz val="7"/>
        <rFont val="Times New Roman"/>
        <family val="1"/>
      </rPr>
      <t xml:space="preserve">        </t>
    </r>
    <r>
      <rPr>
        <sz val="8"/>
        <rFont val="MetaNormalLF-Roman"/>
        <family val="2"/>
      </rPr>
      <t xml:space="preserve">Als Kinder zählen ledige Kinder mit mindestens einem Elterteil und ohne Lebenspartner/in bzw. eigene ledige Kinder im Haushalt.</t>
    </r>
  </si>
  <si>
    <r>
      <rPr>
        <sz val="8"/>
        <rFont val="MetaNormalLF-Roman"/>
        <family val="2"/>
      </rPr>
      <t xml:space="preserve">2)</t>
    </r>
    <r>
      <rPr>
        <sz val="7"/>
        <rFont val="Times New Roman"/>
        <family val="1"/>
      </rPr>
      <t xml:space="preserve">        </t>
    </r>
    <r>
      <rPr>
        <sz val="8"/>
        <rFont val="MetaNormalLF-Roman"/>
        <family val="2"/>
      </rPr>
      <t xml:space="preserve">Nichteheliche (gemischtgeschlechtliche) und gleichgeschlechtliche Lebensgemeinschaften.</t>
    </r>
  </si>
  <si>
    <r>
      <rPr>
        <sz val="8"/>
        <rFont val="MetaNormalLF-Roman"/>
        <family val="2"/>
      </rPr>
      <t xml:space="preserve">3)</t>
    </r>
    <r>
      <rPr>
        <sz val="7"/>
        <rFont val="Times New Roman"/>
        <family val="1"/>
      </rPr>
      <t xml:space="preserve">        </t>
    </r>
    <r>
      <rPr>
        <sz val="8"/>
        <rFont val="MetaNormalLF-Roman"/>
        <family val="2"/>
      </rPr>
      <t xml:space="preserve">Einpersonenhaushalte</t>
    </r>
  </si>
  <si>
    <t xml:space="preserve">Mit dem Lebensformenkonzept wird die Bevölkerung grundsätzlich entlang zweier „Achsen“ statistisch erfasst: Erstens der Elternschaft und zweitens der Partnerschaft. Als Haushaltsbefragung konzentriert sich der Mikrozensus auf das Beziehungsgefüge der befragten Menschen in den „eigenen vier Wänden“, also auf einen gemeinsamen Haushalt. Eltern-Kind-Beziehungen, die über Haushaltsgrenzen hinweg bestehen, oder Partnerschaften mit getrennter Haushaltsführung, das so genannte „Living-apart-together“, bleiben daher unberücksichtigt. Lebensformen am Nebenwohnsitz sowie die Bevölkerung in Gemeinschaftsunterkünften werden aus der Betrachtung ausgeblendet. Die Auswertung des Mikrozensus nach dem Lebensformenkonzept beruht auf Änderungen im Fragebogen des Mikrozensus, die erstmalig 1996 angewandt wurden. </t>
  </si>
  <si>
    <t xml:space="preserve">Mit den erwähnten Änderungen im Fragebogen haben sich beim Mikrozensus weitere Veränderungen vollzogen, die sich auch auf die Datenaufbereitung und -auswertung auswirken. Der methodisch interessierte Nutzer des Mikrozensus findet dazu sowie zu Inhalten und zur Umsetzung des neuen Lebensformenkonzepts weitere Informationen in zwei Aufsätzen in „Wirtschaft und Statistik“ (siehe Heidenreich, H. J./Nöthen, M.: „Der Wandel der Lebensformen im Spiegel des Mikrozensus“ in WiSta 1/2002, S. 26 ff. sowie Nöthen, M.: „Von der ‚traditionellen Familie’ zu ‚neuen Lebensformen’“ in WiSta 1/2005, S. 25 ff.) Beide sind u.a. über den Statistik-Shop und das Internet-Angebot des Statistischen Bundesamtes unter http://www.destatis.de/shop erhältlich.</t>
  </si>
  <si>
    <t xml:space="preserve">Grundlegende Begriffe und Definitionen</t>
  </si>
  <si>
    <r>
      <rPr>
        <sz val="9"/>
        <rFont val="MetaMediumLF-Roman"/>
        <family val="0"/>
      </rPr>
      <t xml:space="preserve">Abschluss der allgemein bildenden polytechnischen Oberschule in der DDR: </t>
    </r>
    <r>
      <rPr>
        <sz val="9"/>
        <rFont val="MetaNormalLF-Roman"/>
        <family val="2"/>
      </rPr>
      <t xml:space="preserve">Abschluss einer Regelschule für alle schulpflichtigen Kinder in der DDR.</t>
    </r>
  </si>
  <si>
    <r>
      <rPr>
        <sz val="9"/>
        <rFont val="MetaMediumLF-Roman"/>
        <family val="0"/>
      </rPr>
      <t xml:space="preserve">Abschluss einer Fachschule in der DDR: </t>
    </r>
    <r>
      <rPr>
        <sz val="9"/>
        <rFont val="MetaNormalLF-Roman"/>
        <family val="2"/>
      </rPr>
      <t xml:space="preserve">Diesen Abschluss haben Personen erworben, die dort eine Fach- und Ingenieurschule, z.B. für Grundschullehrer, Ökonomen, Bibliothekare, Werbung und Gestaltung abgeschlossen haben.</t>
    </r>
  </si>
  <si>
    <r>
      <rPr>
        <sz val="9"/>
        <rFont val="MetaNormalLF-Roman"/>
        <family val="2"/>
      </rPr>
      <t xml:space="preserve">Der </t>
    </r>
    <r>
      <rPr>
        <sz val="9"/>
        <rFont val="MetaMediumLF-Roman"/>
        <family val="0"/>
      </rPr>
      <t xml:space="preserve">Abschluss einer Verwaltungsfachhochschule </t>
    </r>
    <r>
      <rPr>
        <sz val="9"/>
        <rFont val="MetaNormalLF-Roman"/>
        <family val="2"/>
      </rPr>
      <t xml:space="preserve">beinhaltet das Studium an einer Verwaltungsfachhochschule zwecks Ausbildung von Nachwuchskräften für den gehobenen nichttechnischen Dienst des Bundes und der Länder.</t>
    </r>
  </si>
  <si>
    <r>
      <rPr>
        <b val="true"/>
        <sz val="9"/>
        <rFont val="MetaNormalLF-Roman"/>
        <family val="2"/>
      </rPr>
      <t xml:space="preserve">Alleinerziehende</t>
    </r>
    <r>
      <rPr>
        <sz val="9"/>
        <rFont val="MetaNormalLF-Roman"/>
        <family val="2"/>
      </rPr>
      <t xml:space="preserve"> sind Mütter und Väter, die ohne Ehe- oder Lebenspartner/in mit minder- oder volljährigen Kindern in einem Haushalt zusammenleben. Elternteile mit Lebenspartner/in im Haushalt zählen zu den Lebensgemeinschaften mit Kindern.</t>
    </r>
  </si>
  <si>
    <r>
      <rPr>
        <b val="true"/>
        <sz val="9"/>
        <rFont val="MetaNormalLF-Roman"/>
        <family val="2"/>
      </rPr>
      <t xml:space="preserve">Alleinlebende </t>
    </r>
    <r>
      <rPr>
        <sz val="9"/>
        <rFont val="MetaNormalLF-Roman"/>
        <family val="2"/>
      </rPr>
      <t xml:space="preserve">sind ledige, verheiratet getrennt lebende, geschiedene und verwitwete Personen, die in einem Einpersonenhaushalt leben. Die Alleinlebenden sind eine Untergruppe der Alleinstehenden.</t>
    </r>
  </si>
  <si>
    <r>
      <rPr>
        <b val="true"/>
        <sz val="9"/>
        <rFont val="MetaNormalLF-Roman"/>
        <family val="2"/>
      </rPr>
      <t xml:space="preserve">Alleinstehende </t>
    </r>
    <r>
      <rPr>
        <sz val="9"/>
        <rFont val="MetaNormalLF-Roman"/>
        <family val="2"/>
      </rPr>
      <t xml:space="preserve">sind ledige, verheiratet getrennt lebende, geschiedene und verwitwete Personen, die im Ein- oder Mehrpersonenhaushalt ohne Lebenspartner/in und ohne ledige Kinder leben. Sie können sich den Haushalt mit ausschließlich familienfremden Personen (Nichtverwandten) teilen, beispielsweise in einer Studenten-Wohngemeinschaft oder mit einem befreundeten Ehepaar. Ebenso können sie in einem Haushalt mit (nicht geradlinig beziehungsweise seiten-) verwandten Haushaltsmitgliedern leben, beispielsweise als Onkel, Tante, Bruder, Schwester, Cousin oder Cousine. Unbedeutsam ist hierbei der Familienstand der allein stehenden Person. Alleinstehende in Einpersonenhaushalten werden als Alleinlebende bezeichnet.</t>
    </r>
  </si>
  <si>
    <r>
      <rPr>
        <b val="true"/>
        <sz val="9"/>
        <rFont val="MetaNormalLF-Roman"/>
        <family val="2"/>
      </rPr>
      <t xml:space="preserve">Altersgruppen: </t>
    </r>
    <r>
      <rPr>
        <sz val="9"/>
        <rFont val="MetaNormalLF-Roman"/>
        <family val="2"/>
      </rPr>
      <t xml:space="preserve">Die Darstellung von Ergebnissen nach Altersgruppen erfolgt nach der so genannten Altersjahrmethode. Die Angaben beziehen sich auf die Berichtswoche. In den zu einer festen Berichtswoche durchgeführten Mikrozensen bis einschließlich 2004 war dies in der Regel die letzte feiertagsfreie Woche im April. Ab dem unterjährigen Mikrozensus 2005 mit gleitender Berichtswoche ist dies die Woche, die der Befragungswoche vorangeht.</t>
    </r>
  </si>
  <si>
    <r>
      <rPr>
        <sz val="9"/>
        <rFont val="MetaNormalLF-Roman"/>
        <family val="2"/>
      </rPr>
      <t xml:space="preserve">Zu den </t>
    </r>
    <r>
      <rPr>
        <sz val="9"/>
        <rFont val="MetaMediumLF-Roman"/>
        <family val="0"/>
      </rPr>
      <t xml:space="preserve">Angestellten </t>
    </r>
    <r>
      <rPr>
        <sz val="9"/>
        <rFont val="MetaNormalLF-Roman"/>
        <family val="2"/>
      </rPr>
      <t xml:space="preserve">zählen alle nicht beamteten Gehaltsempfänger/-innen. Für die Zuordnung ist grundsätzlich die Stellung im Betrieb bzw. die Vereinbarung im Arbeitsvertrag entscheidend. Leitende Angestellte gelten ebenfalls als Angestellte, sofern sie nicht Miteigentümer/-innen sind. Den Angestellten werden – sofern kein getrennter Ausweis erfolgt – auch die Zivildienstleistenden zugeordnet.</t>
    </r>
  </si>
  <si>
    <r>
      <rPr>
        <sz val="9"/>
        <rFont val="MetaMediumLF-Roman"/>
        <family val="0"/>
      </rPr>
      <t xml:space="preserve">Arbeiter und Arbeiterinnen</t>
    </r>
    <r>
      <rPr>
        <sz val="9"/>
        <rFont val="MetaNormalLF-Roman"/>
        <family val="2"/>
      </rPr>
      <t xml:space="preserve">: Alle Lohnempfänger/-innen, unabhängig von der Lohnzahlungs- und Lohnabrechnungsperiode und der Qualifikation, ferner Heimarbeiter/-innen sowie Hausgehilfen und Hausgehilfinnen.</t>
    </r>
  </si>
  <si>
    <r>
      <rPr>
        <sz val="9"/>
        <rFont val="MetaMediumLF-Roman"/>
        <family val="0"/>
      </rPr>
      <t xml:space="preserve">Ausländer/innen </t>
    </r>
    <r>
      <rPr>
        <sz val="9"/>
        <rFont val="MetaNormalLF-Roman"/>
        <family val="2"/>
      </rPr>
      <t xml:space="preserve">sind Personen, die nicht Deutsche im Sinne des Art. 116 Abs. 1 des Grundgesetzes sind. Dazu zählen auch die Staatenlosen und Personen mit „ungeklärter“ Staatsangehörigkeit. Angaben über Ausländer/innen in den neuen Ländern werden wegen der geringen Besetzungszahlen in den Tabellen und des dadurch bedingten größeren Stichprobenfehlers im Allgemeinen nicht nachgewiesen. </t>
    </r>
  </si>
  <si>
    <r>
      <rPr>
        <b val="true"/>
        <sz val="9"/>
        <rFont val="MetaNormalLF-Roman"/>
        <family val="2"/>
      </rPr>
      <t xml:space="preserve">Beamte und Beamtinnen</t>
    </r>
    <r>
      <rPr>
        <sz val="9"/>
        <rFont val="MetaNormalLF-Roman"/>
        <family val="2"/>
      </rPr>
      <t xml:space="preserve">: Personen in einem öffentlich-rechtlichen Dienstverhältnis des Bundes, der Länder, der Gemeinden und sonstiger Körperschaften des öffentlichen Rechts (einschl. der Beamtenanwärter/-innen und der Beamten und Beamtinnen im Vorbereitungsdienst), Richter/‑innen sowie Soldaten und Soldatinnen. Nach den im Rahmen der Erwerbstätigenrechnung der Volkswirtschaftlichen Gesamtrechnungen verwendeten Definitionen werden – anders als im Mikrozensus – auch die Zivildienstleistenden den Beamten zugeordnet.</t>
    </r>
  </si>
  <si>
    <r>
      <rPr>
        <sz val="9"/>
        <rFont val="MetaMediumLF-Roman"/>
        <family val="0"/>
      </rPr>
      <t xml:space="preserve">Berufliches Praktikum und Anlernausbildung: </t>
    </r>
    <r>
      <rPr>
        <sz val="9"/>
        <rFont val="MetaNormalLF-Roman"/>
        <family val="2"/>
      </rPr>
      <t xml:space="preserve">Als berufliches Praktikum gilt eine mindestens einjährige (früher sechsmonatige) praktische Ausbildung im Betrieb (z. B. technisches Praktikum).</t>
    </r>
  </si>
  <si>
    <r>
      <rPr>
        <sz val="9"/>
        <rFont val="MetaMediumLF-Roman"/>
        <family val="0"/>
      </rPr>
      <t xml:space="preserve">Beteiligung am Erwerbsleben </t>
    </r>
    <r>
      <rPr>
        <sz val="9"/>
        <rFont val="MetaNormalLF-Roman"/>
        <family val="2"/>
      </rPr>
      <t xml:space="preserve">(Erwerbskonzept): Nach dem im Mikrozensus zu Grunde liegenden Labour-Force-Konzept der ILO gliedert sich die Bevölkerung nach ihrer Beteiligung am Erwerbsleben in Erwerbstätige, Erwerbslose und Nichterwerbspersonen.</t>
    </r>
  </si>
  <si>
    <r>
      <rPr>
        <b val="true"/>
        <sz val="9"/>
        <rFont val="MetaNormalLF-Roman"/>
        <family val="2"/>
      </rPr>
      <t xml:space="preserve">Bevölkerung am Haupt- und Nebenwohnsitz: </t>
    </r>
    <r>
      <rPr>
        <sz val="9"/>
        <rFont val="MetaNormalLF-Roman"/>
        <family val="2"/>
      </rPr>
      <t xml:space="preserve">Zur Bevölkerung am Haupt- und Nebenwohnsitz, früher auch als wohnberechtigte Bevölkerung bezeichnet, zählen alle in der Gemeinde wohnhaften Personen, unabhängig davon, ob sie noch eine weitere Wohnung oder Unterkunft besitzen und von wo aus sie zur Arbeit oder Ausbildung gehen, beziehungsweise wo sie sich überwiegend aufhalten  (Mehrfachzählungen). Ferner ist es unerheblich, ob eine Person in einem Privathaushalt lebt oder zur Bevölkerung in Gemeinschaftsunterkünften zählt, das heißt dort wohnt und keinen eigenen Haushalt führt. Zur Bevölkerung am Haupt- und Nebenwohnsitz zählen alle gemeldeten Ausländer/innen (einschließlich der Staatenlosen).</t>
    </r>
  </si>
  <si>
    <t xml:space="preserve">Aus melderechtlichen Gründen werden Soldat(en)/innen im Grundwehrdienst oder auf Wehrübung der Wohngemeinde vor ihrer Einberufung zugeordnet. Entsprechend wird bei Patient(en)/innen in Krankenhäusern sowie bei Personen in Untersuchungshaft verfahren. Berufssoldat(en)/innen, Soldat(en)/innen auf Zeit, Angehörige der Bundespolizei und der Bereitschaftspolizei in Gemeinschaftsunterkünften werden ebenso wie die Strafgefangenen sowie alle Dauerinsassen von Gemeinschaftsunterkünften und das in diesen Unterkünften wohnende Personal sowohl in den Gemeinden, in denen diese Unterkünfte liegen, als auch in den Gemeinden, in denen sie eventuell einen weiteren Wohnsitz haben, erfasst. Angehörige der ausländischen Stationierungsstreitkräfte sowie der ausländischen diplomatischen und konsularischen Vertretungen mit ihren Familienangehörigen werden grundsätzlich nicht statistisch ermittelt.</t>
  </si>
  <si>
    <r>
      <rPr>
        <b val="true"/>
        <sz val="9"/>
        <rFont val="MetaNormalLF-Roman"/>
        <family val="2"/>
      </rPr>
      <t xml:space="preserve">Bevölkerung in Gemeinschaftsunterkünften:</t>
    </r>
    <r>
      <rPr>
        <sz val="9"/>
        <rFont val="MetaNormalLF-Roman"/>
        <family val="2"/>
      </rPr>
      <t xml:space="preserve"> Zur Bevölkerung in Gemeinschaftsunterkünften zählen alle Personen, die dort wohnen und nicht für sich wirtschaften, das heißt keinen eigenen Haushalt führen. Vorübergehend Anwesende in Gemeinschaftsunterkünften, zum Beispiel Gäste in Hotels, Patient(en)/innen in Krankenhäusern, Heil-, Pflegeanstalten, Insassen von geschlossenen Heimen oder Mitbewohner/innen in Klöstern, die sich dort nur vorübergehend, das heißt weniger als drei Monate aufhalten, werden nicht in die Erhebung einbezogen. Kranke in Heil- und Pflegeanstalten oder Sanatorien o.ä. werden nur dann in die Erhebung einbezogen, wenn sie wegen der Länge des Aufenthaltes dort gemeldet sind oder außerhalb der Einrichtung keinen weiteren Wohnsitz (Wohnraum) haben. Ausländische Arbeitnehmer/innen in Arbeitsunterkünften werden in die Befragung einbezogen.</t>
    </r>
  </si>
  <si>
    <t xml:space="preserve">Im Gegensatz zu Privathaushalten werden im Mikrozensus nicht alle Bewohner/innen von Gemeinschaftsunterkünften befragt. Die Auswahl erfolgt in den ausgewählten Gemeinschaftsunterkünften über vorgegebenen Buchstaben für Nachnamen. Die Auswahl liegen besondere Regeln zu Grunde. Für diese Personen gibt die Auswahlbezirkbeschreibung durch bestimmte Buchstabenkombinationen für die Nachnamen eine Auswahl vor (zum Beispiel alle Nachnamen beginnen mit „HET-PAP“ oder mit „GLE-LAT“). Nur diese Bewohner/innen werden befragt. </t>
  </si>
  <si>
    <r>
      <rPr>
        <b val="true"/>
        <sz val="9"/>
        <rFont val="MetaNormalLF-Roman"/>
        <family val="2"/>
      </rPr>
      <t xml:space="preserve">Bevölkerung in Privathaushalten: </t>
    </r>
    <r>
      <rPr>
        <sz val="9"/>
        <rFont val="MetaNormalLF-Roman"/>
        <family val="2"/>
      </rPr>
      <t xml:space="preserve">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Die Bevölkerung in Gemeinschaftsunterkünften wird nicht berücksichtigt, wohl aber Privathaushalte im Bereich von  Gemeinschaftsunterkünften.</t>
    </r>
  </si>
  <si>
    <t xml:space="preserve">Standardmäßig wird bei der Bevölkerung in Privathaushalten nicht zwischen Haupt und Nebenwohnsitz unterschieden. Da eine Person in mehreren Privathaushalten wohnberechtigt sein kann, sind entsprechend Mehrfachzählungen möglich. So ist zum Beispiel die abwesende Bezugsperson des Haushalts, die in einer anderen Gemeinde arbeitet und dort als Untermieter eine zweite Wohnung hat, Angehörige von zwei Haushalten. Einmal zählt sie zum Haushalt ihrer Familie, zum anderen bildet sie als Untermieter einen weiteren Haushalt. Diese Regelung ist mit Blick auf Fragestellungen der Infrastrukturplanung dadurch gerechtfertigt, dass Haushalte an jedem Wohnsitz entsprechenden Wohnraum in Anspruch nehmen und die Einrichtungen der jeweiligen Gemeinde nutzen.</t>
  </si>
  <si>
    <r>
      <rPr>
        <b val="true"/>
        <sz val="9"/>
        <rFont val="MetaNormalLF-Roman"/>
        <family val="2"/>
      </rPr>
      <t xml:space="preserve">Bevölkerung in Familien/Lebensformen am Hauptwohnsitz: </t>
    </r>
    <r>
      <rPr>
        <sz val="9"/>
        <rFont val="MetaNormalLF-Roman"/>
        <family val="2"/>
      </rPr>
      <t xml:space="preserve">Grundlage für die Darstellung von Ergebnissen des Mikrozensus nach dem Lebensformenkonzept ist die Bevölkerung in Familien/Lebensformen am Hauptwohnsitz. Sie wird von der Bevölkerung in Privathaushalten abgeleitet und ist zahlenmäßig geringer als diese. Nicht zur Bevölkerung in Familien/Lebensformen am Hauptwohnsitz gehört die Bevölkerung in Gemeinschaftsunterkünften. Zur Bevölkerung in Familien/Lebensformen am Hauptwohnsitz zählen – unabhängig vom eigenen Aufenthaltsort zum Berichtszeitpunkt (Haupt- oder Nebenwohnsitz) – alle Mitglieder einer Familie/Lebensform (zum Beispiel nichteheliche Lebensgemeinschaft mit Kindern), deren Bezugsperson am Ort der Hauptwohnung lebt. Insofern können einzelne Mitglieder der Familie/Lebensform selbst am Nebenwohnsitz leben, während sie gleichzeitig – entsprechend dem Wohnsitz der Bezugsperson ihrer Familie/Lebensform – zur Bevölkerung in Familien/Lebensformen am Hauptwohnsitz zählen. Diese Vorgehensweise ermöglicht es, Mehrfachzählungen von Personen mit mehreren Wohnsitzen zu vermeiden. Gleichzeitig kann die betrachtete Lebensform als eine geschlossene zusammengehörige Einheit abgebildet werden, auch wenn einzelne Mitglieder zeitweilig abwesend sind.</t>
    </r>
  </si>
  <si>
    <r>
      <rPr>
        <b val="true"/>
        <sz val="9"/>
        <rFont val="MetaNormalLF-Roman"/>
        <family val="2"/>
      </rPr>
      <t xml:space="preserve">Bezugsperson der Familie/Lebensform: </t>
    </r>
    <r>
      <rPr>
        <sz val="9"/>
        <rFont val="MetaNormalLF-Roman"/>
        <family val="2"/>
      </rPr>
      <t xml:space="preserve">Um Familien/Lebensformen statistisch auswerten und darstellen zu können, verwendet der Mikrozensus eine Bezugsperson der Familie/Lebensform. </t>
    </r>
  </si>
  <si>
    <t xml:space="preserve">Dies war in den Mikrozensen 1996 bis einschließlich 2004 bei Ehepaaren der Ehemann, bei Lebensgemeinschaften die Bezugsperson des Haushalts, bei Alleinerziehenden der allein erziehende Elternteil und bei Alleinstehenden die Person selbst. </t>
  </si>
  <si>
    <t xml:space="preserve">Ab dem Mikrozensus 2005 ist die Bezugsperson bei Ehepaaren der Ehemann, bei nichtehelichen (gemischtgeschlechtlichen) Lebensgemeinschaften der männliche Lebenspartner, bei gleichgeschlechtlichen Lebensgemeinschaften der/die ältere  Lebenspartner/in, bei Alleinerziehenden der allein erziehende Elternteil und bei Alleinstehenden die Person selbst. Bei gleichgeschlechtlichen Lebensgemeinschaften gleichaltriger Partner entscheidet die Reihenfolge, in der die Lebenspartner im Fragebogen eingetragen sind. Bezugsperson der Lebensgemeinschaft ist der Lebenspartner mit der niedrigeren Personennummer.</t>
  </si>
  <si>
    <t xml:space="preserve">Die Erhebungsmerkmale der Bezugsperson der Familie/Lebensform (zum Beispiel Alter, Geschlecht, Familienstand) werden dann – stellvertretend für die gesamte Einheit „Familie/Lebensform“ – in der Statistik nachgewiesen. Personen unter 15 Jahren sind als Bezugsperson einer Familie/Lebensform ausgeschlossen.</t>
  </si>
  <si>
    <r>
      <rPr>
        <b val="true"/>
        <sz val="9"/>
        <rFont val="MetaNormalLF-Roman"/>
        <family val="2"/>
      </rPr>
      <t xml:space="preserve">Bezugsperson des Haushalts: </t>
    </r>
    <r>
      <rPr>
        <sz val="9"/>
        <rFont val="MetaNormalLF-Roman"/>
        <family val="2"/>
      </rPr>
      <t xml:space="preserve">Um Haushalte statistisch auswerten und darstellen zu können, verwendet der Mikrozensus eine Bezugsperson des Haushalts (Haushaltsbezugsperson). Das ist die erste im Fragebogen eingetragene Person. Die Erhebungsmerkmale der Bezugsperson des Haushalts (zum Beispiel Alter, Geschlecht, Familienstand) wurden dann in den Mikrozensen bis einschließlich 2004 – stellvertretend für die gesamte Einheit „Haushalt“ – in der Statistik nachgewiesen. Personen unter 15 Jahren sind als Bezugsperson eines Haushalts ausgeschlossen. Die Reihenfolge im Erhebungsbogen ist: Ehegatten, Kinder, Verwandte, Familienfremde. </t>
    </r>
  </si>
  <si>
    <t xml:space="preserve">Ab dem Mikrozensus 2005 wird die gesamte Einheit „Haushalt“ stellvertretend durch die Erhebungsmerkmale des Haupteinkommensbeziehers des Haushalts statistisch nachgewiesen.</t>
  </si>
  <si>
    <r>
      <rPr>
        <b val="true"/>
        <sz val="9"/>
        <rFont val="MetaNormalLF-Roman"/>
        <family val="2"/>
      </rPr>
      <t xml:space="preserve">Durchschnittsalter: </t>
    </r>
    <r>
      <rPr>
        <sz val="9"/>
        <rFont val="MetaNormalLF-Roman"/>
        <family val="2"/>
      </rPr>
      <t xml:space="preserve">Das Durchschnittsalter gibt das durchschnittliche Alter der Bevölkerung beziehungsweise einer Bevölkerungsgruppe (zum Beispiel Ehemänner oder allein erziehende Mütter) an. Es wird berechnet als gewichtetes Mittel der jeweiligen Bevölkerung in Ein-Jahres-Altersgruppen (unter 1 Jahr, 1 bis unter 2 Jahre, …, 95 Jahre oder älter). Als Gewichte dienen die Anteile der Bevölkerung jeweiligen Alters an der entsprechenden Bevölkerung aller Altersgruppen. Innerhalb der jeweiligen Altersgruppe wird eine Gleichverteilung unterstellt. Entsprechend wird angenommen, dass beispielsweise alle Personen im Alter von 44 bis unter 45 Jahre 44,5 Jahre alt sind. Für Personen im Alter von 95 Jahren oder älter wird entsprechend ein durchschnittliches Alter von 95,5 Jahren unterstellt. </t>
    </r>
  </si>
  <si>
    <r>
      <rPr>
        <b val="true"/>
        <sz val="9"/>
        <rFont val="MetaNormalLF-Roman"/>
        <family val="2"/>
      </rPr>
      <t xml:space="preserve">Durchschnittliche Zahl der Kinder in der Familie: </t>
    </r>
    <r>
      <rPr>
        <sz val="9"/>
        <rFont val="MetaNormalLF-Roman"/>
        <family val="2"/>
      </rPr>
      <t xml:space="preserve">Die durchschnittliche Zahl der Kinder in der Familie entspricht dem Verhältnis der Zahl der Kinder bezogen auf die Zahl der Familien, in denen diese Kinder aufwachsen. </t>
    </r>
  </si>
  <si>
    <r>
      <rPr>
        <b val="true"/>
        <sz val="9"/>
        <rFont val="MetaNormalLF-Roman"/>
        <family val="2"/>
      </rPr>
      <t xml:space="preserve">Ehepaare: </t>
    </r>
    <r>
      <rPr>
        <sz val="9"/>
        <rFont val="MetaNormalLF-Roman"/>
        <family val="2"/>
      </rPr>
      <t xml:space="preserve">Zu den Ehepaaren gehören laut Mikrozensus nur verheiratet zusammen lebende Personen. Hält sich ein Ehegatte zum Zeitpunkt der Erhebung zeitweilig oder dauerhaft außerhalb des befragten Haushalts auf und erteilt der befragte Ehegatte für ihn keinerlei Angaben, so gelten die Ehepartner zwar als verheiratet, aber getrennt lebend.</t>
    </r>
  </si>
  <si>
    <r>
      <rPr>
        <b val="true"/>
        <sz val="9"/>
        <rFont val="MetaNormalLF-Roman"/>
        <family val="2"/>
      </rPr>
      <t xml:space="preserve">Einkommensbezieher:</t>
    </r>
    <r>
      <rPr>
        <sz val="9"/>
        <rFont val="MetaNormalLF-Roman"/>
        <family val="2"/>
      </rPr>
      <t xml:space="preserve"> Einkommensbezieher sind Personen mit Angaben zum persönlichen Nettoeinkommen (einschl. selbständige Landwirte).</t>
    </r>
  </si>
  <si>
    <r>
      <rPr>
        <b val="true"/>
        <sz val="9"/>
        <rFont val="MetaNormalLF-Roman"/>
        <family val="2"/>
      </rPr>
      <t xml:space="preserve">Eltern-Kind-Gemeinschaften: </t>
    </r>
    <r>
      <rPr>
        <sz val="9"/>
        <rFont val="MetaNormalLF-Roman"/>
        <family val="2"/>
      </rPr>
      <t xml:space="preserve">Eltern-Kind-Gemeinschaften sind gleichbedeutend mit Familien.</t>
    </r>
  </si>
  <si>
    <r>
      <rPr>
        <b val="true"/>
        <sz val="9"/>
        <rFont val="MetaNormalLF-Roman"/>
        <family val="2"/>
      </rPr>
      <t xml:space="preserve">Erwerbslose</t>
    </r>
    <r>
      <rPr>
        <sz val="9"/>
        <rFont val="MetaNormalLF-Roman"/>
        <family val="2"/>
      </rPr>
      <t xml:space="preserve"> sind Personen ohne Erwerbstätigkeit, die sich in den letzten vier Wochen aktiv um eine Arbeitsstelle bemüht haben und sofort, d. h. innerhalb von zwei Wochen, für die Aufnahme einer Tätigkeit zur Verfügung stehen. Dabei spielt es keine Rolle, ob sie bei einer Arbeitsagentur als Arbeitslose gemeldet sind oder nicht. Zu den Erwerbslosen werden auch sofort verfügbare Nichterwerbstätige gezählt, die ihre Arbeitsuche abgeschlossen haben, die Tätigkeit aber erst innerhalb der nächsten drei Monate aufnehmen werden. Zu beachten ist, dass das Verfügbarkeitskriterium bei den veröffentlichten Erwerbslosenzahlen der Mikrozensen bis einschließlich 2004 nicht berücksichtigt wurde. Die Unterschiede zwischen den Erwerbslosen und den Arbeitslosen der Bundesagentur für Arbeit (BA) sind erheblich. Einerseits können nicht bei den Arbeitsagenturen registrierte Arbeitsuchende erwerbslos sein. Andererseits zählen Arbeitslose, die eine geringfügige Tätigkeit ausüben, nach ILO-Definition nicht als Erwerbslose, sondern als Erwerbstätige.</t>
    </r>
  </si>
  <si>
    <r>
      <rPr>
        <sz val="9"/>
        <rFont val="MetaMediumLF-Roman"/>
        <family val="0"/>
      </rPr>
      <t xml:space="preserve">Erwerbspersonen </t>
    </r>
    <r>
      <rPr>
        <sz val="9"/>
        <rFont val="MetaNormalLF-Roman"/>
        <family val="2"/>
      </rPr>
      <t xml:space="preserve">sind Erwerbstätige und Erwerbslose.</t>
    </r>
  </si>
  <si>
    <r>
      <rPr>
        <b val="true"/>
        <sz val="9"/>
        <rFont val="MetaNormalLF-Roman"/>
        <family val="2"/>
      </rPr>
      <t xml:space="preserve">Erwerbstätige</t>
    </r>
    <r>
      <rPr>
        <sz val="9"/>
        <rFont val="MetaNormalLF-Roman"/>
        <family val="2"/>
      </rPr>
      <t xml:space="preserve"> sind Personen im Alter von 15 und mehr Jahren, die im Berichtszeitraum wenigstens 1 Stunde für Lohn oder sonstiges Entgelt irgendeiner beruflichen Tätigkeit nachgehen bzw. in einem Arbeitsverhältnis stehen (einschl. Soldaten und Soldatinnen sowie mithelfender Familienangehöriger), selbstständig ein Gewerbe oder eine Landwirtschaft betreiben oder einen Freien Beruf ausüben. Die in dieser Veröffentlichung dargestellten Ergebnisse beziehen sich bei Vorliegen einer oder mehrerer Tätigkeiten auf die Haupterwerbstätigkeit.</t>
    </r>
  </si>
  <si>
    <t xml:space="preserve">Nach diesem Konzept gelten auch alle Personen mit einer „geringfügigen Beschäftigung“ im Sinne der Sozialversicherungsregelungen als erwerbstätig. Die Versicherungspflicht dieser Beschäftigungsverhältnisse ist geregelt in § 7 SGB V. Wann eine geringfügige Tätigkeit vorliegt, ergibt sich aus § 8 SGB IV (u .a. bei einer Arbeitszeit von längstens zwei Monaten oder 50 Arbeitstagen innerhalb eines Kalenderjahres und einem Einkommen, das einen monatlichen Höchstbetrag nicht überschreitet). Die Geringfügigkeitsgrenze des monatlichen Arbeitsentgeltes ist seit dem 1. April 2003 für das gesamte Bundesgebiet einheitlich in Höhe von 400 EUR festgeschrieben.</t>
  </si>
  <si>
    <t xml:space="preserve">Fachhochschulabschluss (auch Ingenieurschulabschluss):</t>
  </si>
  <si>
    <t xml:space="preserve">Abschluss einer Fachhochschule (ohne Verwaltungsfachhochschule). Gleichwertig sind hier auch die früheren Ausbildungsgänge an Höheren Fachschulen für Sozialwesen, Sozialpädagogik, Wirtschaft usw. und an Polytechniken sowie früheren Ingenieurschulen anzusehen.</t>
  </si>
  <si>
    <r>
      <rPr>
        <sz val="9"/>
        <rFont val="MetaMediumLF-Roman"/>
        <family val="0"/>
      </rPr>
      <t xml:space="preserve">Fachhochschulreife: </t>
    </r>
    <r>
      <rPr>
        <sz val="9"/>
        <rFont val="MetaNormalLF-Roman"/>
        <family val="2"/>
      </rPr>
      <t xml:space="preserve">Sie kann an einer beruflichen Schule (z. B.: Fachhochschule, berufliches Gymnasium, Berufsfachschule), aber auch an einer allgemein bildenden Schule mit Abschluss der 12. Klasse eines Gymnasiums erworben werden.</t>
    </r>
  </si>
  <si>
    <r>
      <rPr>
        <b val="true"/>
        <sz val="9"/>
        <rFont val="MetaNormalLF-Roman"/>
        <family val="2"/>
      </rPr>
      <t xml:space="preserve">Familien:  </t>
    </r>
    <r>
      <rPr>
        <sz val="9"/>
        <rFont val="MetaNormalLF-Roman"/>
        <family val="2"/>
      </rPr>
      <t xml:space="preserve">Die Familie im statistischen Sinn umfasst im Mikrozensus – abweichend von früheren Veröffentlichungen – alle Eltern-Kind-Gemeinschaften, das heißt Ehepaare, nichteheliche (gegengeschlechtliche) und gleichgeschlechtliche Lebensgemeinschaften sowie allein erziehende Mütter und Väter mit ledigen Kindern im Haushalt. Einbezogen sind in diesen Familienbegriff – neben leiblichen Kindern – auch Stief-, Pflege- und Adoptivkinder ohne Altersbegrenzung. Damit besteht eine Familie immer aus zwei Generationen (Zwei-Generationen-Regel): Eltern/-teile und im Haushalt lebende ledige Kinder.</t>
    </r>
  </si>
  <si>
    <t xml:space="preserve">Kinder, die noch gemeinsam mit den Eltern in einem Haushalt leben, dort aber bereits eigene Kinder versorgen, sowie Kinder, die nicht mehr ledig sind oder mit eine(m)/r Partner/in in einer Lebensgemeinschaft leben, werden im Mikrozensus nicht der Herkunftsfamilie zugerechnet, sondern zählen statistisch als eigene Familie beziehungsweise Lebensform.</t>
  </si>
  <si>
    <t xml:space="preserve">Nicht zu den Familien zählen im Mikrozensus Paare – Ehepaare und Lebensgemeinschaften – ohne Kinder sowie Alleinstehende. Hierzu gehören alle Frauen und Männer, 1) die noch keine Kinder haben, 2) deren Kinder noch im Haushalt leben, dort aber bereits eigene Kinder versorgen, 3) deren Kinder nicht mehr ledig oder Partner/in einer Lebensgemeinschaft sind, 4) deren Kinder bereits aus dem elterlichen Haushalt ausgezogen sind sowie Frauen und Männer, 5) die niemals Kinder versorgt haben, also dauerhaft kinderlos waren. Ein Anstieg der Lebensformen ohne Kinder beziehungsweise ein Rückgang der Familien ist daher nicht automatisch mit einer Zunahme von dauerhaft Kinderlosen gleichzusetzen.</t>
  </si>
  <si>
    <r>
      <rPr>
        <b val="true"/>
        <sz val="9"/>
        <rFont val="MetaNormalLF-Roman"/>
        <family val="2"/>
      </rPr>
      <t xml:space="preserve">Familienform: </t>
    </r>
    <r>
      <rPr>
        <sz val="9"/>
        <rFont val="MetaNormalLF-Roman"/>
        <family val="2"/>
      </rPr>
      <t xml:space="preserve">Bei den Familien unterscheidet der Mikrozensus nach dem Lebensformenkonzept zwischen den Familienformen/-typen „Ehepaare (mit Kindern)“, „Lebensgemeinschaften (mit Kindern)“ und „Alleinerziehende (mit Kindern)“.</t>
    </r>
  </si>
  <si>
    <r>
      <rPr>
        <b val="true"/>
        <sz val="9"/>
        <rFont val="MetaNormalLF-Roman"/>
        <family val="2"/>
      </rPr>
      <t xml:space="preserve">Familienstand: </t>
    </r>
    <r>
      <rPr>
        <sz val="9"/>
        <rFont val="MetaNormalLF-Roman"/>
        <family val="2"/>
      </rPr>
      <t xml:space="preserve">Es wird unterschieden zwischen ledig, verheiratet zusammen lebend (Ehepaare), verheiratet getrennt lebend, geschieden und verwitwet. Personen, deren Ehepartner/in vermisst wird, gelten als verheiratet und Personen, deren Ehepartner/in für tot erklärt worden ist, als verwitwet. Verheiratet getrennt Lebende sind solche Personen, deren Ehepartner/in sich zum Berichtszeitpunkt zeitweilig oder dauernd nicht im befragten Haushalt aufgehalten und für den der/die befragte Ehepartner/in keine Auskünfte erteilt hat.</t>
    </r>
  </si>
  <si>
    <r>
      <rPr>
        <b val="true"/>
        <sz val="9"/>
        <rFont val="MetaNormalLF-Roman"/>
        <family val="2"/>
      </rPr>
      <t xml:space="preserve">Gemeindegrößenklassen: </t>
    </r>
    <r>
      <rPr>
        <sz val="9"/>
        <rFont val="MetaNormalLF-Roman"/>
        <family val="2"/>
      </rPr>
      <t xml:space="preserve">Die Gliederung der Ergebnisse nach Gemeindegrößenklassen richtet sich nach der Einwohnerzahl der Gemeinden am 31.12. des Jahres vor der Erhebung.</t>
    </r>
  </si>
  <si>
    <r>
      <rPr>
        <b val="true"/>
        <sz val="9"/>
        <rFont val="MetaNormalLF-Roman"/>
        <family val="2"/>
      </rPr>
      <t xml:space="preserve">Gemeinschaftsunterkünfte:</t>
    </r>
    <r>
      <rPr>
        <sz val="9"/>
        <rFont val="MetaNormalLF-Roman"/>
        <family val="2"/>
      </rPr>
      <t xml:space="preserve"> Gemeinschaftsunterkünfte sind öffentliche und private Einrichtungen (zum Beispiel Altenheime), die einem bestimmten sozialen oder religiösen Zweck dienen. Die in Gemeinschaftsunterkünften lebenden Personen sind gemeinschaftlich untergebracht und führen keinen eigenen Haushalt, weil ihre Versorgung und/oder ihre Betreuung vollständig durch die Einrichtung übernommen wird.</t>
    </r>
  </si>
  <si>
    <r>
      <rPr>
        <b val="true"/>
        <sz val="9"/>
        <rFont val="MetaNormalLF-Roman"/>
        <family val="2"/>
      </rPr>
      <t xml:space="preserve">Generationen: </t>
    </r>
    <r>
      <rPr>
        <sz val="9"/>
        <rFont val="MetaNormalLF-Roman"/>
        <family val="2"/>
      </rPr>
      <t xml:space="preserve">Die Zahl der Generationen im Haushalt richtet sich nach dem direkten, geradlinigen Abstammungsverhältnis der Haushaltsmitglieder zueinander. Dreigenerationenhaushalte sind zum Beispiel Haushalte, in denen drei in direkter Linie miteinander verwandte Personengruppen leben, zum Beispiel Großeltern, Eltern und Kinder. Haushalte, die nur aus Ehepaaren (ohne Kinder oder Enkel) bestehen, werden als Eingenerationenhaushalte bezeichnet. In Generationenhaushalten können außerdem noch andere verwandte, verschwägerte oder familienfremde Personen außerhalb der Generationenfolge leben.</t>
    </r>
  </si>
  <si>
    <r>
      <rPr>
        <b val="true"/>
        <sz val="9"/>
        <rFont val="MetaNormalLF-Roman"/>
        <family val="2"/>
      </rPr>
      <t xml:space="preserve">Haupteinkommensbezieher des Haushalts: </t>
    </r>
    <r>
      <rPr>
        <sz val="9"/>
        <rFont val="MetaNormalLF-Roman"/>
        <family val="2"/>
      </rPr>
      <t xml:space="preserve">Ab dem Mikrozensus 2005 wird ein/e Haupteinkommenbezieher/in im Haushalt ermittelt. Dies ist die Person mit dem höchsten monatlichen Nettoeinkommen im Haushalt. Sofern mehrere Haushaltsmitglieder über das gleiche monatliche Nettoeinkommen verfügen, entscheidet die Reihenfolge, in der die Personen im Fragebogen eingetragen sind. Haupteinkommensbezieher/in ist dann – aus dem Kreis aller Personen mit höchster persönlicher Nettoeinkommensklasse im Haushalt – das Haushaltsmitglied mit der niedrigsten Personennummer. Hat kein Haushaltsmitglied Angaben zum persönlichen monatlichen Nettoeinkommen gemacht oder hat sich die Bezugsperson des Haushalts (erste im Fragebogen eingetragene Person) als selbstständige/r Landwirt/in in der Haupttätigkeit (Vollzeit) eingestuft, ist die Haushaltsbezugsperson gleichzeitig Haupteinkommensbezieher/in des Haushalts. </t>
    </r>
  </si>
  <si>
    <r>
      <rPr>
        <sz val="9"/>
        <rFont val="MetaMediumLF-Roman"/>
        <family val="0"/>
      </rPr>
      <t xml:space="preserve">Haupt-(Volks-)schulabschluss: </t>
    </r>
    <r>
      <rPr>
        <sz val="9"/>
        <rFont val="MetaNormalLF-Roman"/>
        <family val="2"/>
      </rPr>
      <t xml:space="preserve">Dieser Abschluss kann nach Erfüllung der Vollzeitschulpflicht erreicht werden (derzeit 9 bis 10 Schuljahre).</t>
    </r>
  </si>
  <si>
    <r>
      <rPr>
        <b val="true"/>
        <sz val="9"/>
        <rFont val="MetaNormalLF-Roman"/>
        <family val="2"/>
      </rPr>
      <t xml:space="preserve">Haushalt: </t>
    </r>
    <r>
      <rPr>
        <sz val="9"/>
        <rFont val="MetaNormalLF-Roman"/>
        <family val="2"/>
      </rPr>
      <t xml:space="preserve">Als (Privat)Haushalt zählt jede zusammen wohnende und eine wirtschaftliche Einheit bildende Personengemeinschaft (Mehrpersonenhaushalte) sowie Personen, die allein wohnen und wirtschaften (Einpersonenhaushalte, zum Beispiel auch Einzeluntermieter). Zum Haushalt können verwandte und familienfremde Personen gehören (zum Beispiel Hauspersonal). Gemeinschaftsunterkünfte gelten nicht als Haushalte, können aber Privathaushalte beherbergen (zum Beispiel den Haushalt des Anstaltsleiters). Haushalte mit mehreren Wohnsitzen (Wohnungen am Haupt- und einem oder mehreren Nebenwohnsitzen) werden mehrfach gezählt. In einem Haushalt können gleichzeitig mehrere Familien/Lebensformen (zum Beispiel ein Ehepaar ohne Kinder sowie eine allein erziehende Mutter mit Kindern) leben.</t>
    </r>
  </si>
  <si>
    <t xml:space="preserve">Haushalte werden üblicherweise nicht nach Haupt- und Nebenwohnsitz unterschieden, da sie an jedem Wohnsitz Wohnraum und Infrastruktureinrichtungen in Anspruch nehmen. Stehen ökonomische Fragestellungen (Einkommen und Verbrauch) im Vordergrund, werden zur Vermeidung von Mehrfachzählungen ausschließlich Haushalte am Hauptwohnsitz betrachtet. Die Zuordnung der Haushalte nach Haupt- und Nebenwohnsitz erfolgt in den Mikrozensen bis einschließlich 2004 über den Wohnsitz  der Haushaltsbezugsperson und ab dem Mikrozensus 2005 über den Haupteinkommensbezieher des Haushalts. Zu den in Privathaushalten am Hauptwohnsitz (Nebenwohnsitz) lebenden Personen zählen entsprechend alle Haushaltsmitglieder mit Bezugsperson beziehungsweise Haupteinkommensbezieher des Haushalts am Ort der Hauptwohnung (Nebenwohnung). Insofern kann der persönliche Wohnsitz einzelner Mitglieder von Mehrpersonenhaushalten vom Wohnsitz der Einheit „Haushalt“ abweichen.</t>
  </si>
  <si>
    <r>
      <rPr>
        <b val="true"/>
        <sz val="9"/>
        <rFont val="MetaNormalLF-Roman"/>
        <family val="2"/>
      </rPr>
      <t xml:space="preserve">Haushaltsgröße: </t>
    </r>
    <r>
      <rPr>
        <sz val="9"/>
        <rFont val="MetaNormalLF-Roman"/>
        <family val="2"/>
      </rPr>
      <t xml:space="preserve">Zahl der Haushaltsmitglieder innerhalb eines Haushalts.</t>
    </r>
  </si>
  <si>
    <r>
      <rPr>
        <b val="true"/>
        <sz val="9"/>
        <rFont val="MetaNormalLF-Roman"/>
        <family val="2"/>
      </rPr>
      <t xml:space="preserve">Haushaltsmitglieder: </t>
    </r>
    <r>
      <rPr>
        <sz val="9"/>
        <rFont val="MetaNormalLF-Roman"/>
        <family val="2"/>
      </rPr>
      <t xml:space="preserve">Siehe Bevölkerung in Privathaushalten.</t>
    </r>
  </si>
  <si>
    <r>
      <rPr>
        <sz val="9"/>
        <rFont val="MetaMediumLF-Roman"/>
        <family val="0"/>
      </rPr>
      <t xml:space="preserve">Hochschulreife: </t>
    </r>
    <r>
      <rPr>
        <sz val="9"/>
        <rFont val="MetaNormalLF-Roman"/>
        <family val="2"/>
      </rPr>
      <t xml:space="preserve">Die allgemeine Hochschulreife kann an einer allgemein bildenden Schule mit Abschluss eines Gymnasiums, dem Gymnasialzweig einer integrierten Gesamtschule oder konnte an der erweiterten Oberschule in der ehemaligen DDR erworben werden. Die fachgebundene Hochschulreife wird an einer entsprechenden beruflichen Schule erreicht (u. a. berufliches Gymnasium, Berufsfachschule; Fachakademie).</t>
    </r>
  </si>
  <si>
    <r>
      <rPr>
        <b val="true"/>
        <sz val="9"/>
        <rFont val="MetaNormalLF-Roman"/>
        <family val="2"/>
      </rPr>
      <t xml:space="preserve">Jahresdurchschnittsergebnisse: </t>
    </r>
    <r>
      <rPr>
        <sz val="9"/>
        <rFont val="MetaNormalLF-Roman"/>
        <family val="2"/>
      </rPr>
      <t xml:space="preserve">Siehe unterjähriger Mikrozensus.</t>
    </r>
  </si>
  <si>
    <r>
      <rPr>
        <b val="true"/>
        <sz val="9"/>
        <rFont val="MetaNormalLF-Roman"/>
        <family val="2"/>
      </rPr>
      <t xml:space="preserve">Kinder: </t>
    </r>
    <r>
      <rPr>
        <sz val="9"/>
        <rFont val="MetaNormalLF-Roman"/>
        <family val="2"/>
      </rPr>
      <t xml:space="preserve">Ledige Personen ohne Lebenspartner/in und ohne eigene Kinder im Haushalt, die mit mindestens einem Elternteil in einer Familie zusammenleben. Als Kinder gelten im Mikrozensus – neben leiblichen Kindern – auch Stief-, Adoptiv- und Pflegekinder, sofern die zuvor genannten Voraussetzungen vorliegen. Eine Altersbegrenzung für die Zählung als Kind besteht prinzipiell nicht. </t>
    </r>
  </si>
  <si>
    <t xml:space="preserve">Kinder, die noch gemeinsam mit den Eltern in einem Haushalt leben, dort aber bereits eigene Kinder versorgen, nicht mehr ledig sind oder mit einer Partner/in in einer Lebensgemeinschaft leben, werden nicht der Herkunftsfamilie zugerechnet, sondern zählen statistisch als eigene Familie beziehungsweise Lebensform.</t>
  </si>
  <si>
    <r>
      <rPr>
        <b val="true"/>
        <sz val="9"/>
        <rFont val="MetaNormalLF-Roman"/>
        <family val="2"/>
      </rPr>
      <t xml:space="preserve">Lebensformen: </t>
    </r>
    <r>
      <rPr>
        <sz val="9"/>
        <rFont val="MetaNormalLF-Roman"/>
        <family val="2"/>
      </rPr>
      <t xml:space="preserve">Grundlage für die Bestimmung einer Lebensform sind soziale Beziehungen zwischen den Mitgliedern eines Haushalts. Eine Lebensform kann aus einer oder mehreren Personen bestehen. Die privaten Lebensformen der Bevölkerung werden im Mikrozensus grundsätzlich entlang zweier „Achsen“ statistisch erfasst: Erstens der Elternschaft und zweitens der Partnerschaft. Entsprechend dieser Systematik zählen zu den Lebensformen der Bevölkerung Paare mit ledigen Kindern und ohne ledige Kinder, allein erziehende Elternteile mit Kindern sowie allein stehende Personen ohne Partner/in und ohne ledige Kinder im Haushalt. </t>
    </r>
  </si>
  <si>
    <t xml:space="preserve">Als Haushaltsbefragung konzentriert sich der Mikrozensus auf das Beziehungsgefüge der befragten Menschen in den „eigenen vier Wänden“, also auf einen gemeinsamen Haushalt. Eltern-Kind-Beziehungen, die über Haushaltsgrenzen hinweg bestehen, oder Partnerschaften mit getrennter Haushaltsführung, das so genannte „Living apart  together“, bleiben daher unberücksichtigt. Lebensformen am Nebenwohnsitz sowie die Bevölkerung in Gemeinschaftsunterkünften werden aus der Betrachtung ausgeblendet.</t>
  </si>
  <si>
    <r>
      <rPr>
        <b val="true"/>
        <sz val="9"/>
        <rFont val="MetaNormalLF-Roman"/>
        <family val="2"/>
      </rPr>
      <t xml:space="preserve">Lebensformenkonzept: </t>
    </r>
    <r>
      <rPr>
        <sz val="9"/>
        <rFont val="MetaNormalLF-Roman"/>
        <family val="2"/>
      </rPr>
      <t xml:space="preserve">Seit 1996 wird im Mikrozensus die Frage nach einem/r Lebenspartner/in im Haushalt gestellt, deren Beantwortung freiwillig ist. Zwischen 1996 und 2004 richtete sie sich an alle nicht mit der Haushaltsbezugsperson verwandten oder verschwägerten Haushaltsmitglieder und lautete: „Sind Sie Lebenspartner(in) der ersten Person?“. 2005 wurde im Mikrozensus erstmals allen mindestens 16-jährigen Haushaltsmitgliedern ohne Ehepartner/in im Haushalt die Frage nach einer Lebenspartnerschaft gestellt. Sie hieß: „Sind Sie Lebenspartner, Lebenspartnerin einer Person dieses Haushalts?“. Damit können ab dem Mikrozensus 2005 erstmals mehrere Lebensgemeinschaften in einem Haushalt erhoben werden. In den Mikrozensen 1996 bis 2004 konnte dagegen jeder Haushalt höchstens eine Lebensgemeinschaft angeben, da die entsprechende Frage ausschließlich auf eine Lebenspartnerschaft mit der Bezugsperson des Haushalts abstellte.</t>
    </r>
  </si>
  <si>
    <t xml:space="preserve">Die Frage nach einer Lebenspartnerschaft im Haushalt ist neutral formuliert und lässt bewusst das Geschlecht der Befragten außer Betracht. Damit können auch gleichgeschlechtliche Paare ihre Lebensgemeinschaft angeben. Unerheblich ist, ob die Partnerschaft als eingetragene Lebenspartnerschaft nach dem im Jahr 2001 eingeführten Lebenspartnerschaftsgesetz (LpartG) registriert wurde.</t>
  </si>
  <si>
    <t xml:space="preserve">Die seit dem Mikrozensus 1996 erhobenen Informationen zu Lebenspartnerschaften ermöglichen das so genannte Lebensformenkonzept. Es ist ab dem Berichtsjahr 2005 der Standard für die Veröffentlichung familienbezogener Ergebnisse aus dem Mikrozensus. Inhaltlich berücksichtigt das Lebensformenkonzept – neben den „traditionellen“ Lebensformen, wie Ehepaaren – insbesondere „alternative“ Lebensformen, wie Lebensgemeinschaften. </t>
  </si>
  <si>
    <t xml:space="preserve">Grundlage für die Darstellung von Ergebnissen nach dem Lebensformenkonzept ist die Bevölkerung in Familien/Lebensformen am Hauptwohnsitz.</t>
  </si>
  <si>
    <r>
      <rPr>
        <b val="true"/>
        <sz val="9"/>
        <rFont val="MetaNormalLF-Roman"/>
        <family val="2"/>
      </rPr>
      <t xml:space="preserve">Lebensgemeinschaften: </t>
    </r>
    <r>
      <rPr>
        <sz val="9"/>
        <rFont val="MetaNormalLF-Roman"/>
        <family val="2"/>
      </rPr>
      <t xml:space="preserve">Unter einer nichtehelichen (gemischtgeschlechtlichen) oder gleichgeschlechtlichen Lebensgemeinschaft wird im Mikrozensus eine Lebenspartnerschaft verstanden, bei der zwei gemischt- oder gleichgeschlechtliche Lebenspartner ohne Trauschein beziehungsweise zwei gleichgeschlechtliche Lebenspartner mit Trauschein oder notarieller Beglaubigung in einem Haushalt zusammen leben und gemeinsam wirtschaften. Bis einschließlich zum Mikrozensus 2005 war es unerheblich, ob die Partnerschaft als eingetragene Lebenspartnerschaft nach dem im Jahr 2001 eingeführten Lebenspartnerschaftsgesetz (LpartG) registriert wurde. Ab dem Jahr 2006 werden im Mikrozensus auch eingetragene Lebenspartnerschaften erfragt.</t>
    </r>
  </si>
  <si>
    <t xml:space="preserve">Zur Frage nach einer Lebenspartnerschaft im Haushalt siehe Lebensformenkonzept. </t>
  </si>
  <si>
    <r>
      <rPr>
        <sz val="9"/>
        <rFont val="MetaMediumLF-Roman"/>
        <family val="0"/>
      </rPr>
      <t xml:space="preserve">Lehrausbildung einschl. Berufsvorbereitungsjahr und berufsqualifizierender Abschluss an einer Berufsfachschule: </t>
    </r>
    <r>
      <rPr>
        <sz val="9"/>
        <rFont val="MetaNormalLF-Roman"/>
        <family val="2"/>
      </rPr>
      <t xml:space="preserve">Die Lehrausbildung setzt den Abschluss einer mindestens zwei Jahre dauernden Ausbildung voraus. Gleichwertiger Berufsfachschulabschluss ist das Abschlusszeugnis einer Berufsfachschule für Berufe, für die nur eine Berufsfachschulausbildung möglich ist, z. B. Höhere Handelsschule oder einer Kollegschule in Nordrhein-Westfalen sowie einer einjährigen Schule des Gesundheitswesens. Das Berufsvorbereitungsjahr bereitet Jugendliche ohne Ausbildungsvertrag auf eine berufliche Ausbildung vor.</t>
    </r>
  </si>
  <si>
    <r>
      <rPr>
        <sz val="9"/>
        <rFont val="MetaMediumLF-Roman"/>
        <family val="0"/>
      </rPr>
      <t xml:space="preserve">Meister-/Technikerausbildung oder gleichwertiger Fachschulabschluss: </t>
    </r>
    <r>
      <rPr>
        <sz val="9"/>
        <rFont val="MetaNormalLF-Roman"/>
        <family val="2"/>
      </rPr>
      <t xml:space="preserve">Ein Meisterabschluss liegt vor, wenn der (oder die) Befragte eine Meisterprüfung vor einer Kammer (z.B. Industrie- und Handelskammer, Handwerkskammer usw.) abgelegt hat. Fach-/Technikerschulen werden in der Regel freiwillig nach einer bereits erworbenen Berufsausbildung oder praktischen Berufserfahrung, teilweise auch nach langjähriger praktischer Arbeitserfahrung oder mit dem Nachweis einer fachspezifischen Begabung besucht und vermitteln eine vertiefte berufliche Fachbildung. Einbezogen ist auch der Abschluss an einer zwei- oder der dreijährigen Fachakademie und einer Berufsakademie.</t>
    </r>
  </si>
  <si>
    <r>
      <rPr>
        <sz val="9"/>
        <rFont val="MetaMediumLF-Roman"/>
        <family val="0"/>
      </rPr>
      <t xml:space="preserve">Mithelfende Familienangehörige</t>
    </r>
    <r>
      <rPr>
        <sz val="9"/>
        <rFont val="MetaNormalLF-Roman"/>
        <family val="2"/>
      </rPr>
      <t xml:space="preserve">: Familienangehörige, die in einem landwirtschaftlichen oder nichtlandwirtschaftlichen Unternehmen, das von einem Familienmitglied als Selbstständigem geleitet wird, mithelfen, ohne hierfür Lohn oder Gehalt zu erhalten und ohne dass für sie Pflichtbeiträge zur gesetzlichen Rentenversicherung gezahlt werden.</t>
    </r>
  </si>
  <si>
    <t xml:space="preserve">Nettoeinkommen:</t>
  </si>
  <si>
    <r>
      <rPr>
        <b val="true"/>
        <sz val="9"/>
        <rFont val="MetaNormalLF-Roman"/>
        <family val="2"/>
      </rPr>
      <t xml:space="preserve">Persönliches Nettoeinkommen:</t>
    </r>
    <r>
      <rPr>
        <sz val="9"/>
        <rFont val="MetaNormalLF-Roman"/>
        <family val="2"/>
      </rPr>
      <t xml:space="preserve"> Im Mikrozensus wird für jedes Haushaltsmitglied die Höhe des persönlichen Nettoeinkommens im letzten Monat (Summe aller Einkunftsarten ohne Steuern und Sozialversicherungsbeiträge, zum Beispiel Erwerbseinkommen, Unternehmereinkommen, Rente, Pension, öffentliche Unterstützungen, Einkommen aus Vermietung und Verpachtung, Arbeitslosengeld beziehungsweise -hilfe, Kindergeld, Wohngeld, Sachbezüge) erfragt. Dazu müssen sich die Befragten in ein Raster vorgegebener Einkommensklassen einstufen. Selbstständige Landwirte in der Haupttätigkeit brauchten keine Angabe zur Höhe des persönlichen Einkommens machen.</t>
    </r>
  </si>
  <si>
    <r>
      <rPr>
        <b val="true"/>
        <sz val="9"/>
        <rFont val="MetaNormalLF-Roman"/>
        <family val="2"/>
      </rPr>
      <t xml:space="preserve">Haushaltsnettoeinkommen: </t>
    </r>
    <r>
      <rPr>
        <sz val="9"/>
        <rFont val="MetaNormalLF-Roman"/>
        <family val="2"/>
      </rPr>
      <t xml:space="preserve">Neben dem persönlichen Nettoeinkommen der Haushaltsmitglieder wird für jeden Haushalt die Höhe seines Nettoeinkommens im letzten Monat (Summe aller Einkunftsarten ohne Steuern und Sozialversicherungsbeiträge, zum Beispiel Erwerbseinkommen, Unternehmereinkommen, Rente, Pension, öffentliche Unterstützungen, Einkommen aus Vermietung und Verpachtung, Arbeitslosengeld beziehungsweise -hilfe, Kindergeld, Wohngeld, Sachbezüge) erfragt. Dazu muss die Haushaltsbezugsperson (erste im Fragebogen eingetragene Person) das Haushaltsnettoeinkommen in ein Raster vorgegebener Einkommensklassen einstufen. Haushaltsbezugspersonen, die selbstständige/r Landwirt/in in der Haupttätigkeit waren, brauchten keine Angaben zur Höhe des Haushaltseinkommens machen.</t>
    </r>
  </si>
  <si>
    <r>
      <rPr>
        <b val="true"/>
        <sz val="9"/>
        <rFont val="MetaNormalLF-Roman"/>
        <family val="2"/>
      </rPr>
      <t xml:space="preserve">Nettoeinkommen der Familie/Lebensform:</t>
    </r>
    <r>
      <rPr>
        <sz val="9"/>
        <rFont val="MetaNormalLF-Roman"/>
        <family val="2"/>
      </rPr>
      <t xml:space="preserve"> Das Nettoeinkommen der Familie/Lebensform ist die Summe der persönlichen Nettoeinkommen aller Mitglieder der Familie/Lebensform. Für Familien/Lebensformen, die mit weiteren Familien/Lebensformen in einem Haushalt zusammenleben, kann gegebenenfalls auch kein Einkommen der Familie/Lebensform vorliegen. Wenn mindestens ein Mitglied der Familie/Lebensform selbstständige/r Landwirt/in in der Haupttätigkeit ist, wird kein Einkommen der Familie/Lebensform nachgewiesen.</t>
    </r>
  </si>
  <si>
    <r>
      <rPr>
        <sz val="9"/>
        <rFont val="MetaMediumLF-Roman"/>
        <family val="0"/>
      </rPr>
      <t xml:space="preserve">Nichterwerbspersonen </t>
    </r>
    <r>
      <rPr>
        <sz val="9"/>
        <rFont val="MetaNormalLF-Roman"/>
        <family val="2"/>
      </rPr>
      <t xml:space="preserve">sind Personen, die nach dem ILO-Konzept weder als erwerbstätig noch als erwerbslos einzustufen sind.</t>
    </r>
  </si>
  <si>
    <r>
      <rPr>
        <b val="true"/>
        <sz val="9"/>
        <rFont val="MetaNormalLF-Roman"/>
        <family val="2"/>
      </rPr>
      <t xml:space="preserve">Paare: </t>
    </r>
    <r>
      <rPr>
        <sz val="9"/>
        <rFont val="MetaNormalLF-Roman"/>
        <family val="2"/>
      </rPr>
      <t xml:space="preserve">Zu den Paaren zählen im Mikrozensus alle Personen, die in einer Partnerschaft leben und einen gemeinsamen Haushalt führen. Im Einzelnen gehören dazu Ehepaare, nichteheliche (gegengeschlechtliche) Lebensgemeinschaften und gleichgeschlechtliche Lebensgemeinschaften.</t>
    </r>
  </si>
  <si>
    <r>
      <rPr>
        <b val="true"/>
        <sz val="9"/>
        <rFont val="MetaNormalLF-Roman"/>
        <family val="2"/>
      </rPr>
      <t xml:space="preserve">Paare ohne Kinder:</t>
    </r>
    <r>
      <rPr>
        <sz val="9"/>
        <rFont val="MetaNormalLF-Roman"/>
        <family val="2"/>
      </rPr>
      <t xml:space="preserve"> Zu den Paaren ohne Kinder zählen im Mikrozensus Ehepaare und Lebensgemeinschaften ohne Kinder im befragten Haushalt. Neben noch kinderlosen und dauerhaft kinderlosen Paaren fallen darunter auch Paare, deren Kinder die Herkunftsfamilie bereits verlassen haben, etwa um einen eigenen Hausstand zu gründen. Ferner zählen zu den Paaren ohne Kinder auch solche Paare, deren Kinder noch im gemeinsamen Haushalt leben, dort aber bereits eigene Kinder  versorgen, nicht mehr ledig sind oder mit einem/r  Partner/in in einer Lebensgemeinschaft leben. </t>
    </r>
  </si>
  <si>
    <r>
      <rPr>
        <sz val="9"/>
        <rFont val="MetaMediumLF-Roman"/>
        <family val="0"/>
      </rPr>
      <t xml:space="preserve">Realschulabschluss (Mittlere Reife) oder gleichwertiger Abschluss: </t>
    </r>
    <r>
      <rPr>
        <sz val="9"/>
        <rFont val="MetaNormalLF-Roman"/>
        <family val="2"/>
      </rPr>
      <t xml:space="preserve">Ein Realschulabschluss ist das Abschlusszeugnis u. a. einer Realschule (oder Mittelschule), eines Realschulzweiges an Gesamtschulen oder einer Abendrealschule. Als gleichwertig gilt das Versetzungszeugnis in die 11. Klasse eines Gymnasiums oder das Abschlusszeugnis einer Berufsaufbau- oder Berufsfachschule.</t>
    </r>
  </si>
  <si>
    <r>
      <rPr>
        <sz val="9"/>
        <rFont val="MetaMediumLF-Roman"/>
        <family val="0"/>
      </rPr>
      <t xml:space="preserve">Selbstständige </t>
    </r>
    <r>
      <rPr>
        <sz val="9"/>
        <rFont val="MetaNormalLF-Roman"/>
        <family val="2"/>
      </rPr>
      <t xml:space="preserve">sind Personen, die ein Unternehmen, einen Betrieb oder eine Arbeitsstätte gewerblicher oder landwirtschaftlicher Art wirtschaftlich und organisatorisch als Eigentümer/-innen oder Pächter/-innen leiten (einschl. selbstständige Handwerker/-innen) sowie alle freiberuflich Tätigen, Hausgewerbetreibenden, Zwischenmeister/-innen.</t>
    </r>
  </si>
  <si>
    <r>
      <rPr>
        <b val="true"/>
        <sz val="9"/>
        <rFont val="MetaNormalLF-Roman"/>
        <family val="2"/>
      </rPr>
      <t xml:space="preserve">Staatsangehörigkeit: </t>
    </r>
    <r>
      <rPr>
        <sz val="9"/>
        <rFont val="MetaNormalLF-Roman"/>
        <family val="2"/>
      </rPr>
      <t xml:space="preserve">Unter Staatsangehörigkeit wird die rechtliche Zugehörigkeit einer Person zu einem bestimmten Staat verstanden. Personen, die Deutsche im Sinne des Artikel 116 Absatz 1 Grundgesetz sind, werden als Deutsche nachgewiesen. Personen, die sowohl die deutsche als auch eine ausländische Staatsangehörigkeit angeben, werden ebenfalls als Deutsche erfasst.</t>
    </r>
  </si>
  <si>
    <r>
      <rPr>
        <sz val="9"/>
        <rFont val="MetaNormalLF-Roman"/>
        <family val="2"/>
      </rPr>
      <t xml:space="preserve">Nach der </t>
    </r>
    <r>
      <rPr>
        <sz val="9"/>
        <rFont val="MetaMediumLF-Roman"/>
        <family val="0"/>
      </rPr>
      <t xml:space="preserve">Stellung im Beruf </t>
    </r>
    <r>
      <rPr>
        <sz val="9"/>
        <rFont val="MetaNormalLF-Roman"/>
        <family val="2"/>
      </rPr>
      <t xml:space="preserve">werden Erwerbstätige in Selbstständige, mithelfende Familienangehörige und abhängig Beschäftigte gegliedert.</t>
    </r>
  </si>
  <si>
    <r>
      <rPr>
        <sz val="9"/>
        <rFont val="MetaMediumLF-Roman"/>
        <family val="0"/>
      </rPr>
      <t xml:space="preserve">Universitätsabschluss (wissenschaftliche Hochschule, auch Kunsthochschule)/Promotion: </t>
    </r>
    <r>
      <rPr>
        <sz val="9"/>
        <rFont val="MetaNormalLF-Roman"/>
        <family val="2"/>
      </rPr>
      <t xml:space="preserve">Als Universitätsabschluss gelten Staatsexamen an Universitäten, Gesamthochschulen, Fernuniversitäten, technischen Hochschulen und pädagogischen sowie theologischen und Kunst- und Musikhochschulen. Promotion oder Doktorprüfung setzt in der Regel eine andere erste akademische Abschlussprüfung voraus, kann aber auch in einigen Fällen der erste Abschluss sein.</t>
    </r>
  </si>
  <si>
    <r>
      <rPr>
        <b val="true"/>
        <sz val="9"/>
        <rFont val="MetaNormalLF-Roman"/>
        <family val="2"/>
      </rPr>
      <t xml:space="preserve">Unterjähriger Mikrozensus: </t>
    </r>
    <r>
      <rPr>
        <sz val="9"/>
        <rFont val="MetaNormalLF-Roman"/>
        <family val="2"/>
      </rPr>
      <t xml:space="preserve">Im Jahr 2004 wurde der Mikrozensus letztmals zu einer festen Berichtswoche – im März 2004 – erhoben. Der Mikrozensus bis einschließlich 2004 lieferte damit eine „Momentaufnahme“ einer bestimmten Kalenderwoche des Jahres. Das über Jahrzehnte benutzte Erhebungskonzept einer festen Berichtswoche war allerdings nur bedingt in der Lage, die sozialen Veränderungen in Deutschland abzubilden. </t>
    </r>
  </si>
  <si>
    <t xml:space="preserve">Das neue Mikrozensusgesetz 2005 („Gesetz zur Durchführung einer Repräsentativstatistik über die Bevölkerung und den Arbeitsmarkt sowie die Wohnsituation der Haushalte“) vom 24.06.2004 (BGBl. I Seite 1350) sieht deshalb vor, dass der Mikrozensus ab dem 1. Januar 2005 als kontinuierliche Erhebung mit gleitender Berichtswoche durchgeführt wird. Bei dieser Erhebungsform verteilt sich das gesamte Befragungsvolumen der Ein-Prozent-Stichprobe gleichmäßig auf alle Kalenderwochen des Jahres. Die Berichtswoche ist dabei die jeweils letzte Woche vor der Befragung.</t>
  </si>
  <si>
    <t xml:space="preserve">Die Ergebnisse des Mikrozensus ab 2005 liefern damit nicht mehr eine „Momentaufnahme“ einer bestimmten Kalenderwoche eines Jahres, sondern geben Aufschluss über die gesamte Entwicklung im Durchschnitt des Erhebungsjahres.</t>
  </si>
  <si>
    <r>
      <rPr>
        <b val="true"/>
        <sz val="9"/>
        <rFont val="MetaNormalLF-Roman"/>
        <family val="2"/>
      </rPr>
      <t xml:space="preserve">Überwiegender Lebensunterhalt: </t>
    </r>
    <r>
      <rPr>
        <sz val="9"/>
        <rFont val="MetaNormalLF-Roman"/>
        <family val="2"/>
      </rPr>
      <t xml:space="preserve">Der überwiegende Lebensunterhalt kennzeichnet die Unterhaltsquelle, aus welcher hauptsächlich die Mittel für den Lebensunterhalt bezogen werden. Bei mehreren Unterhaltsquellen wird auf die wesentliche abgestellt. Im Mikrozensus werden aktuell folgende Quellen des überwiegenden Lebensunterhalts erhoben: „Erwerbstätigkeit, Berufstätigkeit“, „Arbeitslosengeld I“, „Rente, Pension“, „Unterhalt durch Eltern, Ehepartner/in, Lebenspartner/in oder andere Angehörige“, „Eigenes Vermögen, Ersparnisse, Zinsen, Vermietung, Verpachtung, Altenteil“, „Laufende Hilfe zum Lebensunterhalt, Grundsicherung im Alter und bei Erwerbsminderung und andere Hilfen in besonderen Lebenslagen (zum Beispiel Eingliederungshilfe, Hilfe zur Pflege)“, „Leistungen nach Hartz IV (ALG II, Sozialgeld)“, „Sonstige Unterstützungen (zum Beispiel BAföG, Vorruhestandsgeld, Stipendium, Pflegeversicherung, Asylbewerberleistungen)“ und „Elterngeld, Erziehungsgeld“.</t>
    </r>
  </si>
  <si>
    <t xml:space="preserve">Für Fragen und Anregungen zum Mikrozensus wenden Sie sich bitte an:</t>
  </si>
  <si>
    <t xml:space="preserve">Bevölkerung, Mikrozensus, Wohnen und Migration</t>
  </si>
  <si>
    <t xml:space="preserve">53117 Bonn</t>
  </si>
  <si>
    <t xml:space="preserve">Tel.: 0228/99 643-8955</t>
  </si>
  <si>
    <t xml:space="preserve">Fax.: 0228/99 643-8962</t>
  </si>
  <si>
    <t xml:space="preserve">E-Mail:  mikrozensus@destatis.de</t>
  </si>
  <si>
    <t xml:space="preserve">Übersicht 1: Erhebungstermine und -tatbestände</t>
  </si>
  <si>
    <t xml:space="preserve">Mikrozensus 2005 – 2012</t>
  </si>
  <si>
    <t xml:space="preserve">Tatbestand</t>
  </si>
  <si>
    <t xml:space="preserve">Gemäß § 4</t>
  </si>
  <si>
    <t xml:space="preserve">Erhebungsjahr</t>
  </si>
  <si>
    <r>
      <rPr>
        <sz val="8"/>
        <rFont val="MetaNormalLF-Roman"/>
        <family val="2"/>
      </rPr>
      <t xml:space="preserve">MZG 2005</t>
    </r>
    <r>
      <rPr>
        <vertAlign val="superscript"/>
        <sz val="8"/>
        <rFont val="MetaNormalLF-Roman"/>
        <family val="2"/>
      </rPr>
      <t xml:space="preserve"> 1)</t>
    </r>
  </si>
  <si>
    <t xml:space="preserve">1 GRUNDPROGRAMM</t>
  </si>
  <si>
    <t xml:space="preserve">1.1 Merkmale der Person, Familien-, Haushaltszusam­menhang, Haupt- und Nebenwohnung, Aufenthalts­dauer, Staatsangehörigkeit</t>
  </si>
  <si>
    <r>
      <rPr>
        <sz val="8"/>
        <rFont val="MetaNormalLF-Roman"/>
        <family val="2"/>
      </rPr>
      <t xml:space="preserve">Abs. 1 Nr. 1 </t>
    </r>
    <r>
      <rPr>
        <vertAlign val="superscript"/>
        <sz val="8"/>
        <rFont val="MetaNormalLF-Roman"/>
        <family val="2"/>
      </rPr>
      <t xml:space="preserve">2)</t>
    </r>
  </si>
  <si>
    <t xml:space="preserve">1.2 Fragen für eingebürgerte Personen</t>
  </si>
  <si>
    <t xml:space="preserve">Abs. 1 Nr. 2a</t>
  </si>
  <si>
    <t xml:space="preserve">1.3 Fragen für Ausländer</t>
  </si>
  <si>
    <r>
      <rPr>
        <sz val="8"/>
        <rFont val="MetaNormalLF-Roman"/>
        <family val="2"/>
      </rPr>
      <t xml:space="preserve">Abs. 1 Nr. 2b </t>
    </r>
    <r>
      <rPr>
        <vertAlign val="superscript"/>
        <sz val="8"/>
        <rFont val="MetaNormalLF-Roman"/>
        <family val="2"/>
      </rPr>
      <t xml:space="preserve">3)</t>
    </r>
  </si>
  <si>
    <t xml:space="preserve">1.4 Quellen des Lebensunterhalts, Höhe des Einkommens</t>
  </si>
  <si>
    <t xml:space="preserve">Abs. 1 Nr. 3</t>
  </si>
  <si>
    <t xml:space="preserve">1.5 Angaben zur Pflegeversicherung (Leistungen aus der Pflegeversicherung nach Pflegestufen)</t>
  </si>
  <si>
    <t xml:space="preserve">1.6 Angaben zur Rentenversicherung</t>
  </si>
  <si>
    <t xml:space="preserve">Abs. 1 Nr. 4</t>
  </si>
  <si>
    <t xml:space="preserve">1.7 Be­such von Schule und Hochschule, allgemeiner Schul- und beruflicher Ausbildungsabschluss,</t>
  </si>
  <si>
    <t xml:space="preserve">Abs. 1 Nr. 5-7</t>
  </si>
  <si>
    <t xml:space="preserve">allgemeine u. berufliche Weiterbildung</t>
  </si>
  <si>
    <t xml:space="preserve">1.8 Erwerbstätigkeit, Arbeitslosigkeit und Arbeitsuche, frühere Erwerbstätigkeit, Nichterwerbstätige, Nichterwerbsper­sonen</t>
  </si>
  <si>
    <t xml:space="preserve">Abs. 1 Nr. 8-13</t>
  </si>
  <si>
    <t xml:space="preserve">1.9 Situation ein Jahr vor der Erhebung</t>
  </si>
  <si>
    <r>
      <rPr>
        <sz val="8"/>
        <rFont val="MetaNormalLF-Roman"/>
        <family val="2"/>
      </rPr>
      <t xml:space="preserve">Abs. 1 Nr. 14 </t>
    </r>
    <r>
      <rPr>
        <vertAlign val="superscript"/>
        <sz val="8"/>
        <rFont val="MetaNormalLF-Roman"/>
        <family val="2"/>
      </rPr>
      <t xml:space="preserve">3)</t>
    </r>
  </si>
  <si>
    <r>
      <rPr>
        <sz val="8"/>
        <rFont val="MetaMediumLF-Roman"/>
        <family val="0"/>
      </rPr>
      <t xml:space="preserve">2</t>
    </r>
    <r>
      <rPr>
        <b val="true"/>
        <sz val="8"/>
        <rFont val="MetaMediumLF-Roman"/>
        <family val="0"/>
      </rPr>
      <t xml:space="preserve"> </t>
    </r>
    <r>
      <rPr>
        <sz val="8"/>
        <rFont val="MetaMediumLF-Roman"/>
        <family val="0"/>
      </rPr>
      <t xml:space="preserve">ZUSATZPROGRAMM</t>
    </r>
  </si>
  <si>
    <t xml:space="preserve">2.1 Private und betriebliche Altersvorsorge</t>
  </si>
  <si>
    <r>
      <rPr>
        <sz val="8"/>
        <rFont val="MetaNormalLF-Roman"/>
        <family val="2"/>
      </rPr>
      <t xml:space="preserve">Abs. 2 Nr. 1-2 </t>
    </r>
    <r>
      <rPr>
        <vertAlign val="superscript"/>
        <sz val="8"/>
        <rFont val="MetaNormalLF-Roman"/>
        <family val="2"/>
      </rPr>
      <t xml:space="preserve">4)</t>
    </r>
  </si>
  <si>
    <t xml:space="preserve">2.2 Zusatzangaben zur Erwerbstätigkeit (I)</t>
  </si>
  <si>
    <t xml:space="preserve">Abs. 2 Nr. 2</t>
  </si>
  <si>
    <t xml:space="preserve">2.3 Angaben zur Gesundheit</t>
  </si>
  <si>
    <r>
      <rPr>
        <sz val="8"/>
        <rFont val="MetaNormalLF-Roman"/>
        <family val="2"/>
      </rPr>
      <t xml:space="preserve">Abs. 2 Nr. 3 </t>
    </r>
    <r>
      <rPr>
        <vertAlign val="superscript"/>
        <sz val="8"/>
        <rFont val="MetaNormalLF-Roman"/>
        <family val="2"/>
      </rPr>
      <t xml:space="preserve">3)</t>
    </r>
  </si>
  <si>
    <t xml:space="preserve">2.4 Zusatzfragen zur Migration</t>
  </si>
  <si>
    <t xml:space="preserve">Abs. 2 Nr. 4</t>
  </si>
  <si>
    <t xml:space="preserve">2.5 Fragen zur Wohnsituation</t>
  </si>
  <si>
    <t xml:space="preserve">Abs. 3</t>
  </si>
  <si>
    <t xml:space="preserve">2.6 Angaben zur Krankenversicherung</t>
  </si>
  <si>
    <t xml:space="preserve">Abs. 4 Nr. 1</t>
  </si>
  <si>
    <t xml:space="preserve">2.7 Zusatzangaben zur Erwerbstätigkeit (II)</t>
  </si>
  <si>
    <t xml:space="preserve">Abs. 4 Nr. 2</t>
  </si>
  <si>
    <t xml:space="preserve">2.8 Pendlereigenschaft, -merkmale (für Schüler, Studenten und Erwerbstätige)</t>
  </si>
  <si>
    <r>
      <rPr>
        <sz val="8"/>
        <rFont val="MetaNormalLF-Roman"/>
        <family val="2"/>
      </rPr>
      <t xml:space="preserve">Abs. 5 </t>
    </r>
    <r>
      <rPr>
        <vertAlign val="superscript"/>
        <sz val="8"/>
        <rFont val="MetaNormalLF-Roman"/>
        <family val="2"/>
      </rPr>
      <t xml:space="preserve">3)</t>
    </r>
  </si>
  <si>
    <t xml:space="preserve">____________</t>
  </si>
  <si>
    <t xml:space="preserve">1) Gesetz zur Durchführung einer Repräsentativstatistik über die Bevöl­kerung und den Arbeitsmarkt sowie die Wohnsituation der Haushalte (Mikrozensus) vom 24. Juni 2004 (BGBl. I Nr. 31, S. 1350 - 1353).</t>
  </si>
  <si>
    <t xml:space="preserve">3) Die Auskünfte sind freiwillig.</t>
  </si>
  <si>
    <t xml:space="preserve">2) Die Auskünfte über das Merkmal Wohn- und Lebensgemeinschaft sind freiwillig.</t>
  </si>
  <si>
    <t xml:space="preserve">4) Die Auskünfte über die Merkmale zur Lebensversicherung (Abs. 2 Nr. 1) sowie zu den vermögenswirksamen Leistungen und dem ange­legten Gesamtbetrag (Abs. 2 Nr.2) sind freiwillig.</t>
  </si>
  <si>
    <t xml:space="preserve">Der Qualitätsbericht liegt als pdf-Dokument vor, welches durch Doppelklick auf das nachstehende </t>
  </si>
  <si>
    <t xml:space="preserve">Symbol geöffnet werden kann.</t>
  </si>
  <si>
    <t xml:space="preserve">1 Privathaushalte und Bevölkerung in Privathaushalten</t>
  </si>
  <si>
    <t xml:space="preserve">1.1 Privathaushalte am Haupt- und Nebenwohnsitz im Jahr 2009 nach ausgewählten Merkmalen und Gebietsstand</t>
  </si>
  <si>
    <t xml:space="preserve">Deutschland</t>
  </si>
  <si>
    <t xml:space="preserve">Früheres Bundesgebiet
ohne Berlin</t>
  </si>
  <si>
    <t xml:space="preserve">Neue Länder
einschl. Berlin</t>
  </si>
  <si>
    <t xml:space="preserve">Gegenstand</t>
  </si>
  <si>
    <t xml:space="preserve">insgesamt</t>
  </si>
  <si>
    <t xml:space="preserve">Veränderung
gegenüber
2008</t>
  </si>
  <si>
    <t xml:space="preserve">der Nachweisung</t>
  </si>
  <si>
    <t xml:space="preserve">1 000</t>
  </si>
  <si>
    <t xml:space="preserve">%</t>
  </si>
  <si>
    <t xml:space="preserve">Insgesamt                        </t>
  </si>
  <si>
    <t xml:space="preserve"> Haushaltsgröße                  </t>
  </si>
  <si>
    <t xml:space="preserve">  Einpersonenhaushalte           </t>
  </si>
  <si>
    <t xml:space="preserve">  Mehrpersonenhaushalte          </t>
  </si>
  <si>
    <t xml:space="preserve">   mit 2 Personen                </t>
  </si>
  <si>
    <t xml:space="preserve">   mit 3 Personen                </t>
  </si>
  <si>
    <t xml:space="preserve">   mit 4 Personen                </t>
  </si>
  <si>
    <t xml:space="preserve">   mit 5 Personen und mehr       </t>
  </si>
  <si>
    <t xml:space="preserve"> Gemeindegrößenklassen (von ... bis unter ... Einwohner)           </t>
  </si>
  <si>
    <t xml:space="preserve">             unter 5 000              </t>
  </si>
  <si>
    <t xml:space="preserve">      5 000 -   10 000              </t>
  </si>
  <si>
    <t xml:space="preserve">    10 000 -   20 000              </t>
  </si>
  <si>
    <t xml:space="preserve">    20 000 -   50 000              </t>
  </si>
  <si>
    <t xml:space="preserve">    50 000 - 100 000              </t>
  </si>
  <si>
    <t xml:space="preserve">  100 000 - 200 000              </t>
  </si>
  <si>
    <t xml:space="preserve">  200 000 - 500 000              </t>
  </si>
  <si>
    <t xml:space="preserve">  500 000 und mehr               </t>
  </si>
  <si>
    <t xml:space="preserve"> Alter des Haupteinkommensbeziehers                    </t>
  </si>
  <si>
    <t xml:space="preserve"> (von ... bis unter ... Jahren)  </t>
  </si>
  <si>
    <t xml:space="preserve">  unter 25                       </t>
  </si>
  <si>
    <t xml:space="preserve">    25 - 35                       </t>
  </si>
  <si>
    <t xml:space="preserve">    35 - 45                       </t>
  </si>
  <si>
    <t xml:space="preserve">    45 - 55                       </t>
  </si>
  <si>
    <t xml:space="preserve">    55 - 65                       </t>
  </si>
  <si>
    <t xml:space="preserve">    65 - 75                       </t>
  </si>
  <si>
    <t xml:space="preserve">    75 - 85                       </t>
  </si>
  <si>
    <t xml:space="preserve">    85 und älter                  </t>
  </si>
  <si>
    <t xml:space="preserve">     darunter 15 - 65             </t>
  </si>
  <si>
    <t xml:space="preserve"> Staatsangehörigkeit des Haupteinkommensbeziehers</t>
  </si>
  <si>
    <t xml:space="preserve">  Deutsche                       </t>
  </si>
  <si>
    <t xml:space="preserve">  Ausländer/innen                </t>
  </si>
  <si>
    <t xml:space="preserve"> Familienstand des Haupteinkommensbeziehers             </t>
  </si>
  <si>
    <t xml:space="preserve">  Ledig                          </t>
  </si>
  <si>
    <t xml:space="preserve">  Verheiratet zusammen lebend/eingetr. LG zusammen lebend</t>
  </si>
  <si>
    <t xml:space="preserve">  Verheiratet getrennt lebend/eingetr. LG getrennt lebend</t>
  </si>
  <si>
    <t xml:space="preserve">  Geschieden/eingetr. LG aufgehoben      </t>
  </si>
  <si>
    <t xml:space="preserve">  Verwitwet/eingetr. Lebenspartner(in) verstorben          </t>
  </si>
  <si>
    <t xml:space="preserve"> Monatliches Nettoeinkommen des Haushalts      </t>
  </si>
  <si>
    <t xml:space="preserve"> (von ... bis unter ... EUR)     </t>
  </si>
  <si>
    <t xml:space="preserve">  Mit Angabe zur Höhe des monat- </t>
  </si>
  <si>
    <t xml:space="preserve">  lichen Nettoeinkommens zusammen</t>
  </si>
  <si>
    <t xml:space="preserve">         unter 500                 </t>
  </si>
  <si>
    <t xml:space="preserve">      500 -    900                 </t>
  </si>
  <si>
    <t xml:space="preserve">      900 - 1 300                 </t>
  </si>
  <si>
    <t xml:space="preserve">   1 300 - 1 500                 </t>
  </si>
  <si>
    <t xml:space="preserve">   1 500 - 1 700                 </t>
  </si>
  <si>
    <t xml:space="preserve">   1 700 - 2 000                 </t>
  </si>
  <si>
    <t xml:space="preserve">   2 000 - 2 600                 </t>
  </si>
  <si>
    <t xml:space="preserve">   2 600 - 3 200                 </t>
  </si>
  <si>
    <t xml:space="preserve">   3 200 - 4 500                 </t>
  </si>
  <si>
    <t xml:space="preserve">   4 500 und mehr                </t>
  </si>
  <si>
    <r>
      <rPr>
        <sz val="8"/>
        <rFont val="MetaNormalLF-Roman"/>
        <family val="2"/>
      </rPr>
      <t xml:space="preserve">  Sonstige</t>
    </r>
    <r>
      <rPr>
        <vertAlign val="superscript"/>
        <sz val="8"/>
        <rFont val="MetaNormalLF-Roman"/>
        <family val="2"/>
      </rPr>
      <t xml:space="preserve"> 1)  </t>
    </r>
    <r>
      <rPr>
        <sz val="8"/>
        <rFont val="MetaNormalLF-Roman"/>
        <family val="2"/>
      </rPr>
      <t xml:space="preserve">                  </t>
    </r>
  </si>
  <si>
    <t xml:space="preserve"> Beteiligung am Erwerbsleben und Stellung im Beruf    </t>
  </si>
  <si>
    <t xml:space="preserve"> des Haupteinkommensbeziehers   </t>
  </si>
  <si>
    <t xml:space="preserve">  Erwerbspersonen                </t>
  </si>
  <si>
    <t xml:space="preserve">   Erwerbstätige                 </t>
  </si>
  <si>
    <t xml:space="preserve">    Selbstständige               </t>
  </si>
  <si>
    <r>
      <rPr>
        <sz val="8"/>
        <rFont val="MetaNormalLF-Roman"/>
        <family val="2"/>
      </rPr>
      <t xml:space="preserve">    Mithelfende Familienangehörige </t>
    </r>
    <r>
      <rPr>
        <vertAlign val="superscript"/>
        <sz val="8"/>
        <rFont val="MetaNormalLF-Roman"/>
        <family val="2"/>
      </rPr>
      <t xml:space="preserve">2)</t>
    </r>
  </si>
  <si>
    <t xml:space="preserve">    Beamte/Beamtinnen            </t>
  </si>
  <si>
    <r>
      <rPr>
        <sz val="8"/>
        <rFont val="MetaNormalLF-Roman"/>
        <family val="2"/>
      </rPr>
      <t xml:space="preserve">    Angestellte </t>
    </r>
    <r>
      <rPr>
        <vertAlign val="superscript"/>
        <sz val="8"/>
        <rFont val="MetaNormalLF-Roman"/>
        <family val="2"/>
      </rPr>
      <t xml:space="preserve">3) </t>
    </r>
    <r>
      <rPr>
        <sz val="8"/>
        <rFont val="MetaNormalLF-Roman"/>
        <family val="2"/>
      </rPr>
      <t xml:space="preserve">                </t>
    </r>
  </si>
  <si>
    <t xml:space="preserve">    Arbeiter/Arbeiterinnen       </t>
  </si>
  <si>
    <t xml:space="preserve">   Erwerbslose                   </t>
  </si>
  <si>
    <t xml:space="preserve">  Nichterwerbspersonen           </t>
  </si>
  <si>
    <t xml:space="preserve">Ergebnisse des Mikrozensus - Bevölkerung in Privathaushalten am Haupt- und Nebenwohnsitz.                                                                       </t>
  </si>
  <si>
    <t xml:space="preserve">1) Haushalte, in denen mindestens eine Person in ihrer Haupttätigkeit selbstständige(r) Landwirt(in) ist, sowie ohne Angabe.        </t>
  </si>
  <si>
    <t xml:space="preserve">2) Einschl. Gelegenheitstätigkeit in der Landwirtschaft und anderen Betrieben.                                                      </t>
  </si>
  <si>
    <t xml:space="preserve">3) Einschl. geringfügig beschäftigter Schüler, Studenten, Rentner und Pensionäre.                                                   </t>
  </si>
  <si>
    <t xml:space="preserve">noch 1.1  Privathaushalte am Haupt- und Nebenwohnsitz im Jahr 2009 nach ausgewählten Merkmalen und Gebietsstand</t>
  </si>
  <si>
    <t xml:space="preserve">Veränderung
gegenüber
 2008</t>
  </si>
  <si>
    <t xml:space="preserve"> Überwiegender Lebensunterhalt des</t>
  </si>
  <si>
    <t xml:space="preserve"> Haupteinkommensbeziehers  </t>
  </si>
  <si>
    <t xml:space="preserve">  Eigene Erwerbstätigkeit</t>
  </si>
  <si>
    <t xml:space="preserve">  Arbeitslosengeld I, Leistungen nach Hartz IV         </t>
  </si>
  <si>
    <t xml:space="preserve">  Rente, Pension                 </t>
  </si>
  <si>
    <t xml:space="preserve">  Einkünfte von Angehörigen</t>
  </si>
  <si>
    <r>
      <rPr>
        <sz val="8"/>
        <rFont val="MetaNormalLF-Roman"/>
        <family val="2"/>
      </rPr>
      <t xml:space="preserve">  Eigenes Vermögen</t>
    </r>
    <r>
      <rPr>
        <vertAlign val="superscript"/>
        <sz val="8"/>
        <rFont val="MetaNormalLF-Roman"/>
        <family val="2"/>
      </rPr>
      <t xml:space="preserve"> 4) </t>
    </r>
    <r>
      <rPr>
        <vertAlign val="superscript"/>
        <sz val="8"/>
        <rFont val="MetaNormalLF-Roman"/>
        <family val="2"/>
      </rPr>
      <t xml:space="preserve"> </t>
    </r>
    <r>
      <rPr>
        <sz val="8"/>
        <rFont val="MetaNormalLF-Roman"/>
        <family val="2"/>
      </rPr>
      <t xml:space="preserve">          </t>
    </r>
  </si>
  <si>
    <r>
      <rPr>
        <sz val="8"/>
        <rFont val="MetaNormalLF-Roman"/>
        <family val="2"/>
      </rPr>
      <t xml:space="preserve">  Laufende Hilfe zum Lebensunterhalt </t>
    </r>
    <r>
      <rPr>
        <vertAlign val="superscript"/>
        <sz val="8"/>
        <rFont val="MetaNormalLF-Roman"/>
        <family val="2"/>
      </rPr>
      <t xml:space="preserve">5)</t>
    </r>
  </si>
  <si>
    <r>
      <rPr>
        <sz val="8"/>
        <rFont val="MetaNormalLF-Roman"/>
        <family val="2"/>
      </rPr>
      <t xml:space="preserve">  Sonstige Unterstützung </t>
    </r>
    <r>
      <rPr>
        <vertAlign val="superscript"/>
        <sz val="8"/>
        <rFont val="MetaNormalLF-Roman"/>
        <family val="2"/>
      </rPr>
      <t xml:space="preserve">6</t>
    </r>
    <r>
      <rPr>
        <vertAlign val="superscript"/>
        <sz val="8"/>
        <rFont val="MetaNormalLF-Roman"/>
        <family val="2"/>
      </rPr>
      <t xml:space="preserve">)</t>
    </r>
    <r>
      <rPr>
        <sz val="8"/>
        <rFont val="MetaNormalLF-Roman"/>
        <family val="2"/>
      </rPr>
      <t xml:space="preserve"> </t>
    </r>
  </si>
  <si>
    <t xml:space="preserve">  Eltern-, Erziehungsgeld</t>
  </si>
  <si>
    <t xml:space="preserve"> Vorhandensein und Art des allg. Schulabschlusses</t>
  </si>
  <si>
    <t xml:space="preserve"> des Haupteinkommensbeziehers</t>
  </si>
  <si>
    <t xml:space="preserve">  Mit allgemeinem                </t>
  </si>
  <si>
    <t xml:space="preserve">   Schulabschluss zusammen       </t>
  </si>
  <si>
    <t xml:space="preserve">   Haupt-(Volks-)schulabschluss  </t>
  </si>
  <si>
    <r>
      <rPr>
        <sz val="8"/>
        <rFont val="MetaNormalLF-Roman"/>
        <family val="2"/>
      </rPr>
      <t xml:space="preserve">   Realschul- oder gleichwertiger Abschluss</t>
    </r>
    <r>
      <rPr>
        <vertAlign val="superscript"/>
        <sz val="8"/>
        <rFont val="MetaNormalLF-Roman"/>
        <family val="2"/>
      </rPr>
      <t xml:space="preserve"> 7)</t>
    </r>
  </si>
  <si>
    <t xml:space="preserve">   Fachhochschul-/Hochschulreife </t>
  </si>
  <si>
    <t xml:space="preserve">   Ohne Angabe zur Art des vorhandenen allgemeinen      </t>
  </si>
  <si>
    <t xml:space="preserve">    Schulabschlusses             </t>
  </si>
  <si>
    <r>
      <rPr>
        <sz val="8"/>
        <rFont val="MetaNormalLF-Roman"/>
        <family val="2"/>
      </rPr>
      <t xml:space="preserve">  Ohne allgemeinen Schulabschluss</t>
    </r>
    <r>
      <rPr>
        <vertAlign val="superscript"/>
        <sz val="8"/>
        <rFont val="MetaNormalLF-Roman"/>
        <family val="2"/>
      </rPr>
      <t xml:space="preserve"> 8)</t>
    </r>
  </si>
  <si>
    <t xml:space="preserve">Vorhandensein und Art des beruflichen Ausbildungs-</t>
  </si>
  <si>
    <t xml:space="preserve">abschlusses des Haupteinkommensbeziehers   </t>
  </si>
  <si>
    <t xml:space="preserve">  Mit beruflichem Ausbildungsabschluss zusammen</t>
  </si>
  <si>
    <r>
      <rPr>
        <sz val="8"/>
        <rFont val="MetaNormalLF-Roman"/>
        <family val="2"/>
      </rPr>
      <t xml:space="preserve">   Anlern-/Lehrausbildung</t>
    </r>
    <r>
      <rPr>
        <vertAlign val="superscript"/>
        <sz val="8"/>
        <rFont val="MetaNormalLF-Roman"/>
        <family val="2"/>
      </rPr>
      <t xml:space="preserve"> 9</t>
    </r>
    <r>
      <rPr>
        <vertAlign val="superscript"/>
        <sz val="8"/>
        <rFont val="MetaNormalLF-Roman"/>
        <family val="2"/>
      </rPr>
      <t xml:space="preserve">)</t>
    </r>
  </si>
  <si>
    <r>
      <rPr>
        <sz val="8"/>
        <rFont val="MetaNormalLF-Roman"/>
        <family val="2"/>
      </rPr>
      <t xml:space="preserve">   Fachschulabschluss</t>
    </r>
    <r>
      <rPr>
        <vertAlign val="superscript"/>
        <sz val="8"/>
        <rFont val="MetaNormalLF-Roman"/>
        <family val="2"/>
      </rPr>
      <t xml:space="preserve"> 10</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t>
    </r>
  </si>
  <si>
    <r>
      <rPr>
        <sz val="8"/>
        <rFont val="MetaNormalLF-Roman"/>
        <family val="2"/>
      </rPr>
      <t xml:space="preserve">   Fachhochschulabschluss</t>
    </r>
    <r>
      <rPr>
        <vertAlign val="superscript"/>
        <sz val="8"/>
        <rFont val="MetaNormalLF-Roman"/>
        <family val="2"/>
      </rPr>
      <t xml:space="preserve"> 11)</t>
    </r>
    <r>
      <rPr>
        <vertAlign val="superscript"/>
        <sz val="8"/>
        <rFont val="MetaNormalLF-Roman"/>
        <family val="2"/>
      </rPr>
      <t xml:space="preserve">  </t>
    </r>
    <r>
      <rPr>
        <sz val="8"/>
        <rFont val="MetaNormalLF-Roman"/>
        <family val="2"/>
      </rPr>
      <t xml:space="preserve">   </t>
    </r>
  </si>
  <si>
    <r>
      <rPr>
        <sz val="8"/>
        <rFont val="MetaNormalLF-Roman"/>
        <family val="2"/>
      </rPr>
      <t xml:space="preserve">   Universitätsabschluss</t>
    </r>
    <r>
      <rPr>
        <vertAlign val="superscript"/>
        <sz val="8"/>
        <rFont val="MetaNormalLF-Roman"/>
        <family val="2"/>
      </rPr>
      <t xml:space="preserve"> 12)</t>
    </r>
    <r>
      <rPr>
        <sz val="8"/>
        <rFont val="MetaNormalLF-Roman"/>
        <family val="2"/>
      </rPr>
      <t xml:space="preserve"> / Promotion   </t>
    </r>
  </si>
  <si>
    <t xml:space="preserve">   Ohne Angabe zur Art des vorhandenen beruflichen        </t>
  </si>
  <si>
    <t xml:space="preserve">    Ausbildungsabschlusses       </t>
  </si>
  <si>
    <t xml:space="preserve">  Ohne beruflichen Ausbildungsabschluss                </t>
  </si>
  <si>
    <t xml:space="preserve"> Zahl der ledigen Kinder (ohne   </t>
  </si>
  <si>
    <t xml:space="preserve"> Altersbegrenzung) im Haushalt   </t>
  </si>
  <si>
    <t xml:space="preserve">  Ohne Kinder                    </t>
  </si>
  <si>
    <t xml:space="preserve">  Mit Kindern                    </t>
  </si>
  <si>
    <t xml:space="preserve">   1 Kind                        </t>
  </si>
  <si>
    <t xml:space="preserve">   2 Kinder                      </t>
  </si>
  <si>
    <t xml:space="preserve">   3 Kinder                      </t>
  </si>
  <si>
    <t xml:space="preserve">   4 Kinder                      </t>
  </si>
  <si>
    <t xml:space="preserve">   5 Kinder und mehr             </t>
  </si>
  <si>
    <t xml:space="preserve"> Zahl der Einkommensbezieher im Haushalt    </t>
  </si>
  <si>
    <t xml:space="preserve">  0 Einkommensbezieher           </t>
  </si>
  <si>
    <t xml:space="preserve">  1 Einkommensbezieher           </t>
  </si>
  <si>
    <t xml:space="preserve">  2 Einkommensbezieher           </t>
  </si>
  <si>
    <t xml:space="preserve">  3 Einkommensbezieher und mehr  </t>
  </si>
  <si>
    <t xml:space="preserve">   darunter nur Einkommensbezieher im Haushalt</t>
  </si>
  <si>
    <t xml:space="preserve"> Zahl der Erwerbstätigen im Haushalt       </t>
  </si>
  <si>
    <t xml:space="preserve">  0 Erwerbstätige                </t>
  </si>
  <si>
    <t xml:space="preserve">  1 Erwerbstätiger               </t>
  </si>
  <si>
    <t xml:space="preserve">  2 Erwerbstätige                </t>
  </si>
  <si>
    <t xml:space="preserve">  3 Erwerbstätige und mehr       </t>
  </si>
  <si>
    <t xml:space="preserve">   darunter nur Erwerbstätige im Haushalt</t>
  </si>
  <si>
    <t xml:space="preserve">4) Einschl. Ersparnisse, Zinsen, Vermietung, Verpachtung, Altenteil.                                                                </t>
  </si>
  <si>
    <t xml:space="preserve">5) Einschl. Grundsicherung im Alter und bei Erwerbsminderung u.a. Hilfen in besonderen Lebenslagen.                                 </t>
  </si>
  <si>
    <t xml:space="preserve">6) Z.B. BAföG, Stipendium, Vorruhestandsgeld.                                                                                       </t>
  </si>
  <si>
    <t xml:space="preserve">7) Einschl. Abschluss der allgemein bildenden Polytechnischen Oberschule der DDR.                                                   </t>
  </si>
  <si>
    <t xml:space="preserve">8) Einschl. Personen mit Abschluss nach höchstens 7 Jahren Schulbesuch.                                                             </t>
  </si>
  <si>
    <t xml:space="preserve">9) Einschl. berufliches Praktikum, Berufsvorbereitungsjahr, Vorbereitungsdienst für den mittleren Dienst der öffentlichen           </t>
  </si>
  <si>
    <t xml:space="preserve">    Verwaltung, berufsqualifizierender Abschluss an einer Berufsfach-/Kollegschule, Abschluss einer 1-jährigen Schule               </t>
  </si>
  <si>
    <t xml:space="preserve">    des Gesundheitswesens.                                                                                                          </t>
  </si>
  <si>
    <t xml:space="preserve">10) Meister-/Technikerausbildung oder gleichwertiger Fachschulabschluss, Abschluss einer 2- oder 3-jährigen Schule des               </t>
  </si>
  <si>
    <t xml:space="preserve">    Gesundheitswesens, einer Fach- oder Berufsakademie oder einer Fachschule der DDR.                                               </t>
  </si>
  <si>
    <t xml:space="preserve">11) Einschl. Abschluss einer Verwaltungsfachhochschule, auch Ingenieurschulabschluss.                                               </t>
  </si>
  <si>
    <t xml:space="preserve">12) Wissenschaftliche Hochschule, auch Kunsthochschule.                                                                             </t>
  </si>
  <si>
    <t xml:space="preserve"> Zahl der Erwerbslosen im Haushalt       </t>
  </si>
  <si>
    <t xml:space="preserve">  0 Erwerbslose                  </t>
  </si>
  <si>
    <t xml:space="preserve">  1 Erwerbsloser                 </t>
  </si>
  <si>
    <t xml:space="preserve">  2 Erwerbslose                  </t>
  </si>
  <si>
    <t xml:space="preserve">  3 Erwerbslose und mehr         </t>
  </si>
  <si>
    <t xml:space="preserve">   darunter nur Erwerbslose im Haushalt </t>
  </si>
  <si>
    <t xml:space="preserve"> Zahl der Personen im Alter von  </t>
  </si>
  <si>
    <t xml:space="preserve"> 65 Jahren und älter im Haushalt </t>
  </si>
  <si>
    <t xml:space="preserve">  0 Personen                     </t>
  </si>
  <si>
    <t xml:space="preserve">  1 Person                       </t>
  </si>
  <si>
    <t xml:space="preserve">  2 Personen und mehr            </t>
  </si>
  <si>
    <t xml:space="preserve">   darunter nur Personen im          </t>
  </si>
  <si>
    <t xml:space="preserve">   Alter von 65 Jahren und älter im Haushalt            </t>
  </si>
  <si>
    <t xml:space="preserve"> 75 Jahren und älter im Haushalt </t>
  </si>
  <si>
    <t xml:space="preserve">   darunter nur Personen im      </t>
  </si>
  <si>
    <t xml:space="preserve">    Alter von 75 Jahren und älter im Haushalt      </t>
  </si>
  <si>
    <t xml:space="preserve"> 85 Jahren und älter im Haushalt </t>
  </si>
  <si>
    <t xml:space="preserve">    Alter von 85 Jahren und älter im Haushalt        </t>
  </si>
  <si>
    <t xml:space="preserve">1.2 Privathaushalte am Haupt- und Nebenwohnsitz im Jahr 2009 nach ausgewählten Merkmalen und Geschlecht des Haupteinkommensbeziehers</t>
  </si>
  <si>
    <t xml:space="preserve">1.2.1 Insgesamt</t>
  </si>
  <si>
    <t xml:space="preserve">Haupteinkommensbezieher
Mann</t>
  </si>
  <si>
    <t xml:space="preserve">Haupteinkommensbezieher
Frau</t>
  </si>
  <si>
    <t xml:space="preserve"> Gemeindegrößenklassen (von ... bis unter ... Einwohner)              </t>
  </si>
  <si>
    <t xml:space="preserve"> Alter des Haupteinkommensbeziehers                  </t>
  </si>
  <si>
    <t xml:space="preserve"> Familienstand des Haupteinkommensbeziehers </t>
  </si>
  <si>
    <t xml:space="preserve">  Verheiratet getrennt lebend/eingetr. LG getrennt lebend   </t>
  </si>
  <si>
    <t xml:space="preserve">  Geschieden/eingetr. LG aufgehoben</t>
  </si>
  <si>
    <t xml:space="preserve">  Verwitwet/eingetr. Lebenspartner(in) verstorben                     </t>
  </si>
  <si>
    <t xml:space="preserve"> Monatliches Nettoeinkommen des Haushalts     </t>
  </si>
  <si>
    <r>
      <rPr>
        <sz val="8"/>
        <rFont val="MetaNormalLF-Roman"/>
        <family val="2"/>
      </rPr>
      <t xml:space="preserve">  Sonstige</t>
    </r>
    <r>
      <rPr>
        <vertAlign val="superscript"/>
        <sz val="8"/>
        <rFont val="MetaNormalLF-Roman"/>
        <family val="2"/>
      </rPr>
      <t xml:space="preserve"> 1) </t>
    </r>
    <r>
      <rPr>
        <sz val="8"/>
        <rFont val="MetaNormalLF-Roman"/>
        <family val="2"/>
      </rPr>
      <t xml:space="preserve">                   </t>
    </r>
  </si>
  <si>
    <t xml:space="preserve"> Beteiligung am Erwerbsleben und Stellung im Beruf      </t>
  </si>
  <si>
    <t xml:space="preserve"> des Haupteinkommensbeziehers  </t>
  </si>
  <si>
    <r>
      <rPr>
        <sz val="8"/>
        <rFont val="MetaNormalLF-Roman"/>
        <family val="2"/>
      </rPr>
      <t xml:space="preserve">    Mithelfende Familienangehörige </t>
    </r>
    <r>
      <rPr>
        <vertAlign val="superscript"/>
        <sz val="8"/>
        <rFont val="MetaNormalLF-Roman"/>
        <family val="2"/>
      </rPr>
      <t xml:space="preserve">2)</t>
    </r>
    <r>
      <rPr>
        <sz val="8"/>
        <rFont val="MetaNormalLF-Roman"/>
        <family val="2"/>
      </rPr>
      <t xml:space="preserve">     </t>
    </r>
  </si>
  <si>
    <r>
      <rPr>
        <sz val="8"/>
        <rFont val="MetaNormalLF-Roman"/>
        <family val="2"/>
      </rPr>
      <t xml:space="preserve">    Angestellte </t>
    </r>
    <r>
      <rPr>
        <vertAlign val="superscript"/>
        <sz val="8"/>
        <rFont val="MetaNormalLF-Roman"/>
        <family val="2"/>
      </rPr>
      <t xml:space="preserve">3)</t>
    </r>
    <r>
      <rPr>
        <sz val="8"/>
        <rFont val="MetaNormalLF-Roman"/>
        <family val="2"/>
      </rPr>
      <t xml:space="preserve">                  </t>
    </r>
  </si>
  <si>
    <t xml:space="preserve">noch 1.2.1 Insgesamt</t>
  </si>
  <si>
    <t xml:space="preserve">Überwiegender Lebensunterhalt des</t>
  </si>
  <si>
    <t xml:space="preserve">Haupteinkommensbeziehers         </t>
  </si>
  <si>
    <t xml:space="preserve">   Eigene Erwerbstätigkeit</t>
  </si>
  <si>
    <t xml:space="preserve">   Arbeitslosengeld I, Leistungen nach Hartz IV         </t>
  </si>
  <si>
    <t xml:space="preserve">   Rente, Pension                 </t>
  </si>
  <si>
    <r>
      <rPr>
        <sz val="8"/>
        <rFont val="MetaNormalLF-Roman"/>
        <family val="2"/>
      </rPr>
      <t xml:space="preserve">  Eigenes Vermögen</t>
    </r>
    <r>
      <rPr>
        <vertAlign val="superscript"/>
        <sz val="8"/>
        <rFont val="MetaNormalLF-Roman"/>
        <family val="2"/>
      </rPr>
      <t xml:space="preserve"> 4)</t>
    </r>
    <r>
      <rPr>
        <sz val="8"/>
        <rFont val="MetaNormalLF-Roman"/>
        <family val="2"/>
      </rPr>
      <t xml:space="preserve">            </t>
    </r>
  </si>
  <si>
    <r>
      <rPr>
        <sz val="8"/>
        <rFont val="MetaNormalLF-Roman"/>
        <family val="2"/>
      </rPr>
      <t xml:space="preserve">  Laufende Hilfe zum Lebensunterhalt </t>
    </r>
    <r>
      <rPr>
        <vertAlign val="superscript"/>
        <sz val="8"/>
        <rFont val="MetaNormalLF-Roman"/>
        <family val="2"/>
      </rPr>
      <t xml:space="preserve">5)</t>
    </r>
    <r>
      <rPr>
        <sz val="8"/>
        <rFont val="MetaNormalLF-Roman"/>
        <family val="2"/>
      </rPr>
      <t xml:space="preserve">         </t>
    </r>
  </si>
  <si>
    <r>
      <rPr>
        <sz val="8"/>
        <rFont val="MetaNormalLF-Roman"/>
        <family val="2"/>
      </rPr>
      <t xml:space="preserve">  Sonstige Unterstützung </t>
    </r>
    <r>
      <rPr>
        <vertAlign val="superscript"/>
        <sz val="8"/>
        <rFont val="MetaNormalLF-Roman"/>
        <family val="2"/>
      </rPr>
      <t xml:space="preserve">6</t>
    </r>
    <r>
      <rPr>
        <vertAlign val="superscript"/>
        <sz val="8"/>
        <rFont val="MetaNormalLF-Roman"/>
        <family val="2"/>
      </rPr>
      <t xml:space="preserve">)</t>
    </r>
    <r>
      <rPr>
        <sz val="8"/>
        <rFont val="MetaNormalLF-Roman"/>
        <family val="2"/>
      </rPr>
      <t xml:space="preserve">         </t>
    </r>
  </si>
  <si>
    <t xml:space="preserve">  Eltern-, Erziehungsgeld     </t>
  </si>
  <si>
    <t xml:space="preserve"> Vorhandensein und Art des allg. Schulabschlusses       </t>
  </si>
  <si>
    <t xml:space="preserve">  Mit allgemeinem Schulabschluss zusammen    </t>
  </si>
  <si>
    <r>
      <rPr>
        <sz val="8"/>
        <rFont val="MetaNormalLF-Roman"/>
        <family val="2"/>
      </rPr>
      <t xml:space="preserve">   Realschul- oder gleichwertiger Abschluss </t>
    </r>
    <r>
      <rPr>
        <vertAlign val="superscript"/>
        <sz val="8"/>
        <rFont val="MetaNormalLF-Roman"/>
        <family val="2"/>
      </rPr>
      <t xml:space="preserve">7)    </t>
    </r>
  </si>
  <si>
    <t xml:space="preserve">   Ohne Angabe zur Art des vorhandenen allgemeinen     </t>
  </si>
  <si>
    <r>
      <rPr>
        <sz val="8"/>
        <rFont val="MetaNormalLF-Roman"/>
        <family val="2"/>
      </rPr>
      <t xml:space="preserve">  Ohne allgemeinen Schulabschluss </t>
    </r>
    <r>
      <rPr>
        <vertAlign val="superscript"/>
        <sz val="8"/>
        <rFont val="MetaNormalLF-Roman"/>
        <family val="2"/>
      </rPr>
      <t xml:space="preserve">8)</t>
    </r>
  </si>
  <si>
    <t xml:space="preserve"> Vorhandensein und Art des beruflichenAusbildungs-</t>
  </si>
  <si>
    <t xml:space="preserve"> abschlusses des Haupteinkommensbeziehers  </t>
  </si>
  <si>
    <t xml:space="preserve">  Mit beruflichem Ausbildungsabschluss zusammen   </t>
  </si>
  <si>
    <r>
      <rPr>
        <sz val="8"/>
        <rFont val="MetaNormalLF-Roman"/>
        <family val="2"/>
      </rPr>
      <t xml:space="preserve">   Anlern-/Lehrausbildung </t>
    </r>
    <r>
      <rPr>
        <vertAlign val="superscript"/>
        <sz val="8"/>
        <rFont val="MetaNormalLF-Roman"/>
        <family val="2"/>
      </rPr>
      <t xml:space="preserve">9</t>
    </r>
    <r>
      <rPr>
        <vertAlign val="superscript"/>
        <sz val="8"/>
        <rFont val="MetaNormalLF-Roman"/>
        <family val="2"/>
      </rPr>
      <t xml:space="preserve">) </t>
    </r>
    <r>
      <rPr>
        <sz val="8"/>
        <rFont val="MetaNormalLF-Roman"/>
        <family val="2"/>
      </rPr>
      <t xml:space="preserve">    </t>
    </r>
  </si>
  <si>
    <r>
      <rPr>
        <sz val="8"/>
        <rFont val="MetaNormalLF-Roman"/>
        <family val="2"/>
      </rPr>
      <t xml:space="preserve">   Fachschulabschluss </t>
    </r>
    <r>
      <rPr>
        <vertAlign val="superscript"/>
        <sz val="8"/>
        <rFont val="MetaNormalLF-Roman"/>
        <family val="2"/>
      </rPr>
      <t xml:space="preserve">10</t>
    </r>
    <r>
      <rPr>
        <vertAlign val="superscript"/>
        <sz val="8"/>
        <rFont val="MetaNormalLF-Roman"/>
        <family val="2"/>
      </rPr>
      <t xml:space="preserve">)</t>
    </r>
  </si>
  <si>
    <r>
      <rPr>
        <sz val="8"/>
        <rFont val="MetaNormalLF-Roman"/>
        <family val="2"/>
      </rPr>
      <t xml:space="preserve">   Fachhochschulabschluss </t>
    </r>
    <r>
      <rPr>
        <vertAlign val="superscript"/>
        <sz val="8"/>
        <rFont val="MetaNormalLF-Roman"/>
        <family val="2"/>
      </rPr>
      <t xml:space="preserve">11)  </t>
    </r>
    <r>
      <rPr>
        <sz val="8"/>
        <rFont val="MetaNormalLF-Roman"/>
        <family val="2"/>
      </rPr>
      <t xml:space="preserve">   </t>
    </r>
  </si>
  <si>
    <r>
      <rPr>
        <sz val="8"/>
        <rFont val="MetaNormalLF-Roman"/>
        <family val="2"/>
      </rPr>
      <t xml:space="preserve">   Universitätsabschluss</t>
    </r>
    <r>
      <rPr>
        <vertAlign val="superscript"/>
        <sz val="8"/>
        <rFont val="MetaNormalLF-Roman"/>
        <family val="2"/>
      </rPr>
      <t xml:space="preserve"> 12</t>
    </r>
    <r>
      <rPr>
        <vertAlign val="superscript"/>
        <sz val="8"/>
        <rFont val="MetaNormalLF-Roman"/>
        <family val="2"/>
      </rPr>
      <t xml:space="preserve">)</t>
    </r>
    <r>
      <rPr>
        <sz val="8"/>
        <rFont val="MetaNormalLF-Roman"/>
        <family val="2"/>
      </rPr>
      <t xml:space="preserve"> / Promotion    </t>
    </r>
  </si>
  <si>
    <t xml:space="preserve">   Ohne Angabe zur Art des vorhandenen beruflichen </t>
  </si>
  <si>
    <t xml:space="preserve">  Ohne beruflichen Ausbildungsabschluss   </t>
  </si>
  <si>
    <t xml:space="preserve"> Zahl der Einkommensbezieher im Haushalt     </t>
  </si>
  <si>
    <t xml:space="preserve">   darunter nur Einkommensbezieher im Haushalt         </t>
  </si>
  <si>
    <t xml:space="preserve"> Zahl der Erwerbstätigen im Haushalt         </t>
  </si>
  <si>
    <t xml:space="preserve">   darunter nur Erwerbstätige im Haushalt                  </t>
  </si>
  <si>
    <t xml:space="preserve"> Zahl der Erwerbslosen im Haushalt           </t>
  </si>
  <si>
    <t xml:space="preserve">    darunter nur Erwerbslose im Haushalt                  </t>
  </si>
  <si>
    <t xml:space="preserve">    Alter von 65 Jahren und älter im Haushalt            </t>
  </si>
  <si>
    <t xml:space="preserve">    Alter von 75 Jahren und älter im Haushalt            </t>
  </si>
  <si>
    <t xml:space="preserve">   Alter von 85 Jahren und älter im Haushalt            </t>
  </si>
  <si>
    <t xml:space="preserve">1.2.2 Einpersonenhaushalte</t>
  </si>
  <si>
    <t xml:space="preserve">Männer</t>
  </si>
  <si>
    <t xml:space="preserve">Frauen</t>
  </si>
  <si>
    <t xml:space="preserve">Veränderung
gegenüber
 2008 </t>
  </si>
  <si>
    <t xml:space="preserve"> Gemeindegrößenklassen (von ... bis unter ... Einwohner)        </t>
  </si>
  <si>
    <t xml:space="preserve"> Alter (von ... bis unter ... Jahren)                         </t>
  </si>
  <si>
    <t xml:space="preserve"> Staatsangehörigkeit             </t>
  </si>
  <si>
    <t xml:space="preserve"> Familienstand                   </t>
  </si>
  <si>
    <t xml:space="preserve">  Geschieden/eingetr. LG aufgehoben                   </t>
  </si>
  <si>
    <t xml:space="preserve">  Verwitwet/eingetr. Lebenspartner(in) verstorben                    </t>
  </si>
  <si>
    <t xml:space="preserve"> Monatliches Nettoeinkommen  des Haushalts      </t>
  </si>
  <si>
    <r>
      <rPr>
        <sz val="8"/>
        <rFont val="MetaNormalLF-Roman"/>
        <family val="2"/>
      </rPr>
      <t xml:space="preserve">  Sonstige</t>
    </r>
    <r>
      <rPr>
        <vertAlign val="superscript"/>
        <sz val="8"/>
        <rFont val="MetaNormalLF-Roman"/>
        <family val="2"/>
      </rPr>
      <t xml:space="preserve"> 1</t>
    </r>
    <r>
      <rPr>
        <vertAlign val="superscript"/>
        <sz val="8"/>
        <rFont val="MetaNormalLF-Roman"/>
        <family val="2"/>
      </rPr>
      <t xml:space="preserve">) </t>
    </r>
    <r>
      <rPr>
        <vertAlign val="superscript"/>
        <sz val="8"/>
        <rFont val="MetaNormalLF-Roman"/>
        <family val="2"/>
      </rPr>
      <t xml:space="preserve"> </t>
    </r>
    <r>
      <rPr>
        <sz val="8"/>
        <rFont val="MetaNormalLF-Roman"/>
        <family val="2"/>
      </rPr>
      <t xml:space="preserve">                  </t>
    </r>
  </si>
  <si>
    <r>
      <rPr>
        <sz val="8"/>
        <rFont val="MetaNormalLF-Roman"/>
        <family val="2"/>
      </rPr>
      <t xml:space="preserve">    Mithelfende Familienangehörige </t>
    </r>
    <r>
      <rPr>
        <vertAlign val="superscript"/>
        <sz val="8"/>
        <rFont val="MetaNormalLF-Roman"/>
        <family val="2"/>
      </rPr>
      <t xml:space="preserve">2)  </t>
    </r>
    <r>
      <rPr>
        <sz val="8"/>
        <rFont val="MetaNormalLF-Roman"/>
        <family val="2"/>
      </rPr>
      <t xml:space="preserve">      </t>
    </r>
  </si>
  <si>
    <r>
      <rPr>
        <sz val="8"/>
        <rFont val="MetaNormalLF-Roman"/>
        <family val="2"/>
      </rPr>
      <t xml:space="preserve">    Angestellte </t>
    </r>
    <r>
      <rPr>
        <vertAlign val="superscript"/>
        <sz val="8"/>
        <rFont val="MetaNormalLF-Roman"/>
        <family val="2"/>
      </rPr>
      <t xml:space="preserve">3)</t>
    </r>
    <r>
      <rPr>
        <sz val="8"/>
        <rFont val="MetaNormalLF-Roman"/>
        <family val="2"/>
      </rPr>
      <t xml:space="preserve">                 </t>
    </r>
  </si>
  <si>
    <t xml:space="preserve">Überwiegender Lebensunterhalt  des </t>
  </si>
  <si>
    <t xml:space="preserve">Haupteinkommensbeziehers</t>
  </si>
  <si>
    <t xml:space="preserve">  Eigene Erwerbstätigkeit      </t>
  </si>
  <si>
    <t xml:space="preserve">  Einkünfte von Angehörigen     </t>
  </si>
  <si>
    <r>
      <rPr>
        <sz val="8"/>
        <rFont val="MetaNormalLF-Roman"/>
        <family val="2"/>
      </rPr>
      <t xml:space="preserve">  Eigenes Vermögen </t>
    </r>
    <r>
      <rPr>
        <vertAlign val="superscript"/>
        <sz val="8"/>
        <rFont val="MetaNormalLF-Roman"/>
        <family val="2"/>
      </rPr>
      <t xml:space="preserve">4)  </t>
    </r>
    <r>
      <rPr>
        <sz val="8"/>
        <rFont val="MetaNormalLF-Roman"/>
        <family val="2"/>
      </rPr>
      <t xml:space="preserve">          </t>
    </r>
  </si>
  <si>
    <r>
      <rPr>
        <sz val="8"/>
        <rFont val="MetaNormalLF-Roman"/>
        <family val="2"/>
      </rPr>
      <t xml:space="preserve">  Laufende Hilfe zum Lebensunterhalt </t>
    </r>
    <r>
      <rPr>
        <vertAlign val="superscript"/>
        <sz val="8"/>
        <rFont val="MetaNormalLF-Roman"/>
        <family val="2"/>
      </rPr>
      <t xml:space="preserve">5)</t>
    </r>
    <r>
      <rPr>
        <sz val="8"/>
        <rFont val="MetaNormalLF-Roman"/>
        <family val="2"/>
      </rPr>
      <t xml:space="preserve">          </t>
    </r>
  </si>
  <si>
    <r>
      <rPr>
        <sz val="8"/>
        <rFont val="MetaNormalLF-Roman"/>
        <family val="2"/>
      </rPr>
      <t xml:space="preserve">  Sonstige Unterstützung</t>
    </r>
    <r>
      <rPr>
        <vertAlign val="superscript"/>
        <sz val="8"/>
        <rFont val="MetaNormalLF-Roman"/>
        <family val="2"/>
      </rPr>
      <t xml:space="preserve"> 6)  </t>
    </r>
    <r>
      <rPr>
        <sz val="8"/>
        <rFont val="MetaNormalLF-Roman"/>
        <family val="2"/>
      </rPr>
      <t xml:space="preserve">    </t>
    </r>
  </si>
  <si>
    <t xml:space="preserve">Elterngeld-, Erziehungsgeld</t>
  </si>
  <si>
    <t xml:space="preserve">noch 1.2.2 Einpersonenhaushalte</t>
  </si>
  <si>
    <t xml:space="preserve"> Vorhandensein und Art des allg. Schulabschlusses        </t>
  </si>
  <si>
    <t xml:space="preserve">  Mit allgemeinem Schulabschluss zusammen       </t>
  </si>
  <si>
    <r>
      <rPr>
        <sz val="8"/>
        <rFont val="MetaNormalLF-Roman"/>
        <family val="2"/>
      </rPr>
      <t xml:space="preserve">   Realschul- oder gleichwertiger Abschluss</t>
    </r>
    <r>
      <rPr>
        <vertAlign val="superscript"/>
        <sz val="8"/>
        <rFont val="MetaNormalLF-Roman"/>
        <family val="2"/>
      </rPr>
      <t xml:space="preserve"> 7)</t>
    </r>
    <r>
      <rPr>
        <sz val="8"/>
        <rFont val="MetaNormalLF-Roman"/>
        <family val="2"/>
      </rPr>
      <t xml:space="preserve">                 </t>
    </r>
  </si>
  <si>
    <t xml:space="preserve">   Ohne Angabe zur Art des vorhandenen        </t>
  </si>
  <si>
    <t xml:space="preserve">    allgemeinen Schulabschlusses             </t>
  </si>
  <si>
    <t xml:space="preserve"> </t>
  </si>
  <si>
    <t xml:space="preserve"> Vorhandensein und Art des berufl. Ausbildungsabschlusses   </t>
  </si>
  <si>
    <t xml:space="preserve">   Mit beruflichem Ausbildungsabschluss zusammen            </t>
  </si>
  <si>
    <r>
      <rPr>
        <sz val="8"/>
        <rFont val="MetaNormalLF-Roman"/>
        <family val="2"/>
      </rPr>
      <t xml:space="preserve">   Anlern-/Lehrausbildung</t>
    </r>
    <r>
      <rPr>
        <vertAlign val="superscript"/>
        <sz val="8"/>
        <rFont val="MetaNormalLF-Roman"/>
        <family val="2"/>
      </rPr>
      <t xml:space="preserve"> 9</t>
    </r>
    <r>
      <rPr>
        <vertAlign val="superscript"/>
        <sz val="8"/>
        <rFont val="MetaNormalLF-Roman"/>
        <family val="2"/>
      </rPr>
      <t xml:space="preserve">)  </t>
    </r>
    <r>
      <rPr>
        <sz val="8"/>
        <rFont val="MetaNormalLF-Roman"/>
        <family val="2"/>
      </rPr>
      <t xml:space="preserve">   </t>
    </r>
  </si>
  <si>
    <r>
      <rPr>
        <sz val="8"/>
        <rFont val="MetaNormalLF-Roman"/>
        <family val="2"/>
      </rPr>
      <t xml:space="preserve">   Fachschulabschluss</t>
    </r>
    <r>
      <rPr>
        <vertAlign val="superscript"/>
        <sz val="8"/>
        <rFont val="MetaNormalLF-Roman"/>
        <family val="2"/>
      </rPr>
      <t xml:space="preserve"> 10)</t>
    </r>
    <r>
      <rPr>
        <sz val="8"/>
        <rFont val="MetaNormalLF-Roman"/>
        <family val="2"/>
      </rPr>
      <t xml:space="preserve">         </t>
    </r>
  </si>
  <si>
    <r>
      <rPr>
        <sz val="8"/>
        <rFont val="MetaNormalLF-Roman"/>
        <family val="2"/>
      </rPr>
      <t xml:space="preserve">   Fachhochschulabschluss</t>
    </r>
    <r>
      <rPr>
        <vertAlign val="superscript"/>
        <sz val="8"/>
        <rFont val="MetaNormalLF-Roman"/>
        <family val="2"/>
      </rPr>
      <t xml:space="preserve"> 11</t>
    </r>
    <r>
      <rPr>
        <vertAlign val="superscript"/>
        <sz val="8"/>
        <rFont val="MetaNormalLF-Roman"/>
        <family val="2"/>
      </rPr>
      <t xml:space="preserve">) </t>
    </r>
    <r>
      <rPr>
        <sz val="8"/>
        <rFont val="MetaNormalLF-Roman"/>
        <family val="2"/>
      </rPr>
      <t xml:space="preserve">    </t>
    </r>
  </si>
  <si>
    <r>
      <rPr>
        <sz val="8"/>
        <rFont val="MetaNormalLF-Roman"/>
        <family val="2"/>
      </rPr>
      <t xml:space="preserve">   Universitätsabschluss</t>
    </r>
    <r>
      <rPr>
        <vertAlign val="superscript"/>
        <sz val="8"/>
        <rFont val="MetaNormalLF-Roman"/>
        <family val="2"/>
      </rPr>
      <t xml:space="preserve"> 12</t>
    </r>
    <r>
      <rPr>
        <vertAlign val="superscript"/>
        <sz val="8"/>
        <rFont val="MetaNormalLF-Roman"/>
        <family val="2"/>
      </rPr>
      <t xml:space="preserve">)</t>
    </r>
    <r>
      <rPr>
        <sz val="8"/>
        <rFont val="MetaNormalLF-Roman"/>
        <family val="2"/>
      </rPr>
      <t xml:space="preserve"> / Promotion                    </t>
    </r>
  </si>
  <si>
    <t xml:space="preserve">   Ohne Angabe zur Art des vorhandenen beruflichen      </t>
  </si>
  <si>
    <t xml:space="preserve">   Ohne beruflichen Ausbildungsabschluss          </t>
  </si>
  <si>
    <t xml:space="preserve">Zahl der Einkommensbezieher im Haushalt              </t>
  </si>
  <si>
    <t xml:space="preserve">11) Einschl. Abschluss einer Verwaltungsfachhochschule, auch Ingenieurschulabschluss.                                                </t>
  </si>
  <si>
    <t xml:space="preserve">12) Wissenschaftliche Hochschule, auch Kunsthochschule.                                                                              </t>
  </si>
  <si>
    <t xml:space="preserve">1.2.3 Mehrpersonenhaushalte</t>
  </si>
  <si>
    <t xml:space="preserve">  mit 2 Personen                 </t>
  </si>
  <si>
    <t xml:space="preserve">  mit 3 Personen                 </t>
  </si>
  <si>
    <t xml:space="preserve">  mit 4 Personen                 </t>
  </si>
  <si>
    <t xml:space="preserve">  mit 5 Personen und mehr        </t>
  </si>
  <si>
    <t xml:space="preserve"> Gemeindegrößenklassen (von ... bis unter ...      </t>
  </si>
  <si>
    <t xml:space="preserve">   Einwohner)</t>
  </si>
  <si>
    <t xml:space="preserve"> Alter des Haupteinkommensbeziehers                 </t>
  </si>
  <si>
    <t xml:space="preserve"> Staatsangehörigkeit des</t>
  </si>
  <si>
    <t xml:space="preserve"> Haupteinkommensbeziehers</t>
  </si>
  <si>
    <t xml:space="preserve">Familienstand des Haupteinkommensbeziehers </t>
  </si>
  <si>
    <t xml:space="preserve">  Verheiratet zusammen lebend/eingetr. LG zusammen lebend    </t>
  </si>
  <si>
    <t xml:space="preserve">  Verheiratet getrennt lebend/eingetr. LG getrennt lebend    </t>
  </si>
  <si>
    <t xml:space="preserve">  Geschieden/eingetr. LG aufgehoben                     </t>
  </si>
  <si>
    <t xml:space="preserve">  Verwitwet/eingetr. Lebenspartner(in) verstorben                      </t>
  </si>
  <si>
    <r>
      <rPr>
        <sz val="8"/>
        <rFont val="MetaNormalLF-Roman"/>
        <family val="2"/>
      </rPr>
      <t xml:space="preserve">  Sonstige </t>
    </r>
    <r>
      <rPr>
        <vertAlign val="superscript"/>
        <sz val="8"/>
        <rFont val="MetaNormalLF-Roman"/>
        <family val="2"/>
      </rPr>
      <t xml:space="preserve">1) </t>
    </r>
    <r>
      <rPr>
        <sz val="8"/>
        <rFont val="MetaNormalLF-Roman"/>
        <family val="2"/>
      </rPr>
      <t xml:space="preserve">                   </t>
    </r>
  </si>
  <si>
    <t xml:space="preserve"> Beteiligung am Erwerbsleben  und Stellung im Beruf  </t>
  </si>
  <si>
    <t xml:space="preserve">  des Haupteinkommensbeziehers </t>
  </si>
  <si>
    <r>
      <rPr>
        <sz val="8"/>
        <rFont val="MetaNormalLF-Roman"/>
        <family val="2"/>
      </rPr>
      <t xml:space="preserve">    Mithelfende Familienangehörige </t>
    </r>
    <r>
      <rPr>
        <vertAlign val="superscript"/>
        <sz val="8"/>
        <rFont val="MetaNormalLF-Roman"/>
        <family val="2"/>
      </rPr>
      <t xml:space="preserve">2)</t>
    </r>
    <r>
      <rPr>
        <sz val="8"/>
        <rFont val="MetaNormalLF-Roman"/>
        <family val="2"/>
      </rPr>
      <t xml:space="preserve"> </t>
    </r>
  </si>
  <si>
    <r>
      <rPr>
        <sz val="8"/>
        <rFont val="MetaNormalLF-Roman"/>
        <family val="2"/>
      </rPr>
      <t xml:space="preserve">    Angestellte </t>
    </r>
    <r>
      <rPr>
        <vertAlign val="superscript"/>
        <sz val="8"/>
        <rFont val="MetaNormalLF-Roman"/>
        <family val="2"/>
      </rPr>
      <t xml:space="preserve">3) </t>
    </r>
    <r>
      <rPr>
        <sz val="8"/>
        <rFont val="MetaNormalLF-Roman"/>
        <family val="2"/>
      </rPr>
      <t xml:space="preserve">                 </t>
    </r>
  </si>
  <si>
    <t xml:space="preserve">noch 1.2.3 Mehrpersonenhaushalte</t>
  </si>
  <si>
    <t xml:space="preserve"> Haupteinkommensbeziehers      </t>
  </si>
  <si>
    <r>
      <rPr>
        <sz val="8"/>
        <rFont val="MetaNormalLF-Roman"/>
        <family val="2"/>
      </rPr>
      <t xml:space="preserve">  Eigenes Vermögen </t>
    </r>
    <r>
      <rPr>
        <vertAlign val="superscript"/>
        <sz val="8"/>
        <rFont val="MetaNormalLF-Roman"/>
        <family val="2"/>
      </rPr>
      <t xml:space="preserve">4</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t>
    </r>
  </si>
  <si>
    <r>
      <rPr>
        <sz val="8"/>
        <rFont val="MetaNormalLF-Roman"/>
        <family val="2"/>
      </rPr>
      <t xml:space="preserve">  Laufende Hilfe zum Lebensunterhalt </t>
    </r>
    <r>
      <rPr>
        <vertAlign val="superscript"/>
        <sz val="8"/>
        <rFont val="MetaNormalLF-Roman"/>
        <family val="2"/>
      </rPr>
      <t xml:space="preserve">5)</t>
    </r>
    <r>
      <rPr>
        <sz val="8"/>
        <rFont val="MetaNormalLF-Roman"/>
        <family val="2"/>
      </rPr>
      <t xml:space="preserve">           </t>
    </r>
  </si>
  <si>
    <r>
      <rPr>
        <sz val="8"/>
        <rFont val="MetaNormalLF-Roman"/>
        <family val="2"/>
      </rPr>
      <t xml:space="preserve">  Sonstige Unterstützung</t>
    </r>
    <r>
      <rPr>
        <vertAlign val="superscript"/>
        <sz val="8"/>
        <rFont val="MetaNormalLF-Roman"/>
        <family val="2"/>
      </rPr>
      <t xml:space="preserve"> 6) </t>
    </r>
    <r>
      <rPr>
        <sz val="8"/>
        <rFont val="MetaNormalLF-Roman"/>
        <family val="2"/>
      </rPr>
      <t xml:space="preserve">     </t>
    </r>
  </si>
  <si>
    <t xml:space="preserve">   Mit allgemeinem Schulabschluss zusammen       </t>
  </si>
  <si>
    <t xml:space="preserve"> Vorhandensein und Art des beruflichen</t>
  </si>
  <si>
    <t xml:space="preserve">Ausbildungsabschlusses des Haupteinkommens-   </t>
  </si>
  <si>
    <t xml:space="preserve"> beziehers                 </t>
  </si>
  <si>
    <t xml:space="preserve">  Mit beruflichem Ausbildungsabschluss zusammen     </t>
  </si>
  <si>
    <r>
      <rPr>
        <sz val="8"/>
        <rFont val="MetaNormalLF-Roman"/>
        <family val="2"/>
      </rPr>
      <t xml:space="preserve">   Fachschulabschluss</t>
    </r>
    <r>
      <rPr>
        <vertAlign val="superscript"/>
        <sz val="8"/>
        <rFont val="MetaNormalLF-Roman"/>
        <family val="2"/>
      </rPr>
      <t xml:space="preserve"> 10</t>
    </r>
    <r>
      <rPr>
        <vertAlign val="superscript"/>
        <sz val="8"/>
        <rFont val="MetaNormalLF-Roman"/>
        <family val="2"/>
      </rPr>
      <t xml:space="preserve">) </t>
    </r>
    <r>
      <rPr>
        <sz val="8"/>
        <rFont val="MetaNormalLF-Roman"/>
        <family val="2"/>
      </rPr>
      <t xml:space="preserve">        </t>
    </r>
  </si>
  <si>
    <r>
      <rPr>
        <sz val="8"/>
        <rFont val="MetaNormalLF-Roman"/>
        <family val="2"/>
      </rPr>
      <t xml:space="preserve">   Fachhochschulabschluss</t>
    </r>
    <r>
      <rPr>
        <vertAlign val="superscript"/>
        <sz val="8"/>
        <rFont val="MetaNormalLF-Roman"/>
        <family val="2"/>
      </rPr>
      <t xml:space="preserve"> 11)</t>
    </r>
    <r>
      <rPr>
        <sz val="8"/>
        <rFont val="MetaNormalLF-Roman"/>
        <family val="2"/>
      </rPr>
      <t xml:space="preserve">     </t>
    </r>
  </si>
  <si>
    <r>
      <rPr>
        <sz val="8"/>
        <rFont val="MetaNormalLF-Roman"/>
        <family val="2"/>
      </rPr>
      <t xml:space="preserve">    Universitätsabschluss</t>
    </r>
    <r>
      <rPr>
        <vertAlign val="superscript"/>
        <sz val="8"/>
        <rFont val="MetaNormalLF-Roman"/>
        <family val="2"/>
      </rPr>
      <t xml:space="preserve"> 12)</t>
    </r>
    <r>
      <rPr>
        <sz val="8"/>
        <rFont val="MetaNormalLF-Roman"/>
        <family val="2"/>
      </rPr>
      <t xml:space="preserve"> / Promotion                    </t>
    </r>
  </si>
  <si>
    <t xml:space="preserve">   Ohne Angabe zur Art des vorhandenen beruflichen       </t>
  </si>
  <si>
    <t xml:space="preserve">  Ohne beruflichen Ausbildungsabschluss               </t>
  </si>
  <si>
    <t xml:space="preserve">         </t>
  </si>
  <si>
    <t xml:space="preserve">    darunter nur Einkommensbezieher im Haushalt         </t>
  </si>
  <si>
    <t xml:space="preserve"> Zahl der Erwerbstätigen im Haushalt        </t>
  </si>
  <si>
    <t xml:space="preserve"> Zahl der Erwerbslosen im Haushalt          </t>
  </si>
  <si>
    <t xml:space="preserve">  darunter nur Erwerbslose im Haushalt                  </t>
  </si>
  <si>
    <t xml:space="preserve">   Alter von 75 Jahren und älter im Haushalt            </t>
  </si>
  <si>
    <t xml:space="preserve">    Alter von 85 Jahren und älter im Haushalt            </t>
  </si>
  <si>
    <t xml:space="preserve">1.3 Privathaushalte am Haupt-und Nebenwohnsitz im Jahr 2009 nach Ländern und Haushaltsgröße</t>
  </si>
  <si>
    <t xml:space="preserve">Mehrpersonenhaushalte mit ... Personen</t>
  </si>
  <si>
    <t xml:space="preserve">Haushaltsmitglieder </t>
  </si>
  <si>
    <t xml:space="preserve">Ins-</t>
  </si>
  <si>
    <t xml:space="preserve">Einpersonen-</t>
  </si>
  <si>
    <t xml:space="preserve">je Haushalt</t>
  </si>
  <si>
    <t xml:space="preserve">Land</t>
  </si>
  <si>
    <t xml:space="preserve">gesamt</t>
  </si>
  <si>
    <t xml:space="preserve">haushalte</t>
  </si>
  <si>
    <t xml:space="preserve">zusammen</t>
  </si>
  <si>
    <t xml:space="preserve">5 und mehr</t>
  </si>
  <si>
    <t xml:space="preserve">Anzahl</t>
  </si>
  <si>
    <t xml:space="preserve">Früheres Bundesgebiet ohne Berlin</t>
  </si>
  <si>
    <t xml:space="preserve">   Baden-Württemberg </t>
  </si>
  <si>
    <t xml:space="preserve">   Bayer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 </t>
  </si>
  <si>
    <t xml:space="preserve">Neue Länder einschl. Berlin</t>
  </si>
  <si>
    <t xml:space="preserve">   Brandenburg </t>
  </si>
  <si>
    <t xml:space="preserve">   Berlin </t>
  </si>
  <si>
    <t xml:space="preserve">   Mecklenburg-Vorpommern </t>
  </si>
  <si>
    <t xml:space="preserve">   Sachsen </t>
  </si>
  <si>
    <t xml:space="preserve">   Sachsen-Anhalt </t>
  </si>
  <si>
    <t xml:space="preserve">   Thüringen </t>
  </si>
  <si>
    <t xml:space="preserve">                     Deutschland </t>
  </si>
  <si>
    <t xml:space="preserve">mit deutschem/ -er Haupteinkommensbezieher/ -in</t>
  </si>
  <si>
    <t xml:space="preserve">mit ausländischem/ -er Haupteinkommensbezieher/ -in</t>
  </si>
  <si>
    <t xml:space="preserve">1.4 Privathaushalte am Haupt- und Nebenwohnsitz im Jahr 2009 nach Familienstand und Alter des Haupteinkommensbeziehers sowie
       Haushaltsgröße</t>
  </si>
  <si>
    <t xml:space="preserve">1.4.1 Insgesamt</t>
  </si>
  <si>
    <t xml:space="preserve">Haushalte</t>
  </si>
  <si>
    <t xml:space="preserve">Haushaltsmitglieder</t>
  </si>
  <si>
    <t xml:space="preserve">Alter des</t>
  </si>
  <si>
    <t xml:space="preserve">Einpersonen-
haushalte</t>
  </si>
  <si>
    <t xml:space="preserve">Haupteinkommens-</t>
  </si>
  <si>
    <t xml:space="preserve">beziehers</t>
  </si>
  <si>
    <t xml:space="preserve">davon mit ... Personen</t>
  </si>
  <si>
    <t xml:space="preserve">(von ... bis unter</t>
  </si>
  <si>
    <t xml:space="preserve">... Jahren)</t>
  </si>
  <si>
    <t xml:space="preserve">Ledig</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und älter          </t>
  </si>
  <si>
    <t xml:space="preserve">          Insgesamt   </t>
  </si>
  <si>
    <r>
      <rPr>
        <b val="true"/>
        <sz val="8"/>
        <rFont val="MetaNormalLF-Roman"/>
        <family val="2"/>
      </rPr>
      <t xml:space="preserve">Verheiratet zusammen lebend </t>
    </r>
    <r>
      <rPr>
        <b val="true"/>
        <vertAlign val="superscript"/>
        <sz val="8"/>
        <rFont val="MetaNormalLF-Roman"/>
        <family val="2"/>
      </rPr>
      <t xml:space="preserve">1)</t>
    </r>
  </si>
  <si>
    <t xml:space="preserve">X</t>
  </si>
  <si>
    <r>
      <rPr>
        <b val="true"/>
        <sz val="8"/>
        <rFont val="MetaNormalLF-Roman"/>
        <family val="2"/>
      </rPr>
      <t xml:space="preserve">Verheiratet getrennt lebend </t>
    </r>
    <r>
      <rPr>
        <b val="true"/>
        <vertAlign val="superscript"/>
        <sz val="8"/>
        <rFont val="MetaNormalLF-Roman"/>
        <family val="2"/>
      </rPr>
      <t xml:space="preserve">2)</t>
    </r>
  </si>
  <si>
    <r>
      <rPr>
        <b val="true"/>
        <sz val="8"/>
        <rFont val="MetaNormalLF-Roman"/>
        <family val="2"/>
      </rPr>
      <t xml:space="preserve">Geschieden </t>
    </r>
    <r>
      <rPr>
        <b val="true"/>
        <vertAlign val="superscript"/>
        <sz val="8"/>
        <rFont val="MetaNormalLF-Roman"/>
        <family val="2"/>
      </rPr>
      <t xml:space="preserve">3)</t>
    </r>
  </si>
  <si>
    <t xml:space="preserve">1) Einschließlich eingetr. Lebensgemeinschaften zusammen lebend.</t>
  </si>
  <si>
    <t xml:space="preserve">2) Einschließlich eingetr. Lebensgemeinschaften getrennt lebend.</t>
  </si>
  <si>
    <t xml:space="preserve">3) Einschließlich eingetr. Lebensgemeinschaften aufgehoben.</t>
  </si>
  <si>
    <t xml:space="preserve">noch 1.4.1 Insgesamt</t>
  </si>
  <si>
    <r>
      <rPr>
        <b val="true"/>
        <sz val="8"/>
        <rFont val="MetaNormalLF-Roman"/>
        <family val="2"/>
      </rPr>
      <t xml:space="preserve">Verwitwet </t>
    </r>
    <r>
      <rPr>
        <b val="true"/>
        <vertAlign val="superscript"/>
        <sz val="8"/>
        <rFont val="MetaNormalLF-Roman"/>
        <family val="2"/>
      </rPr>
      <t xml:space="preserve">4)</t>
    </r>
  </si>
  <si>
    <t xml:space="preserve">4) Einschließlich eingetr. Lebenspartner(in) verstorben</t>
  </si>
  <si>
    <t xml:space="preserve">1.5 Bevölkerung in Privathaushalten am Haupt- und Nebenwohnsitz im Jahr 2009 nach ausgewählten Merkmalen und Gebietsstand</t>
  </si>
  <si>
    <t xml:space="preserve"> Gemeindegrößenklassen (von ... bis unter ... Einwohner)            </t>
  </si>
  <si>
    <t xml:space="preserve"> Alter (von ... bis unter ... Jahren)                           </t>
  </si>
  <si>
    <t xml:space="preserve">  Geschieden/eingetr. LG aufgehoben                    </t>
  </si>
  <si>
    <t xml:space="preserve"> Persönliches monatliches Nettoeinkommen       </t>
  </si>
  <si>
    <r>
      <rPr>
        <sz val="8"/>
        <rFont val="MetaNormalLF-Roman"/>
        <family val="2"/>
      </rPr>
      <t xml:space="preserve">  Sonstige </t>
    </r>
    <r>
      <rPr>
        <vertAlign val="superscript"/>
        <sz val="8"/>
        <rFont val="MetaNormalLF-Roman"/>
        <family val="2"/>
      </rPr>
      <t xml:space="preserve">1)  </t>
    </r>
    <r>
      <rPr>
        <sz val="8"/>
        <rFont val="MetaNormalLF-Roman"/>
        <family val="2"/>
      </rPr>
      <t xml:space="preserve">                  </t>
    </r>
  </si>
  <si>
    <r>
      <rPr>
        <sz val="8"/>
        <rFont val="MetaNormalLF-Roman"/>
        <family val="2"/>
      </rPr>
      <t xml:space="preserve">    Mithelfende Familienangehörige </t>
    </r>
    <r>
      <rPr>
        <vertAlign val="superscript"/>
        <sz val="8"/>
        <rFont val="MetaNormalLF-Roman"/>
        <family val="2"/>
      </rPr>
      <t xml:space="preserve">2) </t>
    </r>
    <r>
      <rPr>
        <sz val="8"/>
        <rFont val="MetaNormalLF-Roman"/>
        <family val="2"/>
      </rPr>
      <t xml:space="preserve">        </t>
    </r>
  </si>
  <si>
    <r>
      <rPr>
        <sz val="8"/>
        <rFont val="MetaNormalLF-Roman"/>
        <family val="2"/>
      </rPr>
      <t xml:space="preserve">    Angestellte </t>
    </r>
    <r>
      <rPr>
        <vertAlign val="superscript"/>
        <sz val="8"/>
        <rFont val="MetaNormalLF-Roman"/>
        <family val="2"/>
      </rPr>
      <t xml:space="preserve">3)</t>
    </r>
    <r>
      <rPr>
        <sz val="8"/>
        <rFont val="MetaNormalLF-Roman"/>
        <family val="2"/>
      </rPr>
      <t xml:space="preserve">          </t>
    </r>
  </si>
  <si>
    <t xml:space="preserve">1) Personen, die in ihrer Haupttätigkeit selbstständige(r) Landwirt(in) sind, kein Einkommen sowie ohne Angabe.                     </t>
  </si>
  <si>
    <t xml:space="preserve">noch 1.5 Bevölkerung in Privathaushalten am Haupt- und Nebenwohnsitz im Jahr 2009 nach ausgewählten Merkmalen und Gebietsstand</t>
  </si>
  <si>
    <r>
      <rPr>
        <sz val="8"/>
        <rFont val="MetaNormalLF-Roman"/>
        <family val="2"/>
      </rPr>
      <t xml:space="preserve">  Eigenes Vermögen</t>
    </r>
    <r>
      <rPr>
        <vertAlign val="superscript"/>
        <sz val="8"/>
        <rFont val="MetaNormalLF-Roman"/>
        <family val="2"/>
      </rPr>
      <t xml:space="preserve"> 4) </t>
    </r>
    <r>
      <rPr>
        <sz val="8"/>
        <rFont val="MetaNormalLF-Roman"/>
        <family val="2"/>
      </rPr>
      <t xml:space="preserve">           </t>
    </r>
  </si>
  <si>
    <r>
      <rPr>
        <sz val="8"/>
        <rFont val="MetaNormalLF-Roman"/>
        <family val="2"/>
      </rPr>
      <t xml:space="preserve">  Laufende Hilfe zum Lebensunterhalt </t>
    </r>
    <r>
      <rPr>
        <vertAlign val="superscript"/>
        <sz val="8"/>
        <rFont val="MetaNormalLF-Roman"/>
        <family val="2"/>
      </rPr>
      <t xml:space="preserve">5)</t>
    </r>
    <r>
      <rPr>
        <sz val="8"/>
        <rFont val="MetaNormalLF-Roman"/>
        <family val="2"/>
      </rPr>
      <t xml:space="preserve">   </t>
    </r>
  </si>
  <si>
    <r>
      <rPr>
        <sz val="8"/>
        <rFont val="MetaNormalLF-Roman"/>
        <family val="2"/>
      </rPr>
      <t xml:space="preserve">  Sonstige Unterstützung </t>
    </r>
    <r>
      <rPr>
        <vertAlign val="superscript"/>
        <sz val="8"/>
        <rFont val="MetaNormalLF-Roman"/>
        <family val="2"/>
      </rPr>
      <t xml:space="preserve">6</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t>
    </r>
  </si>
  <si>
    <t xml:space="preserve"> Vorhandensein und Art des allg. Schulabschlusses      </t>
  </si>
  <si>
    <r>
      <rPr>
        <sz val="8"/>
        <rFont val="MetaNormalLF-Roman"/>
        <family val="2"/>
      </rPr>
      <t xml:space="preserve">   Realschul- oder gleichwertiger Abschluss </t>
    </r>
    <r>
      <rPr>
        <vertAlign val="superscript"/>
        <sz val="8"/>
        <rFont val="MetaNormalLF-Roman"/>
        <family val="2"/>
      </rPr>
      <t xml:space="preserve">7</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t>
    </r>
  </si>
  <si>
    <t xml:space="preserve">  Ausbildungsabschlusses   </t>
  </si>
  <si>
    <r>
      <rPr>
        <sz val="8"/>
        <rFont val="MetaNormalLF-Roman"/>
        <family val="2"/>
      </rPr>
      <t xml:space="preserve">   Fachschulabschluss </t>
    </r>
    <r>
      <rPr>
        <vertAlign val="superscript"/>
        <sz val="8"/>
        <rFont val="MetaNormalLF-Roman"/>
        <family val="2"/>
      </rPr>
      <t xml:space="preserve">10</t>
    </r>
    <r>
      <rPr>
        <vertAlign val="superscript"/>
        <sz val="8"/>
        <rFont val="MetaNormalLF-Roman"/>
        <family val="2"/>
      </rPr>
      <t xml:space="preserve">) </t>
    </r>
    <r>
      <rPr>
        <vertAlign val="superscript"/>
        <sz val="8"/>
        <rFont val="MetaNormalLF-Roman"/>
        <family val="2"/>
      </rPr>
      <t xml:space="preserve"> </t>
    </r>
    <r>
      <rPr>
        <sz val="8"/>
        <rFont val="MetaNormalLF-Roman"/>
        <family val="2"/>
      </rPr>
      <t xml:space="preserve">       </t>
    </r>
  </si>
  <si>
    <t xml:space="preserve">  Ohne beruflichen Ausbildungsabschluss          </t>
  </si>
  <si>
    <t xml:space="preserve">    darunter nur Erwerbstätige im Haushalt                  </t>
  </si>
  <si>
    <t xml:space="preserve">noch 1.5 Bevölkerung am Haupt- und Nebenwohnsitz in Privathaushalten im Jahr 2009 nach ausgewählten Merkmalen und Gebietsstand</t>
  </si>
  <si>
    <t xml:space="preserve">1.6 Bevölkerung in Privathaushalten am Haupt- und Nebenwohnsitz im Jahr 2009 nach ausgewählten Merkmalen und Geschlecht</t>
  </si>
  <si>
    <t xml:space="preserve">Männlich</t>
  </si>
  <si>
    <t xml:space="preserve">Weiblich</t>
  </si>
  <si>
    <t xml:space="preserve"> Gemeindegrößenklassen (von ... bis unter ... Einwohner)          </t>
  </si>
  <si>
    <t xml:space="preserve"> Alter  (von ... bis unter ... Jahren)                          </t>
  </si>
  <si>
    <t xml:space="preserve"> Beteiligung am Erwerbsleben und Stellung im Beruf     </t>
  </si>
  <si>
    <r>
      <rPr>
        <sz val="8"/>
        <rFont val="MetaNormalLF-Roman"/>
        <family val="2"/>
      </rPr>
      <t xml:space="preserve">    Mithelfende Familienangehörige </t>
    </r>
    <r>
      <rPr>
        <vertAlign val="superscript"/>
        <sz val="8"/>
        <rFont val="MetaNormalLF-Roman"/>
        <family val="2"/>
      </rPr>
      <t xml:space="preserve">2) </t>
    </r>
    <r>
      <rPr>
        <sz val="8"/>
        <rFont val="MetaNormalLF-Roman"/>
        <family val="2"/>
      </rPr>
      <t xml:space="preserve">   </t>
    </r>
  </si>
  <si>
    <r>
      <rPr>
        <sz val="8"/>
        <rFont val="MetaNormalLF-Roman"/>
        <family val="2"/>
      </rPr>
      <t xml:space="preserve">    Angestellte  </t>
    </r>
    <r>
      <rPr>
        <vertAlign val="superscript"/>
        <sz val="8"/>
        <rFont val="MetaNormalLF-Roman"/>
        <family val="2"/>
      </rPr>
      <t xml:space="preserve">3) </t>
    </r>
    <r>
      <rPr>
        <sz val="8"/>
        <rFont val="MetaNormalLF-Roman"/>
        <family val="2"/>
      </rPr>
      <t xml:space="preserve">               </t>
    </r>
  </si>
  <si>
    <t xml:space="preserve">noch 1.6 Bevölkerung in Privathaushalten am Haupt- und Nebenwohnsitz im Jahr 2009 nach ausgewählten Merkmalen und Geschlecht</t>
  </si>
  <si>
    <t xml:space="preserve">  Haupteinkommensbeziehers</t>
  </si>
  <si>
    <t xml:space="preserve">  Arbeitslosengeld I, Leistungen nach Hartz IV      </t>
  </si>
  <si>
    <r>
      <rPr>
        <sz val="8"/>
        <rFont val="MetaNormalLF-Roman"/>
        <family val="2"/>
      </rPr>
      <t xml:space="preserve">  Eigenes Vermögen </t>
    </r>
    <r>
      <rPr>
        <vertAlign val="superscript"/>
        <sz val="8"/>
        <rFont val="MetaNormalLF-Roman"/>
        <family val="2"/>
      </rPr>
      <t xml:space="preserve">4</t>
    </r>
    <r>
      <rPr>
        <vertAlign val="superscript"/>
        <sz val="8"/>
        <rFont val="MetaNormalLF-Roman"/>
        <family val="2"/>
      </rPr>
      <t xml:space="preserve">)</t>
    </r>
    <r>
      <rPr>
        <sz val="8"/>
        <rFont val="MetaNormalLF-Roman"/>
        <family val="2"/>
      </rPr>
      <t xml:space="preserve">            </t>
    </r>
  </si>
  <si>
    <r>
      <rPr>
        <sz val="8"/>
        <rFont val="MetaNormalLF-Roman"/>
        <family val="2"/>
      </rPr>
      <t xml:space="preserve">  Laufende Hilfen zum Lebensunterhalt </t>
    </r>
    <r>
      <rPr>
        <vertAlign val="superscript"/>
        <sz val="8"/>
        <rFont val="MetaNormalLF-Roman"/>
        <family val="2"/>
      </rPr>
      <t xml:space="preserve">5)</t>
    </r>
    <r>
      <rPr>
        <sz val="8"/>
        <rFont val="MetaNormalLF-Roman"/>
        <family val="2"/>
      </rPr>
      <t xml:space="preserve">      </t>
    </r>
  </si>
  <si>
    <r>
      <rPr>
        <sz val="8"/>
        <rFont val="MetaNormalLF-Roman"/>
        <family val="2"/>
      </rPr>
      <t xml:space="preserve">  Sonstige Unterstützung</t>
    </r>
    <r>
      <rPr>
        <vertAlign val="superscript"/>
        <sz val="8"/>
        <rFont val="MetaNormalLF-Roman"/>
        <family val="2"/>
      </rPr>
      <t xml:space="preserve"> 6)</t>
    </r>
    <r>
      <rPr>
        <sz val="8"/>
        <rFont val="MetaNormalLF-Roman"/>
        <family val="2"/>
      </rPr>
      <t xml:space="preserve">      </t>
    </r>
  </si>
  <si>
    <r>
      <rPr>
        <sz val="8"/>
        <rFont val="MetaNormalLF-Roman"/>
        <family val="2"/>
      </rPr>
      <t xml:space="preserve">   Realschul- oder gleichwertiger Abschluss </t>
    </r>
    <r>
      <rPr>
        <vertAlign val="superscript"/>
        <sz val="8"/>
        <rFont val="MetaNormalLF-Roman"/>
        <family val="2"/>
      </rPr>
      <t xml:space="preserve">7</t>
    </r>
    <r>
      <rPr>
        <vertAlign val="superscript"/>
        <sz val="8"/>
        <rFont val="MetaNormalLF-Roman"/>
        <family val="2"/>
      </rPr>
      <t xml:space="preserve">) </t>
    </r>
    <r>
      <rPr>
        <sz val="8"/>
        <rFont val="MetaNormalLF-Roman"/>
        <family val="2"/>
      </rPr>
      <t xml:space="preserve">                </t>
    </r>
  </si>
  <si>
    <t xml:space="preserve"> Vorhandensein und Art des berufl. Ausbildungsabschlusses</t>
  </si>
  <si>
    <r>
      <rPr>
        <sz val="8"/>
        <rFont val="MetaNormalLF-Roman"/>
        <family val="2"/>
      </rPr>
      <t xml:space="preserve">   Anlern-/Lehrausbildung</t>
    </r>
    <r>
      <rPr>
        <vertAlign val="superscript"/>
        <sz val="8"/>
        <rFont val="MetaNormalLF-Roman"/>
        <family val="2"/>
      </rPr>
      <t xml:space="preserve"> 9</t>
    </r>
    <r>
      <rPr>
        <vertAlign val="superscript"/>
        <sz val="8"/>
        <rFont val="MetaNormalLF-Roman"/>
        <family val="2"/>
      </rPr>
      <t xml:space="preserve">) </t>
    </r>
    <r>
      <rPr>
        <sz val="8"/>
        <rFont val="MetaNormalLF-Roman"/>
        <family val="2"/>
      </rPr>
      <t xml:space="preserve">    </t>
    </r>
  </si>
  <si>
    <r>
      <rPr>
        <sz val="8"/>
        <rFont val="MetaNormalLF-Roman"/>
        <family val="2"/>
      </rPr>
      <t xml:space="preserve">   Fachhochschulabschluss </t>
    </r>
    <r>
      <rPr>
        <vertAlign val="superscript"/>
        <sz val="8"/>
        <rFont val="MetaNormalLF-Roman"/>
        <family val="2"/>
      </rPr>
      <t xml:space="preserve">11</t>
    </r>
    <r>
      <rPr>
        <vertAlign val="superscript"/>
        <sz val="8"/>
        <rFont val="MetaNormalLF-Roman"/>
        <family val="2"/>
      </rPr>
      <t xml:space="preserve">) </t>
    </r>
    <r>
      <rPr>
        <sz val="8"/>
        <rFont val="MetaNormalLF-Roman"/>
        <family val="2"/>
      </rPr>
      <t xml:space="preserve">    </t>
    </r>
  </si>
  <si>
    <r>
      <rPr>
        <sz val="8"/>
        <rFont val="MetaNormalLF-Roman"/>
        <family val="2"/>
      </rPr>
      <t xml:space="preserve">   Universitätsabschluss </t>
    </r>
    <r>
      <rPr>
        <vertAlign val="superscript"/>
        <sz val="8"/>
        <rFont val="MetaNormalLF-Roman"/>
        <family val="2"/>
      </rPr>
      <t xml:space="preserve">12</t>
    </r>
    <r>
      <rPr>
        <vertAlign val="superscript"/>
        <sz val="8"/>
        <rFont val="MetaNormalLF-Roman"/>
        <family val="2"/>
      </rPr>
      <t xml:space="preserve">)</t>
    </r>
    <r>
      <rPr>
        <sz val="8"/>
        <rFont val="MetaNormalLF-Roman"/>
        <family val="2"/>
      </rPr>
      <t xml:space="preserve"> / Promotion                    </t>
    </r>
  </si>
  <si>
    <t xml:space="preserve">   darunter nur Erwerbslose im Haushalt                  </t>
  </si>
  <si>
    <t xml:space="preserve">2 Lebensformen der Bevölkerung</t>
  </si>
  <si>
    <t xml:space="preserve">2.1 Lebensformen der Bevölkerung im Jahr 2009 nach ausgewählten Merkmalen</t>
  </si>
  <si>
    <t xml:space="preserve">Gegenstand 
der Nachweisung</t>
  </si>
  <si>
    <t xml:space="preserve">Bevölkerung</t>
  </si>
  <si>
    <t xml:space="preserve">Gegenstand
der Nachweisung</t>
  </si>
  <si>
    <t xml:space="preserve">in Familien mit ledigen Kindern</t>
  </si>
  <si>
    <t xml:space="preserve">in Paaren ohne ledige Kinder</t>
  </si>
  <si>
    <t xml:space="preserve">Alleinstehende</t>
  </si>
  <si>
    <t xml:space="preserve">darunter
ledige
Kinder</t>
  </si>
  <si>
    <t xml:space="preserve">Ehepaare</t>
  </si>
  <si>
    <t xml:space="preserve">Lebensgemeinschaften</t>
  </si>
  <si>
    <t xml:space="preserve">Ehepartner
/innen</t>
  </si>
  <si>
    <t xml:space="preserve">Lebenspartner
/innen</t>
  </si>
  <si>
    <t xml:space="preserve">darunter in
Einpersonen-
haushalten</t>
  </si>
  <si>
    <t xml:space="preserve">Elternteile</t>
  </si>
  <si>
    <t xml:space="preserve">ledige Kinder</t>
  </si>
  <si>
    <t xml:space="preserve"> Gemeindegrößenklassen           </t>
  </si>
  <si>
    <t xml:space="preserve"> (von ... bis unter ... Einwohner)                      </t>
  </si>
  <si>
    <t xml:space="preserve"> (von ... bis unter ... Einwohner)                       </t>
  </si>
  <si>
    <t xml:space="preserve">        unter 5 000              </t>
  </si>
  <si>
    <t xml:space="preserve">    5 000 -  10 000              </t>
  </si>
  <si>
    <t xml:space="preserve">   10 000 -  20 000              </t>
  </si>
  <si>
    <t xml:space="preserve">   20 000 -  50 000              </t>
  </si>
  <si>
    <t xml:space="preserve">   50 000 - 100 000              </t>
  </si>
  <si>
    <t xml:space="preserve"> Alter (von ... bis unter ... Jahren)                          </t>
  </si>
  <si>
    <t xml:space="preserve">    65 und älter                  </t>
  </si>
  <si>
    <t xml:space="preserve"> Persönliches monatliches Nettoeinkommen        </t>
  </si>
  <si>
    <t xml:space="preserve">       unter 500                 </t>
  </si>
  <si>
    <t xml:space="preserve">     500 -   900                 </t>
  </si>
  <si>
    <t xml:space="preserve">     900 - 1 300                 </t>
  </si>
  <si>
    <t xml:space="preserve">  Sonstige 1)                    </t>
  </si>
  <si>
    <t xml:space="preserve"> Beteiligung am Erwerbsleben     </t>
  </si>
  <si>
    <t xml:space="preserve"> und Stellung im Beruf           </t>
  </si>
  <si>
    <r>
      <rPr>
        <sz val="8"/>
        <rFont val="MetaNormalLF-Roman"/>
        <family val="2"/>
      </rPr>
      <t xml:space="preserve">    Mithelfende Familienangehörige </t>
    </r>
    <r>
      <rPr>
        <vertAlign val="superscript"/>
        <sz val="8"/>
        <rFont val="MetaNormalLF-Roman"/>
        <family val="2"/>
      </rPr>
      <t xml:space="preserve">2)   </t>
    </r>
    <r>
      <rPr>
        <sz val="8"/>
        <rFont val="MetaNormalLF-Roman"/>
        <family val="2"/>
      </rPr>
      <t xml:space="preserve">  </t>
    </r>
  </si>
  <si>
    <r>
      <rPr>
        <sz val="8"/>
        <rFont val="MetaNormalLF-Roman"/>
        <family val="2"/>
      </rPr>
      <t xml:space="preserve">    Mithelfende Familienangehörige </t>
    </r>
    <r>
      <rPr>
        <vertAlign val="superscript"/>
        <sz val="8"/>
        <rFont val="MetaNormalLF-Roman"/>
        <family val="2"/>
      </rPr>
      <t xml:space="preserve">2)</t>
    </r>
    <r>
      <rPr>
        <sz val="8"/>
        <rFont val="MetaNormalLF-Roman"/>
        <family val="2"/>
      </rPr>
      <t xml:space="preserve">       </t>
    </r>
  </si>
  <si>
    <t xml:space="preserve">Ergebnisse des Mikrozensus - Bevölkerung in Familien/Lebensformen am Hauptwohnsitz.</t>
  </si>
  <si>
    <t xml:space="preserve">noch 2.1 Lebensformen der Bevölkerung im Jahr 2009 nach ausgewählten Merkmalen</t>
  </si>
  <si>
    <t xml:space="preserve">1000</t>
  </si>
  <si>
    <t xml:space="preserve"> Eigene Erwerbstätigkeit      </t>
  </si>
  <si>
    <t xml:space="preserve">  Arbeitslosengeld I, Leistungen nach Hartz IV       </t>
  </si>
  <si>
    <r>
      <rPr>
        <sz val="8"/>
        <rFont val="MetaNormalLF-Roman"/>
        <family val="2"/>
      </rPr>
      <t xml:space="preserve">  Eigenes Vermögen </t>
    </r>
    <r>
      <rPr>
        <vertAlign val="superscript"/>
        <sz val="8"/>
        <rFont val="MetaNormalLF-Roman"/>
        <family val="2"/>
      </rPr>
      <t xml:space="preserve">4)</t>
    </r>
    <r>
      <rPr>
        <sz val="8"/>
        <rFont val="MetaNormalLF-Roman"/>
        <family val="2"/>
      </rPr>
      <t xml:space="preserve">            </t>
    </r>
  </si>
  <si>
    <r>
      <rPr>
        <sz val="8"/>
        <rFont val="MetaNormalLF-Roman"/>
        <family val="2"/>
      </rPr>
      <t xml:space="preserve">  Laufende Hilfen zum Lebensunterhalt </t>
    </r>
    <r>
      <rPr>
        <vertAlign val="superscript"/>
        <sz val="8"/>
        <rFont val="MetaNormalLF-Roman"/>
        <family val="2"/>
      </rPr>
      <t xml:space="preserve">5)</t>
    </r>
    <r>
      <rPr>
        <sz val="8"/>
        <rFont val="MetaNormalLF-Roman"/>
        <family val="2"/>
      </rPr>
      <t xml:space="preserve">         </t>
    </r>
  </si>
  <si>
    <r>
      <rPr>
        <sz val="8"/>
        <rFont val="MetaNormalLF-Roman"/>
        <family val="2"/>
      </rPr>
      <t xml:space="preserve"> Sonstige Unterstützung </t>
    </r>
    <r>
      <rPr>
        <vertAlign val="superscript"/>
        <sz val="8"/>
        <rFont val="MetaNormalLF-Roman"/>
        <family val="2"/>
      </rPr>
      <t xml:space="preserve">6)</t>
    </r>
    <r>
      <rPr>
        <sz val="8"/>
        <rFont val="MetaNormalLF-Roman"/>
        <family val="2"/>
      </rPr>
      <t xml:space="preserve">     </t>
    </r>
  </si>
  <si>
    <t xml:space="preserve"> Eltern-, Erziehungsgeld</t>
  </si>
  <si>
    <t xml:space="preserve"> Vorhandensein und Art des       </t>
  </si>
  <si>
    <t xml:space="preserve"> allgemeinen Schulabschlusses    </t>
  </si>
  <si>
    <r>
      <rPr>
        <sz val="8"/>
        <rFont val="MetaNormalLF-Roman"/>
        <family val="2"/>
      </rPr>
      <t xml:space="preserve">   Realschul- oder gleichwertiger Abschluss </t>
    </r>
    <r>
      <rPr>
        <vertAlign val="superscript"/>
        <sz val="8"/>
        <rFont val="MetaNormalLF-Roman"/>
        <family val="2"/>
      </rPr>
      <t xml:space="preserve">7)</t>
    </r>
    <r>
      <rPr>
        <sz val="8"/>
        <rFont val="MetaNormalLF-Roman"/>
        <family val="2"/>
      </rPr>
      <t xml:space="preserve">                 </t>
    </r>
  </si>
  <si>
    <t xml:space="preserve">   Ohne Angabe zur Art des  vorhandenen allgemeinen      </t>
  </si>
  <si>
    <r>
      <rPr>
        <sz val="8"/>
        <rFont val="MetaNormalLF-Roman"/>
        <family val="2"/>
      </rPr>
      <t xml:space="preserve">  Ohne allgemeinen Schulabschluss </t>
    </r>
    <r>
      <rPr>
        <vertAlign val="superscript"/>
        <sz val="8"/>
        <rFont val="MetaNormalLF-Roman"/>
        <family val="2"/>
      </rPr>
      <t xml:space="preserve">8</t>
    </r>
    <r>
      <rPr>
        <vertAlign val="superscript"/>
        <sz val="8"/>
        <rFont val="MetaNormalLF-Roman"/>
        <family val="2"/>
      </rPr>
      <t xml:space="preserve">)</t>
    </r>
  </si>
  <si>
    <t xml:space="preserve">  Ohne Angabe zum Vorhandenensein eines allg.    </t>
  </si>
  <si>
    <t xml:space="preserve">    Schulabschlusses</t>
  </si>
  <si>
    <t xml:space="preserve"> Vorhandensein und Art des berufl.</t>
  </si>
  <si>
    <t xml:space="preserve"> Ausbildungsabschlusses </t>
  </si>
  <si>
    <t xml:space="preserve">    Mit beruflichem Ausbildungsabschluss zusammen            </t>
  </si>
  <si>
    <r>
      <rPr>
        <sz val="8"/>
        <rFont val="MetaNormalLF-Roman"/>
        <family val="2"/>
      </rPr>
      <t xml:space="preserve">   Anlern-/Lehrausbildung</t>
    </r>
    <r>
      <rPr>
        <vertAlign val="superscript"/>
        <sz val="8"/>
        <rFont val="MetaNormalLF-Roman"/>
        <family val="2"/>
      </rPr>
      <t xml:space="preserve"> 9) </t>
    </r>
    <r>
      <rPr>
        <sz val="8"/>
        <rFont val="MetaNormalLF-Roman"/>
        <family val="2"/>
      </rPr>
      <t xml:space="preserve">    </t>
    </r>
  </si>
  <si>
    <r>
      <rPr>
        <sz val="8"/>
        <rFont val="MetaNormalLF-Roman"/>
        <family val="2"/>
      </rPr>
      <t xml:space="preserve">   Fachschulabschluss </t>
    </r>
    <r>
      <rPr>
        <vertAlign val="superscript"/>
        <sz val="8"/>
        <rFont val="MetaNormalLF-Roman"/>
        <family val="2"/>
      </rPr>
      <t xml:space="preserve">10) </t>
    </r>
    <r>
      <rPr>
        <sz val="8"/>
        <rFont val="MetaNormalLF-Roman"/>
        <family val="2"/>
      </rPr>
      <t xml:space="preserve">        </t>
    </r>
  </si>
  <si>
    <r>
      <rPr>
        <sz val="8"/>
        <rFont val="MetaNormalLF-Roman"/>
        <family val="2"/>
      </rPr>
      <t xml:space="preserve">   Universitätsabschluss </t>
    </r>
    <r>
      <rPr>
        <vertAlign val="superscript"/>
        <sz val="8"/>
        <rFont val="MetaNormalLF-Roman"/>
        <family val="2"/>
      </rPr>
      <t xml:space="preserve">12)</t>
    </r>
    <r>
      <rPr>
        <sz val="8"/>
        <rFont val="MetaNormalLF-Roman"/>
        <family val="2"/>
      </rPr>
      <t xml:space="preserve"> / Promotion                    </t>
    </r>
  </si>
  <si>
    <t xml:space="preserve">   Ohne Angabe zum Vorhandenensein eines beruflichen      </t>
  </si>
  <si>
    <t xml:space="preserve">   Ausbildungsabschlusses       </t>
  </si>
  <si>
    <t xml:space="preserve">5) Einschl. Grundsicherung im Alter und bei Erwerbsminderung und andere Hilfen in besonderen Lebenslagen.                           </t>
  </si>
  <si>
    <t xml:space="preserve">2.2 Paare</t>
  </si>
  <si>
    <t xml:space="preserve">2.2.1 Paare mit Kindern - darunter mit Kindern unter 18 Jahren - und ohne Kinder im Jahr 2009 nach Paartyp, Zahl der Kinder und Gebietsstand</t>
  </si>
  <si>
    <t xml:space="preserve">Paartyp und 
Zahl der ledigen
Kinder in der Familie</t>
  </si>
  <si>
    <t xml:space="preserve"> Zusammen</t>
  </si>
  <si>
    <t xml:space="preserve">  Ohne Kinder             </t>
  </si>
  <si>
    <t xml:space="preserve">  Mit Kindern          </t>
  </si>
  <si>
    <t xml:space="preserve">   3 Kinder und mehr             </t>
  </si>
  <si>
    <t xml:space="preserve">    darunter mit Kindern unter 18 Jahren</t>
  </si>
  <si>
    <t xml:space="preserve">     1 Kind unter 18 Jahren       </t>
  </si>
  <si>
    <t xml:space="preserve">     2 Kinder unter 18 Jahren     </t>
  </si>
  <si>
    <t xml:space="preserve">     3 Kinder und mehr unter 18 Jahren             </t>
  </si>
  <si>
    <t xml:space="preserve">darunter nichteheliche Lebensgemeinschaften</t>
  </si>
  <si>
    <t xml:space="preserve">2.2.2 Paare mit Kindern und ohne Kinder im Jahr 2009 nach Ländern und Paartyp</t>
  </si>
  <si>
    <t xml:space="preserve">Ins-
gesamt</t>
  </si>
  <si>
    <t xml:space="preserve">zu-
sammen</t>
  </si>
  <si>
    <t xml:space="preserve">mit ledigen
Kindern</t>
  </si>
  <si>
    <t xml:space="preserve">ohne ledige
Kinder</t>
  </si>
  <si>
    <t xml:space="preserve">darunter nichteheliche
Lebensgemeinschaften</t>
  </si>
  <si>
    <t xml:space="preserve">mit ledigen Kindern</t>
  </si>
  <si>
    <t xml:space="preserve">ohne ledige Kinder</t>
  </si>
  <si>
    <t xml:space="preserve">   Baden-Würtemberg</t>
  </si>
  <si>
    <t xml:space="preserve">   Bayer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   Berlin</t>
  </si>
  <si>
    <t xml:space="preserve">   Brandenburg</t>
  </si>
  <si>
    <t xml:space="preserve">   Mecklenburg-Vorpommern</t>
  </si>
  <si>
    <t xml:space="preserve">   Sachsen</t>
  </si>
  <si>
    <t xml:space="preserve">   Sachsen-Anhalt</t>
  </si>
  <si>
    <t xml:space="preserve">   Thüringen</t>
  </si>
  <si>
    <t xml:space="preserve">         Deutschland</t>
  </si>
  <si>
    <t xml:space="preserve">2.2.3 Ehepaare - darunter ohne Kinder - im Jahr 2009 nach ausgewählten Merkmalen</t>
  </si>
  <si>
    <t xml:space="preserve">Darunter
ohne ledige Kinder</t>
  </si>
  <si>
    <t xml:space="preserve"> Alter des Ehemannes (von ... bis unter ... Jahren)           </t>
  </si>
  <si>
    <t xml:space="preserve">     darunter 65 - 70             </t>
  </si>
  <si>
    <t xml:space="preserve">     darunter 70 - 75             </t>
  </si>
  <si>
    <t xml:space="preserve">     darunter 75 und älter        </t>
  </si>
  <si>
    <t xml:space="preserve"> Alter der Ehefrau (von ... bis unter ... Jahren)                </t>
  </si>
  <si>
    <t xml:space="preserve"> Staatsangehörigkeit der Ehepartner               </t>
  </si>
  <si>
    <t xml:space="preserve">  Mann und Frau Deutsche         </t>
  </si>
  <si>
    <t xml:space="preserve">  Mann oder Frau Deutsche/r      </t>
  </si>
  <si>
    <t xml:space="preserve">   nur Mann Deutscher            </t>
  </si>
  <si>
    <t xml:space="preserve">   nur Frau Deutsche             </t>
  </si>
  <si>
    <t xml:space="preserve">  Mann und Frau Ausländer        </t>
  </si>
  <si>
    <t xml:space="preserve"> Monatliches Nettoeinkommen des Ehepaares</t>
  </si>
  <si>
    <t xml:space="preserve"> (von ... bis unter ... EUR)    </t>
  </si>
  <si>
    <t xml:space="preserve">  Mit Angabe zur Höhe des monatlichen Nettoeinkommens zusammen</t>
  </si>
  <si>
    <r>
      <rPr>
        <sz val="9"/>
        <rFont val="MetaNormalLF-Roman"/>
        <family val="2"/>
      </rPr>
      <t xml:space="preserve">  Sonstige </t>
    </r>
    <r>
      <rPr>
        <vertAlign val="superscript"/>
        <sz val="9"/>
        <rFont val="MetaNormalLF-Roman"/>
        <family val="2"/>
      </rPr>
      <t xml:space="preserve">1)</t>
    </r>
    <r>
      <rPr>
        <sz val="9"/>
        <rFont val="MetaNormalLF-Roman"/>
        <family val="2"/>
      </rPr>
      <t xml:space="preserve">                    </t>
    </r>
  </si>
  <si>
    <t xml:space="preserve">1) Familien/Lebensformen, in denen mindestens eine Person in ihrer Haupttätigkeit selbstständige(r) Landwirt(in) ist, kein Einkommen sowie ohne Angabe.</t>
  </si>
  <si>
    <t xml:space="preserve">2.2.4 Lebensgemeinschaften - darunter ohne Kinder - im Jahr 2009 nach ausgewählten Merkmalen</t>
  </si>
  <si>
    <t xml:space="preserve"> Geschlecht                      </t>
  </si>
  <si>
    <t xml:space="preserve">  der Lebenspartner/innen         </t>
  </si>
  <si>
    <t xml:space="preserve">  Gemischtgeschlechtlich         </t>
  </si>
  <si>
    <t xml:space="preserve">  Gleichgeschlechtlich           </t>
  </si>
  <si>
    <t xml:space="preserve">   männlich - männlich           </t>
  </si>
  <si>
    <t xml:space="preserve">   weiblich - weiblich           </t>
  </si>
  <si>
    <t xml:space="preserve"> Staatsangehörigkeit der Lebenspartner/innen            </t>
  </si>
  <si>
    <t xml:space="preserve">  beide Partner/innen Deutsche   </t>
  </si>
  <si>
    <t xml:space="preserve">  ein(e) Partner/in Deutsche/r und ein(e) Partner/in  Ausländer/in                  </t>
  </si>
  <si>
    <t xml:space="preserve"> beide Partner/innen  Ausländer/innen               </t>
  </si>
  <si>
    <t xml:space="preserve"> Monatliches Nettoeinkommen der Lebensgemeinschaft</t>
  </si>
  <si>
    <r>
      <rPr>
        <sz val="8"/>
        <rFont val="MetaNormalLF-Roman"/>
        <family val="2"/>
      </rPr>
      <t xml:space="preserve">  Sonstige </t>
    </r>
    <r>
      <rPr>
        <vertAlign val="superscript"/>
        <sz val="8"/>
        <rFont val="MetaNormalLF-Roman"/>
        <family val="2"/>
      </rPr>
      <t xml:space="preserve">1)   </t>
    </r>
    <r>
      <rPr>
        <sz val="8"/>
        <rFont val="MetaNormalLF-Roman"/>
        <family val="2"/>
      </rPr>
      <t xml:space="preserve">                 </t>
    </r>
  </si>
  <si>
    <t xml:space="preserve">2.3 Alleinerziehende im Jahr 2009 nach ausgewählten Merkmalen und Geschlecht</t>
  </si>
  <si>
    <t xml:space="preserve"> Monatliches Nettoeinkommen der Familie     </t>
  </si>
  <si>
    <r>
      <rPr>
        <sz val="8"/>
        <rFont val="MetaNormalLF-Roman"/>
        <family val="2"/>
      </rPr>
      <t xml:space="preserve">  Eigenes Vermögen </t>
    </r>
    <r>
      <rPr>
        <vertAlign val="superscript"/>
        <sz val="8"/>
        <rFont val="MetaNormalLF-Roman"/>
        <family val="2"/>
      </rPr>
      <t xml:space="preserve">4) </t>
    </r>
    <r>
      <rPr>
        <sz val="8"/>
        <rFont val="MetaNormalLF-Roman"/>
        <family val="2"/>
      </rPr>
      <t xml:space="preserve">           </t>
    </r>
  </si>
  <si>
    <r>
      <rPr>
        <sz val="8"/>
        <rFont val="MetaNormalLF-Roman"/>
        <family val="2"/>
      </rPr>
      <t xml:space="preserve">  Laufende Hilfen zum Lebensunterhalt </t>
    </r>
    <r>
      <rPr>
        <vertAlign val="superscript"/>
        <sz val="8"/>
        <rFont val="MetaNormalLF-Roman"/>
        <family val="2"/>
      </rPr>
      <t xml:space="preserve">5)</t>
    </r>
    <r>
      <rPr>
        <sz val="8"/>
        <rFont val="MetaNormalLF-Roman"/>
        <family val="2"/>
      </rPr>
      <t xml:space="preserve">   </t>
    </r>
  </si>
  <si>
    <r>
      <rPr>
        <sz val="8"/>
        <rFont val="MetaNormalLF-Roman"/>
        <family val="2"/>
      </rPr>
      <t xml:space="preserve">  Sonstige Unterstützung </t>
    </r>
    <r>
      <rPr>
        <vertAlign val="superscript"/>
        <sz val="8"/>
        <rFont val="MetaNormalLF-Roman"/>
        <family val="2"/>
      </rPr>
      <t xml:space="preserve">6</t>
    </r>
    <r>
      <rPr>
        <vertAlign val="superscript"/>
        <sz val="8"/>
        <rFont val="MetaNormalLF-Roman"/>
        <family val="2"/>
      </rPr>
      <t xml:space="preserve">) </t>
    </r>
    <r>
      <rPr>
        <sz val="8"/>
        <rFont val="MetaNormalLF-Roman"/>
        <family val="2"/>
      </rPr>
      <t xml:space="preserve">     </t>
    </r>
  </si>
  <si>
    <t xml:space="preserve">1) Familien, in denen mindestens eine Person in ihrer Haupttätigkeit selbstständige(r) Landwirt(in) ist, kein Einkommen  </t>
  </si>
  <si>
    <t xml:space="preserve">    sowie ohne Angabe.                                                                                                              </t>
  </si>
  <si>
    <t xml:space="preserve">3) Einschl. geringfügig beschäftigter Schüler, Studenten ,Rentner und Pensionäre.                                                   </t>
  </si>
  <si>
    <t xml:space="preserve">4 Einschl. Ersparnisse, Zinsen, Vermietung, Verpachtung, Altenteil.                                                                </t>
  </si>
  <si>
    <t xml:space="preserve">5) Einschl. Grundsicherung im Alter und bei Erwerbsminderung und Hilfen in besonderen Lebenslagen.                                  </t>
  </si>
  <si>
    <t xml:space="preserve">noch 2.3 Alleinerziehende im Jahr 2009 nach ausgewählten Merkmalen und Geschlecht</t>
  </si>
  <si>
    <r>
      <rPr>
        <sz val="8"/>
        <rFont val="MetaNormalLF-Roman"/>
        <family val="2"/>
      </rPr>
      <t xml:space="preserve">  Realschul- oder gleichwertiger  Abschluss </t>
    </r>
    <r>
      <rPr>
        <vertAlign val="superscript"/>
        <sz val="8"/>
        <rFont val="MetaNormalLF-Roman"/>
        <family val="2"/>
      </rPr>
      <t xml:space="preserve">7</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t>
    </r>
  </si>
  <si>
    <t xml:space="preserve"> Vorhandensein und Art des beruf-</t>
  </si>
  <si>
    <t xml:space="preserve"> lichen Ausbildungsabschlusses   </t>
  </si>
  <si>
    <r>
      <rPr>
        <sz val="8"/>
        <rFont val="MetaNormalLF-Roman"/>
        <family val="2"/>
      </rPr>
      <t xml:space="preserve">   Anlern-/Lehrausbildung </t>
    </r>
    <r>
      <rPr>
        <vertAlign val="superscript"/>
        <sz val="8"/>
        <rFont val="MetaNormalLF-Roman"/>
        <family val="2"/>
      </rPr>
      <t xml:space="preserve">9</t>
    </r>
    <r>
      <rPr>
        <vertAlign val="superscript"/>
        <sz val="8"/>
        <rFont val="MetaNormalLF-Roman"/>
        <family val="2"/>
      </rPr>
      <t xml:space="preserve">) </t>
    </r>
    <r>
      <rPr>
        <vertAlign val="superscript"/>
        <sz val="8"/>
        <rFont val="MetaNormalLF-Roman"/>
        <family val="2"/>
      </rPr>
      <t xml:space="preserve">   </t>
    </r>
    <r>
      <rPr>
        <sz val="8"/>
        <rFont val="MetaNormalLF-Roman"/>
        <family val="2"/>
      </rPr>
      <t xml:space="preserve"> </t>
    </r>
  </si>
  <si>
    <r>
      <rPr>
        <sz val="8"/>
        <rFont val="MetaNormalLF-Roman"/>
        <family val="2"/>
      </rPr>
      <t xml:space="preserve">   Fachschulabschluss</t>
    </r>
    <r>
      <rPr>
        <vertAlign val="superscript"/>
        <sz val="8"/>
        <rFont val="MetaNormalLF-Roman"/>
        <family val="2"/>
      </rPr>
      <t xml:space="preserve"> 10) </t>
    </r>
    <r>
      <rPr>
        <sz val="8"/>
        <rFont val="MetaNormalLF-Roman"/>
        <family val="2"/>
      </rPr>
      <t xml:space="preserve">        </t>
    </r>
  </si>
  <si>
    <r>
      <rPr>
        <sz val="8"/>
        <rFont val="MetaNormalLF-Roman"/>
        <family val="2"/>
      </rPr>
      <t xml:space="preserve">   Fachhochschulabschluss</t>
    </r>
    <r>
      <rPr>
        <vertAlign val="superscript"/>
        <sz val="8"/>
        <rFont val="MetaNormalLF-Roman"/>
        <family val="2"/>
      </rPr>
      <t xml:space="preserve"> 11</t>
    </r>
    <r>
      <rPr>
        <vertAlign val="superscript"/>
        <sz val="8"/>
        <rFont val="MetaNormalLF-Roman"/>
        <family val="2"/>
      </rPr>
      <t xml:space="preserve">)  </t>
    </r>
    <r>
      <rPr>
        <sz val="8"/>
        <rFont val="MetaNormalLF-Roman"/>
        <family val="2"/>
      </rPr>
      <t xml:space="preserve">   </t>
    </r>
  </si>
  <si>
    <t xml:space="preserve"> Altersbegrenzung) in der Familie</t>
  </si>
  <si>
    <t xml:space="preserve">  1 Kind                         </t>
  </si>
  <si>
    <t xml:space="preserve">  2 Kinder                       </t>
  </si>
  <si>
    <t xml:space="preserve">  3 Kinder und mehr              </t>
  </si>
  <si>
    <t xml:space="preserve"> Zahl der ledigen Kinder unter   </t>
  </si>
  <si>
    <t xml:space="preserve"> 18 Jahren in der Familie        </t>
  </si>
  <si>
    <t xml:space="preserve">  0 Kinder                       </t>
  </si>
  <si>
    <t xml:space="preserve"> Alter des jüngsten ledigen Kindes in der Familie     </t>
  </si>
  <si>
    <t xml:space="preserve">   unter 1                       </t>
  </si>
  <si>
    <t xml:space="preserve">    1  -   3                       </t>
  </si>
  <si>
    <t xml:space="preserve">    3  -   6                       </t>
  </si>
  <si>
    <t xml:space="preserve">    6  - 10                       </t>
  </si>
  <si>
    <t xml:space="preserve">  10  - 15                       </t>
  </si>
  <si>
    <t xml:space="preserve">  15  - 18                       </t>
  </si>
  <si>
    <t xml:space="preserve">  18  - 27                       </t>
  </si>
  <si>
    <t xml:space="preserve">  27 und älter                   </t>
  </si>
  <si>
    <t xml:space="preserve"> Alter der ledigen Kinder in der Familie       </t>
  </si>
  <si>
    <t xml:space="preserve">  hierunter:                     </t>
  </si>
  <si>
    <t xml:space="preserve">   unter  1                      </t>
  </si>
  <si>
    <t xml:space="preserve">    1  -  3                      </t>
  </si>
  <si>
    <t xml:space="preserve">   unter  3                      </t>
  </si>
  <si>
    <t xml:space="preserve">    3  -  6                      </t>
  </si>
  <si>
    <t xml:space="preserve">   unter  6                      </t>
  </si>
  <si>
    <t xml:space="preserve">    6  - 10                      </t>
  </si>
  <si>
    <t xml:space="preserve">   unter 10                      </t>
  </si>
  <si>
    <t xml:space="preserve">   10  - 15                      </t>
  </si>
  <si>
    <t xml:space="preserve">   unter 15                      </t>
  </si>
  <si>
    <t xml:space="preserve">   15  - 18                      </t>
  </si>
  <si>
    <t xml:space="preserve">   unter 18                      </t>
  </si>
  <si>
    <t xml:space="preserve">   18  - 27                      </t>
  </si>
  <si>
    <t xml:space="preserve">   unter 27                      </t>
  </si>
  <si>
    <t xml:space="preserve">   27 und älter                  </t>
  </si>
  <si>
    <t xml:space="preserve">2.4 Alleinstehende im Jahr 2009 nach ausgewählten Merkmalen und Geschlecht</t>
  </si>
  <si>
    <r>
      <rPr>
        <sz val="8"/>
        <rFont val="MetaNormalLF-Roman"/>
        <family val="2"/>
      </rPr>
      <t xml:space="preserve">    Angestellte </t>
    </r>
    <r>
      <rPr>
        <vertAlign val="superscript"/>
        <sz val="8"/>
        <rFont val="MetaNormalLF-Roman"/>
        <family val="2"/>
      </rPr>
      <t xml:space="preserve">3)</t>
    </r>
    <r>
      <rPr>
        <sz val="8"/>
        <rFont val="MetaNormalLF-Roman"/>
        <family val="2"/>
      </rPr>
      <t xml:space="preserve">      </t>
    </r>
  </si>
  <si>
    <t xml:space="preserve"> Überwiegender Lebensunterhalt des  </t>
  </si>
  <si>
    <t xml:space="preserve">  Arbeitslosengeld I, Leistungen nach Hartz IV        </t>
  </si>
  <si>
    <r>
      <rPr>
        <sz val="8"/>
        <rFont val="MetaNormalLF-Roman"/>
        <family val="2"/>
      </rPr>
      <t xml:space="preserve">  Laufende Hilfe zum Lebensunterhalt </t>
    </r>
    <r>
      <rPr>
        <vertAlign val="superscript"/>
        <sz val="8"/>
        <rFont val="MetaNormalLF-Roman"/>
        <family val="2"/>
      </rPr>
      <t xml:space="preserve">5)</t>
    </r>
    <r>
      <rPr>
        <sz val="8"/>
        <rFont val="MetaNormalLF-Roman"/>
        <family val="2"/>
      </rPr>
      <t xml:space="preserve">            </t>
    </r>
  </si>
  <si>
    <t xml:space="preserve">1) Familien, in denen mindestens eine Person in ihrer Haupttätigkeit selbstständige(r) Landwirt(in) ist, kein Einkommen  sowie ohne Angabe.   </t>
  </si>
  <si>
    <t xml:space="preserve">noch 2.4 Alleinstehende im Jahr 2009 nach ausgewählten Merkmalen und Geschlecht</t>
  </si>
  <si>
    <t xml:space="preserve"> Vorhandensein und Art des allge. Schulabschlusses       </t>
  </si>
  <si>
    <r>
      <rPr>
        <sz val="8"/>
        <rFont val="MetaNormalLF-Roman"/>
        <family val="2"/>
      </rPr>
      <t xml:space="preserve">  Realschul- oder gleichwertiger  Abschluss </t>
    </r>
    <r>
      <rPr>
        <vertAlign val="superscript"/>
        <sz val="8"/>
        <rFont val="MetaNormalLF-Roman"/>
        <family val="2"/>
      </rPr>
      <t xml:space="preserve">7,</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t>
    </r>
  </si>
  <si>
    <t xml:space="preserve">   Ohne Angabe zur Art des vorhandenen allgemeinen       </t>
  </si>
  <si>
    <r>
      <rPr>
        <sz val="8"/>
        <rFont val="MetaNormalLF-Roman"/>
        <family val="2"/>
      </rPr>
      <t xml:space="preserve">   Fachhochschulabschluss</t>
    </r>
    <r>
      <rPr>
        <vertAlign val="superscript"/>
        <sz val="8"/>
        <rFont val="MetaNormalLF-Roman"/>
        <family val="2"/>
      </rPr>
      <t xml:space="preserve"> 11</t>
    </r>
    <r>
      <rPr>
        <vertAlign val="superscript"/>
        <sz val="8"/>
        <rFont val="MetaNormalLF-Roman"/>
        <family val="2"/>
      </rPr>
      <t xml:space="preserve">) </t>
    </r>
    <r>
      <rPr>
        <vertAlign val="superscript"/>
        <sz val="8"/>
        <rFont val="MetaNormalLF-Roman"/>
        <family val="2"/>
      </rPr>
      <t xml:space="preserve"> </t>
    </r>
    <r>
      <rPr>
        <sz val="8"/>
        <rFont val="MetaNormalLF-Roman"/>
        <family val="2"/>
      </rPr>
      <t xml:space="preserve">   </t>
    </r>
  </si>
  <si>
    <r>
      <rPr>
        <sz val="8"/>
        <rFont val="MetaNormalLF-Roman"/>
        <family val="2"/>
      </rPr>
      <t xml:space="preserve">   Universitätsabschluss </t>
    </r>
    <r>
      <rPr>
        <vertAlign val="superscript"/>
        <sz val="8"/>
        <rFont val="MetaNormalLF-Roman"/>
        <family val="2"/>
      </rPr>
      <t xml:space="preserve">12</t>
    </r>
    <r>
      <rPr>
        <vertAlign val="superscript"/>
        <sz val="8"/>
        <rFont val="MetaNormalLF-Roman"/>
        <family val="2"/>
      </rPr>
      <t xml:space="preserve">)</t>
    </r>
    <r>
      <rPr>
        <sz val="8"/>
        <rFont val="MetaNormalLF-Roman"/>
        <family val="2"/>
      </rPr>
      <t xml:space="preserve"> /  Promotion                    </t>
    </r>
  </si>
  <si>
    <t xml:space="preserve">   Ohne Angabe zur Art des  vorhandenen beruflichen       </t>
  </si>
  <si>
    <t xml:space="preserve">3 Familien und ledige Kinder in der Familie</t>
  </si>
  <si>
    <t xml:space="preserve">3.1 Familien im Jahr 2009 nach Zahl und Alter der Kinder und Gebietsstand</t>
  </si>
  <si>
    <t xml:space="preserve">3.1.1 Insgesamt</t>
  </si>
  <si>
    <t xml:space="preserve">Zahl der ledigen Kinder
 in der Familie</t>
  </si>
  <si>
    <t xml:space="preserve">Alter der ledigen Kinder
 in der Familie</t>
  </si>
  <si>
    <t xml:space="preserve">  3 Kinder und mehr                      </t>
  </si>
  <si>
    <t xml:space="preserve"> Zahl der ledigen Kinder unter 18 Jahren in der Familie   </t>
  </si>
  <si>
    <t xml:space="preserve"> Alter der ledigen Kinder in der Familie        </t>
  </si>
  <si>
    <t xml:space="preserve">      1  -  3                      </t>
  </si>
  <si>
    <t xml:space="preserve">      3  -  6                      </t>
  </si>
  <si>
    <t xml:space="preserve">      6  - 10                      </t>
  </si>
  <si>
    <t xml:space="preserve">    10  - 15                      </t>
  </si>
  <si>
    <t xml:space="preserve">    15  - 18                      </t>
  </si>
  <si>
    <t xml:space="preserve">    18  - 27                      </t>
  </si>
  <si>
    <t xml:space="preserve">3.1.2 Ehepaare mit Kindern</t>
  </si>
  <si>
    <t xml:space="preserve">3.1.3 Lebensgemeinschaften mit Kindern</t>
  </si>
  <si>
    <t xml:space="preserve">3.1.4 Alleinerziehende</t>
  </si>
  <si>
    <t xml:space="preserve">3.2 Familien im Jahr 2009 nach Alter und Zahl der Kinder und Familientyp</t>
  </si>
  <si>
    <t xml:space="preserve">Zahl der Kinder
der jeweiligen Altersgruppe
in der Familie
---------------------
Zahl der Kinder      
(ohne Altersbegrenzung)
in der Familie</t>
  </si>
  <si>
    <t xml:space="preserve">darunter
nichteheliche
Lebens-
gemeinschaften</t>
  </si>
  <si>
    <t xml:space="preserve">Mütter</t>
  </si>
  <si>
    <t xml:space="preserve">Väter</t>
  </si>
  <si>
    <t xml:space="preserve">Insgesamt                                                 </t>
  </si>
  <si>
    <t xml:space="preserve"> Mit 1 Kind (ohne Altersbegrenzung)                       </t>
  </si>
  <si>
    <t xml:space="preserve"> Mit 2 Kindern (ohne Altersbegrenzung)                    </t>
  </si>
  <si>
    <t xml:space="preserve"> Mit 3 Kindern (ohne Altersbegrenzung)                    </t>
  </si>
  <si>
    <t xml:space="preserve"> Mit 4 Kindern (ohne Altersbegrenzung)                    </t>
  </si>
  <si>
    <t xml:space="preserve"> Mit 5 und mehr Kindern (ohne Altersbegrenzung)           </t>
  </si>
  <si>
    <t xml:space="preserve">Nachrichtlich:                                          </t>
  </si>
  <si>
    <t xml:space="preserve"> Kinder (ohne Altersbegrenzung)                          </t>
  </si>
  <si>
    <t xml:space="preserve">und zwar:</t>
  </si>
  <si>
    <r>
      <rPr>
        <b val="true"/>
        <sz val="8"/>
        <rFont val="MetaNormalLF-Roman"/>
        <family val="2"/>
      </rPr>
      <t xml:space="preserve">mit Kindern unter 3 Jahren</t>
    </r>
    <r>
      <rPr>
        <b val="true"/>
        <vertAlign val="superscript"/>
        <sz val="8"/>
        <rFont val="MetaNormalLF-Roman"/>
        <family val="2"/>
      </rPr>
      <t xml:space="preserve">1)   </t>
    </r>
  </si>
  <si>
    <r>
      <rPr>
        <sz val="8"/>
        <rFont val="MetaNormalLF-Roman"/>
        <family val="2"/>
      </rPr>
      <t xml:space="preserve"> Mit 1 Kind unter 3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und mehr Kindern unter 3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1 Kind (ohne Altersbegrenzung) </t>
    </r>
    <r>
      <rPr>
        <vertAlign val="superscript"/>
        <sz val="8"/>
        <rFont val="MetaNormalLF-Roman"/>
        <family val="2"/>
      </rPr>
      <t xml:space="preserve">2)  </t>
    </r>
    <r>
      <rPr>
        <sz val="8"/>
        <rFont val="MetaNormalLF-Roman"/>
        <family val="2"/>
      </rPr>
      <t xml:space="preserve">                   </t>
    </r>
  </si>
  <si>
    <r>
      <rPr>
        <sz val="8"/>
        <rFont val="MetaNormalLF-Roman"/>
        <family val="2"/>
      </rPr>
      <t xml:space="preserve"> Mit 2 und mehr Kindern (ohne Altersbegrenzung)</t>
    </r>
    <r>
      <rPr>
        <vertAlign val="superscript"/>
        <sz val="8"/>
        <rFont val="MetaNormalLF-Roman"/>
        <family val="2"/>
      </rPr>
      <t xml:space="preserve">2)</t>
    </r>
    <r>
      <rPr>
        <sz val="8"/>
        <rFont val="MetaNormalLF-Roman"/>
        <family val="2"/>
      </rPr>
      <t xml:space="preserve">        </t>
    </r>
  </si>
  <si>
    <t xml:space="preserve">Nachrichtlich:                                            </t>
  </si>
  <si>
    <t xml:space="preserve"> Kinder unter 3 Jahren                                    </t>
  </si>
  <si>
    <t xml:space="preserve"> Kinder (ohne Altersbegrenzung)                           </t>
  </si>
  <si>
    <r>
      <rPr>
        <b val="true"/>
        <sz val="8"/>
        <rFont val="MetaNormalLF-Roman"/>
        <family val="2"/>
      </rPr>
      <t xml:space="preserve">mit Kindern von 3 bis unter 6 Jahren</t>
    </r>
    <r>
      <rPr>
        <b val="true"/>
        <vertAlign val="superscript"/>
        <sz val="8"/>
        <rFont val="MetaNormalLF-Roman"/>
        <family val="2"/>
      </rPr>
      <t xml:space="preserve">1)   </t>
    </r>
  </si>
  <si>
    <r>
      <rPr>
        <sz val="8"/>
        <rFont val="MetaNormalLF-Roman"/>
        <family val="2"/>
      </rPr>
      <t xml:space="preserve"> Mit 1 Kind von 3 bis unter 6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und mehr Kindern von 3 bis unter 6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1 Kind (ohne Altersbegrenzung)</t>
    </r>
    <r>
      <rPr>
        <vertAlign val="superscript"/>
        <sz val="8"/>
        <rFont val="MetaNormalLF-Roman"/>
        <family val="2"/>
      </rPr>
      <t xml:space="preserve">2)   </t>
    </r>
    <r>
      <rPr>
        <sz val="8"/>
        <rFont val="MetaNormalLF-Roman"/>
        <family val="2"/>
      </rPr>
      <t xml:space="preserve">              </t>
    </r>
  </si>
  <si>
    <r>
      <rPr>
        <sz val="8"/>
        <rFont val="MetaNormalLF-Roman"/>
        <family val="2"/>
      </rPr>
      <t xml:space="preserve"> Mit 2 und mehr Kindern (ohne Altersbegrenzung)</t>
    </r>
    <r>
      <rPr>
        <vertAlign val="superscript"/>
        <sz val="8"/>
        <rFont val="MetaNormalLF-Roman"/>
        <family val="2"/>
      </rPr>
      <t xml:space="preserve">2)  </t>
    </r>
    <r>
      <rPr>
        <sz val="8"/>
        <rFont val="MetaNormalLF-Roman"/>
        <family val="2"/>
      </rPr>
      <t xml:space="preserve">        </t>
    </r>
  </si>
  <si>
    <t xml:space="preserve"> Kinder von 3 bis unter 6 Jahren                          </t>
  </si>
  <si>
    <r>
      <rPr>
        <b val="true"/>
        <sz val="8"/>
        <rFont val="MetaNormalLF-Roman"/>
        <family val="2"/>
      </rPr>
      <t xml:space="preserve">mit Kindern unter 6 Jahren</t>
    </r>
    <r>
      <rPr>
        <b val="true"/>
        <vertAlign val="superscript"/>
        <sz val="8"/>
        <rFont val="MetaNormalLF-Roman"/>
        <family val="2"/>
      </rPr>
      <t xml:space="preserve">1)   </t>
    </r>
  </si>
  <si>
    <r>
      <rPr>
        <sz val="8"/>
        <rFont val="MetaNormalLF-Roman"/>
        <family val="2"/>
      </rPr>
      <t xml:space="preserve"> Mit 1 Kind unter 6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Kindern unter 6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3 und mehr Kindern unter 6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1 Kind (ohne Altersbegrenzung)</t>
    </r>
    <r>
      <rPr>
        <vertAlign val="superscript"/>
        <sz val="8"/>
        <rFont val="MetaNormalLF-Roman"/>
        <family val="2"/>
      </rPr>
      <t xml:space="preserve">2)  </t>
    </r>
    <r>
      <rPr>
        <sz val="8"/>
        <rFont val="MetaNormalLF-Roman"/>
        <family val="2"/>
      </rPr>
      <t xml:space="preserve">                  </t>
    </r>
  </si>
  <si>
    <r>
      <rPr>
        <sz val="8"/>
        <rFont val="MetaNormalLF-Roman"/>
        <family val="2"/>
      </rPr>
      <t xml:space="preserve"> Mit 2 Kindern (ohne Altersbegrenzung)</t>
    </r>
    <r>
      <rPr>
        <vertAlign val="superscript"/>
        <sz val="8"/>
        <rFont val="MetaNormalLF-Roman"/>
        <family val="2"/>
      </rPr>
      <t xml:space="preserve"> 2)   </t>
    </r>
    <r>
      <rPr>
        <sz val="8"/>
        <rFont val="MetaNormalLF-Roman"/>
        <family val="2"/>
      </rPr>
      <t xml:space="preserve">       </t>
    </r>
  </si>
  <si>
    <r>
      <rPr>
        <sz val="8"/>
        <rFont val="MetaNormalLF-Roman"/>
        <family val="2"/>
      </rPr>
      <t xml:space="preserve"> Mit 3 und mehr Kindern (ohne Altersbegrenzung)</t>
    </r>
    <r>
      <rPr>
        <vertAlign val="superscript"/>
        <sz val="8"/>
        <rFont val="MetaNormalLF-Roman"/>
        <family val="2"/>
      </rPr>
      <t xml:space="preserve">2)  </t>
    </r>
    <r>
      <rPr>
        <sz val="8"/>
        <rFont val="MetaNormalLF-Roman"/>
        <family val="2"/>
      </rPr>
      <t xml:space="preserve">     </t>
    </r>
  </si>
  <si>
    <t xml:space="preserve"> Kinder unter 6 Jahren                                    </t>
  </si>
  <si>
    <r>
      <rPr>
        <b val="true"/>
        <sz val="8"/>
        <rFont val="MetaNormalLF-Roman"/>
        <family val="2"/>
      </rPr>
      <t xml:space="preserve">mit Kindern von 6 bis unter 10 Jahren</t>
    </r>
    <r>
      <rPr>
        <b val="true"/>
        <vertAlign val="superscript"/>
        <sz val="8"/>
        <rFont val="MetaNormalLF-Roman"/>
        <family val="2"/>
      </rPr>
      <t xml:space="preserve">1)</t>
    </r>
    <r>
      <rPr>
        <b val="true"/>
        <sz val="8"/>
        <rFont val="MetaNormalLF-Roman"/>
        <family val="2"/>
      </rPr>
      <t xml:space="preserve">   </t>
    </r>
  </si>
  <si>
    <r>
      <rPr>
        <sz val="8"/>
        <rFont val="MetaNormalLF-Roman"/>
        <family val="2"/>
      </rPr>
      <t xml:space="preserve"> Mit 1 Kind von 6 bis unter 10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2 Kindern von 6 bis unter 10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3 und mehr Kindern von 6 bis unter 10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1 Kind (ohne Altersbegrenzung)</t>
    </r>
    <r>
      <rPr>
        <vertAlign val="superscript"/>
        <sz val="8"/>
        <rFont val="MetaNormalLF-Roman"/>
        <family val="2"/>
      </rPr>
      <t xml:space="preserve">2)</t>
    </r>
    <r>
      <rPr>
        <sz val="8"/>
        <rFont val="MetaNormalLF-Roman"/>
        <family val="2"/>
      </rPr>
      <t xml:space="preserve">                       </t>
    </r>
  </si>
  <si>
    <r>
      <rPr>
        <sz val="8"/>
        <rFont val="MetaNormalLF-Roman"/>
        <family val="2"/>
      </rPr>
      <t xml:space="preserve"> Mit 2 Kindern (ohne Altersbegrenzung)</t>
    </r>
    <r>
      <rPr>
        <vertAlign val="superscript"/>
        <sz val="8"/>
        <rFont val="MetaNormalLF-Roman"/>
        <family val="2"/>
      </rPr>
      <t xml:space="preserve">2)</t>
    </r>
    <r>
      <rPr>
        <sz val="8"/>
        <rFont val="MetaNormalLF-Roman"/>
        <family val="2"/>
      </rPr>
      <t xml:space="preserve">       </t>
    </r>
  </si>
  <si>
    <r>
      <rPr>
        <sz val="8"/>
        <rFont val="MetaNormalLF-Roman"/>
        <family val="2"/>
      </rPr>
      <t xml:space="preserve"> Mit 3 und mehr Kindern (ohne Altersbegrenzung)</t>
    </r>
    <r>
      <rPr>
        <vertAlign val="superscript"/>
        <sz val="8"/>
        <rFont val="MetaNormalLF-Roman"/>
        <family val="2"/>
      </rPr>
      <t xml:space="preserve">2) </t>
    </r>
    <r>
      <rPr>
        <sz val="8"/>
        <rFont val="MetaNormalLF-Roman"/>
        <family val="2"/>
      </rPr>
      <t xml:space="preserve">          </t>
    </r>
  </si>
  <si>
    <t xml:space="preserve"> Kinder von 6 bis unter 10 Jahren                         </t>
  </si>
  <si>
    <t xml:space="preserve">1) Und ggf. weiteren Kindern anderer Altersklassen.</t>
  </si>
  <si>
    <t xml:space="preserve">2) Kinder aller Altersklassen, die in den betreffenden Familien leben.</t>
  </si>
  <si>
    <r>
      <rPr>
        <b val="true"/>
        <u val="single"/>
        <sz val="8"/>
        <rFont val="MetaNormalLF-Roman"/>
        <family val="2"/>
      </rPr>
      <t xml:space="preserve">Lesebeispiel:</t>
    </r>
    <r>
      <rPr>
        <sz val="8"/>
        <rFont val="MetaNormalLF-Roman"/>
        <family val="2"/>
      </rPr>
      <t xml:space="preserve"> Im Jahr 2009 gab es in Deutschland 1,893 Millionen Familien mit Kindern von 3 bis unter 6 Jahren, davon 1,733 Millionen Familien mit einem Kind dieser Alterklasse (und ggf. weiteren Kindern anderer Altersklassen) und 161.000 Familien mit zwei und mehr Kindern dieser Altersklasse  (und ggf. weiteren Kindern anderer Altersklassen). Von den 1,893 Millionen Familien mit Kindern von 3 bis unter 6 Jahren zogen 538.000 Familien insgesamt ein Kind (und zwar von 3 bis unter 6 Jahren) auf und 1,355 Millionen Familien insgesamt zwei und mehr Kinder (darunter mindestens ein Kind im Alter von 3 bis unter 6 Jahren und beispielsweise ein weiteres Kind von 6 bis unter 10 Jahren). Bei den 1,893 Millionen Familien mit Kindern von 3 bis unter 6 Jahren  lebten 3,851 Millionen Kinder aller Altersklassen, darunter 2,059 Millionen Kinder von 3 bis unter 6 Jahren).</t>
    </r>
  </si>
  <si>
    <r>
      <rPr>
        <b val="true"/>
        <sz val="8"/>
        <rFont val="MetaNormalLF-Roman"/>
        <family val="2"/>
      </rPr>
      <t xml:space="preserve">mit Kindern unter 10 Jahren</t>
    </r>
    <r>
      <rPr>
        <b val="true"/>
        <vertAlign val="superscript"/>
        <sz val="8"/>
        <rFont val="MetaNormalLF-Roman"/>
        <family val="2"/>
      </rPr>
      <t xml:space="preserve">1)    </t>
    </r>
    <r>
      <rPr>
        <b val="true"/>
        <sz val="8"/>
        <rFont val="MetaNormalLF-Roman"/>
        <family val="2"/>
      </rPr>
      <t xml:space="preserve"> </t>
    </r>
  </si>
  <si>
    <r>
      <rPr>
        <sz val="8"/>
        <rFont val="MetaNormalLF-Roman"/>
        <family val="2"/>
      </rPr>
      <t xml:space="preserve"> Mit 1 Kind unter 10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Kindern unter 10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3 und mehr Kindern unter 10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1 Kind (ohne Altersbegrenzung)</t>
    </r>
    <r>
      <rPr>
        <vertAlign val="superscript"/>
        <sz val="8"/>
        <rFont val="MetaNormalLF-Roman"/>
        <family val="2"/>
      </rPr>
      <t xml:space="preserve">2) </t>
    </r>
    <r>
      <rPr>
        <sz val="8"/>
        <rFont val="MetaNormalLF-Roman"/>
        <family val="2"/>
      </rPr>
      <t xml:space="preserve">                     </t>
    </r>
  </si>
  <si>
    <r>
      <rPr>
        <sz val="8"/>
        <rFont val="MetaNormalLF-Roman"/>
        <family val="2"/>
      </rPr>
      <t xml:space="preserve"> Mit 2 Kindern (ohne Altersbegrenzung)</t>
    </r>
    <r>
      <rPr>
        <vertAlign val="superscript"/>
        <sz val="8"/>
        <rFont val="MetaNormalLF-Roman"/>
        <family val="2"/>
      </rPr>
      <t xml:space="preserve">2)</t>
    </r>
    <r>
      <rPr>
        <sz val="8"/>
        <rFont val="MetaNormalLF-Roman"/>
        <family val="2"/>
      </rPr>
      <t xml:space="preserve">           </t>
    </r>
  </si>
  <si>
    <r>
      <rPr>
        <sz val="8"/>
        <rFont val="MetaNormalLF-Roman"/>
        <family val="2"/>
      </rPr>
      <t xml:space="preserve"> Mit 3 und mehr Kindern (ohne Altersbegrenzung)</t>
    </r>
    <r>
      <rPr>
        <vertAlign val="superscript"/>
        <sz val="8"/>
        <rFont val="MetaNormalLF-Roman"/>
        <family val="2"/>
      </rPr>
      <t xml:space="preserve">2)</t>
    </r>
    <r>
      <rPr>
        <sz val="8"/>
        <rFont val="MetaNormalLF-Roman"/>
        <family val="2"/>
      </rPr>
      <t xml:space="preserve">       </t>
    </r>
  </si>
  <si>
    <t xml:space="preserve"> Kinder unter 10 Jahren                                   </t>
  </si>
  <si>
    <r>
      <rPr>
        <b val="true"/>
        <sz val="8"/>
        <rFont val="MetaNormalLF-Roman"/>
        <family val="2"/>
      </rPr>
      <t xml:space="preserve">mit Kindern von 10 bis unter 15 Jahren </t>
    </r>
    <r>
      <rPr>
        <b val="true"/>
        <vertAlign val="superscript"/>
        <sz val="8"/>
        <rFont val="MetaNormalLF-Roman"/>
        <family val="2"/>
      </rPr>
      <t xml:space="preserve">1)</t>
    </r>
  </si>
  <si>
    <r>
      <rPr>
        <sz val="8"/>
        <rFont val="MetaNormalLF-Roman"/>
        <family val="2"/>
      </rPr>
      <t xml:space="preserve"> Mit 1 Kind von 10 bis unter 15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Kindern von 10 bis unter 15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3 und mehr Kindern von 10 bis unter 15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1 Kind (ohne Altersbegrenzung)</t>
    </r>
    <r>
      <rPr>
        <vertAlign val="superscript"/>
        <sz val="8"/>
        <rFont val="MetaNormalLF-Roman"/>
        <family val="2"/>
      </rPr>
      <t xml:space="preserve">2</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t>
    </r>
  </si>
  <si>
    <r>
      <rPr>
        <sz val="8"/>
        <rFont val="MetaNormalLF-Roman"/>
        <family val="2"/>
      </rPr>
      <t xml:space="preserve"> Mit 3 und mehr Kindern (ohne Altersbegrenzung)</t>
    </r>
    <r>
      <rPr>
        <vertAlign val="superscript"/>
        <sz val="8"/>
        <rFont val="MetaNormalLF-Roman"/>
        <family val="2"/>
      </rPr>
      <t xml:space="preserve">2) </t>
    </r>
    <r>
      <rPr>
        <sz val="8"/>
        <rFont val="MetaNormalLF-Roman"/>
        <family val="2"/>
      </rPr>
      <t xml:space="preserve">         </t>
    </r>
  </si>
  <si>
    <t xml:space="preserve"> Kinder von 10 bis unter 15 Jahren                        </t>
  </si>
  <si>
    <r>
      <rPr>
        <b val="true"/>
        <sz val="8"/>
        <rFont val="MetaNormalLF-Roman"/>
        <family val="2"/>
      </rPr>
      <t xml:space="preserve">mit Kindern unter 15 Jahren</t>
    </r>
    <r>
      <rPr>
        <b val="true"/>
        <vertAlign val="superscript"/>
        <sz val="8"/>
        <rFont val="MetaNormalLF-Roman"/>
        <family val="2"/>
      </rPr>
      <t xml:space="preserve">1)     </t>
    </r>
  </si>
  <si>
    <r>
      <rPr>
        <sz val="8"/>
        <rFont val="MetaNormalLF-Roman"/>
        <family val="2"/>
      </rPr>
      <t xml:space="preserve"> Mit 1 Kind unter 15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Kindern unter 15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3 und mehr Kindern unter 15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1 Kind (ohne Altersbegrenzung)</t>
    </r>
    <r>
      <rPr>
        <vertAlign val="superscript"/>
        <sz val="8"/>
        <rFont val="MetaNormalLF-Roman"/>
        <family val="2"/>
      </rPr>
      <t xml:space="preserve">2)</t>
    </r>
    <r>
      <rPr>
        <sz val="8"/>
        <rFont val="MetaNormalLF-Roman"/>
        <family val="2"/>
      </rPr>
      <t xml:space="preserve">                      </t>
    </r>
  </si>
  <si>
    <r>
      <rPr>
        <sz val="8"/>
        <rFont val="MetaNormalLF-Roman"/>
        <family val="2"/>
      </rPr>
      <t xml:space="preserve"> Mit 2 Kindern (ohne Altersbegrenzung)</t>
    </r>
    <r>
      <rPr>
        <vertAlign val="superscript"/>
        <sz val="8"/>
        <rFont val="MetaNormalLF-Roman"/>
        <family val="2"/>
      </rPr>
      <t xml:space="preserve">2) </t>
    </r>
    <r>
      <rPr>
        <sz val="8"/>
        <rFont val="MetaNormalLF-Roman"/>
        <family val="2"/>
      </rPr>
      <t xml:space="preserve">         </t>
    </r>
  </si>
  <si>
    <r>
      <rPr>
        <sz val="8"/>
        <rFont val="MetaNormalLF-Roman"/>
        <family val="2"/>
      </rPr>
      <t xml:space="preserve"> Mit 3 und mehr Kindern (ohne Altersbegrenzung)</t>
    </r>
    <r>
      <rPr>
        <vertAlign val="superscript"/>
        <sz val="8"/>
        <rFont val="MetaNormalLF-Roman"/>
        <family val="2"/>
      </rPr>
      <t xml:space="preserve">2)</t>
    </r>
    <r>
      <rPr>
        <sz val="8"/>
        <rFont val="MetaNormalLF-Roman"/>
        <family val="2"/>
      </rPr>
      <t xml:space="preserve">          </t>
    </r>
  </si>
  <si>
    <t xml:space="preserve"> Kinder unter 15 Jahren                                   </t>
  </si>
  <si>
    <r>
      <rPr>
        <b val="true"/>
        <sz val="8"/>
        <rFont val="MetaNormalLF-Roman"/>
        <family val="2"/>
      </rPr>
      <t xml:space="preserve">mit Kindern von 15 bis unter 18 Jahren</t>
    </r>
    <r>
      <rPr>
        <b val="true"/>
        <vertAlign val="superscript"/>
        <sz val="8"/>
        <rFont val="MetaNormalLF-Roman"/>
        <family val="2"/>
      </rPr>
      <t xml:space="preserve">1)     </t>
    </r>
  </si>
  <si>
    <r>
      <rPr>
        <sz val="8"/>
        <rFont val="MetaNormalLF-Roman"/>
        <family val="2"/>
      </rPr>
      <t xml:space="preserve"> Mit 1 Kind von 15 bis unter 18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2 Kindern von 15 bis unter 18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3 und mehr Kindern von 15 bis unter 18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1 Kind (ohne Altersbegrenzung</t>
    </r>
    <r>
      <rPr>
        <vertAlign val="superscript"/>
        <sz val="8"/>
        <rFont val="MetaNormalLF-Roman"/>
        <family val="2"/>
      </rPr>
      <t xml:space="preserve">)2</t>
    </r>
    <r>
      <rPr>
        <vertAlign val="superscript"/>
        <sz val="8"/>
        <rFont val="MetaNormalLF-Roman"/>
        <family val="2"/>
      </rPr>
      <t xml:space="preserve">) </t>
    </r>
    <r>
      <rPr>
        <vertAlign val="superscript"/>
        <sz val="8"/>
        <rFont val="MetaNormalLF-Roman"/>
        <family val="2"/>
      </rPr>
      <t xml:space="preserve"> </t>
    </r>
    <r>
      <rPr>
        <sz val="8"/>
        <rFont val="MetaNormalLF-Roman"/>
        <family val="2"/>
      </rPr>
      <t xml:space="preserve">                    </t>
    </r>
  </si>
  <si>
    <r>
      <rPr>
        <sz val="8"/>
        <rFont val="MetaNormalLF-Roman"/>
        <family val="2"/>
      </rPr>
      <t xml:space="preserve"> Mit 2 Kindern (ohne Altersbegrenzung)</t>
    </r>
    <r>
      <rPr>
        <vertAlign val="superscript"/>
        <sz val="8"/>
        <rFont val="MetaNormalLF-Roman"/>
        <family val="2"/>
      </rPr>
      <t xml:space="preserve">2)</t>
    </r>
    <r>
      <rPr>
        <sz val="8"/>
        <rFont val="MetaNormalLF-Roman"/>
        <family val="2"/>
      </rPr>
      <t xml:space="preserve">            </t>
    </r>
  </si>
  <si>
    <r>
      <rPr>
        <sz val="8"/>
        <rFont val="MetaNormalLF-Roman"/>
        <family val="2"/>
      </rPr>
      <t xml:space="preserve"> Mit 3 und mehr Kindern (ohne Altersbegrenzung)</t>
    </r>
    <r>
      <rPr>
        <vertAlign val="superscript"/>
        <sz val="8"/>
        <rFont val="MetaNormalLF-Roman"/>
        <family val="2"/>
      </rPr>
      <t xml:space="preserve">2)   </t>
    </r>
    <r>
      <rPr>
        <sz val="8"/>
        <rFont val="MetaNormalLF-Roman"/>
        <family val="2"/>
      </rPr>
      <t xml:space="preserve">       </t>
    </r>
  </si>
  <si>
    <t xml:space="preserve"> Kinder von 15 bis unter 18 Jahren                        </t>
  </si>
  <si>
    <r>
      <rPr>
        <b val="true"/>
        <sz val="8"/>
        <rFont val="MetaNormalLF-Roman"/>
        <family val="2"/>
      </rPr>
      <t xml:space="preserve">mit Kindern unter 18 Jahren</t>
    </r>
    <r>
      <rPr>
        <b val="true"/>
        <vertAlign val="superscript"/>
        <sz val="8"/>
        <rFont val="MetaNormalLF-Roman"/>
        <family val="2"/>
      </rPr>
      <t xml:space="preserve">1)     </t>
    </r>
  </si>
  <si>
    <r>
      <rPr>
        <sz val="8"/>
        <rFont val="MetaNormalLF-Roman"/>
        <family val="2"/>
      </rPr>
      <t xml:space="preserve"> Mit 1 Kind unter 18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Kindern unter 18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3 und mehr Kindern unter 18 Jahren</t>
    </r>
    <r>
      <rPr>
        <vertAlign val="superscript"/>
        <sz val="8"/>
        <rFont val="MetaNormalLF-Roman"/>
        <family val="2"/>
      </rPr>
      <t xml:space="preserve">1)</t>
    </r>
    <r>
      <rPr>
        <sz val="8"/>
        <rFont val="MetaNormalLF-Roman"/>
        <family val="2"/>
      </rPr>
      <t xml:space="preserve">                  </t>
    </r>
  </si>
  <si>
    <t xml:space="preserve"> Kinder unter 18 Jahren                                   </t>
  </si>
  <si>
    <r>
      <rPr>
        <b val="true"/>
        <sz val="8"/>
        <rFont val="MetaNormalLF-Roman"/>
        <family val="2"/>
      </rPr>
      <t xml:space="preserve">mit Kindern von 18 bis unter 27 Jahren</t>
    </r>
    <r>
      <rPr>
        <b val="true"/>
        <vertAlign val="superscript"/>
        <sz val="8"/>
        <rFont val="MetaNormalLF-Roman"/>
        <family val="2"/>
      </rPr>
      <t xml:space="preserve">1)    </t>
    </r>
    <r>
      <rPr>
        <b val="true"/>
        <sz val="8"/>
        <rFont val="MetaNormalLF-Roman"/>
        <family val="2"/>
      </rPr>
      <t xml:space="preserve">   </t>
    </r>
  </si>
  <si>
    <r>
      <rPr>
        <sz val="8"/>
        <rFont val="MetaNormalLF-Roman"/>
        <family val="2"/>
      </rPr>
      <t xml:space="preserve"> Mit 1 Kind von 18 bis unter 27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Kindern von 18 bis unter 27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3 und mehr Kindern von 18 bis unter 27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2 Kindern (ohne Altersbegrenzung)</t>
    </r>
    <r>
      <rPr>
        <vertAlign val="superscript"/>
        <sz val="8"/>
        <rFont val="MetaNormalLF-Roman"/>
        <family val="2"/>
      </rPr>
      <t xml:space="preserve">2) </t>
    </r>
    <r>
      <rPr>
        <sz val="8"/>
        <rFont val="MetaNormalLF-Roman"/>
        <family val="2"/>
      </rPr>
      <t xml:space="preserve">          </t>
    </r>
  </si>
  <si>
    <t xml:space="preserve"> Kinder von 18 bis unter 27 Jahren                        </t>
  </si>
  <si>
    <r>
      <rPr>
        <b val="true"/>
        <sz val="8"/>
        <rFont val="MetaNormalLF-Roman"/>
        <family val="2"/>
      </rPr>
      <t xml:space="preserve">mit Kindern unter 27 Jahren</t>
    </r>
    <r>
      <rPr>
        <b val="true"/>
        <vertAlign val="superscript"/>
        <sz val="8"/>
        <rFont val="MetaNormalLF-Roman"/>
        <family val="2"/>
      </rPr>
      <t xml:space="preserve">1)</t>
    </r>
    <r>
      <rPr>
        <b val="true"/>
        <sz val="8"/>
        <rFont val="MetaNormalLF-Roman"/>
        <family val="2"/>
      </rPr>
      <t xml:space="preserve">       </t>
    </r>
  </si>
  <si>
    <r>
      <rPr>
        <sz val="8"/>
        <rFont val="MetaNormalLF-Roman"/>
        <family val="2"/>
      </rPr>
      <t xml:space="preserve"> Mit 1 Kind unter 27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Kindern unter 27 Jahren</t>
    </r>
    <r>
      <rPr>
        <vertAlign val="superscript"/>
        <sz val="8"/>
        <rFont val="MetaNormalLF-Roman"/>
        <family val="2"/>
      </rPr>
      <t xml:space="preserve">1)</t>
    </r>
    <r>
      <rPr>
        <sz val="8"/>
        <rFont val="MetaNormalLF-Roman"/>
        <family val="2"/>
      </rPr>
      <t xml:space="preserve">                  </t>
    </r>
  </si>
  <si>
    <r>
      <rPr>
        <sz val="8"/>
        <rFont val="MetaNormalLF-Roman"/>
        <family val="2"/>
      </rPr>
      <t xml:space="preserve"> Mit 3 und mehr Kindern unter 27 Jahren</t>
    </r>
    <r>
      <rPr>
        <vertAlign val="superscript"/>
        <sz val="8"/>
        <rFont val="MetaNormalLF-Roman"/>
        <family val="2"/>
      </rPr>
      <t xml:space="preserve">1) </t>
    </r>
    <r>
      <rPr>
        <sz val="8"/>
        <rFont val="MetaNormalLF-Roman"/>
        <family val="2"/>
      </rPr>
      <t xml:space="preserve">                  </t>
    </r>
  </si>
  <si>
    <r>
      <rPr>
        <sz val="8"/>
        <rFont val="MetaNormalLF-Roman"/>
        <family val="2"/>
      </rPr>
      <t xml:space="preserve"> Mit 2 Kindern (ohne Altersbegrenzung)</t>
    </r>
    <r>
      <rPr>
        <vertAlign val="superscript"/>
        <sz val="8"/>
        <rFont val="MetaNormalLF-Roman"/>
        <family val="2"/>
      </rPr>
      <t xml:space="preserve">2)    </t>
    </r>
    <r>
      <rPr>
        <sz val="8"/>
        <rFont val="MetaNormalLF-Roman"/>
        <family val="2"/>
      </rPr>
      <t xml:space="preserve">       </t>
    </r>
  </si>
  <si>
    <t xml:space="preserve"> Kinder unter 27 Jahren                                   </t>
  </si>
  <si>
    <r>
      <rPr>
        <b val="true"/>
        <sz val="8"/>
        <rFont val="MetaNormalLF-Roman"/>
        <family val="2"/>
      </rPr>
      <t xml:space="preserve">mit Kindern von 27 Jahren und älter</t>
    </r>
    <r>
      <rPr>
        <b val="true"/>
        <vertAlign val="superscript"/>
        <sz val="8"/>
        <rFont val="MetaNormalLF-Roman"/>
        <family val="2"/>
      </rPr>
      <t xml:space="preserve">1)   </t>
    </r>
    <r>
      <rPr>
        <b val="true"/>
        <sz val="8"/>
        <rFont val="MetaNormalLF-Roman"/>
        <family val="2"/>
      </rPr>
      <t xml:space="preserve">    </t>
    </r>
  </si>
  <si>
    <r>
      <rPr>
        <sz val="8"/>
        <rFont val="MetaNormalLF-Roman"/>
        <family val="2"/>
      </rPr>
      <t xml:space="preserve"> Mit 1 Kind von 27 Jahren und älter</t>
    </r>
    <r>
      <rPr>
        <vertAlign val="superscript"/>
        <sz val="8"/>
        <rFont val="MetaNormalLF-Roman"/>
        <family val="2"/>
      </rPr>
      <t xml:space="preserve">1)  </t>
    </r>
    <r>
      <rPr>
        <sz val="8"/>
        <rFont val="MetaNormalLF-Roman"/>
        <family val="2"/>
      </rPr>
      <t xml:space="preserve">                    </t>
    </r>
  </si>
  <si>
    <r>
      <rPr>
        <sz val="8"/>
        <rFont val="MetaNormalLF-Roman"/>
        <family val="2"/>
      </rPr>
      <t xml:space="preserve"> Mit 2 und mehr Kindern von 27 Jahren und älter</t>
    </r>
    <r>
      <rPr>
        <vertAlign val="superscript"/>
        <sz val="8"/>
        <rFont val="MetaNormalLF-Roman"/>
        <family val="2"/>
      </rPr>
      <t xml:space="preserve">1) </t>
    </r>
    <r>
      <rPr>
        <sz val="8"/>
        <rFont val="MetaNormalLF-Roman"/>
        <family val="2"/>
      </rPr>
      <t xml:space="preserve">          </t>
    </r>
  </si>
  <si>
    <r>
      <rPr>
        <sz val="8"/>
        <rFont val="MetaNormalLF-Roman"/>
        <family val="2"/>
      </rPr>
      <t xml:space="preserve"> Mit 1 Kind (ohne Altersbegrenzung)</t>
    </r>
    <r>
      <rPr>
        <vertAlign val="superscript"/>
        <sz val="8"/>
        <rFont val="MetaNormalLF-Roman"/>
        <family val="2"/>
      </rPr>
      <t xml:space="preserve">2)  </t>
    </r>
    <r>
      <rPr>
        <sz val="8"/>
        <rFont val="MetaNormalLF-Roman"/>
        <family val="2"/>
      </rPr>
      <t xml:space="preserve">                    </t>
    </r>
  </si>
  <si>
    <r>
      <rPr>
        <sz val="8"/>
        <rFont val="MetaNormalLF-Roman"/>
        <family val="2"/>
      </rPr>
      <t xml:space="preserve"> Mit 2 und mehr Kindern (ohne Altersbegrenzung)</t>
    </r>
    <r>
      <rPr>
        <vertAlign val="superscript"/>
        <sz val="8"/>
        <rFont val="MetaNormalLF-Roman"/>
        <family val="2"/>
      </rPr>
      <t xml:space="preserve">2) </t>
    </r>
    <r>
      <rPr>
        <sz val="8"/>
        <rFont val="MetaNormalLF-Roman"/>
        <family val="2"/>
      </rPr>
      <t xml:space="preserve">          </t>
    </r>
  </si>
  <si>
    <t xml:space="preserve"> Kinder von 27 Jahren und älter                           </t>
  </si>
  <si>
    <t xml:space="preserve">3.3 Familien - darunter mit Kindern unter 18 Jahren - im Jahr 2009 nach Ländern und Familientyp</t>
  </si>
  <si>
    <t xml:space="preserve">darunter mit Kindern unter 18 Jahren</t>
  </si>
  <si>
    <t xml:space="preserve">____________________________________                                                                                                                         </t>
  </si>
  <si>
    <t xml:space="preserve">3.4 Ehepaare mit Kindern - darunter mit Kindern unter 18 Jahren - im Jahr 2009 nach ausgewählten Merkmalen</t>
  </si>
  <si>
    <t xml:space="preserve">Darunter
mit Kindern unter 18 Jahren</t>
  </si>
  <si>
    <t xml:space="preserve"> (von ... bis unter ... Einwohner)                   </t>
  </si>
  <si>
    <t xml:space="preserve"> Alter des Ehemannes             </t>
  </si>
  <si>
    <t xml:space="preserve"> Alter der Ehefrau               </t>
  </si>
  <si>
    <t xml:space="preserve"> Staatsangehörigkeit der Ehepartner            </t>
  </si>
  <si>
    <t xml:space="preserve"> Monatliches Nettoeinkommen der Familie      </t>
  </si>
  <si>
    <t xml:space="preserve"> Herkunft der ledigen Kinder in der Familie </t>
  </si>
  <si>
    <t xml:space="preserve">  nur mit Kindern der Frau       </t>
  </si>
  <si>
    <t xml:space="preserve">  nur mit Kindern des Mannes     </t>
  </si>
  <si>
    <t xml:space="preserve">  mit gemeinsamen Kindern        </t>
  </si>
  <si>
    <r>
      <rPr>
        <sz val="8"/>
        <rFont val="MetaNormalLF-Roman"/>
        <family val="2"/>
      </rPr>
      <t xml:space="preserve">  Sonstige </t>
    </r>
    <r>
      <rPr>
        <vertAlign val="superscript"/>
        <sz val="8"/>
        <rFont val="MetaNormalLF-Roman"/>
        <family val="2"/>
      </rPr>
      <t xml:space="preserve">2) </t>
    </r>
    <r>
      <rPr>
        <sz val="8"/>
        <rFont val="MetaNormalLF-Roman"/>
        <family val="2"/>
      </rPr>
      <t xml:space="preserve">                   </t>
    </r>
  </si>
  <si>
    <t xml:space="preserve">1) Familien, in denen mindestens eine Person in ihrer Haupttätigkeit selbstständige(r) Landwirt(in) ist, kein Einkommen sowie ohne Angabe.           </t>
  </si>
  <si>
    <t xml:space="preserve">2) Bereits vorhandene Kinder beider Ehepartner, aber keine gemeinsamen Kinder.                                                      </t>
  </si>
  <si>
    <t xml:space="preserve">3.5 Lebensgemeinschaften mit Kindern - darunter mit Kindern unter 18 Jahren -  im Jahr 2009 nach ausgewählten Merkmalen</t>
  </si>
  <si>
    <t xml:space="preserve"> (von ... bis unter ... Einwohner)                    </t>
  </si>
  <si>
    <t xml:space="preserve"> Geschlecht der Lebenspartner/innen                     </t>
  </si>
  <si>
    <t xml:space="preserve">  ein(e) Partner/in Deutsche/r   </t>
  </si>
  <si>
    <t xml:space="preserve">  und ein(e) Partner/in Ausländer/in                  </t>
  </si>
  <si>
    <t xml:space="preserve">  beide Partner/innen Ausländer/innen               </t>
  </si>
  <si>
    <t xml:space="preserve"> Monatliches Nettoeinkommen      </t>
  </si>
  <si>
    <t xml:space="preserve"> der Lebensgemeinschaft          </t>
  </si>
  <si>
    <t xml:space="preserve">  nur mit Kindern eines Partners </t>
  </si>
  <si>
    <r>
      <rPr>
        <sz val="8"/>
        <rFont val="MetaNormalLF-Roman"/>
        <family val="2"/>
      </rPr>
      <t xml:space="preserve">  Sonstige</t>
    </r>
    <r>
      <rPr>
        <vertAlign val="superscript"/>
        <sz val="8"/>
        <rFont val="MetaNormalLF-Roman"/>
        <family val="2"/>
      </rPr>
      <t xml:space="preserve"> 2) </t>
    </r>
    <r>
      <rPr>
        <sz val="8"/>
        <rFont val="MetaNormalLF-Roman"/>
        <family val="2"/>
      </rPr>
      <t xml:space="preserve">                   </t>
    </r>
  </si>
  <si>
    <t xml:space="preserve">1) Familien, in denen mindestens eine Person in ihrer Haupttätigkeit selbstständige(r) Landwirt(in) ist,                            </t>
  </si>
  <si>
    <t xml:space="preserve">    kein Einkommen sowie ohne Angabe.                                                                                               </t>
  </si>
  <si>
    <t xml:space="preserve">2) Mit gemeinsamen ledigen Kindern und mit bereits vorhandenen Kindern eines bzw. beider Partner.                                   </t>
  </si>
  <si>
    <t xml:space="preserve">3.6 Alleinerziehende - darunter mit Kindern unter 18 Jahren - im Jahr 2009 nach ausgewählten Merkmalen</t>
  </si>
  <si>
    <t xml:space="preserve"> Alter  (von ... bis unter ... Jahren)                           </t>
  </si>
  <si>
    <t xml:space="preserve">2 360</t>
  </si>
  <si>
    <r>
      <rPr>
        <sz val="8"/>
        <rFont val="MetaNormalLF-Roman"/>
        <family val="2"/>
      </rPr>
      <t xml:space="preserve">    Angestellte </t>
    </r>
    <r>
      <rPr>
        <vertAlign val="superscript"/>
        <sz val="8"/>
        <rFont val="MetaNormalLF-Roman"/>
        <family val="2"/>
      </rPr>
      <t xml:space="preserve">3) </t>
    </r>
    <r>
      <rPr>
        <sz val="8"/>
        <rFont val="MetaNormalLF-Roman"/>
        <family val="2"/>
      </rPr>
      <t xml:space="preserve">           </t>
    </r>
  </si>
  <si>
    <t xml:space="preserve"> Überwiegender Lebensunterhalt des   </t>
  </si>
  <si>
    <r>
      <rPr>
        <sz val="8"/>
        <rFont val="MetaNormalLF-Roman"/>
        <family val="2"/>
      </rPr>
      <t xml:space="preserve">  Sonstige Unterstützung </t>
    </r>
    <r>
      <rPr>
        <vertAlign val="superscript"/>
        <sz val="8"/>
        <rFont val="MetaNormalLF-Roman"/>
        <family val="2"/>
      </rPr>
      <t xml:space="preserve">6)</t>
    </r>
    <r>
      <rPr>
        <sz val="8"/>
        <rFont val="MetaNormalLF-Roman"/>
        <family val="2"/>
      </rPr>
      <t xml:space="preserve">      </t>
    </r>
  </si>
  <si>
    <t xml:space="preserve">1) Familien, in denen mindestens eine Person in ihrer Haupttätigkeit selbstständige(r) Landwirt(in) ist, kein Einkommen sowie ohne Angabe.  </t>
  </si>
  <si>
    <t xml:space="preserve">noch 3.6 Alleinerziehende - darunter mit Kindern unter 18 Jahren - im Jahr 2009 nach ausgewählten Merkmalen</t>
  </si>
  <si>
    <r>
      <rPr>
        <sz val="8"/>
        <rFont val="MetaNormalLF-Roman"/>
        <family val="2"/>
      </rPr>
      <t xml:space="preserve">   Realschul- oder gleichwertiger Abschluss</t>
    </r>
    <r>
      <rPr>
        <vertAlign val="superscript"/>
        <sz val="8"/>
        <rFont val="MetaNormalLF-Roman"/>
        <family val="2"/>
      </rPr>
      <t xml:space="preserve"> 7</t>
    </r>
    <r>
      <rPr>
        <vertAlign val="superscript"/>
        <sz val="8"/>
        <rFont val="MetaNormalLF-Roman"/>
        <family val="2"/>
      </rPr>
      <t xml:space="preserve">)  </t>
    </r>
    <r>
      <rPr>
        <sz val="8"/>
        <rFont val="MetaNormalLF-Roman"/>
        <family val="2"/>
      </rPr>
      <t xml:space="preserve">               </t>
    </r>
  </si>
  <si>
    <r>
      <rPr>
        <sz val="8"/>
        <rFont val="MetaNormalLF-Roman"/>
        <family val="2"/>
      </rPr>
      <t xml:space="preserve">   Fachschulabschluss</t>
    </r>
    <r>
      <rPr>
        <vertAlign val="superscript"/>
        <sz val="8"/>
        <rFont val="MetaNormalLF-Roman"/>
        <family val="2"/>
      </rPr>
      <t xml:space="preserve"> 10</t>
    </r>
    <r>
      <rPr>
        <vertAlign val="superscript"/>
        <sz val="8"/>
        <rFont val="MetaNormalLF-Roman"/>
        <family val="2"/>
      </rPr>
      <t xml:space="preserve">)  </t>
    </r>
    <r>
      <rPr>
        <sz val="8"/>
        <rFont val="MetaNormalLF-Roman"/>
        <family val="2"/>
      </rPr>
      <t xml:space="preserve">       </t>
    </r>
  </si>
  <si>
    <r>
      <rPr>
        <sz val="8"/>
        <rFont val="MetaNormalLF-Roman"/>
        <family val="2"/>
      </rPr>
      <t xml:space="preserve">   Universitätsabschluss </t>
    </r>
    <r>
      <rPr>
        <vertAlign val="superscript"/>
        <sz val="8"/>
        <rFont val="MetaNormalLF-Roman"/>
        <family val="2"/>
      </rPr>
      <t xml:space="preserve">12</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Promotion                    </t>
    </r>
  </si>
  <si>
    <t xml:space="preserve">3.7 Ledige Kinder in der Familie im Jahr 2009 nach ausgewählten Merkmalen und Geschlecht</t>
  </si>
  <si>
    <r>
      <rPr>
        <sz val="8"/>
        <rFont val="MetaNormalLF-Roman"/>
        <family val="2"/>
      </rPr>
      <t xml:space="preserve">  Sonstige </t>
    </r>
    <r>
      <rPr>
        <vertAlign val="superscript"/>
        <sz val="8"/>
        <rFont val="MetaNormalLF-Roman"/>
        <family val="2"/>
      </rPr>
      <t xml:space="preserve">1)</t>
    </r>
    <r>
      <rPr>
        <sz val="8"/>
        <rFont val="MetaNormalLF-Roman"/>
        <family val="2"/>
      </rPr>
      <t xml:space="preserve">                    </t>
    </r>
  </si>
  <si>
    <t xml:space="preserve"> Lebensform der Eltern/-teile    </t>
  </si>
  <si>
    <t xml:space="preserve">  Ehepaare                       </t>
  </si>
  <si>
    <t xml:space="preserve">  Lebensgemeinschaften           </t>
  </si>
  <si>
    <t xml:space="preserve">   darunter nichteheliche  Lebensgemeinschaften         </t>
  </si>
  <si>
    <t xml:space="preserve">  Alleinerziehende               </t>
  </si>
  <si>
    <t xml:space="preserve">   Alleinerziehende Väter        </t>
  </si>
  <si>
    <t xml:space="preserve">   Alleinerziehende Mütter       </t>
  </si>
  <si>
    <t xml:space="preserve"> Zahl der ledigen Geschwister in der Familie   </t>
  </si>
  <si>
    <t xml:space="preserve">  0 Geschwister                  </t>
  </si>
  <si>
    <t xml:space="preserve">  1 Geschwisterkind              </t>
  </si>
  <si>
    <t xml:space="preserve">  2 Geschwister                  </t>
  </si>
  <si>
    <t xml:space="preserve">  3 Geschwister                  </t>
  </si>
  <si>
    <t xml:space="preserve">  4 Geschwister und mehr         </t>
  </si>
  <si>
    <t xml:space="preserve">1) Familien, in denen mindestens eine Person in ihrer Haupttätigkeit selbstständige(r) Landwirt(in) ist,</t>
  </si>
  <si>
    <t xml:space="preserve">    kein Einkommen sowie ohne Angabe.</t>
  </si>
  <si>
    <t xml:space="preserve">3.8 Ledige Kinder in der Familie - darunter unter 18 Jahren - im Jahr 2009 nach Ländern und Familientyp</t>
  </si>
  <si>
    <t xml:space="preserve">Bei Paaren</t>
  </si>
  <si>
    <t xml:space="preserve">Bei alleinerziehenden Elternteilen</t>
  </si>
  <si>
    <t xml:space="preserve">bei Ehepaaren</t>
  </si>
  <si>
    <t xml:space="preserve">bei Lebensgemeinschaften</t>
  </si>
  <si>
    <t xml:space="preserve">bei Müttern</t>
  </si>
  <si>
    <t xml:space="preserve">bei Vätern</t>
  </si>
  <si>
    <t xml:space="preserve">darunter bei nichtehelichen Lebensge-meinschaften</t>
  </si>
  <si>
    <t xml:space="preserve">darunter Kinder unter 18 Jahren</t>
  </si>
  <si>
    <t xml:space="preserve">4 Frauen und Männer</t>
  </si>
  <si>
    <t xml:space="preserve">4.1. Frauen und Männer im Jahr 2009 nach ausgewählten Merkmalen</t>
  </si>
  <si>
    <t xml:space="preserve">    65 - 75</t>
  </si>
  <si>
    <t xml:space="preserve">    75 - 85</t>
  </si>
  <si>
    <r>
      <rPr>
        <sz val="8"/>
        <rFont val="MetaNormalLF-Roman"/>
        <family val="2"/>
      </rPr>
      <t xml:space="preserve">     Mithelfende Familienangehörige </t>
    </r>
    <r>
      <rPr>
        <vertAlign val="superscript"/>
        <sz val="8"/>
        <rFont val="MetaNormalLF-Roman"/>
        <family val="2"/>
      </rPr>
      <t xml:space="preserve">2)</t>
    </r>
  </si>
  <si>
    <r>
      <rPr>
        <sz val="8"/>
        <rFont val="MetaNormalLF-Roman"/>
        <family val="2"/>
      </rPr>
      <t xml:space="preserve">    Angestellte </t>
    </r>
    <r>
      <rPr>
        <vertAlign val="superscript"/>
        <sz val="8"/>
        <rFont val="MetaNormalLF-Roman"/>
        <family val="2"/>
      </rPr>
      <t xml:space="preserve">3)</t>
    </r>
    <r>
      <rPr>
        <sz val="8"/>
        <rFont val="MetaNormalLF-Roman"/>
        <family val="2"/>
      </rPr>
      <t xml:space="preserve">             </t>
    </r>
  </si>
  <si>
    <t xml:space="preserve">   Eigene Erwerbstätigkeit      </t>
  </si>
  <si>
    <t xml:space="preserve">   Einkünfte von Angehörigen     </t>
  </si>
  <si>
    <r>
      <rPr>
        <sz val="8"/>
        <rFont val="MetaNormalLF-Roman"/>
        <family val="2"/>
      </rPr>
      <t xml:space="preserve">   Eigenes Vermögen </t>
    </r>
    <r>
      <rPr>
        <vertAlign val="superscript"/>
        <sz val="8"/>
        <rFont val="MetaNormalLF-Roman"/>
        <family val="2"/>
      </rPr>
      <t xml:space="preserve">4)  </t>
    </r>
    <r>
      <rPr>
        <sz val="8"/>
        <rFont val="MetaNormalLF-Roman"/>
        <family val="2"/>
      </rPr>
      <t xml:space="preserve">          </t>
    </r>
  </si>
  <si>
    <r>
      <rPr>
        <sz val="8"/>
        <rFont val="MetaNormalLF-Roman"/>
        <family val="2"/>
      </rPr>
      <t xml:space="preserve">   Laufende Hilfe zum Lebensunterhalt </t>
    </r>
    <r>
      <rPr>
        <vertAlign val="superscript"/>
        <sz val="8"/>
        <rFont val="MetaNormalLF-Roman"/>
        <family val="2"/>
      </rPr>
      <t xml:space="preserve">5)  </t>
    </r>
    <r>
      <rPr>
        <sz val="8"/>
        <rFont val="MetaNormalLF-Roman"/>
        <family val="2"/>
      </rPr>
      <t xml:space="preserve">      </t>
    </r>
  </si>
  <si>
    <r>
      <rPr>
        <sz val="8"/>
        <rFont val="MetaNormalLF-Roman"/>
        <family val="2"/>
      </rPr>
      <t xml:space="preserve">   Sonstige Unterstützung</t>
    </r>
    <r>
      <rPr>
        <vertAlign val="superscript"/>
        <sz val="8"/>
        <rFont val="MetaNormalLF-Roman"/>
        <family val="2"/>
      </rPr>
      <t xml:space="preserve"> 6)</t>
    </r>
    <r>
      <rPr>
        <sz val="8"/>
        <rFont val="MetaNormalLF-Roman"/>
        <family val="2"/>
      </rPr>
      <t xml:space="preserve">      </t>
    </r>
  </si>
  <si>
    <t xml:space="preserve">   Eltern-, Erziehungsgeld</t>
  </si>
  <si>
    <t xml:space="preserve">5) Einschl. Grundsicherung im Alter und bei Erwerbsminderung und andere Hilfen in besonderen Lebenslagen                            </t>
  </si>
  <si>
    <t xml:space="preserve">noch 4.1. Frauen und Männer im Jahr 2009 nach ausgewählten Merkmalen</t>
  </si>
  <si>
    <t xml:space="preserve"> Vorhandensein und Art des allgemeinen Schulabschlusses      </t>
  </si>
  <si>
    <r>
      <rPr>
        <sz val="8"/>
        <rFont val="MetaNormalLF-Roman"/>
        <family val="2"/>
      </rPr>
      <t xml:space="preserve">   Realschul- oder gleichwertiger Abschluss</t>
    </r>
    <r>
      <rPr>
        <vertAlign val="superscript"/>
        <sz val="8"/>
        <rFont val="MetaNormalLF-Roman"/>
        <family val="2"/>
      </rPr>
      <t xml:space="preserve"> 7) </t>
    </r>
    <r>
      <rPr>
        <sz val="8"/>
        <rFont val="MetaNormalLF-Roman"/>
        <family val="2"/>
      </rPr>
      <t xml:space="preserve">                </t>
    </r>
  </si>
  <si>
    <r>
      <rPr>
        <sz val="8"/>
        <rFont val="MetaNormalLF-Roman"/>
        <family val="2"/>
      </rPr>
      <t xml:space="preserve">   Anlern-/Lehrausbildung</t>
    </r>
    <r>
      <rPr>
        <vertAlign val="superscript"/>
        <sz val="8"/>
        <rFont val="MetaNormalLF-Roman"/>
        <family val="2"/>
      </rPr>
      <t xml:space="preserve"> 9)</t>
    </r>
    <r>
      <rPr>
        <sz val="8"/>
        <rFont val="MetaNormalLF-Roman"/>
        <family val="2"/>
      </rPr>
      <t xml:space="preserve">     </t>
    </r>
  </si>
  <si>
    <r>
      <rPr>
        <sz val="8"/>
        <rFont val="MetaNormalLF-Roman"/>
        <family val="2"/>
      </rPr>
      <t xml:space="preserve">   Fachschulabschluss </t>
    </r>
    <r>
      <rPr>
        <vertAlign val="superscript"/>
        <sz val="8"/>
        <rFont val="MetaNormalLF-Roman"/>
        <family val="2"/>
      </rPr>
      <t xml:space="preserve">10</t>
    </r>
    <r>
      <rPr>
        <vertAlign val="superscript"/>
        <sz val="8"/>
        <rFont val="MetaNormalLF-Roman"/>
        <family val="2"/>
      </rPr>
      <t xml:space="preserve">) </t>
    </r>
    <r>
      <rPr>
        <sz val="8"/>
        <rFont val="MetaNormalLF-Roman"/>
        <family val="2"/>
      </rPr>
      <t xml:space="preserve">        </t>
    </r>
  </si>
  <si>
    <r>
      <rPr>
        <sz val="8"/>
        <rFont val="MetaNormalLF-Roman"/>
        <family val="2"/>
      </rPr>
      <t xml:space="preserve">   Fachhochschulabschluss</t>
    </r>
    <r>
      <rPr>
        <vertAlign val="superscript"/>
        <sz val="8"/>
        <rFont val="MetaNormalLF-Roman"/>
        <family val="2"/>
      </rPr>
      <t xml:space="preserve"> 11) </t>
    </r>
    <r>
      <rPr>
        <sz val="8"/>
        <rFont val="MetaNormalLF-Roman"/>
        <family val="2"/>
      </rPr>
      <t xml:space="preserve">    </t>
    </r>
  </si>
  <si>
    <r>
      <rPr>
        <sz val="8"/>
        <rFont val="MetaNormalLF-Roman"/>
        <family val="2"/>
      </rPr>
      <t xml:space="preserve">   Universitätsabschluss </t>
    </r>
    <r>
      <rPr>
        <vertAlign val="superscript"/>
        <sz val="8"/>
        <rFont val="MetaNormalLF-Roman"/>
        <family val="2"/>
      </rPr>
      <t xml:space="preserve">12)</t>
    </r>
    <r>
      <rPr>
        <sz val="8"/>
        <rFont val="MetaNormalLF-Roman"/>
        <family val="2"/>
      </rPr>
      <t xml:space="preserve"> /  Promotion                    </t>
    </r>
  </si>
  <si>
    <t xml:space="preserve"> Ohne beruflichen Ausbildungsabschluss          </t>
  </si>
  <si>
    <t xml:space="preserve">4.2 Frauen im Alter von 15 Jahren und älter im Jahr 2009 nach ausgewählten Merkmalen und Staatsangehörigkeit</t>
  </si>
  <si>
    <t xml:space="preserve">Deutsche</t>
  </si>
  <si>
    <t xml:space="preserve">Ausländerinnen</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älter                  </t>
  </si>
  <si>
    <t xml:space="preserve">    darunter 15 - 65             </t>
  </si>
  <si>
    <t xml:space="preserve"> Lebensform                      </t>
  </si>
  <si>
    <t xml:space="preserve">   Ehefrauen                     </t>
  </si>
  <si>
    <t xml:space="preserve">   Lebenspartnerinnen            </t>
  </si>
  <si>
    <t xml:space="preserve">   darunter nichteheliche Lebenspartnerinnen          </t>
  </si>
  <si>
    <t xml:space="preserve">    darunter nichteheliche Lebenspartnerinnen          </t>
  </si>
  <si>
    <t xml:space="preserve">   Alleinstehende                </t>
  </si>
  <si>
    <t xml:space="preserve">    dar. in Einpersonenhaushalten</t>
  </si>
  <si>
    <t xml:space="preserve">   Ledige Töchter im Elternhaus  </t>
  </si>
  <si>
    <t xml:space="preserve"> Überwiegender Lebensunterhalt des </t>
  </si>
  <si>
    <t xml:space="preserve"> Haupteikommensbeziehers</t>
  </si>
  <si>
    <r>
      <rPr>
        <sz val="8"/>
        <rFont val="MetaNormalLF-Roman"/>
        <family val="2"/>
      </rPr>
      <t xml:space="preserve">  Eigenes Vermögen </t>
    </r>
    <r>
      <rPr>
        <vertAlign val="superscript"/>
        <sz val="8"/>
        <rFont val="MetaNormalLF-Roman"/>
        <family val="2"/>
      </rPr>
      <t xml:space="preserve">2)  </t>
    </r>
    <r>
      <rPr>
        <sz val="8"/>
        <rFont val="MetaNormalLF-Roman"/>
        <family val="2"/>
      </rPr>
      <t xml:space="preserve">          </t>
    </r>
  </si>
  <si>
    <r>
      <rPr>
        <sz val="8"/>
        <rFont val="MetaNormalLF-Roman"/>
        <family val="2"/>
      </rPr>
      <t xml:space="preserve">  Laufende Hilfe zum Lebensunterhalt </t>
    </r>
    <r>
      <rPr>
        <vertAlign val="superscript"/>
        <sz val="8"/>
        <rFont val="MetaNormalLF-Roman"/>
        <family val="2"/>
      </rPr>
      <t xml:space="preserve">3)</t>
    </r>
  </si>
  <si>
    <r>
      <rPr>
        <sz val="8"/>
        <rFont val="MetaNormalLF-Roman"/>
        <family val="2"/>
      </rPr>
      <t xml:space="preserve">  Sonstige Unterstützung </t>
    </r>
    <r>
      <rPr>
        <vertAlign val="superscript"/>
        <sz val="8"/>
        <rFont val="MetaNormalLF-Roman"/>
        <family val="2"/>
      </rPr>
      <t xml:space="preserve">4) </t>
    </r>
    <r>
      <rPr>
        <sz val="8"/>
        <rFont val="MetaNormalLF-Roman"/>
        <family val="2"/>
      </rPr>
      <t xml:space="preserve">     </t>
    </r>
  </si>
  <si>
    <t xml:space="preserve">1) Personen, die in ihrer Haupttätigkeit selbstständige Landwirtin sind, kein Einkommen sowie ohne Angabe.                          </t>
  </si>
  <si>
    <t xml:space="preserve">2) Einschl. Ersparnissen, Zinsen, Vermietung, Verpachtung, Altenteil.                                                               </t>
  </si>
  <si>
    <t xml:space="preserve">3) Einschl. Grundsicherung im Alter und bei Erwerbsminderung und andere Hilfen in besonderen Lebenslagen                            </t>
  </si>
  <si>
    <t xml:space="preserve">4) Z.B. BAföG, Stipendium, Vorruhestandsgeld.                                                                                       </t>
  </si>
  <si>
    <t xml:space="preserve">noch 4.2 Frauen im Alter von 15 Jahren und älter im Jahr 2009 nach ausgewählten Merkmalen und Staatsangehörigkeit</t>
  </si>
  <si>
    <t xml:space="preserve"> Mit allgemeinem Schulabschluss zusammen       </t>
  </si>
  <si>
    <r>
      <rPr>
        <sz val="8"/>
        <rFont val="MetaNormalLF-Roman"/>
        <family val="2"/>
      </rPr>
      <t xml:space="preserve">   Realschul- oder gleichwertiger Abschluss</t>
    </r>
    <r>
      <rPr>
        <vertAlign val="superscript"/>
        <sz val="8"/>
        <rFont val="MetaNormalLF-Roman"/>
        <family val="2"/>
      </rPr>
      <t xml:space="preserve"> 5</t>
    </r>
    <r>
      <rPr>
        <vertAlign val="superscript"/>
        <sz val="8"/>
        <rFont val="MetaNormalLF-Roman"/>
        <family val="2"/>
      </rPr>
      <t xml:space="preserve">) </t>
    </r>
    <r>
      <rPr>
        <sz val="8"/>
        <rFont val="MetaNormalLF-Roman"/>
        <family val="2"/>
      </rPr>
      <t xml:space="preserve">                </t>
    </r>
  </si>
  <si>
    <r>
      <rPr>
        <sz val="8"/>
        <rFont val="MetaNormalLF-Roman"/>
        <family val="2"/>
      </rPr>
      <t xml:space="preserve">  Ohne allgemeinen Schulabschluss </t>
    </r>
    <r>
      <rPr>
        <vertAlign val="superscript"/>
        <sz val="8"/>
        <rFont val="MetaNormalLF-Roman"/>
        <family val="2"/>
      </rPr>
      <t xml:space="preserve">6)</t>
    </r>
  </si>
  <si>
    <r>
      <rPr>
        <sz val="8"/>
        <rFont val="MetaNormalLF-Roman"/>
        <family val="2"/>
      </rPr>
      <t xml:space="preserve">   Anlern-/Lehrausbildung</t>
    </r>
    <r>
      <rPr>
        <vertAlign val="superscript"/>
        <sz val="8"/>
        <rFont val="MetaNormalLF-Roman"/>
        <family val="2"/>
      </rPr>
      <t xml:space="preserve"> 7</t>
    </r>
    <r>
      <rPr>
        <vertAlign val="superscript"/>
        <sz val="8"/>
        <rFont val="MetaNormalLF-Roman"/>
        <family val="2"/>
      </rPr>
      <t xml:space="preserve">)  </t>
    </r>
    <r>
      <rPr>
        <sz val="8"/>
        <rFont val="MetaNormalLF-Roman"/>
        <family val="2"/>
      </rPr>
      <t xml:space="preserve">   </t>
    </r>
  </si>
  <si>
    <r>
      <rPr>
        <sz val="8"/>
        <rFont val="MetaNormalLF-Roman"/>
        <family val="2"/>
      </rPr>
      <t xml:space="preserve">   Fachschulabschluss </t>
    </r>
    <r>
      <rPr>
        <vertAlign val="superscript"/>
        <sz val="8"/>
        <rFont val="MetaNormalLF-Roman"/>
        <family val="2"/>
      </rPr>
      <t xml:space="preserve">8</t>
    </r>
    <r>
      <rPr>
        <vertAlign val="superscript"/>
        <sz val="8"/>
        <rFont val="MetaNormalLF-Roman"/>
        <family val="2"/>
      </rPr>
      <t xml:space="preserve">) </t>
    </r>
    <r>
      <rPr>
        <vertAlign val="superscript"/>
        <sz val="8"/>
        <rFont val="MetaNormalLF-Roman"/>
        <family val="2"/>
      </rPr>
      <t xml:space="preserve"> </t>
    </r>
    <r>
      <rPr>
        <sz val="8"/>
        <rFont val="MetaNormalLF-Roman"/>
        <family val="2"/>
      </rPr>
      <t xml:space="preserve">       </t>
    </r>
  </si>
  <si>
    <r>
      <rPr>
        <sz val="8"/>
        <rFont val="MetaNormalLF-Roman"/>
        <family val="2"/>
      </rPr>
      <t xml:space="preserve">   Fachhochschulabschluss</t>
    </r>
    <r>
      <rPr>
        <vertAlign val="superscript"/>
        <sz val="8"/>
        <rFont val="MetaNormalLF-Roman"/>
        <family val="2"/>
      </rPr>
      <t xml:space="preserve"> 9</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t>
    </r>
  </si>
  <si>
    <r>
      <rPr>
        <sz val="8"/>
        <rFont val="MetaNormalLF-Roman"/>
        <family val="2"/>
      </rPr>
      <t xml:space="preserve">   Universitätsabschluss </t>
    </r>
    <r>
      <rPr>
        <vertAlign val="superscript"/>
        <sz val="8"/>
        <rFont val="MetaNormalLF-Roman"/>
        <family val="2"/>
      </rPr>
      <t xml:space="preserve">10</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Promotion                    </t>
    </r>
  </si>
  <si>
    <t xml:space="preserve"> Monatliches Nettoeinkommen der Familie/Lebensform      </t>
  </si>
  <si>
    <r>
      <rPr>
        <sz val="8"/>
        <rFont val="MetaNormalLF-Roman"/>
        <family val="2"/>
      </rPr>
      <t xml:space="preserve">  Sonstige </t>
    </r>
    <r>
      <rPr>
        <vertAlign val="superscript"/>
        <sz val="8"/>
        <rFont val="MetaNormalLF-Roman"/>
        <family val="2"/>
      </rPr>
      <t xml:space="preserve">11</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                 </t>
    </r>
  </si>
  <si>
    <t xml:space="preserve"> 5) Einschl. Abschluss der allgemein bildenden Polytechnischen Oberschule der DDR.                                                  </t>
  </si>
  <si>
    <t xml:space="preserve"> 6) Einschl. Personen mit Schulabschluss nach höchstens 7 Jahren Schulbesuch.                                                       </t>
  </si>
  <si>
    <t xml:space="preserve"> 7) Einschl. berufliches Praktikum, Berufsvorbereitungsjahr, Vorbereitungsdienst für den mittleren Dienst der öffentlichen          </t>
  </si>
  <si>
    <t xml:space="preserve">     Verwaltung, berufsqualifizierender Abschluss an einer Berufsfach-/Kollegschule, Abschluss einer 1-jährigen Schule              </t>
  </si>
  <si>
    <t xml:space="preserve">     des Gesundheitswesens.                                                                                                         </t>
  </si>
  <si>
    <t xml:space="preserve">8) Meister-/Technikerausbildung oder gleichwertiger Fachschulabschluss, Abschluss einer 2- oder 3-jährigen Schule des              </t>
  </si>
  <si>
    <t xml:space="preserve">     Gesundheitswesens, einer Fach- oder Berufsakademie oder einer Fachschule der DDR.                                              </t>
  </si>
  <si>
    <t xml:space="preserve">9) Einschl. Abschluss einer Verwaltungsfachhochschule, auch Ingenieurschulabschluss.                                               </t>
  </si>
  <si>
    <t xml:space="preserve">10) Wissenschaftliche Hochschule, auch Kunsthochschule.                                                                             </t>
  </si>
  <si>
    <t xml:space="preserve">11) Familien/Lebensformen, in der mindestens eine Person in ihrer Haupttätigkeit selbstständige(r) Landwirt(in) ist,                </t>
  </si>
  <si>
    <t xml:space="preserve">     kein Einkommen sowie ohne Angabe.                                                                                              </t>
  </si>
  <si>
    <t xml:space="preserve">4.3 Frauen im Jahr 2009 nach Beteiligung am Erwerbsleben, Alter sowie Lebensform</t>
  </si>
  <si>
    <t xml:space="preserve">Alter
(von … bis unter … Jahren)</t>
  </si>
  <si>
    <t xml:space="preserve">Mit Kindern</t>
  </si>
  <si>
    <t xml:space="preserve">Ohne Kinder</t>
  </si>
  <si>
    <t xml:space="preserve">mit Partner(in)</t>
  </si>
  <si>
    <t xml:space="preserve">Allein-
er-
ziehende</t>
  </si>
  <si>
    <t xml:space="preserve">ohne Partner(in)</t>
  </si>
  <si>
    <t xml:space="preserve">Ehe-
frauen</t>
  </si>
  <si>
    <t xml:space="preserve">Lebens-
partner-
innen</t>
  </si>
  <si>
    <t xml:space="preserve">ledige
Töchter
im
Eltern-
haus</t>
  </si>
  <si>
    <t xml:space="preserve">dar. in Ein-
personen-
haushalten</t>
  </si>
  <si>
    <t xml:space="preserve">Erwerbstätige</t>
  </si>
  <si>
    <t xml:space="preserve">Unter 15                      </t>
  </si>
  <si>
    <t xml:space="preserve">15 -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und älter                  </t>
  </si>
  <si>
    <t xml:space="preserve">                   Zusammen   </t>
  </si>
  <si>
    <t xml:space="preserve"> darunter 15 - 65                    </t>
  </si>
  <si>
    <t xml:space="preserve">Erwerbslose</t>
  </si>
  <si>
    <t xml:space="preserve">Nichterwerbspersonen</t>
  </si>
  <si>
    <t xml:space="preserve">4.4 Männer im Alter von 15 Jahren und älter im Jahr 2009 nach ausgewählten Merkmalen und Staatsangehörigkeit</t>
  </si>
  <si>
    <t xml:space="preserve">Ausländer</t>
  </si>
  <si>
    <t xml:space="preserve"> Alter (von ... bis unter ... Jahren)                        </t>
  </si>
  <si>
    <t xml:space="preserve">   Ehemänner                     </t>
  </si>
  <si>
    <t xml:space="preserve">   Lebenspartner            </t>
  </si>
  <si>
    <t xml:space="preserve">    darunter nichteheliche Lebenspartner               </t>
  </si>
  <si>
    <t xml:space="preserve">   Lebenspartner                 </t>
  </si>
  <si>
    <t xml:space="preserve">   Ledige Söhne im Elternhaus    </t>
  </si>
  <si>
    <t xml:space="preserve"> Persönliches monatliches Nettoeinkommen    </t>
  </si>
  <si>
    <r>
      <rPr>
        <sz val="8"/>
        <rFont val="MetaNormalLF-Roman"/>
        <family val="2"/>
      </rPr>
      <t xml:space="preserve">  Eigenes Vermögen</t>
    </r>
    <r>
      <rPr>
        <vertAlign val="superscript"/>
        <sz val="8"/>
        <rFont val="MetaNormalLF-Roman"/>
        <family val="2"/>
      </rPr>
      <t xml:space="preserve"> 2)</t>
    </r>
    <r>
      <rPr>
        <sz val="8"/>
        <rFont val="MetaNormalLF-Roman"/>
        <family val="2"/>
      </rPr>
      <t xml:space="preserve">            </t>
    </r>
  </si>
  <si>
    <t xml:space="preserve">1) Personen, die in ihrer Haupttätigkeit selbstständiger Landwirt sind, kein Einkommen sowie ohne Angabe.                          </t>
  </si>
  <si>
    <t xml:space="preserve">noch 4.4 Männer im Alter von 15 Jahren und älter im Jahr 2009 nach ausgewählten Merkmalen und Staatsangehörigkeit</t>
  </si>
  <si>
    <r>
      <rPr>
        <sz val="8"/>
        <rFont val="MetaNormalLF-Roman"/>
        <family val="2"/>
      </rPr>
      <t xml:space="preserve">   Realschul- oder gleichwertiger Abschluss </t>
    </r>
    <r>
      <rPr>
        <vertAlign val="superscript"/>
        <sz val="8"/>
        <rFont val="MetaNormalLF-Roman"/>
        <family val="2"/>
      </rPr>
      <t xml:space="preserve">5)</t>
    </r>
    <r>
      <rPr>
        <sz val="8"/>
        <rFont val="MetaNormalLF-Roman"/>
        <family val="2"/>
      </rPr>
      <t xml:space="preserve">                 </t>
    </r>
  </si>
  <si>
    <r>
      <rPr>
        <sz val="8"/>
        <rFont val="MetaNormalLF-Roman"/>
        <family val="2"/>
      </rPr>
      <t xml:space="preserve">   Anlern-/Lehrausbildung </t>
    </r>
    <r>
      <rPr>
        <vertAlign val="superscript"/>
        <sz val="8"/>
        <rFont val="MetaNormalLF-Roman"/>
        <family val="2"/>
      </rPr>
      <t xml:space="preserve">7) </t>
    </r>
    <r>
      <rPr>
        <sz val="8"/>
        <rFont val="MetaNormalLF-Roman"/>
        <family val="2"/>
      </rPr>
      <t xml:space="preserve">    </t>
    </r>
  </si>
  <si>
    <r>
      <rPr>
        <sz val="8"/>
        <rFont val="MetaNormalLF-Roman"/>
        <family val="2"/>
      </rPr>
      <t xml:space="preserve">   Fachschulabschluss</t>
    </r>
    <r>
      <rPr>
        <vertAlign val="superscript"/>
        <sz val="8"/>
        <rFont val="MetaNormalLF-Roman"/>
        <family val="2"/>
      </rPr>
      <t xml:space="preserve"> 8) </t>
    </r>
    <r>
      <rPr>
        <sz val="8"/>
        <rFont val="MetaNormalLF-Roman"/>
        <family val="2"/>
      </rPr>
      <t xml:space="preserve">        </t>
    </r>
  </si>
  <si>
    <r>
      <rPr>
        <sz val="8"/>
        <rFont val="MetaNormalLF-Roman"/>
        <family val="2"/>
      </rPr>
      <t xml:space="preserve">   Fachhochschulabschluss </t>
    </r>
    <r>
      <rPr>
        <vertAlign val="superscript"/>
        <sz val="8"/>
        <rFont val="MetaNormalLF-Roman"/>
        <family val="2"/>
      </rPr>
      <t xml:space="preserve">9) </t>
    </r>
    <r>
      <rPr>
        <sz val="8"/>
        <rFont val="MetaNormalLF-Roman"/>
        <family val="2"/>
      </rPr>
      <t xml:space="preserve">    </t>
    </r>
  </si>
  <si>
    <r>
      <rPr>
        <sz val="8"/>
        <rFont val="MetaNormalLF-Roman"/>
        <family val="2"/>
      </rPr>
      <t xml:space="preserve">  Universitätsabschluss </t>
    </r>
    <r>
      <rPr>
        <vertAlign val="superscript"/>
        <sz val="8"/>
        <rFont val="MetaNormalLF-Roman"/>
        <family val="2"/>
      </rPr>
      <t xml:space="preserve">10</t>
    </r>
    <r>
      <rPr>
        <vertAlign val="superscript"/>
        <sz val="8"/>
        <rFont val="MetaNormalLF-Roman"/>
        <family val="2"/>
      </rPr>
      <t xml:space="preserve">)</t>
    </r>
    <r>
      <rPr>
        <sz val="8"/>
        <rFont val="MetaNormalLF-Roman"/>
        <family val="2"/>
      </rPr>
      <t xml:space="preserve"> / Promotion                    </t>
    </r>
  </si>
  <si>
    <t xml:space="preserve"> Monatliches Nettoeinkommen der Familie/Lebensform     </t>
  </si>
  <si>
    <r>
      <rPr>
        <sz val="8"/>
        <rFont val="MetaNormalLF-Roman"/>
        <family val="2"/>
      </rPr>
      <t xml:space="preserve">  Sonstige </t>
    </r>
    <r>
      <rPr>
        <vertAlign val="superscript"/>
        <sz val="8"/>
        <rFont val="MetaNormalLF-Roman"/>
        <family val="2"/>
      </rPr>
      <t xml:space="preserve">11)</t>
    </r>
    <r>
      <rPr>
        <sz val="8"/>
        <rFont val="MetaNormalLF-Roman"/>
        <family val="2"/>
      </rPr>
      <t xml:space="preserve">                   </t>
    </r>
  </si>
  <si>
    <t xml:space="preserve"> 6) Einschl. Personen mit Abschluss nach höchstens 7 Jahren Schulbesuch.                                                            </t>
  </si>
  <si>
    <t xml:space="preserve"> 8) Meister-/Technikerausbildung oder gleichwertiger Fachschulabschluss, Abschluss einer 2- oder 3-jährigen Schule des              </t>
  </si>
  <si>
    <t xml:space="preserve"> 9) Einschl. Abschluss einer Verwaltungsfachhochschule, auch Ingenieurschulabschluss.                                               </t>
  </si>
  <si>
    <t xml:space="preserve"> 10) Wissenschaftliche Hochschule, auch Kunsthochschule.                                                                             </t>
  </si>
  <si>
    <t xml:space="preserve"> 11) Familien/Lebensformen, in der mindestens eine Person in ihrer Haupttätigkeit selbstständige(r) Landwirt(in) ist,                </t>
  </si>
  <si>
    <t xml:space="preserve">4.5 Männer im Jahr 2009 nach Beteiligung am Erwerbsleben, Alter sowie Lebensform</t>
  </si>
  <si>
    <t xml:space="preserve">Ehe-
männer</t>
  </si>
  <si>
    <t xml:space="preserve">Lebens-
partner</t>
  </si>
  <si>
    <t xml:space="preserve">ledige
Söhne
im
Eltern-
haus</t>
  </si>
  <si>
    <t xml:space="preserve">5 Lange Reihen</t>
  </si>
  <si>
    <t xml:space="preserve">5.1 Privathaushalte am Haupt- und Nebenwohnsitz nach Haushaltsgröße und Gebietsstand</t>
  </si>
  <si>
    <t xml:space="preserve">Zeitpunkt</t>
  </si>
  <si>
    <t xml:space="preserve">Mehrpersonenhaushalte mit … Personen</t>
  </si>
  <si>
    <t xml:space="preserve">April</t>
  </si>
  <si>
    <t xml:space="preserve">Mai</t>
  </si>
  <si>
    <t xml:space="preserve">März</t>
  </si>
  <si>
    <t xml:space="preserve">Jahr</t>
  </si>
  <si>
    <r>
      <rPr>
        <sz val="8"/>
        <rFont val="MetaNormalLF-Roman"/>
        <family val="2"/>
      </rPr>
      <t xml:space="preserve">2005 </t>
    </r>
    <r>
      <rPr>
        <vertAlign val="superscript"/>
        <sz val="8"/>
        <rFont val="MetaNormalLF-Roman"/>
        <family val="2"/>
      </rPr>
      <t xml:space="preserve">1)</t>
    </r>
  </si>
  <si>
    <t xml:space="preserve">Ergebnisse des Mikrozensus - Bevölkerung in Privathaushalten am Haupt- und Nebenwohnsitz.</t>
  </si>
  <si>
    <t xml:space="preserve">1) Aufgrund der methodischen Umstellungen auf eine unterjährige Erhebung ist von einer Untererfassung auszugehen.   </t>
  </si>
  <si>
    <t xml:space="preserve">5.2 Bevölkerung in Privathaushalten am Haupt- und Nebenwohnsitz nach Haushaltsgröße
       und Gebietsstand</t>
  </si>
  <si>
    <t xml:space="preserve">5.3 Bevölkerung nach Lebensform und Gebietsstand</t>
  </si>
  <si>
    <t xml:space="preserve">In Familien</t>
  </si>
  <si>
    <t xml:space="preserve">In Paargemeinschaften ohne Kinder</t>
  </si>
  <si>
    <t xml:space="preserve">Eltern/-teile</t>
  </si>
  <si>
    <t xml:space="preserve">ledige
Kinder</t>
  </si>
  <si>
    <t xml:space="preserve">Ehefrauen/
-männer</t>
  </si>
  <si>
    <t xml:space="preserve">Lebens-partner/
-innen</t>
  </si>
  <si>
    <t xml:space="preserve">darunter
in Ein-
   personen-
haushalten</t>
  </si>
  <si>
    <t xml:space="preserve">in Paargemeinschaften</t>
  </si>
  <si>
    <t xml:space="preserve">allein-
erziehende
Elternteile</t>
  </si>
  <si>
    <t xml:space="preserve">April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r>
      <rPr>
        <sz val="8"/>
        <rFont val="MetaNormalLF-Roman"/>
        <family val="2"/>
      </rPr>
      <t xml:space="preserve">2005 </t>
    </r>
    <r>
      <rPr>
        <vertAlign val="superscript"/>
        <sz val="8"/>
        <rFont val="MetaNormalLF-Roman"/>
        <family val="2"/>
      </rPr>
      <t xml:space="preserve">1) </t>
    </r>
    <r>
      <rPr>
        <sz val="8"/>
        <rFont val="MetaNormalLF-Roman"/>
        <family val="2"/>
      </rPr>
      <t xml:space="preserve"> </t>
    </r>
  </si>
  <si>
    <t xml:space="preserve">2006   </t>
  </si>
  <si>
    <t xml:space="preserve">2007   </t>
  </si>
  <si>
    <t xml:space="preserve">2008</t>
  </si>
  <si>
    <t xml:space="preserve">_____________</t>
  </si>
  <si>
    <t xml:space="preserve">5.4 Familien - darunter mit Kindern unter 18 Jahren - nach Familientyp und Gebietsstand</t>
  </si>
  <si>
    <t xml:space="preserve">dar. nichteheliche
Lebensge-
meinschaften</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6</t>
  </si>
  <si>
    <t xml:space="preserve">2007</t>
  </si>
  <si>
    <t xml:space="preserve">5.5 Ledige Kinder in der Familie - darunter unter 18 Jahren - nach Familientyp und Gebietsstand</t>
  </si>
  <si>
    <t xml:space="preserve">dar. bei
nichtehelichen
Lebensge-
meinschaften</t>
  </si>
  <si>
    <t xml:space="preserve">darunter unter 18 Jahren</t>
  </si>
  <si>
    <t xml:space="preserve">______________</t>
  </si>
  <si>
    <t xml:space="preserve">5.6 Durchschnittliche Zahl der Kinder unter 18 Jahren je Familie mit Kindern unter 18 Jahren nach Familientyp und Gebietsstand</t>
  </si>
  <si>
    <t xml:space="preserve"> Paare</t>
  </si>
  <si>
    <t xml:space="preserve">  Alleinerziehende</t>
  </si>
  <si>
    <t xml:space="preserve"> Lebensgemeinschaften</t>
  </si>
  <si>
    <t xml:space="preserve"> Väter</t>
  </si>
  <si>
    <t xml:space="preserve">dar. nichteheliche
Lebens-
gemeinschaften</t>
  </si>
</sst>
</file>

<file path=xl/styles.xml><?xml version="1.0" encoding="utf-8"?>
<styleSheet xmlns="http://schemas.openxmlformats.org/spreadsheetml/2006/main">
  <numFmts count="11">
    <numFmt numFmtId="164" formatCode="General"/>
    <numFmt numFmtId="165" formatCode="@"/>
    <numFmt numFmtId="166" formatCode="#\ ##0"/>
    <numFmt numFmtId="167" formatCode="#,##0"/>
    <numFmt numFmtId="168" formatCode="0.0"/>
    <numFmt numFmtId="169" formatCode="#,##0.0"/>
    <numFmt numFmtId="170" formatCode="0"/>
    <numFmt numFmtId="171" formatCode="0.00"/>
    <numFmt numFmtId="172" formatCode="#,##0.00"/>
    <numFmt numFmtId="173" formatCode="#.0\ ##"/>
    <numFmt numFmtId="174" formatCode="#\ ##0.0"/>
  </numFmts>
  <fonts count="63">
    <font>
      <sz val="10"/>
      <name val="Arial"/>
      <family val="0"/>
    </font>
    <font>
      <sz val="10"/>
      <name val="Arial"/>
      <family val="0"/>
    </font>
    <font>
      <sz val="10"/>
      <name val="Arial"/>
      <family val="0"/>
    </font>
    <font>
      <sz val="10"/>
      <name val="Arial"/>
      <family val="0"/>
    </font>
    <font>
      <sz val="10"/>
      <name val="MetaNormalLF-Roman"/>
      <family val="0"/>
    </font>
    <font>
      <sz val="8"/>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b val="true"/>
      <sz val="11"/>
      <name val="MetaNormalLF-Roman"/>
      <family val="2"/>
    </font>
    <font>
      <b val="true"/>
      <sz val="11"/>
      <name val="Arial"/>
      <family val="0"/>
    </font>
    <font>
      <sz val="8"/>
      <name val="MetaNormalLF-Roman"/>
      <family val="2"/>
    </font>
    <font>
      <sz val="9"/>
      <name val="MetaNormalLF-Roman"/>
      <family val="2"/>
    </font>
    <font>
      <sz val="7"/>
      <color rgb="FF000000"/>
      <name val="MetaNormalLF-Roman"/>
      <family val="2"/>
    </font>
    <font>
      <sz val="11"/>
      <name val="MetaNormalLF-Roman"/>
      <family val="2"/>
    </font>
    <font>
      <sz val="7"/>
      <name val="Times New Roman"/>
      <family val="1"/>
    </font>
    <font>
      <sz val="9"/>
      <color rgb="FF0000FF"/>
      <name val="Arial"/>
      <family val="0"/>
    </font>
    <font>
      <sz val="9"/>
      <name val="Arial"/>
      <family val="0"/>
    </font>
    <font>
      <b val="true"/>
      <sz val="8"/>
      <color rgb="FF000000"/>
      <name val="MetaNormalLF-Roman"/>
      <family val="2"/>
    </font>
    <font>
      <sz val="9"/>
      <name val="MetaMediumLF-Roman"/>
      <family val="0"/>
    </font>
    <font>
      <b val="true"/>
      <sz val="9"/>
      <name val="MetaNormalLF-Roman"/>
      <family val="2"/>
    </font>
    <font>
      <sz val="10"/>
      <name val="MetaMediumLF-Roman"/>
      <family val="0"/>
    </font>
    <font>
      <sz val="12"/>
      <name val="MetaMediumLF-Roman"/>
      <family val="0"/>
    </font>
    <font>
      <vertAlign val="superscript"/>
      <sz val="8"/>
      <name val="MetaNormalLF-Roman"/>
      <family val="2"/>
    </font>
    <font>
      <sz val="8"/>
      <name val="MetaMediumLF-Roman"/>
      <family val="0"/>
    </font>
    <font>
      <b val="true"/>
      <sz val="8"/>
      <name val="MetaMediumLF-Roman"/>
      <family val="0"/>
    </font>
    <font>
      <sz val="7"/>
      <name val="MetaNormalLF-Roman"/>
      <family val="2"/>
    </font>
    <font>
      <u val="single"/>
      <sz val="8"/>
      <color rgb="FF0000FF"/>
      <name val="Arial"/>
      <family val="0"/>
    </font>
    <font>
      <sz val="10"/>
      <name val="MetaNormalLF-Roman"/>
      <family val="2"/>
    </font>
    <font>
      <sz val="8"/>
      <name val="MetaNormalLF-Roman"/>
      <family val="2"/>
    </font>
    <font>
      <i val="true"/>
      <sz val="8"/>
      <name val="MetaNormalLF-Roman"/>
      <family val="2"/>
    </font>
    <font>
      <i val="true"/>
      <sz val="8"/>
      <name val="MetaNormalLF-Roman"/>
      <family val="2"/>
    </font>
    <font>
      <sz val="7"/>
      <name val="MetaNormalLF-Roman"/>
      <family val="2"/>
    </font>
    <font>
      <vertAlign val="superscript"/>
      <sz val="8"/>
      <name val="MetaNormalLF-Roman"/>
      <family val="2"/>
    </font>
    <font>
      <sz val="8"/>
      <name val="MetaNormalLF-Roman"/>
      <family val="0"/>
    </font>
    <font>
      <b val="true"/>
      <sz val="8"/>
      <name val="MetaNormalLF-Roman"/>
      <family val="2"/>
    </font>
    <font>
      <sz val="7"/>
      <name val="MetaNormalLF-Roman"/>
      <family val="0"/>
    </font>
    <font>
      <sz val="9"/>
      <name val="MetaNormalLF-Roman"/>
      <family val="2"/>
    </font>
    <font>
      <b val="true"/>
      <vertAlign val="superscript"/>
      <sz val="8"/>
      <name val="MetaNormalLF-Roman"/>
      <family val="2"/>
    </font>
    <font>
      <sz val="9"/>
      <name val="MetaNormalLF-Roman"/>
      <family val="0"/>
    </font>
    <font>
      <i val="true"/>
      <sz val="9"/>
      <name val="MetaNormalLF-Roman"/>
      <family val="2"/>
    </font>
    <font>
      <i val="true"/>
      <sz val="9"/>
      <name val="MetaNormalLF-Roman"/>
      <family val="2"/>
    </font>
    <font>
      <vertAlign val="superscript"/>
      <sz val="9"/>
      <name val="MetaNormalLF-Roman"/>
      <family val="2"/>
    </font>
    <font>
      <sz val="8"/>
      <name val="MetaNormalLF-Roman"/>
      <family val="0"/>
    </font>
    <font>
      <i val="true"/>
      <sz val="8"/>
      <name val="MetaNormalLF-Roman"/>
      <family val="0"/>
    </font>
    <font>
      <i val="true"/>
      <sz val="10"/>
      <name val="Arial"/>
      <family val="0"/>
    </font>
    <font>
      <i val="true"/>
      <sz val="10"/>
      <name val="MetaNormalLF-Roman"/>
      <family val="2"/>
    </font>
    <font>
      <b val="true"/>
      <u val="single"/>
      <sz val="8"/>
      <name val="MetaNormalLF-Roman"/>
      <family val="2"/>
    </font>
    <font>
      <sz val="10"/>
      <name val="Times New Roman"/>
      <family val="0"/>
    </font>
    <font>
      <sz val="8"/>
      <color rgb="FFFF0000"/>
      <name val="MetaNormalLF-Roman"/>
      <family val="2"/>
    </font>
    <font>
      <i val="true"/>
      <sz val="7"/>
      <name val="MetaNormalLF-Roman"/>
      <family val="2"/>
    </font>
    <font>
      <sz val="8"/>
      <color rgb="FFFF0000"/>
      <name val="MetaNormalLF-Roman"/>
      <family val="2"/>
    </font>
    <font>
      <u val="single"/>
      <sz val="10"/>
      <color rgb="FF0000FF"/>
      <name val="MetaNormalLF-Roman"/>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5" shrinkToFit="false"/>
      <protection locked="true" hidden="false"/>
    </xf>
    <xf numFmtId="164" fontId="14" fillId="0" borderId="0" xfId="20" applyFont="true" applyBorder="true" applyAlignment="true" applyProtection="true">
      <alignment horizontal="left" vertical="bottom" textRotation="0" wrapText="false" indent="15"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1"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6" xfId="0" applyFont="true" applyBorder="true" applyAlignment="true" applyProtection="false">
      <alignment horizontal="left" vertical="top" textRotation="0" wrapText="true" indent="1"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34" fillId="0" borderId="9" xfId="0" applyFont="true" applyBorder="true" applyAlignment="true" applyProtection="false">
      <alignment horizontal="left" vertical="bottom" textRotation="0" wrapText="true" indent="1"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1"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1"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39" fillId="0" borderId="13" xfId="0" applyFont="true" applyBorder="true" applyAlignment="true" applyProtection="false">
      <alignment horizontal="left" vertical="center" textRotation="0" wrapText="true" indent="0" shrinkToFit="false"/>
      <protection locked="true" hidden="false"/>
    </xf>
    <xf numFmtId="165" fontId="39" fillId="0" borderId="14" xfId="0" applyFont="true" applyBorder="true" applyAlignment="true" applyProtection="false">
      <alignment horizontal="center" vertical="center" textRotation="0" wrapText="true" indent="0" shrinkToFit="false"/>
      <protection locked="true" hidden="false"/>
    </xf>
    <xf numFmtId="165" fontId="39"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true" indent="0" shrinkToFit="false"/>
      <protection locked="true" hidden="false"/>
    </xf>
    <xf numFmtId="165" fontId="39" fillId="0" borderId="16" xfId="0" applyFont="true" applyBorder="true" applyAlignment="true" applyProtection="false">
      <alignment horizontal="center" vertical="center" textRotation="0" wrapText="true" indent="0" shrinkToFit="false"/>
      <protection locked="true" hidden="false"/>
    </xf>
    <xf numFmtId="165" fontId="39" fillId="0" borderId="13" xfId="0" applyFont="true" applyBorder="true" applyAlignment="true" applyProtection="false">
      <alignment horizontal="center" vertical="center" textRotation="0" wrapText="true" indent="0" shrinkToFit="false"/>
      <protection locked="true" hidden="false"/>
    </xf>
    <xf numFmtId="165" fontId="39" fillId="0" borderId="17" xfId="0" applyFont="true" applyBorder="true" applyAlignment="true" applyProtection="false">
      <alignment horizontal="left" vertical="center" textRotation="0" wrapText="true" indent="0" shrinkToFit="false"/>
      <protection locked="true" hidden="false"/>
    </xf>
    <xf numFmtId="165" fontId="39" fillId="0" borderId="18" xfId="0" applyFont="true" applyBorder="true" applyAlignment="true" applyProtection="false">
      <alignment horizontal="left" vertical="center" textRotation="0" wrapText="true" indent="0" shrinkToFit="false"/>
      <protection locked="true" hidden="false"/>
    </xf>
    <xf numFmtId="166" fontId="39" fillId="0" borderId="0" xfId="0" applyFont="true" applyBorder="true" applyAlignment="true" applyProtection="false">
      <alignment horizontal="right" vertical="center" textRotation="0" wrapText="true" indent="0" shrinkToFit="false"/>
      <protection locked="true" hidden="false"/>
    </xf>
    <xf numFmtId="167" fontId="40" fillId="0" borderId="0" xfId="0" applyFont="true" applyBorder="true" applyAlignment="true" applyProtection="false">
      <alignment horizontal="right" vertical="center" textRotation="0" wrapText="true" indent="0" shrinkToFit="false"/>
      <protection locked="true" hidden="false"/>
    </xf>
    <xf numFmtId="168" fontId="40" fillId="0" borderId="0" xfId="0" applyFont="true" applyBorder="true" applyAlignment="true" applyProtection="false">
      <alignment horizontal="right" vertical="center" textRotation="0" wrapText="true" indent="0" shrinkToFit="false"/>
      <protection locked="true" hidden="false"/>
    </xf>
    <xf numFmtId="167" fontId="39" fillId="0" borderId="0" xfId="0" applyFont="true" applyBorder="true" applyAlignment="true" applyProtection="false">
      <alignment horizontal="right" vertical="center" textRotation="0" wrapText="true" indent="0" shrinkToFit="false"/>
      <protection locked="true" hidden="false"/>
    </xf>
    <xf numFmtId="169" fontId="40"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general" vertical="center" textRotation="0" wrapText="true" indent="0" shrinkToFit="false"/>
      <protection locked="true" hidden="false"/>
    </xf>
    <xf numFmtId="168" fontId="39" fillId="0" borderId="0" xfId="0" applyFont="true" applyBorder="true" applyAlignment="true" applyProtection="false">
      <alignment horizontal="right" vertical="center" textRotation="0" wrapText="true" indent="0" shrinkToFit="false"/>
      <protection locked="true" hidden="false"/>
    </xf>
    <xf numFmtId="165" fontId="39" fillId="0" borderId="1" xfId="0" applyFont="true" applyBorder="true" applyAlignment="true" applyProtection="false">
      <alignment horizontal="general" vertical="center" textRotation="0" wrapText="tru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9" fontId="39"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39" fillId="0" borderId="19" xfId="0" applyFont="true" applyBorder="true" applyAlignment="true" applyProtection="false">
      <alignment horizontal="center" vertical="center" textRotation="0" wrapText="true" indent="0" shrinkToFit="false"/>
      <protection locked="true" hidden="false"/>
    </xf>
    <xf numFmtId="165" fontId="39" fillId="0" borderId="20" xfId="0" applyFont="true" applyBorder="true" applyAlignment="true" applyProtection="false">
      <alignment horizontal="center" vertical="center"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68" fontId="4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5" fontId="42" fillId="2" borderId="0" xfId="0" applyFont="true" applyBorder="true" applyAlignment="true" applyProtection="false">
      <alignment horizontal="general"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39" fillId="0" borderId="21" xfId="0" applyFont="true" applyBorder="true" applyAlignment="true" applyProtection="false">
      <alignment horizontal="general" vertical="center" textRotation="0" wrapText="true" indent="0" shrinkToFit="false"/>
      <protection locked="true" hidden="false"/>
    </xf>
    <xf numFmtId="165" fontId="39" fillId="0" borderId="17" xfId="0" applyFont="true" applyBorder="true" applyAlignment="true" applyProtection="false">
      <alignment horizontal="center" vertical="center" textRotation="0" wrapText="true" indent="0" shrinkToFit="false"/>
      <protection locked="true" hidden="false"/>
    </xf>
    <xf numFmtId="170" fontId="40" fillId="0" borderId="0" xfId="0" applyFont="true" applyBorder="true" applyAlignment="true" applyProtection="false">
      <alignment horizontal="right" vertical="center" textRotation="0" wrapText="tru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right" vertical="center" textRotation="0" wrapText="true" indent="0" shrinkToFit="false"/>
      <protection locked="true" hidden="false"/>
    </xf>
    <xf numFmtId="165" fontId="39" fillId="0" borderId="1" xfId="0" applyFont="true" applyBorder="true" applyAlignment="true" applyProtection="false">
      <alignment horizontal="left" vertical="center" textRotation="0" wrapText="true" indent="0" shrinkToFit="false"/>
      <protection locked="true" hidden="false"/>
    </xf>
    <xf numFmtId="165" fontId="39" fillId="0" borderId="20" xfId="0" applyFont="true" applyBorder="true" applyAlignment="true" applyProtection="false">
      <alignment horizontal="left" vertical="center"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5" fontId="42" fillId="2" borderId="0" xfId="0" applyFont="true" applyBorder="true" applyAlignment="true" applyProtection="false">
      <alignment horizontal="left" vertical="center" textRotation="0" wrapText="true" indent="0" shrinkToFit="false"/>
      <protection locked="true" hidden="false"/>
    </xf>
    <xf numFmtId="165" fontId="39" fillId="0" borderId="20" xfId="0" applyFont="true" applyBorder="true" applyAlignment="true" applyProtection="false">
      <alignment horizontal="general" vertical="center" textRotation="0" wrapText="true" indent="0" shrinkToFit="false"/>
      <protection locked="true" hidden="false"/>
    </xf>
    <xf numFmtId="166" fontId="40" fillId="0" borderId="0" xfId="0" applyFont="true" applyBorder="true" applyAlignment="true" applyProtection="false">
      <alignment horizontal="right" vertical="center" textRotation="0" wrapText="true" indent="0" shrinkToFit="false"/>
      <protection locked="true" hidden="false"/>
    </xf>
    <xf numFmtId="168" fontId="39" fillId="0" borderId="15" xfId="0" applyFont="true" applyBorder="true" applyAlignment="true" applyProtection="false">
      <alignment horizontal="center" vertical="center" textRotation="0" wrapText="true" indent="0" shrinkToFit="false"/>
      <protection locked="true" hidden="false"/>
    </xf>
    <xf numFmtId="165" fontId="39" fillId="0" borderId="21" xfId="0" applyFont="true" applyBorder="true" applyAlignment="true" applyProtection="false">
      <alignment horizontal="left" vertical="center" textRotation="0" wrapText="true" indent="0" shrinkToFit="false"/>
      <protection locked="true" hidden="false"/>
    </xf>
    <xf numFmtId="168" fontId="39" fillId="0" borderId="13" xfId="0" applyFont="true" applyBorder="true" applyAlignment="true" applyProtection="false">
      <alignment horizontal="left" vertical="center" textRotation="0" wrapText="true" indent="0" shrinkToFit="false"/>
      <protection locked="true" hidden="false"/>
    </xf>
    <xf numFmtId="168" fontId="39" fillId="0" borderId="0" xfId="0" applyFont="true" applyBorder="true" applyAlignment="true" applyProtection="false">
      <alignment horizontal="left" vertical="center" textRotation="0" wrapText="true" indent="0" shrinkToFit="false"/>
      <protection locked="true" hidden="false"/>
    </xf>
    <xf numFmtId="165" fontId="39" fillId="0" borderId="13" xfId="0" applyFont="true" applyBorder="true" applyAlignment="true" applyProtection="false">
      <alignment horizontal="general" vertical="center" textRotation="0" wrapText="true" indent="0" shrinkToFit="false"/>
      <protection locked="true" hidden="false"/>
    </xf>
    <xf numFmtId="166" fontId="39" fillId="0" borderId="17" xfId="0" applyFont="true" applyBorder="true" applyAlignment="true" applyProtection="false">
      <alignment horizontal="left" vertical="center" textRotation="0" wrapText="true" indent="0" shrinkToFit="false"/>
      <protection locked="true" hidden="false"/>
    </xf>
    <xf numFmtId="166" fontId="39"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5" fontId="7"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65" fontId="44" fillId="0" borderId="22" xfId="21" applyFont="true" applyBorder="true" applyAlignment="false" applyProtection="false">
      <alignment horizontal="general" vertical="bottom" textRotation="0" wrapText="false" indent="0" shrinkToFit="false"/>
      <protection locked="true" hidden="false"/>
    </xf>
    <xf numFmtId="165" fontId="44" fillId="0" borderId="17" xfId="21" applyFont="true" applyBorder="true" applyAlignment="true" applyProtection="false">
      <alignment horizontal="center" vertical="bottom" textRotation="0" wrapText="false" indent="0" shrinkToFit="false"/>
      <protection locked="true" hidden="false"/>
    </xf>
    <xf numFmtId="165" fontId="44" fillId="0" borderId="14" xfId="21" applyFont="true" applyBorder="true" applyAlignment="true" applyProtection="false">
      <alignment horizontal="center" vertical="center" textRotation="0" wrapText="false" indent="0" shrinkToFit="false"/>
      <protection locked="true" hidden="false"/>
    </xf>
    <xf numFmtId="165" fontId="44" fillId="0" borderId="15"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5" fontId="44" fillId="0" borderId="18" xfId="21" applyFont="true" applyBorder="true" applyAlignment="true" applyProtection="false">
      <alignment horizontal="center" vertical="bottom" textRotation="0" wrapText="false" indent="0" shrinkToFit="false"/>
      <protection locked="true" hidden="false"/>
    </xf>
    <xf numFmtId="165" fontId="44" fillId="0" borderId="18" xfId="21" applyFont="true" applyBorder="true" applyAlignment="false" applyProtection="false">
      <alignment horizontal="general" vertical="bottom" textRotation="0" wrapText="false" indent="0" shrinkToFit="false"/>
      <protection locked="true" hidden="false"/>
    </xf>
    <xf numFmtId="165" fontId="44" fillId="0" borderId="23" xfId="21" applyFont="true" applyBorder="true" applyAlignment="true" applyProtection="false">
      <alignment horizontal="center" vertical="bottom" textRotation="0" wrapText="false" indent="0" shrinkToFit="false"/>
      <protection locked="true" hidden="false"/>
    </xf>
    <xf numFmtId="165" fontId="44" fillId="0" borderId="21" xfId="21" applyFont="true" applyBorder="true" applyAlignment="false" applyProtection="false">
      <alignment horizontal="general" vertical="bottom" textRotation="0" wrapText="false" indent="0" shrinkToFit="false"/>
      <protection locked="true" hidden="false"/>
    </xf>
    <xf numFmtId="165" fontId="44" fillId="0" borderId="14" xfId="21" applyFont="true" applyBorder="true" applyAlignment="true" applyProtection="false">
      <alignment horizontal="center" vertical="bottom" textRotation="0" wrapText="false" indent="0" shrinkToFit="false"/>
      <protection locked="true" hidden="false"/>
    </xf>
    <xf numFmtId="165" fontId="44" fillId="0" borderId="0" xfId="21" applyFont="true" applyBorder="true" applyAlignment="false" applyProtection="false">
      <alignment horizontal="general" vertical="bottom" textRotation="0" wrapText="false" indent="0" shrinkToFit="false"/>
      <protection locked="true" hidden="false"/>
    </xf>
    <xf numFmtId="165" fontId="44" fillId="0" borderId="0" xfId="21" applyFont="true" applyBorder="true" applyAlignment="true" applyProtection="false">
      <alignment horizontal="center" vertical="bottom" textRotation="0" wrapText="false" indent="0" shrinkToFit="false"/>
      <protection locked="true" hidden="false"/>
    </xf>
    <xf numFmtId="165" fontId="45" fillId="0" borderId="0" xfId="21" applyFont="true" applyBorder="true" applyAlignment="true" applyProtection="false">
      <alignment horizontal="left" vertical="center" textRotation="0" wrapText="false" indent="0" shrinkToFit="false"/>
      <protection locked="true" hidden="false"/>
    </xf>
    <xf numFmtId="165" fontId="44" fillId="0" borderId="0" xfId="21" applyFont="true" applyBorder="true" applyAlignment="true" applyProtection="false">
      <alignment horizontal="general" vertical="center" textRotation="0" wrapText="false" indent="0" shrinkToFit="false"/>
      <protection locked="true" hidden="false"/>
    </xf>
    <xf numFmtId="164" fontId="44" fillId="0" borderId="18" xfId="21" applyFont="true" applyBorder="true" applyAlignment="true" applyProtection="false">
      <alignment horizontal="left" vertical="bottom" textRotation="0" wrapText="false" indent="0" shrinkToFit="false"/>
      <protection locked="true" hidden="false"/>
    </xf>
    <xf numFmtId="166" fontId="44" fillId="0" borderId="0" xfId="21" applyFont="true" applyBorder="false" applyAlignment="false" applyProtection="false">
      <alignment horizontal="general" vertical="bottom" textRotation="0" wrapText="false" indent="0" shrinkToFit="false"/>
      <protection locked="true" hidden="false"/>
    </xf>
    <xf numFmtId="171" fontId="44" fillId="0" borderId="0" xfId="21" applyFont="true" applyBorder="false" applyAlignment="false" applyProtection="false">
      <alignment horizontal="general" vertical="bottom" textRotation="0" wrapText="false" indent="0" shrinkToFit="false"/>
      <protection locked="true" hidden="false"/>
    </xf>
    <xf numFmtId="172" fontId="44" fillId="0" borderId="0" xfId="21" applyFont="true" applyBorder="false" applyAlignment="false" applyProtection="false">
      <alignment horizontal="general" vertical="bottom" textRotation="0" wrapText="false" indent="0" shrinkToFit="false"/>
      <protection locked="true" hidden="false"/>
    </xf>
    <xf numFmtId="167" fontId="44" fillId="0" borderId="0" xfId="21" applyFont="true" applyBorder="fals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left" vertical="bottom" textRotation="0" wrapText="false" indent="0" shrinkToFit="false"/>
      <protection locked="true" hidden="false"/>
    </xf>
    <xf numFmtId="164" fontId="45" fillId="0" borderId="0" xfId="21" applyFont="true" applyBorder="true" applyAlignment="true" applyProtection="false">
      <alignment horizontal="left"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4" fontId="44" fillId="0" borderId="0" xfId="21" applyFont="true" applyBorder="true" applyAlignment="false" applyProtection="false">
      <alignment horizontal="general" vertical="bottom" textRotation="0" wrapText="false" indent="0" shrinkToFit="false"/>
      <protection locked="true" hidden="false"/>
    </xf>
    <xf numFmtId="166" fontId="44" fillId="0" borderId="0" xfId="21" applyFont="true" applyBorder="false" applyAlignment="true" applyProtection="false">
      <alignment horizontal="right"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right" vertical="center" textRotation="0" wrapText="true" indent="0" shrinkToFit="false"/>
      <protection locked="true" hidden="false"/>
    </xf>
    <xf numFmtId="165" fontId="46" fillId="0" borderId="13" xfId="21" applyFont="true" applyBorder="true" applyAlignment="false" applyProtection="false">
      <alignment horizontal="general" vertical="bottom" textRotation="0" wrapText="false" indent="0" shrinkToFit="false"/>
      <protection locked="tru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5" fontId="44" fillId="0" borderId="0" xfId="23" applyFont="true" applyBorder="false" applyAlignment="false" applyProtection="false">
      <alignment horizontal="general" vertical="bottom" textRotation="0" wrapText="false" indent="0" shrinkToFit="false"/>
      <protection locked="true" hidden="false"/>
    </xf>
    <xf numFmtId="165" fontId="21" fillId="0" borderId="0" xfId="23" applyFont="true" applyBorder="fals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center" textRotation="0" wrapText="true" indent="0" shrinkToFit="false"/>
      <protection locked="true" hidden="false"/>
    </xf>
    <xf numFmtId="165" fontId="39" fillId="0" borderId="22" xfId="0" applyFont="true" applyBorder="true" applyAlignment="true" applyProtection="false">
      <alignment horizontal="left" vertical="center" textRotation="0" wrapText="true" indent="0" shrinkToFit="false"/>
      <protection locked="true" hidden="false"/>
    </xf>
    <xf numFmtId="165" fontId="39" fillId="0" borderId="18" xfId="0" applyFont="true" applyBorder="true" applyAlignment="true" applyProtection="false">
      <alignment horizontal="center" vertical="center" textRotation="0" wrapText="true" indent="0" shrinkToFit="false"/>
      <protection locked="true" hidden="false"/>
    </xf>
    <xf numFmtId="172" fontId="39" fillId="0" borderId="15" xfId="0" applyFont="true" applyBorder="true" applyAlignment="true" applyProtection="false">
      <alignment horizontal="center" vertical="center" textRotation="0" wrapText="true" indent="0" shrinkToFit="false"/>
      <protection locked="true" hidden="false"/>
    </xf>
    <xf numFmtId="165" fontId="39" fillId="0" borderId="21" xfId="0" applyFont="true" applyBorder="true" applyAlignment="true" applyProtection="false">
      <alignment horizontal="center" vertical="center" textRotation="0" wrapText="true" indent="0" shrinkToFit="false"/>
      <protection locked="true" hidden="false"/>
    </xf>
    <xf numFmtId="165" fontId="39" fillId="0" borderId="16" xfId="0" applyFont="true" applyBorder="true" applyAlignment="true" applyProtection="false">
      <alignment horizontal="left" vertical="center" textRotation="0" wrapText="true" indent="0" shrinkToFit="false"/>
      <protection locked="true" hidden="false"/>
    </xf>
    <xf numFmtId="165" fontId="47" fillId="0" borderId="0" xfId="0" applyFont="true" applyBorder="true" applyAlignment="true" applyProtection="false">
      <alignment horizontal="general" vertical="center" textRotation="0" wrapText="true" indent="0" shrinkToFit="false"/>
      <protection locked="true" hidden="false"/>
    </xf>
    <xf numFmtId="172" fontId="47" fillId="0" borderId="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right" vertical="center" textRotation="0" wrapText="true" indent="0" shrinkToFit="false"/>
      <protection locked="true" hidden="false"/>
    </xf>
    <xf numFmtId="165" fontId="39" fillId="0" borderId="0" xfId="0" applyFont="true" applyBorder="true" applyAlignment="true" applyProtection="false">
      <alignment horizontal="right" vertical="center" textRotation="0" wrapText="true" indent="0" shrinkToFit="false"/>
      <protection locked="true" hidden="false"/>
    </xf>
    <xf numFmtId="172" fontId="39" fillId="0" borderId="0" xfId="0" applyFont="true" applyBorder="true" applyAlignment="true" applyProtection="false">
      <alignment horizontal="right" vertical="center" textRotation="0" wrapText="true" indent="0" shrinkToFit="false"/>
      <protection locked="true" hidden="false"/>
    </xf>
    <xf numFmtId="166" fontId="39" fillId="0" borderId="17"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72" fontId="45" fillId="0" borderId="0" xfId="0" applyFont="true" applyBorder="false" applyAlignment="true" applyProtection="false">
      <alignment horizontal="left" vertical="bottom" textRotation="0" wrapText="false" indent="0" shrinkToFit="false"/>
      <protection locked="true" hidden="false"/>
    </xf>
    <xf numFmtId="165" fontId="38"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5" fontId="42" fillId="0" borderId="1" xfId="0" applyFont="true" applyBorder="true" applyAlignment="true" applyProtection="false">
      <alignment horizontal="general"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39" fillId="0" borderId="22" xfId="0" applyFont="true" applyBorder="true" applyAlignment="true" applyProtection="false">
      <alignment horizontal="center" vertical="center" textRotation="0" wrapText="true" indent="0" shrinkToFit="false"/>
      <protection locked="true" hidden="false"/>
    </xf>
    <xf numFmtId="165" fontId="39" fillId="0" borderId="24" xfId="0" applyFont="true" applyBorder="true" applyAlignment="true" applyProtection="false">
      <alignment horizontal="center" vertical="center" textRotation="0" wrapText="true" indent="0" shrinkToFit="false"/>
      <protection locked="true" hidden="false"/>
    </xf>
    <xf numFmtId="165" fontId="39" fillId="0" borderId="25" xfId="0" applyFont="true" applyBorder="true" applyAlignment="true" applyProtection="false">
      <alignment horizontal="center" vertical="center" textRotation="0" wrapText="true" indent="0" shrinkToFit="false"/>
      <protection locked="true" hidden="false"/>
    </xf>
    <xf numFmtId="165" fontId="39" fillId="0" borderId="23" xfId="0" applyFont="true" applyBorder="true" applyAlignment="true" applyProtection="false">
      <alignment horizontal="center" vertical="center" textRotation="0" wrapText="true" indent="0" shrinkToFit="false"/>
      <protection locked="true" hidden="false"/>
    </xf>
    <xf numFmtId="167" fontId="39" fillId="0" borderId="14" xfId="0" applyFont="true" applyBorder="true" applyAlignment="true" applyProtection="false">
      <alignment horizontal="center" vertical="center" textRotation="0" wrapText="true" indent="0" shrinkToFit="false"/>
      <protection locked="true" hidden="false"/>
    </xf>
    <xf numFmtId="165" fontId="39" fillId="0" borderId="17" xfId="0" applyFont="true" applyBorder="true" applyAlignment="true" applyProtection="false">
      <alignment horizontal="general" vertical="center" textRotation="0" wrapText="true" indent="0" shrinkToFit="false"/>
      <protection locked="true" hidden="false"/>
    </xf>
    <xf numFmtId="165" fontId="39" fillId="0" borderId="18" xfId="0" applyFont="true" applyBorder="true" applyAlignment="true" applyProtection="false">
      <alignment horizontal="general" vertical="center" textRotation="0" wrapText="true" indent="0" shrinkToFit="false"/>
      <protection locked="true" hidden="false"/>
    </xf>
    <xf numFmtId="166" fontId="39" fillId="2" borderId="17" xfId="0" applyFont="true" applyBorder="true" applyAlignment="true" applyProtection="false">
      <alignment horizontal="right" vertical="center" textRotation="0" wrapText="true" indent="0" shrinkToFit="false"/>
      <protection locked="true" hidden="false"/>
    </xf>
    <xf numFmtId="166" fontId="39" fillId="2" borderId="0" xfId="0" applyFont="true" applyBorder="true" applyAlignment="true" applyProtection="false">
      <alignment horizontal="right" vertical="center" textRotation="0" wrapText="true" indent="0" shrinkToFit="false"/>
      <protection locked="true" hidden="false"/>
    </xf>
    <xf numFmtId="166" fontId="39" fillId="2" borderId="18" xfId="0" applyFont="true" applyBorder="true" applyAlignment="true" applyProtection="false">
      <alignment horizontal="right" vertical="center"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6" fontId="21" fillId="0" borderId="18" xfId="0" applyFont="true" applyBorder="true" applyAlignment="false" applyProtection="false">
      <alignment horizontal="general" vertical="bottom" textRotation="0" wrapText="false" indent="0" shrinkToFit="false"/>
      <protection locked="true" hidden="false"/>
    </xf>
    <xf numFmtId="167" fontId="39" fillId="0" borderId="19"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7" fontId="39" fillId="2" borderId="17" xfId="0" applyFont="true" applyBorder="true" applyAlignment="true" applyProtection="false">
      <alignment horizontal="right" vertical="center" textRotation="0" wrapText="true" indent="0" shrinkToFit="false"/>
      <protection locked="true" hidden="false"/>
    </xf>
    <xf numFmtId="167" fontId="39" fillId="2" borderId="0" xfId="0" applyFont="true" applyBorder="true" applyAlignment="true" applyProtection="false">
      <alignment horizontal="right" vertical="center" textRotation="0" wrapText="true" indent="0" shrinkToFit="false"/>
      <protection locked="true" hidden="false"/>
    </xf>
    <xf numFmtId="167" fontId="39" fillId="2" borderId="18" xfId="0" applyFont="true" applyBorder="true" applyAlignment="true" applyProtection="false">
      <alignment horizontal="right" vertical="center" textRotation="0" wrapText="true" indent="0" shrinkToFit="false"/>
      <protection locked="true" hidden="false"/>
    </xf>
    <xf numFmtId="167" fontId="39" fillId="0" borderId="0" xfId="0" applyFont="true" applyBorder="true" applyAlignment="true" applyProtection="false">
      <alignment horizontal="left" vertical="center" textRotation="0" wrapText="true" indent="0" shrinkToFit="false"/>
      <protection locked="true" hidden="false"/>
    </xf>
    <xf numFmtId="167" fontId="39" fillId="0" borderId="1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6" fontId="41" fillId="2" borderId="0" xfId="0" applyFont="true" applyBorder="true" applyAlignment="true" applyProtection="false">
      <alignment horizontal="right" vertical="center" textRotation="0" wrapText="true" indent="0" shrinkToFit="false"/>
      <protection locked="true" hidden="false"/>
    </xf>
    <xf numFmtId="168" fontId="41" fillId="2" borderId="0" xfId="0" applyFont="true" applyBorder="true" applyAlignment="true" applyProtection="false">
      <alignment horizontal="right" vertical="center" textRotation="0" wrapText="true" indent="0" shrinkToFit="false"/>
      <protection locked="true" hidden="false"/>
    </xf>
    <xf numFmtId="166" fontId="45" fillId="0" borderId="0" xfId="0" applyFont="true" applyBorder="true" applyAlignment="true" applyProtection="false">
      <alignment horizontal="left" vertical="center" textRotation="0" wrapText="true" indent="0" shrinkToFit="false"/>
      <protection locked="true" hidden="false"/>
    </xf>
    <xf numFmtId="168" fontId="39" fillId="2" borderId="0" xfId="0" applyFont="true" applyBorder="true" applyAlignment="true" applyProtection="false">
      <alignment horizontal="right" vertical="center" textRotation="0" wrapText="true" indent="0" shrinkToFit="false"/>
      <protection locked="true" hidden="false"/>
    </xf>
    <xf numFmtId="173" fontId="41" fillId="2" borderId="0" xfId="0" applyFont="true" applyBorder="true" applyAlignment="true" applyProtection="false">
      <alignment horizontal="right" vertical="center" textRotation="0" wrapText="true" indent="0" shrinkToFit="false"/>
      <protection locked="true" hidden="false"/>
    </xf>
    <xf numFmtId="174" fontId="41" fillId="2" borderId="0" xfId="0" applyFont="true" applyBorder="true" applyAlignment="true" applyProtection="false">
      <alignment horizontal="right" vertical="center" textRotation="0" wrapText="true" indent="0" shrinkToFit="false"/>
      <protection locked="true" hidden="false"/>
    </xf>
    <xf numFmtId="174" fontId="39" fillId="2" borderId="0" xfId="0" applyFont="true" applyBorder="true" applyAlignment="true" applyProtection="false">
      <alignment horizontal="right" vertical="center" textRotation="0" wrapText="true" indent="0" shrinkToFit="false"/>
      <protection locked="true" hidden="false"/>
    </xf>
    <xf numFmtId="165" fontId="42" fillId="0" borderId="0" xfId="0" applyFont="true" applyBorder="true" applyAlignment="true" applyProtection="false">
      <alignment horizontal="general" vertical="center" textRotation="0" wrapText="tru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21" fillId="2" borderId="0" xfId="0" applyFont="true" applyBorder="true" applyAlignment="false" applyProtection="false">
      <alignment horizontal="general" vertical="bottom" textRotation="0" wrapText="false" indent="0" shrinkToFit="false"/>
      <protection locked="true" hidden="false"/>
    </xf>
    <xf numFmtId="165" fontId="19" fillId="2" borderId="0" xfId="0" applyFont="true" applyBorder="true" applyAlignment="true" applyProtection="false">
      <alignment horizontal="left" vertical="center" textRotation="0" wrapText="true" indent="0" shrinkToFit="false"/>
      <protection locked="true" hidden="false"/>
    </xf>
    <xf numFmtId="164" fontId="14" fillId="2" borderId="0" xfId="20" applyFont="false" applyBorder="true" applyAlignment="true" applyProtection="true">
      <alignment horizontal="center" vertical="bottom" textRotation="0" wrapText="false" indent="0" shrinkToFit="false"/>
      <protection locked="true" hidden="false"/>
    </xf>
    <xf numFmtId="165" fontId="7" fillId="2" borderId="0" xfId="0" applyFont="true" applyBorder="true" applyAlignment="true" applyProtection="false">
      <alignment horizontal="left" vertical="center" textRotation="0" wrapText="true" indent="0" shrinkToFit="false"/>
      <protection locked="true" hidden="false"/>
    </xf>
    <xf numFmtId="165" fontId="22" fillId="2" borderId="0" xfId="0" applyFont="true" applyBorder="true" applyAlignment="true" applyProtection="false">
      <alignment horizontal="left" vertical="center" textRotation="0" wrapText="true" indent="0" shrinkToFit="false"/>
      <protection locked="true" hidden="false"/>
    </xf>
    <xf numFmtId="167" fontId="21" fillId="2" borderId="1" xfId="0" applyFont="true" applyBorder="true" applyAlignment="false" applyProtection="false">
      <alignment horizontal="general" vertical="bottom" textRotation="0" wrapText="false" indent="0" shrinkToFit="false"/>
      <protection locked="true" hidden="false"/>
    </xf>
    <xf numFmtId="167" fontId="21" fillId="2" borderId="24" xfId="0" applyFont="true" applyBorder="true" applyAlignment="true" applyProtection="false">
      <alignment horizontal="center" vertical="center" textRotation="0" wrapText="false" indent="0" shrinkToFit="false"/>
      <protection locked="true" hidden="false"/>
    </xf>
    <xf numFmtId="167" fontId="21" fillId="2" borderId="14" xfId="0" applyFont="true" applyBorder="true" applyAlignment="true" applyProtection="false">
      <alignment horizontal="center" vertical="center" textRotation="0" wrapText="true" indent="0" shrinkToFit="false"/>
      <protection locked="true" hidden="false"/>
    </xf>
    <xf numFmtId="167" fontId="21" fillId="2" borderId="19" xfId="0" applyFont="true" applyBorder="true" applyAlignment="true" applyProtection="false">
      <alignment horizontal="center" vertical="center" textRotation="0" wrapText="true" indent="0" shrinkToFit="false"/>
      <protection locked="true" hidden="false"/>
    </xf>
    <xf numFmtId="167" fontId="21" fillId="2" borderId="15" xfId="0" applyFont="true" applyBorder="true" applyAlignment="true" applyProtection="false">
      <alignment horizontal="center" vertical="center" textRotation="0" wrapText="false" indent="0" shrinkToFit="false"/>
      <protection locked="true" hidden="false"/>
    </xf>
    <xf numFmtId="167" fontId="21" fillId="2" borderId="16" xfId="0" applyFont="true" applyBorder="true" applyAlignment="true" applyProtection="false">
      <alignment horizontal="center" vertical="center" textRotation="0" wrapText="true" indent="0" shrinkToFit="false"/>
      <protection locked="true" hidden="false"/>
    </xf>
    <xf numFmtId="167" fontId="21" fillId="2" borderId="24" xfId="0" applyFont="true" applyBorder="true" applyAlignment="true" applyProtection="false">
      <alignment horizontal="center" vertical="center" textRotation="0" wrapText="true" indent="0" shrinkToFit="false"/>
      <protection locked="true" hidden="false"/>
    </xf>
    <xf numFmtId="167" fontId="21" fillId="2" borderId="15" xfId="0" applyFont="true" applyBorder="true" applyAlignment="true" applyProtection="false">
      <alignment horizontal="center" vertical="center" textRotation="0" wrapText="true" indent="0" shrinkToFit="false"/>
      <protection locked="true" hidden="false"/>
    </xf>
    <xf numFmtId="167" fontId="21" fillId="2" borderId="25" xfId="0" applyFont="true" applyBorder="true" applyAlignment="true" applyProtection="false">
      <alignment horizontal="center" vertical="center" textRotation="0" wrapText="true" indent="0" shrinkToFit="false"/>
      <protection locked="true" hidden="false"/>
    </xf>
    <xf numFmtId="167" fontId="21" fillId="2" borderId="23" xfId="0" applyFont="true" applyBorder="true" applyAlignment="true" applyProtection="false">
      <alignment horizontal="center" vertical="center" textRotation="0" wrapText="true" indent="0" shrinkToFit="false"/>
      <protection locked="true" hidden="false"/>
    </xf>
    <xf numFmtId="166" fontId="21" fillId="2" borderId="15" xfId="0" applyFont="true" applyBorder="true" applyAlignment="true" applyProtection="false">
      <alignment horizontal="center" vertical="center" textRotation="0" wrapText="true" indent="0" shrinkToFit="false"/>
      <protection locked="true" hidden="false"/>
    </xf>
    <xf numFmtId="167" fontId="21" fillId="2" borderId="17"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18"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1" fillId="2" borderId="18"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7" fontId="36"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47" fillId="0" borderId="1" xfId="0" applyFont="true" applyBorder="true" applyAlignment="true" applyProtection="false">
      <alignment horizontal="center" vertical="center" textRotation="0" wrapText="true" indent="0" shrinkToFit="false"/>
      <protection locked="true" hidden="false"/>
    </xf>
    <xf numFmtId="165" fontId="47" fillId="0" borderId="13" xfId="0" applyFont="true" applyBorder="true" applyAlignment="true" applyProtection="false">
      <alignment horizontal="left" vertical="center" textRotation="0" wrapText="true" indent="0" shrinkToFit="false"/>
      <protection locked="true" hidden="false"/>
    </xf>
    <xf numFmtId="165" fontId="47" fillId="0" borderId="19" xfId="0" applyFont="true" applyBorder="true" applyAlignment="true" applyProtection="false">
      <alignment horizontal="center" vertical="center" textRotation="0" wrapText="true" indent="0" shrinkToFit="false"/>
      <protection locked="true" hidden="false"/>
    </xf>
    <xf numFmtId="165" fontId="47" fillId="0" borderId="20" xfId="0" applyFont="true" applyBorder="true" applyAlignment="true" applyProtection="false">
      <alignment horizontal="center" vertical="center" textRotation="0" wrapText="true" indent="0" shrinkToFit="false"/>
      <protection locked="true" hidden="false"/>
    </xf>
    <xf numFmtId="165" fontId="47" fillId="0" borderId="0" xfId="0" applyFont="true" applyBorder="true" applyAlignment="true" applyProtection="false">
      <alignment horizontal="left" vertical="center" textRotation="0" wrapText="true" indent="0" shrinkToFit="false"/>
      <protection locked="true" hidden="false"/>
    </xf>
    <xf numFmtId="165" fontId="47" fillId="0" borderId="0" xfId="0" applyFont="true" applyBorder="true" applyAlignment="true" applyProtection="false">
      <alignment horizontal="center" vertical="center" textRotation="0" wrapText="true" indent="0" shrinkToFit="false"/>
      <protection locked="true" hidden="false"/>
    </xf>
    <xf numFmtId="165" fontId="47" fillId="0" borderId="14" xfId="0" applyFont="true" applyBorder="true" applyAlignment="true" applyProtection="false">
      <alignment horizontal="center" vertical="center" textRotation="0" wrapText="true" indent="0" shrinkToFit="false"/>
      <protection locked="true" hidden="false"/>
    </xf>
    <xf numFmtId="165" fontId="47" fillId="0" borderId="15" xfId="0" applyFont="true" applyBorder="true" applyAlignment="true" applyProtection="false">
      <alignment horizontal="center" vertical="center" textRotation="0" wrapText="true" indent="0" shrinkToFit="false"/>
      <protection locked="true" hidden="false"/>
    </xf>
    <xf numFmtId="165" fontId="47" fillId="0" borderId="21" xfId="0" applyFont="true" applyBorder="true" applyAlignment="true" applyProtection="false">
      <alignment horizontal="left" vertical="center" textRotation="0" wrapText="true" indent="0" shrinkToFit="false"/>
      <protection locked="true" hidden="false"/>
    </xf>
    <xf numFmtId="165" fontId="47" fillId="0" borderId="16" xfId="0" applyFont="true" applyBorder="true" applyAlignment="true" applyProtection="false">
      <alignment horizontal="center" vertical="center" textRotation="0" wrapText="true" indent="0" shrinkToFit="false"/>
      <protection locked="true" hidden="false"/>
    </xf>
    <xf numFmtId="166" fontId="47" fillId="0" borderId="20" xfId="0" applyFont="true" applyBorder="true" applyAlignment="true" applyProtection="false">
      <alignment horizontal="center" vertical="center" textRotation="0" wrapText="true" indent="0" shrinkToFit="false"/>
      <protection locked="true" hidden="false"/>
    </xf>
    <xf numFmtId="166" fontId="47"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47" fillId="0" borderId="18" xfId="0" applyFont="true" applyBorder="true" applyAlignment="true" applyProtection="false">
      <alignment horizontal="left" vertical="center" textRotation="0" wrapText="true" indent="0" shrinkToFit="false"/>
      <protection locked="true" hidden="false"/>
    </xf>
    <xf numFmtId="166" fontId="49" fillId="2" borderId="0" xfId="0" applyFont="true" applyBorder="true" applyAlignment="true" applyProtection="false">
      <alignment horizontal="right" vertical="center" textRotation="0" wrapText="true" indent="0" shrinkToFit="false"/>
      <protection locked="true" hidden="false"/>
    </xf>
    <xf numFmtId="170" fontId="50" fillId="0" borderId="0" xfId="0" applyFont="true" applyBorder="false" applyAlignment="true" applyProtection="false">
      <alignment horizontal="right" vertical="bottom" textRotation="0" wrapText="false" indent="0" shrinkToFit="false"/>
      <protection locked="true" hidden="false"/>
    </xf>
    <xf numFmtId="168" fontId="50"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4" fontId="51" fillId="2"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47" fillId="0" borderId="1"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4" fontId="49" fillId="2" borderId="0" xfId="0" applyFont="true" applyBorder="true" applyAlignment="true" applyProtection="false">
      <alignment horizontal="right" vertical="center" textRotation="0" wrapText="true" indent="0" shrinkToFit="false"/>
      <protection locked="true" hidden="false"/>
    </xf>
    <xf numFmtId="165" fontId="4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39" fillId="0" borderId="1"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general" vertical="center" textRotation="0" wrapText="true" indent="0" shrinkToFit="false"/>
      <protection locked="true" hidden="false"/>
    </xf>
    <xf numFmtId="174" fontId="40" fillId="2" borderId="0" xfId="0" applyFont="true" applyBorder="true" applyAlignment="true" applyProtection="false">
      <alignment horizontal="right" vertical="center" textRotation="0" wrapText="true" indent="0" shrinkToFit="false"/>
      <protection locked="true" hidden="false"/>
    </xf>
    <xf numFmtId="166" fontId="53" fillId="2" borderId="0" xfId="0" applyFont="true" applyBorder="true" applyAlignment="true" applyProtection="false">
      <alignment horizontal="right" vertical="center" textRotation="0" wrapText="true" indent="0" shrinkToFit="false"/>
      <protection locked="true" hidden="false"/>
    </xf>
    <xf numFmtId="165" fontId="53" fillId="2" borderId="0" xfId="0" applyFont="true" applyBorder="true" applyAlignment="true" applyProtection="false">
      <alignment horizontal="left" vertical="center" textRotation="0" wrapText="true" indent="0" shrinkToFit="false"/>
      <protection locked="true" hidden="false"/>
    </xf>
    <xf numFmtId="165" fontId="40" fillId="0" borderId="0" xfId="0" applyFont="true" applyBorder="true" applyAlignment="true" applyProtection="false">
      <alignment horizontal="right" vertical="center" textRotation="0" wrapText="true" indent="0" shrinkToFit="false"/>
      <protection locked="true" hidden="false"/>
    </xf>
    <xf numFmtId="169" fontId="41" fillId="0" borderId="0" xfId="0" applyFont="true" applyBorder="false" applyAlignment="true" applyProtection="false">
      <alignment horizontal="right" vertical="bottom" textRotation="0" wrapText="false" indent="0" shrinkToFit="false"/>
      <protection locked="true" hidden="false"/>
    </xf>
    <xf numFmtId="174" fontId="53" fillId="2" borderId="0" xfId="0" applyFont="true" applyBorder="true" applyAlignment="true" applyProtection="false">
      <alignment horizontal="right" vertical="center" textRotation="0" wrapText="true" indent="0" shrinkToFit="false"/>
      <protection locked="true" hidden="false"/>
    </xf>
    <xf numFmtId="168" fontId="39" fillId="0" borderId="16"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8" fontId="39" fillId="0" borderId="14" xfId="0" applyFont="true" applyBorder="true" applyAlignment="true" applyProtection="false">
      <alignment horizontal="center" vertical="center" textRotation="0" wrapText="true" indent="0" shrinkToFit="false"/>
      <protection locked="true" hidden="false"/>
    </xf>
    <xf numFmtId="165" fontId="39" fillId="0" borderId="22" xfId="0" applyFont="true" applyBorder="true" applyAlignment="true" applyProtection="false">
      <alignment horizontal="center" vertical="bottom" textRotation="0" wrapText="true" indent="0" shrinkToFit="false"/>
      <protection locked="true" hidden="false"/>
    </xf>
    <xf numFmtId="165" fontId="39" fillId="0" borderId="0" xfId="0" applyFont="true" applyBorder="true" applyAlignment="true" applyProtection="false">
      <alignment horizontal="center" vertical="top" textRotation="0" wrapText="true" indent="0" shrinkToFit="false"/>
      <protection locked="true" hidden="false"/>
    </xf>
    <xf numFmtId="174" fontId="54" fillId="2"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3" fillId="2"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5" fontId="5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24"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5" fontId="45"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general" vertical="center"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justify" vertical="top"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center"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9" fillId="0" borderId="15" xfId="0" applyFont="true" applyBorder="true" applyAlignment="true" applyProtection="false">
      <alignment horizontal="center" vertical="center" textRotation="0" wrapText="true" indent="0" shrinkToFit="false"/>
      <protection locked="true" hidden="false"/>
    </xf>
    <xf numFmtId="167" fontId="39" fillId="0" borderId="0" xfId="0" applyFont="true" applyBorder="true" applyAlignment="true" applyProtection="false">
      <alignment horizontal="center" vertical="center" textRotation="0" wrapText="true" indent="0" shrinkToFit="false"/>
      <protection locked="true" hidden="false"/>
    </xf>
    <xf numFmtId="170" fontId="39" fillId="0" borderId="18" xfId="0" applyFont="true" applyBorder="true" applyAlignment="true" applyProtection="false">
      <alignment horizontal="left" vertical="center" textRotation="0" wrapText="true" indent="0" shrinkToFit="false"/>
      <protection locked="true" hidden="false"/>
    </xf>
    <xf numFmtId="170" fontId="39" fillId="0" borderId="0" xfId="0" applyFont="true" applyBorder="true" applyAlignment="true" applyProtection="false">
      <alignment horizontal="left" vertical="center" textRotation="0" wrapText="true" indent="0" shrinkToFit="false"/>
      <protection locked="true" hidden="false"/>
    </xf>
    <xf numFmtId="170" fontId="45" fillId="0" borderId="0" xfId="0" applyFont="true" applyBorder="true" applyAlignment="true" applyProtection="false">
      <alignment horizontal="left" vertical="center" textRotation="0" wrapText="true" indent="0" shrinkToFit="false"/>
      <protection locked="true" hidden="false"/>
    </xf>
    <xf numFmtId="170" fontId="39" fillId="0" borderId="0" xfId="0" applyFont="true" applyBorder="true" applyAlignment="true" applyProtection="false">
      <alignment horizontal="general" vertical="center" textRotation="0" wrapText="true" indent="0" shrinkToFit="false"/>
      <protection locked="true" hidden="false"/>
    </xf>
    <xf numFmtId="165" fontId="21" fillId="2"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5" fontId="21" fillId="2" borderId="24"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5" fontId="45" fillId="2" borderId="0" xfId="0" applyFont="true" applyBorder="true" applyAlignment="true" applyProtection="false">
      <alignment horizontal="left" vertical="bottom" textRotation="0" wrapText="false" indent="0" shrinkToFit="false"/>
      <protection locked="true" hidden="false"/>
    </xf>
    <xf numFmtId="165" fontId="21" fillId="2" borderId="0" xfId="0" applyFont="true" applyBorder="true" applyAlignment="true" applyProtection="false">
      <alignment horizontal="general" vertical="bottom" textRotation="0" wrapText="false" indent="0" shrinkToFit="false"/>
      <protection locked="true" hidden="false"/>
    </xf>
    <xf numFmtId="164" fontId="58" fillId="2" borderId="0" xfId="0" applyFont="true" applyBorder="true" applyAlignment="true" applyProtection="false">
      <alignment horizontal="right"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6" fontId="39" fillId="0" borderId="17" xfId="0" applyFont="true" applyBorder="true" applyAlignment="true" applyProtection="false">
      <alignment horizontal="general" vertical="center" textRotation="0" wrapText="true" indent="0" shrinkToFit="false"/>
      <protection locked="true" hidden="false"/>
    </xf>
    <xf numFmtId="168" fontId="39" fillId="0" borderId="0" xfId="0" applyFont="true" applyBorder="true" applyAlignment="true" applyProtection="false">
      <alignment horizontal="general" vertical="center" textRotation="0" wrapText="true" indent="0" shrinkToFit="false"/>
      <protection locked="true" hidden="false"/>
    </xf>
    <xf numFmtId="166" fontId="58" fillId="0" borderId="0" xfId="0" applyFont="true" applyBorder="true" applyAlignment="true" applyProtection="false">
      <alignment horizontal="right" vertical="center" textRotation="0" wrapText="true" indent="0" shrinkToFit="false"/>
      <protection locked="true" hidden="false"/>
    </xf>
    <xf numFmtId="166" fontId="58" fillId="0" borderId="0" xfId="0" applyFont="true" applyBorder="true" applyAlignment="true" applyProtection="false">
      <alignment horizontal="left" vertical="bottom" textRotation="0" wrapText="true" indent="0" shrinkToFit="false"/>
      <protection locked="true" hidden="false"/>
    </xf>
    <xf numFmtId="165" fontId="58" fillId="0" borderId="0" xfId="0" applyFont="true" applyBorder="true" applyAlignment="true" applyProtection="false">
      <alignment horizontal="right" vertical="center" textRotation="0" wrapText="true" indent="0" shrinkToFit="false"/>
      <protection locked="true" hidden="false"/>
    </xf>
    <xf numFmtId="165" fontId="59" fillId="0" borderId="1" xfId="0" applyFont="true" applyBorder="true" applyAlignment="true" applyProtection="false">
      <alignment horizontal="center" vertical="center" textRotation="0" wrapText="true" indent="0" shrinkToFit="false"/>
      <protection locked="true" hidden="false"/>
    </xf>
    <xf numFmtId="168" fontId="40" fillId="2" borderId="0" xfId="0" applyFont="true" applyBorder="true" applyAlignment="true" applyProtection="false">
      <alignment horizontal="right" vertical="center" textRotation="0" wrapText="true" indent="0" shrinkToFit="false"/>
      <protection locked="true" hidden="false"/>
    </xf>
    <xf numFmtId="165" fontId="60" fillId="0" borderId="0" xfId="0" applyFont="true" applyBorder="true" applyAlignment="true" applyProtection="false">
      <alignment horizontal="general" vertical="center" textRotation="0" wrapText="true" indent="0" shrinkToFit="false"/>
      <protection locked="true" hidden="false"/>
    </xf>
    <xf numFmtId="166" fontId="58" fillId="2" borderId="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6" fontId="39" fillId="0" borderId="1" xfId="0" applyFont="true" applyBorder="true" applyAlignment="true" applyProtection="false">
      <alignment horizontal="center" vertical="center" textRotation="0" wrapText="true" indent="0" shrinkToFit="false"/>
      <protection locked="true" hidden="false"/>
    </xf>
    <xf numFmtId="166" fontId="39" fillId="0" borderId="19" xfId="0" applyFont="true" applyBorder="true" applyAlignment="true" applyProtection="false">
      <alignment horizontal="center" vertical="center" textRotation="0" wrapText="true" indent="0" shrinkToFit="false"/>
      <protection locked="true" hidden="false"/>
    </xf>
    <xf numFmtId="166" fontId="39" fillId="0" borderId="14" xfId="0" applyFont="true" applyBorder="true" applyAlignment="true" applyProtection="false">
      <alignment horizontal="center" vertical="center" textRotation="0" wrapText="true" indent="0" shrinkToFit="false"/>
      <protection locked="true" hidden="false"/>
    </xf>
    <xf numFmtId="166" fontId="39" fillId="0" borderId="20" xfId="0" applyFont="true" applyBorder="true" applyAlignment="true" applyProtection="false">
      <alignment horizontal="left" vertical="center" textRotation="0" wrapText="true" indent="0" shrinkToFit="false"/>
      <protection locked="true" hidden="false"/>
    </xf>
    <xf numFmtId="166" fontId="39" fillId="0" borderId="13" xfId="0" applyFont="true" applyBorder="true" applyAlignment="true" applyProtection="false">
      <alignment horizontal="left" vertical="center" textRotation="0" wrapText="true" indent="0" shrinkToFit="false"/>
      <protection locked="true" hidden="false"/>
    </xf>
    <xf numFmtId="166" fontId="39" fillId="0" borderId="17" xfId="0" applyFont="true" applyBorder="true" applyAlignment="true" applyProtection="false">
      <alignment horizontal="center" vertical="center" textRotation="0" wrapText="true" indent="0" shrinkToFit="false"/>
      <protection locked="true" hidden="false"/>
    </xf>
    <xf numFmtId="166" fontId="39"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7" fontId="21" fillId="2" borderId="14" xfId="0" applyFont="true" applyBorder="true" applyAlignment="true" applyProtection="false">
      <alignment horizontal="center" vertical="bottom" textRotation="0" wrapText="true" indent="0" shrinkToFit="false"/>
      <protection locked="true" hidden="false"/>
    </xf>
    <xf numFmtId="165" fontId="21" fillId="2" borderId="13" xfId="0" applyFont="true" applyBorder="true" applyAlignment="false" applyProtection="false">
      <alignment horizontal="general" vertical="bottom" textRotation="0" wrapText="false" indent="0" shrinkToFit="false"/>
      <protection locked="true" hidden="false"/>
    </xf>
    <xf numFmtId="167" fontId="21" fillId="2" borderId="13" xfId="0" applyFont="true" applyBorder="true" applyAlignment="false" applyProtection="false">
      <alignment horizontal="general" vertical="bottom" textRotation="0" wrapText="false" indent="0" shrinkToFit="false"/>
      <protection locked="true" hidden="false"/>
    </xf>
    <xf numFmtId="167" fontId="45" fillId="2" borderId="0" xfId="0" applyFont="true" applyBorder="true" applyAlignment="true" applyProtection="false">
      <alignment horizontal="left" vertical="center" textRotation="0" wrapText="false" indent="0" shrinkToFit="false"/>
      <protection locked="true" hidden="false"/>
    </xf>
    <xf numFmtId="167" fontId="21"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true" indent="0" shrinkToFit="false"/>
      <protection locked="true" hidden="false"/>
    </xf>
    <xf numFmtId="168" fontId="41" fillId="0" borderId="0" xfId="0" applyFont="true" applyBorder="true" applyAlignment="true" applyProtection="false">
      <alignment horizontal="right" vertical="center" textRotation="0" wrapText="true" indent="0" shrinkToFit="false"/>
      <protection locked="true" hidden="false"/>
    </xf>
    <xf numFmtId="168" fontId="42"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5" fontId="39" fillId="2" borderId="1" xfId="0" applyFont="true" applyBorder="true" applyAlignment="true" applyProtection="false">
      <alignment horizontal="center" vertical="center" textRotation="0" wrapText="true" indent="0" shrinkToFit="false"/>
      <protection locked="true" hidden="false"/>
    </xf>
    <xf numFmtId="165" fontId="39" fillId="2" borderId="13" xfId="0" applyFont="true" applyBorder="true" applyAlignment="true" applyProtection="false">
      <alignment horizontal="left" vertical="center" textRotation="0" wrapText="true" indent="0" shrinkToFit="false"/>
      <protection locked="true" hidden="false"/>
    </xf>
    <xf numFmtId="165" fontId="39" fillId="2" borderId="19" xfId="0" applyFont="true" applyBorder="true" applyAlignment="true" applyProtection="false">
      <alignment horizontal="center" vertical="center" textRotation="0" wrapText="true" indent="0" shrinkToFit="false"/>
      <protection locked="true" hidden="false"/>
    </xf>
    <xf numFmtId="165" fontId="39" fillId="2" borderId="20" xfId="0" applyFont="true" applyBorder="true" applyAlignment="true" applyProtection="false">
      <alignment horizontal="center" vertical="center" textRotation="0" wrapText="true" indent="0" shrinkToFit="false"/>
      <protection locked="true" hidden="false"/>
    </xf>
    <xf numFmtId="165" fontId="39" fillId="2" borderId="0" xfId="0" applyFont="true" applyBorder="true" applyAlignment="true" applyProtection="false">
      <alignment horizontal="left" vertical="center" textRotation="0" wrapText="true" indent="0" shrinkToFit="false"/>
      <protection locked="true" hidden="false"/>
    </xf>
    <xf numFmtId="165" fontId="39" fillId="2" borderId="0" xfId="0" applyFont="true" applyBorder="true" applyAlignment="true" applyProtection="false">
      <alignment horizontal="center" vertical="center" textRotation="0" wrapText="true" indent="0" shrinkToFit="false"/>
      <protection locked="true" hidden="false"/>
    </xf>
    <xf numFmtId="165" fontId="39" fillId="2" borderId="14" xfId="0" applyFont="true" applyBorder="true" applyAlignment="true" applyProtection="false">
      <alignment horizontal="center" vertical="center" textRotation="0" wrapText="true" indent="0" shrinkToFit="false"/>
      <protection locked="true" hidden="false"/>
    </xf>
    <xf numFmtId="165" fontId="39" fillId="2" borderId="15" xfId="0" applyFont="true" applyBorder="true" applyAlignment="true" applyProtection="false">
      <alignment horizontal="center" vertical="center" textRotation="0" wrapText="true" indent="0" shrinkToFit="false"/>
      <protection locked="true" hidden="false"/>
    </xf>
    <xf numFmtId="165" fontId="39" fillId="2" borderId="18" xfId="0" applyFont="true" applyBorder="true" applyAlignment="true" applyProtection="false">
      <alignment horizontal="left" vertical="center" textRotation="0" wrapText="true" indent="0" shrinkToFit="false"/>
      <protection locked="true" hidden="false"/>
    </xf>
    <xf numFmtId="165" fontId="39" fillId="2" borderId="16" xfId="0" applyFont="true" applyBorder="true" applyAlignment="true" applyProtection="false">
      <alignment horizontal="center" vertical="center" textRotation="0" wrapText="true" indent="0" shrinkToFit="false"/>
      <protection locked="true" hidden="false"/>
    </xf>
    <xf numFmtId="165" fontId="39" fillId="2" borderId="13" xfId="0" applyFont="true" applyBorder="true" applyAlignment="true" applyProtection="false">
      <alignment horizontal="center" vertical="center" textRotation="0" wrapText="true" indent="0" shrinkToFit="false"/>
      <protection locked="true" hidden="false"/>
    </xf>
    <xf numFmtId="165" fontId="39" fillId="2" borderId="20" xfId="0" applyFont="true" applyBorder="true" applyAlignment="true" applyProtection="false">
      <alignment horizontal="left" vertical="center" textRotation="0" wrapText="true" indent="0" shrinkToFit="false"/>
      <protection locked="true" hidden="false"/>
    </xf>
    <xf numFmtId="165" fontId="39" fillId="2" borderId="13" xfId="0" applyFont="true" applyBorder="true" applyAlignment="true" applyProtection="false">
      <alignment horizontal="right" vertical="center" textRotation="0" wrapText="true" indent="0" shrinkToFit="false"/>
      <protection locked="true" hidden="false"/>
    </xf>
    <xf numFmtId="164" fontId="41" fillId="2" borderId="0" xfId="0" applyFont="true" applyBorder="false" applyAlignment="true" applyProtection="false">
      <alignment horizontal="right" vertical="bottom" textRotation="0" wrapText="false" indent="0" shrinkToFit="false"/>
      <protection locked="true" hidden="false"/>
    </xf>
    <xf numFmtId="169" fontId="41"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5" fontId="42" fillId="2" borderId="1" xfId="0" applyFont="true" applyBorder="true" applyAlignment="true" applyProtection="false">
      <alignment horizontal="general" vertical="center" textRotation="0" wrapText="true" indent="0" shrinkToFit="false"/>
      <protection locked="true" hidden="false"/>
    </xf>
    <xf numFmtId="165" fontId="21" fillId="2" borderId="19" xfId="0" applyFont="true" applyBorder="true" applyAlignment="true" applyProtection="false">
      <alignment horizontal="center" vertical="center" textRotation="0" wrapText="true" indent="0" shrinkToFit="false"/>
      <protection locked="true" hidden="false"/>
    </xf>
    <xf numFmtId="165" fontId="21" fillId="2" borderId="20" xfId="0" applyFont="true" applyBorder="true" applyAlignment="true" applyProtection="false">
      <alignment horizontal="center" vertical="center" textRotation="0" wrapText="true" indent="0" shrinkToFit="false"/>
      <protection locked="true" hidden="false"/>
    </xf>
    <xf numFmtId="165" fontId="39" fillId="2" borderId="17" xfId="0" applyFont="true" applyBorder="true" applyAlignment="true" applyProtection="false">
      <alignment horizontal="left" vertical="center" textRotation="0" wrapText="true" indent="0" shrinkToFit="false"/>
      <protection locked="true" hidden="false"/>
    </xf>
    <xf numFmtId="166" fontId="39" fillId="2" borderId="0" xfId="0" applyFont="true" applyBorder="true" applyAlignment="true" applyProtection="false">
      <alignment horizontal="general" vertical="center" textRotation="0" wrapText="true" indent="0" shrinkToFit="false"/>
      <protection locked="true" hidden="false"/>
    </xf>
    <xf numFmtId="168" fontId="41" fillId="2" borderId="0" xfId="0" applyFont="true" applyBorder="false" applyAlignment="true" applyProtection="false">
      <alignment horizontal="right" vertical="bottom" textRotation="0" wrapText="false" indent="0" shrinkToFit="false"/>
      <protection locked="true" hidden="false"/>
    </xf>
    <xf numFmtId="174" fontId="40" fillId="2" borderId="0" xfId="0" applyFont="true" applyBorder="true" applyAlignment="true" applyProtection="false">
      <alignment horizontal="general" vertical="center" textRotation="0" wrapText="tru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41" fillId="2" borderId="0" xfId="0" applyFont="true" applyBorder="false" applyAlignment="true" applyProtection="false">
      <alignment horizontal="general" vertical="bottom" textRotation="0" wrapText="false" indent="0" shrinkToFit="false"/>
      <protection locked="true" hidden="false"/>
    </xf>
    <xf numFmtId="166" fontId="39" fillId="0" borderId="15" xfId="0" applyFont="true" applyBorder="true" applyAlignment="true" applyProtection="false">
      <alignment horizontal="center" vertical="center" textRotation="0" wrapText="true" indent="0" shrinkToFit="false"/>
      <protection locked="true" hidden="false"/>
    </xf>
    <xf numFmtId="168" fontId="39" fillId="0" borderId="1" xfId="0" applyFont="true" applyBorder="true" applyAlignment="true" applyProtection="false">
      <alignment horizontal="general" vertical="center" textRotation="0" wrapText="true" indent="0" shrinkToFit="false"/>
      <protection locked="true" hidden="false"/>
    </xf>
    <xf numFmtId="165" fontId="39" fillId="0" borderId="20" xfId="0" applyFont="true" applyBorder="true" applyAlignment="true" applyProtection="false">
      <alignment horizontal="right" vertical="center" textRotation="0" wrapText="true" indent="0" shrinkToFit="false"/>
      <protection locked="true" hidden="false"/>
    </xf>
    <xf numFmtId="166" fontId="39" fillId="2" borderId="1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left" vertical="top"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71" fontId="53" fillId="0" borderId="0" xfId="0" applyFont="true" applyBorder="true" applyAlignment="true" applyProtection="false">
      <alignment horizontal="right" vertical="center" textRotation="0" wrapText="tru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7" fontId="21" fillId="0" borderId="24"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53" fillId="2" borderId="17" xfId="0" applyFont="true" applyBorder="true" applyAlignment="true" applyProtection="false">
      <alignment horizontal="right"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5" fontId="21" fillId="0" borderId="18"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53" fillId="2" borderId="0"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5" fontId="21" fillId="0" borderId="18"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7" fontId="21" fillId="0" borderId="15"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HH_6_MZ05_Privathaushalte_Laender_Hh-groesse" xfId="21"/>
    <cellStyle name="Standard_Tabelle1" xfId="22"/>
    <cellStyle name="Standard_Vorbericht_Uebersichten"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7</xdr:row>
      <xdr:rowOff>28080</xdr:rowOff>
    </xdr:from>
    <xdr:to>
      <xdr:col>0</xdr:col>
      <xdr:colOff>7792560</xdr:colOff>
      <xdr:row>23</xdr:row>
      <xdr:rowOff>159480</xdr:rowOff>
    </xdr:to>
    <xdr:grpSp>
      <xdr:nvGrpSpPr>
        <xdr:cNvPr id="2" name="Group 2"/>
        <xdr:cNvGrpSpPr/>
      </xdr:nvGrpSpPr>
      <xdr:grpSpPr>
        <a:xfrm>
          <a:off x="-10800" y="2371320"/>
          <a:ext cx="7803360" cy="2721960"/>
          <a:chOff x="-10800" y="2371320"/>
          <a:chExt cx="7803360" cy="2721960"/>
        </a:xfrm>
      </xdr:grpSpPr>
      <xdr:sp>
        <xdr:nvSpPr>
          <xdr:cNvPr id="3" name="Rectangle 109"/>
          <xdr:cNvSpPr/>
        </xdr:nvSpPr>
        <xdr:spPr>
          <a:xfrm>
            <a:off x="2791080" y="4759200"/>
            <a:ext cx="601920" cy="160560"/>
          </a:xfrm>
          <a:prstGeom prst="rect">
            <a:avLst/>
          </a:prstGeom>
          <a:solidFill>
            <a:srgbClr val="666666"/>
          </a:solidFill>
          <a:ln w="0">
            <a:noFill/>
          </a:ln>
        </xdr:spPr>
        <xdr:style>
          <a:lnRef idx="0"/>
          <a:fillRef idx="0"/>
          <a:effectRef idx="0"/>
          <a:fontRef idx="minor"/>
        </xdr:style>
      </xdr:sp>
      <xdr:sp>
        <xdr:nvSpPr>
          <xdr:cNvPr id="4" name="Rectangle 108"/>
          <xdr:cNvSpPr/>
        </xdr:nvSpPr>
        <xdr:spPr>
          <a:xfrm>
            <a:off x="2791080" y="4759200"/>
            <a:ext cx="601920" cy="160560"/>
          </a:xfrm>
          <a:prstGeom prst="rect">
            <a:avLst/>
          </a:prstGeom>
          <a:noFill/>
          <a:ln w="9360">
            <a:solidFill>
              <a:srgbClr val="000000"/>
            </a:solidFill>
            <a:miter/>
          </a:ln>
        </xdr:spPr>
        <xdr:style>
          <a:lnRef idx="0"/>
          <a:fillRef idx="0"/>
          <a:effectRef idx="0"/>
          <a:fontRef idx="minor"/>
        </xdr:style>
      </xdr:sp>
      <xdr:sp>
        <xdr:nvSpPr>
          <xdr:cNvPr id="5" name="Rectangle 107"/>
          <xdr:cNvSpPr/>
        </xdr:nvSpPr>
        <xdr:spPr>
          <a:xfrm>
            <a:off x="2791080" y="4596840"/>
            <a:ext cx="601920" cy="162000"/>
          </a:xfrm>
          <a:prstGeom prst="rect">
            <a:avLst/>
          </a:prstGeom>
          <a:solidFill>
            <a:srgbClr val="666666"/>
          </a:solidFill>
          <a:ln w="0">
            <a:noFill/>
          </a:ln>
        </xdr:spPr>
        <xdr:style>
          <a:lnRef idx="0"/>
          <a:fillRef idx="0"/>
          <a:effectRef idx="0"/>
          <a:fontRef idx="minor"/>
        </xdr:style>
      </xdr:sp>
      <xdr:sp>
        <xdr:nvSpPr>
          <xdr:cNvPr id="6" name="Rectangle 106"/>
          <xdr:cNvSpPr/>
        </xdr:nvSpPr>
        <xdr:spPr>
          <a:xfrm>
            <a:off x="2791080" y="4596840"/>
            <a:ext cx="601920" cy="162000"/>
          </a:xfrm>
          <a:prstGeom prst="rect">
            <a:avLst/>
          </a:prstGeom>
          <a:noFill/>
          <a:ln w="9360">
            <a:solidFill>
              <a:srgbClr val="000000"/>
            </a:solidFill>
            <a:miter/>
          </a:ln>
        </xdr:spPr>
        <xdr:style>
          <a:lnRef idx="0"/>
          <a:fillRef idx="0"/>
          <a:effectRef idx="0"/>
          <a:fontRef idx="minor"/>
        </xdr:style>
      </xdr:sp>
      <xdr:sp>
        <xdr:nvSpPr>
          <xdr:cNvPr id="7" name="Rectangle 105"/>
          <xdr:cNvSpPr/>
        </xdr:nvSpPr>
        <xdr:spPr>
          <a:xfrm>
            <a:off x="2791080" y="4435920"/>
            <a:ext cx="601920" cy="160560"/>
          </a:xfrm>
          <a:prstGeom prst="rect">
            <a:avLst/>
          </a:prstGeom>
          <a:solidFill>
            <a:srgbClr val="666666"/>
          </a:solidFill>
          <a:ln w="0">
            <a:noFill/>
          </a:ln>
        </xdr:spPr>
        <xdr:style>
          <a:lnRef idx="0"/>
          <a:fillRef idx="0"/>
          <a:effectRef idx="0"/>
          <a:fontRef idx="minor"/>
        </xdr:style>
      </xdr:sp>
      <xdr:sp>
        <xdr:nvSpPr>
          <xdr:cNvPr id="8" name="Rectangle 104"/>
          <xdr:cNvSpPr/>
        </xdr:nvSpPr>
        <xdr:spPr>
          <a:xfrm>
            <a:off x="2791080" y="4435920"/>
            <a:ext cx="601920" cy="160560"/>
          </a:xfrm>
          <a:prstGeom prst="rect">
            <a:avLst/>
          </a:prstGeom>
          <a:noFill/>
          <a:ln w="9360">
            <a:solidFill>
              <a:srgbClr val="000000"/>
            </a:solidFill>
            <a:miter/>
          </a:ln>
        </xdr:spPr>
        <xdr:style>
          <a:lnRef idx="0"/>
          <a:fillRef idx="0"/>
          <a:effectRef idx="0"/>
          <a:fontRef idx="minor"/>
        </xdr:style>
      </xdr:sp>
      <xdr:sp>
        <xdr:nvSpPr>
          <xdr:cNvPr id="9" name="Rectangle 103"/>
          <xdr:cNvSpPr/>
        </xdr:nvSpPr>
        <xdr:spPr>
          <a:xfrm>
            <a:off x="2791080" y="4273560"/>
            <a:ext cx="601920" cy="162000"/>
          </a:xfrm>
          <a:prstGeom prst="rect">
            <a:avLst/>
          </a:prstGeom>
          <a:solidFill>
            <a:srgbClr val="666666"/>
          </a:solidFill>
          <a:ln w="0">
            <a:noFill/>
          </a:ln>
        </xdr:spPr>
        <xdr:style>
          <a:lnRef idx="0"/>
          <a:fillRef idx="0"/>
          <a:effectRef idx="0"/>
          <a:fontRef idx="minor"/>
        </xdr:style>
      </xdr:sp>
      <xdr:sp>
        <xdr:nvSpPr>
          <xdr:cNvPr id="10" name="Rectangle 102"/>
          <xdr:cNvSpPr/>
        </xdr:nvSpPr>
        <xdr:spPr>
          <a:xfrm>
            <a:off x="2791080" y="4273560"/>
            <a:ext cx="601920" cy="162000"/>
          </a:xfrm>
          <a:prstGeom prst="rect">
            <a:avLst/>
          </a:prstGeom>
          <a:noFill/>
          <a:ln w="9360">
            <a:solidFill>
              <a:srgbClr val="000000"/>
            </a:solidFill>
            <a:miter/>
          </a:ln>
        </xdr:spPr>
        <xdr:style>
          <a:lnRef idx="0"/>
          <a:fillRef idx="0"/>
          <a:effectRef idx="0"/>
          <a:fontRef idx="minor"/>
        </xdr:style>
      </xdr:sp>
      <xdr:sp>
        <xdr:nvSpPr>
          <xdr:cNvPr id="11" name="Rectangle 101"/>
          <xdr:cNvSpPr/>
        </xdr:nvSpPr>
        <xdr:spPr>
          <a:xfrm>
            <a:off x="2791080" y="4113720"/>
            <a:ext cx="601920" cy="159840"/>
          </a:xfrm>
          <a:prstGeom prst="rect">
            <a:avLst/>
          </a:prstGeom>
          <a:solidFill>
            <a:srgbClr val="666666"/>
          </a:solidFill>
          <a:ln w="0">
            <a:noFill/>
          </a:ln>
        </xdr:spPr>
        <xdr:style>
          <a:lnRef idx="0"/>
          <a:fillRef idx="0"/>
          <a:effectRef idx="0"/>
          <a:fontRef idx="minor"/>
        </xdr:style>
      </xdr:sp>
      <xdr:sp>
        <xdr:nvSpPr>
          <xdr:cNvPr id="12" name="Rectangle 100"/>
          <xdr:cNvSpPr/>
        </xdr:nvSpPr>
        <xdr:spPr>
          <a:xfrm>
            <a:off x="2791080" y="4113720"/>
            <a:ext cx="601920" cy="159840"/>
          </a:xfrm>
          <a:prstGeom prst="rect">
            <a:avLst/>
          </a:prstGeom>
          <a:noFill/>
          <a:ln w="9360">
            <a:solidFill>
              <a:srgbClr val="000000"/>
            </a:solidFill>
            <a:miter/>
          </a:ln>
        </xdr:spPr>
        <xdr:style>
          <a:lnRef idx="0"/>
          <a:fillRef idx="0"/>
          <a:effectRef idx="0"/>
          <a:fontRef idx="minor"/>
        </xdr:style>
      </xdr:sp>
      <xdr:sp>
        <xdr:nvSpPr>
          <xdr:cNvPr id="13" name="Rectangle 99"/>
          <xdr:cNvSpPr/>
        </xdr:nvSpPr>
        <xdr:spPr>
          <a:xfrm>
            <a:off x="2791080" y="3950280"/>
            <a:ext cx="601920" cy="163080"/>
          </a:xfrm>
          <a:prstGeom prst="rect">
            <a:avLst/>
          </a:prstGeom>
          <a:solidFill>
            <a:srgbClr val="666666"/>
          </a:solidFill>
          <a:ln w="0">
            <a:noFill/>
          </a:ln>
        </xdr:spPr>
        <xdr:style>
          <a:lnRef idx="0"/>
          <a:fillRef idx="0"/>
          <a:effectRef idx="0"/>
          <a:fontRef idx="minor"/>
        </xdr:style>
      </xdr:sp>
      <xdr:sp>
        <xdr:nvSpPr>
          <xdr:cNvPr id="14" name="Rectangle 98"/>
          <xdr:cNvSpPr/>
        </xdr:nvSpPr>
        <xdr:spPr>
          <a:xfrm>
            <a:off x="2791080" y="3950280"/>
            <a:ext cx="601920" cy="163080"/>
          </a:xfrm>
          <a:prstGeom prst="rect">
            <a:avLst/>
          </a:prstGeom>
          <a:noFill/>
          <a:ln w="9360">
            <a:solidFill>
              <a:srgbClr val="000000"/>
            </a:solidFill>
            <a:miter/>
          </a:ln>
        </xdr:spPr>
        <xdr:style>
          <a:lnRef idx="0"/>
          <a:fillRef idx="0"/>
          <a:effectRef idx="0"/>
          <a:fontRef idx="minor"/>
        </xdr:style>
      </xdr:sp>
      <xdr:sp>
        <xdr:nvSpPr>
          <xdr:cNvPr id="15" name="Rectangle 97"/>
          <xdr:cNvSpPr/>
        </xdr:nvSpPr>
        <xdr:spPr>
          <a:xfrm>
            <a:off x="2791080" y="3787920"/>
            <a:ext cx="601920" cy="162000"/>
          </a:xfrm>
          <a:prstGeom prst="rect">
            <a:avLst/>
          </a:prstGeom>
          <a:solidFill>
            <a:srgbClr val="666666"/>
          </a:solidFill>
          <a:ln w="0">
            <a:noFill/>
          </a:ln>
        </xdr:spPr>
        <xdr:style>
          <a:lnRef idx="0"/>
          <a:fillRef idx="0"/>
          <a:effectRef idx="0"/>
          <a:fontRef idx="minor"/>
        </xdr:style>
      </xdr:sp>
      <xdr:sp>
        <xdr:nvSpPr>
          <xdr:cNvPr id="16" name="Rectangle 96"/>
          <xdr:cNvSpPr/>
        </xdr:nvSpPr>
        <xdr:spPr>
          <a:xfrm>
            <a:off x="2791080" y="3787920"/>
            <a:ext cx="601920" cy="162000"/>
          </a:xfrm>
          <a:prstGeom prst="rect">
            <a:avLst/>
          </a:prstGeom>
          <a:noFill/>
          <a:ln w="9360">
            <a:solidFill>
              <a:srgbClr val="000000"/>
            </a:solidFill>
            <a:miter/>
          </a:ln>
        </xdr:spPr>
        <xdr:style>
          <a:lnRef idx="0"/>
          <a:fillRef idx="0"/>
          <a:effectRef idx="0"/>
          <a:fontRef idx="minor"/>
        </xdr:style>
      </xdr:sp>
      <xdr:sp>
        <xdr:nvSpPr>
          <xdr:cNvPr id="17" name="Rectangle 95"/>
          <xdr:cNvSpPr/>
        </xdr:nvSpPr>
        <xdr:spPr>
          <a:xfrm>
            <a:off x="2791080" y="3628080"/>
            <a:ext cx="601920" cy="159840"/>
          </a:xfrm>
          <a:prstGeom prst="rect">
            <a:avLst/>
          </a:prstGeom>
          <a:solidFill>
            <a:srgbClr val="666666"/>
          </a:solidFill>
          <a:ln w="0">
            <a:noFill/>
          </a:ln>
        </xdr:spPr>
        <xdr:style>
          <a:lnRef idx="0"/>
          <a:fillRef idx="0"/>
          <a:effectRef idx="0"/>
          <a:fontRef idx="minor"/>
        </xdr:style>
      </xdr:sp>
      <xdr:sp>
        <xdr:nvSpPr>
          <xdr:cNvPr id="18" name="Rectangle 94"/>
          <xdr:cNvSpPr/>
        </xdr:nvSpPr>
        <xdr:spPr>
          <a:xfrm>
            <a:off x="2791080" y="3628080"/>
            <a:ext cx="601920" cy="159840"/>
          </a:xfrm>
          <a:prstGeom prst="rect">
            <a:avLst/>
          </a:prstGeom>
          <a:noFill/>
          <a:ln w="9360">
            <a:solidFill>
              <a:srgbClr val="000000"/>
            </a:solidFill>
            <a:miter/>
          </a:ln>
        </xdr:spPr>
        <xdr:style>
          <a:lnRef idx="0"/>
          <a:fillRef idx="0"/>
          <a:effectRef idx="0"/>
          <a:fontRef idx="minor"/>
        </xdr:style>
      </xdr:sp>
      <xdr:sp>
        <xdr:nvSpPr>
          <xdr:cNvPr id="19" name="Rectangle 93"/>
          <xdr:cNvSpPr/>
        </xdr:nvSpPr>
        <xdr:spPr>
          <a:xfrm>
            <a:off x="2791080" y="3465720"/>
            <a:ext cx="601920" cy="162000"/>
          </a:xfrm>
          <a:prstGeom prst="rect">
            <a:avLst/>
          </a:prstGeom>
          <a:solidFill>
            <a:srgbClr val="666666"/>
          </a:solidFill>
          <a:ln w="0">
            <a:noFill/>
          </a:ln>
        </xdr:spPr>
        <xdr:style>
          <a:lnRef idx="0"/>
          <a:fillRef idx="0"/>
          <a:effectRef idx="0"/>
          <a:fontRef idx="minor"/>
        </xdr:style>
      </xdr:sp>
      <xdr:sp>
        <xdr:nvSpPr>
          <xdr:cNvPr id="20" name="Rectangle 92"/>
          <xdr:cNvSpPr/>
        </xdr:nvSpPr>
        <xdr:spPr>
          <a:xfrm>
            <a:off x="2791080" y="3465720"/>
            <a:ext cx="601920" cy="162000"/>
          </a:xfrm>
          <a:prstGeom prst="rect">
            <a:avLst/>
          </a:prstGeom>
          <a:noFill/>
          <a:ln w="9360">
            <a:solidFill>
              <a:srgbClr val="000000"/>
            </a:solidFill>
            <a:miter/>
          </a:ln>
        </xdr:spPr>
        <xdr:style>
          <a:lnRef idx="0"/>
          <a:fillRef idx="0"/>
          <a:effectRef idx="0"/>
          <a:fontRef idx="minor"/>
        </xdr:style>
      </xdr:sp>
      <xdr:sp>
        <xdr:nvSpPr>
          <xdr:cNvPr id="21" name="Rectangle 91"/>
          <xdr:cNvSpPr/>
        </xdr:nvSpPr>
        <xdr:spPr>
          <a:xfrm>
            <a:off x="2791080" y="3305160"/>
            <a:ext cx="601920" cy="160200"/>
          </a:xfrm>
          <a:prstGeom prst="rect">
            <a:avLst/>
          </a:prstGeom>
          <a:solidFill>
            <a:srgbClr val="666666"/>
          </a:solidFill>
          <a:ln w="0">
            <a:noFill/>
          </a:ln>
        </xdr:spPr>
        <xdr:style>
          <a:lnRef idx="0"/>
          <a:fillRef idx="0"/>
          <a:effectRef idx="0"/>
          <a:fontRef idx="minor"/>
        </xdr:style>
      </xdr:sp>
      <xdr:sp>
        <xdr:nvSpPr>
          <xdr:cNvPr id="22" name="Rectangle 90"/>
          <xdr:cNvSpPr/>
        </xdr:nvSpPr>
        <xdr:spPr>
          <a:xfrm>
            <a:off x="2791080" y="3305160"/>
            <a:ext cx="601920" cy="160200"/>
          </a:xfrm>
          <a:prstGeom prst="rect">
            <a:avLst/>
          </a:prstGeom>
          <a:noFill/>
          <a:ln w="9360">
            <a:solidFill>
              <a:srgbClr val="000000"/>
            </a:solidFill>
            <a:miter/>
          </a:ln>
        </xdr:spPr>
        <xdr:style>
          <a:lnRef idx="0"/>
          <a:fillRef idx="0"/>
          <a:effectRef idx="0"/>
          <a:fontRef idx="minor"/>
        </xdr:style>
      </xdr:sp>
      <xdr:sp>
        <xdr:nvSpPr>
          <xdr:cNvPr id="23" name="Rectangle 89"/>
          <xdr:cNvSpPr/>
        </xdr:nvSpPr>
        <xdr:spPr>
          <a:xfrm>
            <a:off x="2791080" y="3142440"/>
            <a:ext cx="601920" cy="162720"/>
          </a:xfrm>
          <a:prstGeom prst="rect">
            <a:avLst/>
          </a:prstGeom>
          <a:solidFill>
            <a:srgbClr val="666666"/>
          </a:solidFill>
          <a:ln w="0">
            <a:noFill/>
          </a:ln>
        </xdr:spPr>
        <xdr:style>
          <a:lnRef idx="0"/>
          <a:fillRef idx="0"/>
          <a:effectRef idx="0"/>
          <a:fontRef idx="minor"/>
        </xdr:style>
      </xdr:sp>
      <xdr:sp>
        <xdr:nvSpPr>
          <xdr:cNvPr id="24" name="Rectangle 88"/>
          <xdr:cNvSpPr/>
        </xdr:nvSpPr>
        <xdr:spPr>
          <a:xfrm>
            <a:off x="2791080" y="3142440"/>
            <a:ext cx="601920" cy="162720"/>
          </a:xfrm>
          <a:prstGeom prst="rect">
            <a:avLst/>
          </a:prstGeom>
          <a:noFill/>
          <a:ln w="9360">
            <a:solidFill>
              <a:srgbClr val="000000"/>
            </a:solidFill>
            <a:miter/>
          </a:ln>
        </xdr:spPr>
        <xdr:style>
          <a:lnRef idx="0"/>
          <a:fillRef idx="0"/>
          <a:effectRef idx="0"/>
          <a:fontRef idx="minor"/>
        </xdr:style>
      </xdr:sp>
      <xdr:sp>
        <xdr:nvSpPr>
          <xdr:cNvPr id="25" name="Rectangle 87"/>
          <xdr:cNvSpPr/>
        </xdr:nvSpPr>
        <xdr:spPr>
          <a:xfrm>
            <a:off x="2791080" y="2981880"/>
            <a:ext cx="601920" cy="160200"/>
          </a:xfrm>
          <a:prstGeom prst="rect">
            <a:avLst/>
          </a:prstGeom>
          <a:solidFill>
            <a:srgbClr val="666666"/>
          </a:solidFill>
          <a:ln w="0">
            <a:noFill/>
          </a:ln>
        </xdr:spPr>
        <xdr:style>
          <a:lnRef idx="0"/>
          <a:fillRef idx="0"/>
          <a:effectRef idx="0"/>
          <a:fontRef idx="minor"/>
        </xdr:style>
      </xdr:sp>
      <xdr:sp>
        <xdr:nvSpPr>
          <xdr:cNvPr id="26" name="Rectangle 86"/>
          <xdr:cNvSpPr/>
        </xdr:nvSpPr>
        <xdr:spPr>
          <a:xfrm>
            <a:off x="2791080" y="2981880"/>
            <a:ext cx="601920" cy="160200"/>
          </a:xfrm>
          <a:prstGeom prst="rect">
            <a:avLst/>
          </a:prstGeom>
          <a:noFill/>
          <a:ln w="9360">
            <a:solidFill>
              <a:srgbClr val="000000"/>
            </a:solidFill>
            <a:miter/>
          </a:ln>
        </xdr:spPr>
        <xdr:style>
          <a:lnRef idx="0"/>
          <a:fillRef idx="0"/>
          <a:effectRef idx="0"/>
          <a:fontRef idx="minor"/>
        </xdr:style>
      </xdr:sp>
      <xdr:sp>
        <xdr:nvSpPr>
          <xdr:cNvPr id="27" name="Line 85"/>
          <xdr:cNvSpPr/>
        </xdr:nvSpPr>
        <xdr:spPr>
          <a:xfrm>
            <a:off x="521280" y="4920120"/>
            <a:ext cx="206280" cy="360"/>
          </a:xfrm>
          <a:prstGeom prst="line">
            <a:avLst/>
          </a:prstGeom>
          <a:ln w="8280">
            <a:solidFill>
              <a:srgbClr val="000000"/>
            </a:solidFill>
            <a:miter/>
          </a:ln>
        </xdr:spPr>
        <xdr:style>
          <a:lnRef idx="0"/>
          <a:fillRef idx="0"/>
          <a:effectRef idx="0"/>
          <a:fontRef idx="minor"/>
        </xdr:style>
      </xdr:sp>
      <xdr:sp>
        <xdr:nvSpPr>
          <xdr:cNvPr id="28" name="Rectangle 84"/>
          <xdr:cNvSpPr/>
        </xdr:nvSpPr>
        <xdr:spPr>
          <a:xfrm>
            <a:off x="271440" y="4857480"/>
            <a:ext cx="514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0</a:t>
            </a:r>
            <a:endParaRPr b="0" lang="en-US" sz="700" spc="-1" strike="noStrike">
              <a:latin typeface="Times New Roman"/>
            </a:endParaRPr>
          </a:p>
        </xdr:txBody>
      </xdr:sp>
      <xdr:sp>
        <xdr:nvSpPr>
          <xdr:cNvPr id="29" name="Line 83"/>
          <xdr:cNvSpPr/>
        </xdr:nvSpPr>
        <xdr:spPr>
          <a:xfrm>
            <a:off x="521280" y="4724640"/>
            <a:ext cx="206280" cy="720"/>
          </a:xfrm>
          <a:prstGeom prst="line">
            <a:avLst/>
          </a:prstGeom>
          <a:ln w="8280">
            <a:solidFill>
              <a:srgbClr val="000000"/>
            </a:solidFill>
            <a:miter/>
          </a:ln>
        </xdr:spPr>
        <xdr:style>
          <a:lnRef idx="0"/>
          <a:fillRef idx="0"/>
          <a:effectRef idx="0"/>
          <a:fontRef idx="minor"/>
        </xdr:style>
      </xdr:sp>
      <xdr:sp>
        <xdr:nvSpPr>
          <xdr:cNvPr id="30" name="Rectangle 82"/>
          <xdr:cNvSpPr/>
        </xdr:nvSpPr>
        <xdr:spPr>
          <a:xfrm>
            <a:off x="120240" y="4648320"/>
            <a:ext cx="102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a:t>
            </a:r>
            <a:endParaRPr b="0" lang="en-US" sz="700" spc="-1" strike="noStrike">
              <a:latin typeface="Times New Roman"/>
            </a:endParaRPr>
          </a:p>
        </xdr:txBody>
      </xdr:sp>
      <xdr:sp>
        <xdr:nvSpPr>
          <xdr:cNvPr id="31" name="Line 81"/>
          <xdr:cNvSpPr/>
        </xdr:nvSpPr>
        <xdr:spPr>
          <a:xfrm>
            <a:off x="521280" y="4529880"/>
            <a:ext cx="206280" cy="720"/>
          </a:xfrm>
          <a:prstGeom prst="line">
            <a:avLst/>
          </a:prstGeom>
          <a:ln w="8280">
            <a:solidFill>
              <a:srgbClr val="000000"/>
            </a:solidFill>
            <a:miter/>
          </a:ln>
        </xdr:spPr>
        <xdr:style>
          <a:lnRef idx="0"/>
          <a:fillRef idx="0"/>
          <a:effectRef idx="0"/>
          <a:fontRef idx="minor"/>
        </xdr:style>
      </xdr:sp>
      <xdr:sp>
        <xdr:nvSpPr>
          <xdr:cNvPr id="32" name="Rectangle 80"/>
          <xdr:cNvSpPr/>
        </xdr:nvSpPr>
        <xdr:spPr>
          <a:xfrm>
            <a:off x="129600" y="4457160"/>
            <a:ext cx="102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20</a:t>
            </a:r>
            <a:endParaRPr b="0" lang="en-US" sz="700" spc="-1" strike="noStrike">
              <a:latin typeface="Times New Roman"/>
            </a:endParaRPr>
          </a:p>
        </xdr:txBody>
      </xdr:sp>
      <xdr:sp>
        <xdr:nvSpPr>
          <xdr:cNvPr id="33" name="Line 79"/>
          <xdr:cNvSpPr/>
        </xdr:nvSpPr>
        <xdr:spPr>
          <a:xfrm>
            <a:off x="521280" y="4336200"/>
            <a:ext cx="206280" cy="720"/>
          </a:xfrm>
          <a:prstGeom prst="line">
            <a:avLst/>
          </a:prstGeom>
          <a:ln w="8280">
            <a:solidFill>
              <a:srgbClr val="000000"/>
            </a:solidFill>
            <a:miter/>
          </a:ln>
        </xdr:spPr>
        <xdr:style>
          <a:lnRef idx="0"/>
          <a:fillRef idx="0"/>
          <a:effectRef idx="0"/>
          <a:fontRef idx="minor"/>
        </xdr:style>
      </xdr:sp>
      <xdr:sp>
        <xdr:nvSpPr>
          <xdr:cNvPr id="34" name="Rectangle 78"/>
          <xdr:cNvSpPr/>
        </xdr:nvSpPr>
        <xdr:spPr>
          <a:xfrm>
            <a:off x="129600" y="4248000"/>
            <a:ext cx="102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30</a:t>
            </a:r>
            <a:endParaRPr b="0" lang="en-US" sz="700" spc="-1" strike="noStrike">
              <a:latin typeface="Times New Roman"/>
            </a:endParaRPr>
          </a:p>
        </xdr:txBody>
      </xdr:sp>
      <xdr:sp>
        <xdr:nvSpPr>
          <xdr:cNvPr id="35" name="Line 77"/>
          <xdr:cNvSpPr/>
        </xdr:nvSpPr>
        <xdr:spPr>
          <a:xfrm>
            <a:off x="521280" y="4143600"/>
            <a:ext cx="206280" cy="720"/>
          </a:xfrm>
          <a:prstGeom prst="line">
            <a:avLst/>
          </a:prstGeom>
          <a:ln w="8280">
            <a:solidFill>
              <a:srgbClr val="000000"/>
            </a:solidFill>
            <a:miter/>
          </a:ln>
        </xdr:spPr>
        <xdr:style>
          <a:lnRef idx="0"/>
          <a:fillRef idx="0"/>
          <a:effectRef idx="0"/>
          <a:fontRef idx="minor"/>
        </xdr:style>
      </xdr:sp>
      <xdr:sp>
        <xdr:nvSpPr>
          <xdr:cNvPr id="36" name="Rectangle 76"/>
          <xdr:cNvSpPr/>
        </xdr:nvSpPr>
        <xdr:spPr>
          <a:xfrm>
            <a:off x="129600" y="4066560"/>
            <a:ext cx="102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40</a:t>
            </a:r>
            <a:endParaRPr b="0" lang="en-US" sz="700" spc="-1" strike="noStrike">
              <a:latin typeface="Times New Roman"/>
            </a:endParaRPr>
          </a:p>
        </xdr:txBody>
      </xdr:sp>
      <xdr:sp>
        <xdr:nvSpPr>
          <xdr:cNvPr id="37" name="Line 75"/>
          <xdr:cNvSpPr/>
        </xdr:nvSpPr>
        <xdr:spPr>
          <a:xfrm>
            <a:off x="521280" y="3948840"/>
            <a:ext cx="206280" cy="720"/>
          </a:xfrm>
          <a:prstGeom prst="line">
            <a:avLst/>
          </a:prstGeom>
          <a:ln w="8280">
            <a:solidFill>
              <a:srgbClr val="000000"/>
            </a:solidFill>
            <a:miter/>
          </a:ln>
        </xdr:spPr>
        <xdr:style>
          <a:lnRef idx="0"/>
          <a:fillRef idx="0"/>
          <a:effectRef idx="0"/>
          <a:fontRef idx="minor"/>
        </xdr:style>
      </xdr:sp>
      <xdr:sp>
        <xdr:nvSpPr>
          <xdr:cNvPr id="38" name="Rectangle 74"/>
          <xdr:cNvSpPr/>
        </xdr:nvSpPr>
        <xdr:spPr>
          <a:xfrm>
            <a:off x="129600" y="3876120"/>
            <a:ext cx="102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50</a:t>
            </a:r>
            <a:endParaRPr b="0" lang="en-US" sz="700" spc="-1" strike="noStrike">
              <a:latin typeface="Times New Roman"/>
            </a:endParaRPr>
          </a:p>
        </xdr:txBody>
      </xdr:sp>
      <xdr:sp>
        <xdr:nvSpPr>
          <xdr:cNvPr id="39" name="Line 73"/>
          <xdr:cNvSpPr/>
        </xdr:nvSpPr>
        <xdr:spPr>
          <a:xfrm>
            <a:off x="521280" y="3754080"/>
            <a:ext cx="206280" cy="360"/>
          </a:xfrm>
          <a:prstGeom prst="line">
            <a:avLst/>
          </a:prstGeom>
          <a:ln w="8280">
            <a:solidFill>
              <a:srgbClr val="000000"/>
            </a:solidFill>
            <a:miter/>
          </a:ln>
        </xdr:spPr>
        <xdr:style>
          <a:lnRef idx="0"/>
          <a:fillRef idx="0"/>
          <a:effectRef idx="0"/>
          <a:fontRef idx="minor"/>
        </xdr:style>
      </xdr:sp>
      <xdr:sp>
        <xdr:nvSpPr>
          <xdr:cNvPr id="40" name="Rectangle 72"/>
          <xdr:cNvSpPr/>
        </xdr:nvSpPr>
        <xdr:spPr>
          <a:xfrm>
            <a:off x="129600" y="3675960"/>
            <a:ext cx="102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60</a:t>
            </a:r>
            <a:endParaRPr b="0" lang="en-US" sz="700" spc="-1" strike="noStrike">
              <a:latin typeface="Times New Roman"/>
            </a:endParaRPr>
          </a:p>
        </xdr:txBody>
      </xdr:sp>
      <xdr:sp>
        <xdr:nvSpPr>
          <xdr:cNvPr id="41" name="Line 71"/>
          <xdr:cNvSpPr/>
        </xdr:nvSpPr>
        <xdr:spPr>
          <a:xfrm>
            <a:off x="521280" y="3561480"/>
            <a:ext cx="206280" cy="360"/>
          </a:xfrm>
          <a:prstGeom prst="line">
            <a:avLst/>
          </a:prstGeom>
          <a:ln w="8280">
            <a:solidFill>
              <a:srgbClr val="000000"/>
            </a:solidFill>
            <a:miter/>
          </a:ln>
        </xdr:spPr>
        <xdr:style>
          <a:lnRef idx="0"/>
          <a:fillRef idx="0"/>
          <a:effectRef idx="0"/>
          <a:fontRef idx="minor"/>
        </xdr:style>
      </xdr:sp>
      <xdr:sp>
        <xdr:nvSpPr>
          <xdr:cNvPr id="42" name="Rectangle 70"/>
          <xdr:cNvSpPr/>
        </xdr:nvSpPr>
        <xdr:spPr>
          <a:xfrm>
            <a:off x="129600" y="3485520"/>
            <a:ext cx="102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70</a:t>
            </a:r>
            <a:endParaRPr b="0" lang="en-US" sz="700" spc="-1" strike="noStrike">
              <a:latin typeface="Times New Roman"/>
            </a:endParaRPr>
          </a:p>
        </xdr:txBody>
      </xdr:sp>
      <xdr:sp>
        <xdr:nvSpPr>
          <xdr:cNvPr id="43" name="Line 69"/>
          <xdr:cNvSpPr/>
        </xdr:nvSpPr>
        <xdr:spPr>
          <a:xfrm>
            <a:off x="521280" y="3366720"/>
            <a:ext cx="206280" cy="360"/>
          </a:xfrm>
          <a:prstGeom prst="line">
            <a:avLst/>
          </a:prstGeom>
          <a:ln w="8280">
            <a:solidFill>
              <a:srgbClr val="000000"/>
            </a:solidFill>
            <a:miter/>
          </a:ln>
        </xdr:spPr>
        <xdr:style>
          <a:lnRef idx="0"/>
          <a:fillRef idx="0"/>
          <a:effectRef idx="0"/>
          <a:fontRef idx="minor"/>
        </xdr:style>
      </xdr:sp>
      <xdr:sp>
        <xdr:nvSpPr>
          <xdr:cNvPr id="44" name="Rectangle 68"/>
          <xdr:cNvSpPr/>
        </xdr:nvSpPr>
        <xdr:spPr>
          <a:xfrm>
            <a:off x="129600" y="3305160"/>
            <a:ext cx="102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80</a:t>
            </a:r>
            <a:endParaRPr b="0" lang="en-US" sz="700" spc="-1" strike="noStrike">
              <a:latin typeface="Times New Roman"/>
            </a:endParaRPr>
          </a:p>
        </xdr:txBody>
      </xdr:sp>
      <xdr:sp>
        <xdr:nvSpPr>
          <xdr:cNvPr id="45" name="Line 67"/>
          <xdr:cNvSpPr/>
        </xdr:nvSpPr>
        <xdr:spPr>
          <a:xfrm>
            <a:off x="521280" y="3172320"/>
            <a:ext cx="206280" cy="720"/>
          </a:xfrm>
          <a:prstGeom prst="line">
            <a:avLst/>
          </a:prstGeom>
          <a:ln w="8280">
            <a:solidFill>
              <a:srgbClr val="000000"/>
            </a:solidFill>
            <a:miter/>
          </a:ln>
        </xdr:spPr>
        <xdr:style>
          <a:lnRef idx="0"/>
          <a:fillRef idx="0"/>
          <a:effectRef idx="0"/>
          <a:fontRef idx="minor"/>
        </xdr:style>
      </xdr:sp>
      <xdr:sp>
        <xdr:nvSpPr>
          <xdr:cNvPr id="46" name="Rectangle 66"/>
          <xdr:cNvSpPr/>
        </xdr:nvSpPr>
        <xdr:spPr>
          <a:xfrm>
            <a:off x="129600" y="3114360"/>
            <a:ext cx="102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90</a:t>
            </a:r>
            <a:endParaRPr b="0" lang="en-US" sz="700" spc="-1" strike="noStrike">
              <a:latin typeface="Times New Roman"/>
            </a:endParaRPr>
          </a:p>
        </xdr:txBody>
      </xdr:sp>
      <xdr:sp>
        <xdr:nvSpPr>
          <xdr:cNvPr id="47" name="Line 65"/>
          <xdr:cNvSpPr/>
        </xdr:nvSpPr>
        <xdr:spPr>
          <a:xfrm>
            <a:off x="521280" y="2980080"/>
            <a:ext cx="206280" cy="720"/>
          </a:xfrm>
          <a:prstGeom prst="line">
            <a:avLst/>
          </a:prstGeom>
          <a:ln w="8280">
            <a:solidFill>
              <a:srgbClr val="000000"/>
            </a:solidFill>
            <a:miter/>
          </a:ln>
        </xdr:spPr>
        <xdr:style>
          <a:lnRef idx="0"/>
          <a:fillRef idx="0"/>
          <a:effectRef idx="0"/>
          <a:fontRef idx="minor"/>
        </xdr:style>
      </xdr:sp>
      <xdr:sp>
        <xdr:nvSpPr>
          <xdr:cNvPr id="48" name="Rectangle 64"/>
          <xdr:cNvSpPr/>
        </xdr:nvSpPr>
        <xdr:spPr>
          <a:xfrm>
            <a:off x="-10800" y="2904840"/>
            <a:ext cx="1530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0</a:t>
            </a:r>
            <a:endParaRPr b="0" lang="en-US" sz="700" spc="-1" strike="noStrike">
              <a:latin typeface="Times New Roman"/>
            </a:endParaRPr>
          </a:p>
        </xdr:txBody>
      </xdr:sp>
      <xdr:sp>
        <xdr:nvSpPr>
          <xdr:cNvPr id="49" name="Line 63"/>
          <xdr:cNvSpPr/>
        </xdr:nvSpPr>
        <xdr:spPr>
          <a:xfrm flipV="1">
            <a:off x="727920" y="2980080"/>
            <a:ext cx="1800" cy="1939680"/>
          </a:xfrm>
          <a:prstGeom prst="line">
            <a:avLst/>
          </a:prstGeom>
          <a:ln w="8280">
            <a:solidFill>
              <a:srgbClr val="000000"/>
            </a:solidFill>
            <a:miter/>
          </a:ln>
        </xdr:spPr>
        <xdr:style>
          <a:lnRef idx="0"/>
          <a:fillRef idx="0"/>
          <a:effectRef idx="0"/>
          <a:fontRef idx="minor"/>
        </xdr:style>
      </xdr:sp>
      <xdr:sp>
        <xdr:nvSpPr>
          <xdr:cNvPr id="50" name="Rectangle 62"/>
          <xdr:cNvSpPr/>
        </xdr:nvSpPr>
        <xdr:spPr>
          <a:xfrm>
            <a:off x="106920" y="2790720"/>
            <a:ext cx="97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 </a:t>
            </a:r>
            <a:r>
              <a:rPr b="0" lang="en-US" sz="700" spc="-1" strike="noStrike">
                <a:solidFill>
                  <a:srgbClr val="000000"/>
                </a:solidFill>
                <a:latin typeface="MetaNormalLF-Roman"/>
              </a:rPr>
              <a:t>%</a:t>
            </a:r>
            <a:endParaRPr b="0" lang="en-US" sz="700" spc="-1" strike="noStrike">
              <a:latin typeface="Times New Roman"/>
            </a:endParaRPr>
          </a:p>
        </xdr:txBody>
      </xdr:sp>
      <xdr:sp>
        <xdr:nvSpPr>
          <xdr:cNvPr id="51" name="Rectangle 61"/>
          <xdr:cNvSpPr/>
        </xdr:nvSpPr>
        <xdr:spPr>
          <a:xfrm>
            <a:off x="814320" y="4971960"/>
            <a:ext cx="153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Jan.</a:t>
            </a:r>
            <a:endParaRPr b="0" lang="en-US" sz="700" spc="-1" strike="noStrike">
              <a:latin typeface="Times New Roman"/>
            </a:endParaRPr>
          </a:p>
        </xdr:txBody>
      </xdr:sp>
      <xdr:sp>
        <xdr:nvSpPr>
          <xdr:cNvPr id="52" name="Rectangle 60"/>
          <xdr:cNvSpPr/>
        </xdr:nvSpPr>
        <xdr:spPr>
          <a:xfrm>
            <a:off x="1392480" y="4971960"/>
            <a:ext cx="175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Feb.</a:t>
            </a:r>
            <a:endParaRPr b="0" lang="en-US" sz="700" spc="-1" strike="noStrike">
              <a:latin typeface="Times New Roman"/>
            </a:endParaRPr>
          </a:p>
        </xdr:txBody>
      </xdr:sp>
      <xdr:sp>
        <xdr:nvSpPr>
          <xdr:cNvPr id="53" name="Rectangle 59"/>
          <xdr:cNvSpPr/>
        </xdr:nvSpPr>
        <xdr:spPr>
          <a:xfrm>
            <a:off x="1935720" y="4971960"/>
            <a:ext cx="209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März</a:t>
            </a:r>
            <a:endParaRPr b="0" lang="en-US" sz="700" spc="-1" strike="noStrike">
              <a:latin typeface="Times New Roman"/>
            </a:endParaRPr>
          </a:p>
        </xdr:txBody>
      </xdr:sp>
      <xdr:sp>
        <xdr:nvSpPr>
          <xdr:cNvPr id="54" name="Rectangle 58"/>
          <xdr:cNvSpPr/>
        </xdr:nvSpPr>
        <xdr:spPr>
          <a:xfrm>
            <a:off x="2546640" y="4971960"/>
            <a:ext cx="194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April</a:t>
            </a:r>
            <a:endParaRPr b="0" lang="en-US" sz="700" spc="-1" strike="noStrike">
              <a:latin typeface="Times New Roman"/>
            </a:endParaRPr>
          </a:p>
        </xdr:txBody>
      </xdr:sp>
      <xdr:sp>
        <xdr:nvSpPr>
          <xdr:cNvPr id="55" name="Rectangle 57"/>
          <xdr:cNvSpPr/>
        </xdr:nvSpPr>
        <xdr:spPr>
          <a:xfrm>
            <a:off x="3178080" y="4971960"/>
            <a:ext cx="1540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Mai</a:t>
            </a:r>
            <a:endParaRPr b="0" lang="en-US" sz="700" spc="-1" strike="noStrike">
              <a:latin typeface="Times New Roman"/>
            </a:endParaRPr>
          </a:p>
        </xdr:txBody>
      </xdr:sp>
      <xdr:sp>
        <xdr:nvSpPr>
          <xdr:cNvPr id="56" name="Rectangle 56"/>
          <xdr:cNvSpPr/>
        </xdr:nvSpPr>
        <xdr:spPr>
          <a:xfrm>
            <a:off x="3774960" y="4971960"/>
            <a:ext cx="157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Juni</a:t>
            </a:r>
            <a:endParaRPr b="0" lang="en-US" sz="700" spc="-1" strike="noStrike">
              <a:latin typeface="Times New Roman"/>
            </a:endParaRPr>
          </a:p>
        </xdr:txBody>
      </xdr:sp>
      <xdr:sp>
        <xdr:nvSpPr>
          <xdr:cNvPr id="57" name="Rectangle 55"/>
          <xdr:cNvSpPr/>
        </xdr:nvSpPr>
        <xdr:spPr>
          <a:xfrm>
            <a:off x="4389840" y="4971960"/>
            <a:ext cx="1256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Juli</a:t>
            </a:r>
            <a:endParaRPr b="0" lang="en-US" sz="700" spc="-1" strike="noStrike">
              <a:latin typeface="Times New Roman"/>
            </a:endParaRPr>
          </a:p>
        </xdr:txBody>
      </xdr:sp>
      <xdr:sp>
        <xdr:nvSpPr>
          <xdr:cNvPr id="58" name="Rectangle 54"/>
          <xdr:cNvSpPr/>
        </xdr:nvSpPr>
        <xdr:spPr>
          <a:xfrm>
            <a:off x="4896360" y="4971960"/>
            <a:ext cx="1911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Aug.</a:t>
            </a:r>
            <a:endParaRPr b="0" lang="en-US" sz="700" spc="-1" strike="noStrike">
              <a:latin typeface="Times New Roman"/>
            </a:endParaRPr>
          </a:p>
        </xdr:txBody>
      </xdr:sp>
      <xdr:sp>
        <xdr:nvSpPr>
          <xdr:cNvPr id="59" name="Rectangle 53"/>
          <xdr:cNvSpPr/>
        </xdr:nvSpPr>
        <xdr:spPr>
          <a:xfrm>
            <a:off x="5461560" y="4971960"/>
            <a:ext cx="210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Sept.</a:t>
            </a:r>
            <a:endParaRPr b="0" lang="en-US" sz="700" spc="-1" strike="noStrike">
              <a:latin typeface="Times New Roman"/>
            </a:endParaRPr>
          </a:p>
        </xdr:txBody>
      </xdr:sp>
      <xdr:sp>
        <xdr:nvSpPr>
          <xdr:cNvPr id="60" name="Rectangle 52"/>
          <xdr:cNvSpPr/>
        </xdr:nvSpPr>
        <xdr:spPr>
          <a:xfrm>
            <a:off x="6104520" y="4971960"/>
            <a:ext cx="1735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Okt.</a:t>
            </a:r>
            <a:endParaRPr b="0" lang="en-US" sz="700" spc="-1" strike="noStrike">
              <a:latin typeface="Times New Roman"/>
            </a:endParaRPr>
          </a:p>
        </xdr:txBody>
      </xdr:sp>
      <xdr:sp>
        <xdr:nvSpPr>
          <xdr:cNvPr id="61" name="Rectangle 51"/>
          <xdr:cNvSpPr/>
        </xdr:nvSpPr>
        <xdr:spPr>
          <a:xfrm>
            <a:off x="6688080" y="4971960"/>
            <a:ext cx="185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Nov.</a:t>
            </a:r>
            <a:endParaRPr b="0" lang="en-US" sz="700" spc="-1" strike="noStrike">
              <a:latin typeface="Times New Roman"/>
            </a:endParaRPr>
          </a:p>
        </xdr:txBody>
      </xdr:sp>
      <xdr:sp>
        <xdr:nvSpPr>
          <xdr:cNvPr id="62" name="Rectangle 50"/>
          <xdr:cNvSpPr/>
        </xdr:nvSpPr>
        <xdr:spPr>
          <a:xfrm>
            <a:off x="7265880" y="4971960"/>
            <a:ext cx="1803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Dez.</a:t>
            </a:r>
            <a:endParaRPr b="0" lang="en-US" sz="700" spc="-1" strike="noStrike">
              <a:latin typeface="Times New Roman"/>
            </a:endParaRPr>
          </a:p>
        </xdr:txBody>
      </xdr:sp>
      <xdr:sp>
        <xdr:nvSpPr>
          <xdr:cNvPr id="63" name="Line 49"/>
          <xdr:cNvSpPr/>
        </xdr:nvSpPr>
        <xdr:spPr>
          <a:xfrm flipV="1">
            <a:off x="727920" y="4919760"/>
            <a:ext cx="1800" cy="95400"/>
          </a:xfrm>
          <a:prstGeom prst="line">
            <a:avLst/>
          </a:prstGeom>
          <a:ln w="8280">
            <a:solidFill>
              <a:srgbClr val="000000"/>
            </a:solidFill>
            <a:miter/>
          </a:ln>
        </xdr:spPr>
        <xdr:style>
          <a:lnRef idx="0"/>
          <a:fillRef idx="0"/>
          <a:effectRef idx="0"/>
          <a:fontRef idx="minor"/>
        </xdr:style>
      </xdr:sp>
      <xdr:sp>
        <xdr:nvSpPr>
          <xdr:cNvPr id="64" name="Line 48"/>
          <xdr:cNvSpPr/>
        </xdr:nvSpPr>
        <xdr:spPr>
          <a:xfrm flipV="1">
            <a:off x="1316520" y="4919760"/>
            <a:ext cx="720" cy="95400"/>
          </a:xfrm>
          <a:prstGeom prst="line">
            <a:avLst/>
          </a:prstGeom>
          <a:ln w="8280">
            <a:solidFill>
              <a:srgbClr val="000000"/>
            </a:solidFill>
            <a:miter/>
          </a:ln>
        </xdr:spPr>
        <xdr:style>
          <a:lnRef idx="0"/>
          <a:fillRef idx="0"/>
          <a:effectRef idx="0"/>
          <a:fontRef idx="minor"/>
        </xdr:style>
      </xdr:sp>
      <xdr:sp>
        <xdr:nvSpPr>
          <xdr:cNvPr id="65" name="Line 47"/>
          <xdr:cNvSpPr/>
        </xdr:nvSpPr>
        <xdr:spPr>
          <a:xfrm flipV="1">
            <a:off x="1906200" y="4919760"/>
            <a:ext cx="1800" cy="95400"/>
          </a:xfrm>
          <a:prstGeom prst="line">
            <a:avLst/>
          </a:prstGeom>
          <a:ln w="8280">
            <a:solidFill>
              <a:srgbClr val="000000"/>
            </a:solidFill>
            <a:miter/>
          </a:ln>
        </xdr:spPr>
        <xdr:style>
          <a:lnRef idx="0"/>
          <a:fillRef idx="0"/>
          <a:effectRef idx="0"/>
          <a:fontRef idx="minor"/>
        </xdr:style>
      </xdr:sp>
      <xdr:sp>
        <xdr:nvSpPr>
          <xdr:cNvPr id="66" name="Line 46"/>
          <xdr:cNvSpPr/>
        </xdr:nvSpPr>
        <xdr:spPr>
          <a:xfrm flipV="1">
            <a:off x="2495160" y="4919760"/>
            <a:ext cx="720" cy="95400"/>
          </a:xfrm>
          <a:prstGeom prst="line">
            <a:avLst/>
          </a:prstGeom>
          <a:ln w="8280">
            <a:solidFill>
              <a:srgbClr val="000000"/>
            </a:solidFill>
            <a:miter/>
          </a:ln>
        </xdr:spPr>
        <xdr:style>
          <a:lnRef idx="0"/>
          <a:fillRef idx="0"/>
          <a:effectRef idx="0"/>
          <a:fontRef idx="minor"/>
        </xdr:style>
      </xdr:sp>
      <xdr:sp>
        <xdr:nvSpPr>
          <xdr:cNvPr id="67" name="Line 45"/>
          <xdr:cNvSpPr/>
        </xdr:nvSpPr>
        <xdr:spPr>
          <a:xfrm flipV="1">
            <a:off x="3082680" y="4919760"/>
            <a:ext cx="1800" cy="95400"/>
          </a:xfrm>
          <a:prstGeom prst="line">
            <a:avLst/>
          </a:prstGeom>
          <a:ln w="8280">
            <a:solidFill>
              <a:srgbClr val="000000"/>
            </a:solidFill>
            <a:miter/>
          </a:ln>
        </xdr:spPr>
        <xdr:style>
          <a:lnRef idx="0"/>
          <a:fillRef idx="0"/>
          <a:effectRef idx="0"/>
          <a:fontRef idx="minor"/>
        </xdr:style>
      </xdr:sp>
      <xdr:sp>
        <xdr:nvSpPr>
          <xdr:cNvPr id="68" name="Line 44"/>
          <xdr:cNvSpPr/>
        </xdr:nvSpPr>
        <xdr:spPr>
          <a:xfrm flipV="1">
            <a:off x="3671640" y="4919760"/>
            <a:ext cx="720" cy="95400"/>
          </a:xfrm>
          <a:prstGeom prst="line">
            <a:avLst/>
          </a:prstGeom>
          <a:ln w="8280">
            <a:solidFill>
              <a:srgbClr val="000000"/>
            </a:solidFill>
            <a:miter/>
          </a:ln>
        </xdr:spPr>
        <xdr:style>
          <a:lnRef idx="0"/>
          <a:fillRef idx="0"/>
          <a:effectRef idx="0"/>
          <a:fontRef idx="minor"/>
        </xdr:style>
      </xdr:sp>
      <xdr:sp>
        <xdr:nvSpPr>
          <xdr:cNvPr id="69" name="Line 43"/>
          <xdr:cNvSpPr/>
        </xdr:nvSpPr>
        <xdr:spPr>
          <a:xfrm flipV="1">
            <a:off x="4259160" y="4919760"/>
            <a:ext cx="1800" cy="95400"/>
          </a:xfrm>
          <a:prstGeom prst="line">
            <a:avLst/>
          </a:prstGeom>
          <a:ln w="8280">
            <a:solidFill>
              <a:srgbClr val="000000"/>
            </a:solidFill>
            <a:miter/>
          </a:ln>
        </xdr:spPr>
        <xdr:style>
          <a:lnRef idx="0"/>
          <a:fillRef idx="0"/>
          <a:effectRef idx="0"/>
          <a:fontRef idx="minor"/>
        </xdr:style>
      </xdr:sp>
      <xdr:sp>
        <xdr:nvSpPr>
          <xdr:cNvPr id="70" name="Line 42"/>
          <xdr:cNvSpPr/>
        </xdr:nvSpPr>
        <xdr:spPr>
          <a:xfrm flipV="1">
            <a:off x="4843800" y="4919760"/>
            <a:ext cx="1800" cy="95400"/>
          </a:xfrm>
          <a:prstGeom prst="line">
            <a:avLst/>
          </a:prstGeom>
          <a:ln w="8280">
            <a:solidFill>
              <a:srgbClr val="000000"/>
            </a:solidFill>
            <a:miter/>
          </a:ln>
        </xdr:spPr>
        <xdr:style>
          <a:lnRef idx="0"/>
          <a:fillRef idx="0"/>
          <a:effectRef idx="0"/>
          <a:fontRef idx="minor"/>
        </xdr:style>
      </xdr:sp>
      <xdr:sp>
        <xdr:nvSpPr>
          <xdr:cNvPr id="71" name="Line 41"/>
          <xdr:cNvSpPr/>
        </xdr:nvSpPr>
        <xdr:spPr>
          <a:xfrm flipV="1">
            <a:off x="5432760" y="4919760"/>
            <a:ext cx="1800" cy="95400"/>
          </a:xfrm>
          <a:prstGeom prst="line">
            <a:avLst/>
          </a:prstGeom>
          <a:ln w="8280">
            <a:solidFill>
              <a:srgbClr val="000000"/>
            </a:solidFill>
            <a:miter/>
          </a:ln>
        </xdr:spPr>
        <xdr:style>
          <a:lnRef idx="0"/>
          <a:fillRef idx="0"/>
          <a:effectRef idx="0"/>
          <a:fontRef idx="minor"/>
        </xdr:style>
      </xdr:sp>
      <xdr:sp>
        <xdr:nvSpPr>
          <xdr:cNvPr id="72" name="Line 40"/>
          <xdr:cNvSpPr/>
        </xdr:nvSpPr>
        <xdr:spPr>
          <a:xfrm flipV="1">
            <a:off x="6022440" y="4919760"/>
            <a:ext cx="1800" cy="95400"/>
          </a:xfrm>
          <a:prstGeom prst="line">
            <a:avLst/>
          </a:prstGeom>
          <a:ln w="8280">
            <a:solidFill>
              <a:srgbClr val="000000"/>
            </a:solidFill>
            <a:miter/>
          </a:ln>
        </xdr:spPr>
        <xdr:style>
          <a:lnRef idx="0"/>
          <a:fillRef idx="0"/>
          <a:effectRef idx="0"/>
          <a:fontRef idx="minor"/>
        </xdr:style>
      </xdr:sp>
      <xdr:sp>
        <xdr:nvSpPr>
          <xdr:cNvPr id="73" name="Line 39"/>
          <xdr:cNvSpPr/>
        </xdr:nvSpPr>
        <xdr:spPr>
          <a:xfrm flipV="1">
            <a:off x="6611040" y="4919760"/>
            <a:ext cx="720" cy="95400"/>
          </a:xfrm>
          <a:prstGeom prst="line">
            <a:avLst/>
          </a:prstGeom>
          <a:ln w="8280">
            <a:solidFill>
              <a:srgbClr val="000000"/>
            </a:solidFill>
            <a:miter/>
          </a:ln>
        </xdr:spPr>
        <xdr:style>
          <a:lnRef idx="0"/>
          <a:fillRef idx="0"/>
          <a:effectRef idx="0"/>
          <a:fontRef idx="minor"/>
        </xdr:style>
      </xdr:sp>
      <xdr:sp>
        <xdr:nvSpPr>
          <xdr:cNvPr id="74" name="Line 38"/>
          <xdr:cNvSpPr/>
        </xdr:nvSpPr>
        <xdr:spPr>
          <a:xfrm flipV="1">
            <a:off x="7198920" y="4919760"/>
            <a:ext cx="1800" cy="95400"/>
          </a:xfrm>
          <a:prstGeom prst="line">
            <a:avLst/>
          </a:prstGeom>
          <a:ln w="8280">
            <a:solidFill>
              <a:srgbClr val="000000"/>
            </a:solidFill>
            <a:miter/>
          </a:ln>
        </xdr:spPr>
        <xdr:style>
          <a:lnRef idx="0"/>
          <a:fillRef idx="0"/>
          <a:effectRef idx="0"/>
          <a:fontRef idx="minor"/>
        </xdr:style>
      </xdr:sp>
      <xdr:sp>
        <xdr:nvSpPr>
          <xdr:cNvPr id="75" name="Line 37"/>
          <xdr:cNvSpPr/>
        </xdr:nvSpPr>
        <xdr:spPr>
          <a:xfrm flipV="1">
            <a:off x="7787520" y="4919760"/>
            <a:ext cx="1800" cy="95400"/>
          </a:xfrm>
          <a:prstGeom prst="line">
            <a:avLst/>
          </a:prstGeom>
          <a:ln w="8280">
            <a:solidFill>
              <a:srgbClr val="000000"/>
            </a:solidFill>
            <a:miter/>
          </a:ln>
        </xdr:spPr>
        <xdr:style>
          <a:lnRef idx="0"/>
          <a:fillRef idx="0"/>
          <a:effectRef idx="0"/>
          <a:fontRef idx="minor"/>
        </xdr:style>
      </xdr:sp>
      <xdr:sp>
        <xdr:nvSpPr>
          <xdr:cNvPr id="76" name="Line 36"/>
          <xdr:cNvSpPr/>
        </xdr:nvSpPr>
        <xdr:spPr>
          <a:xfrm flipH="1">
            <a:off x="727920" y="4920120"/>
            <a:ext cx="7059600" cy="360"/>
          </a:xfrm>
          <a:prstGeom prst="line">
            <a:avLst/>
          </a:prstGeom>
          <a:ln w="8280">
            <a:solidFill>
              <a:srgbClr val="000000"/>
            </a:solidFill>
            <a:miter/>
          </a:ln>
        </xdr:spPr>
        <xdr:style>
          <a:lnRef idx="0"/>
          <a:fillRef idx="0"/>
          <a:effectRef idx="0"/>
          <a:fontRef idx="minor"/>
        </xdr:style>
      </xdr:sp>
      <xdr:sp>
        <xdr:nvSpPr>
          <xdr:cNvPr id="77" name="Rectangle 35"/>
          <xdr:cNvSpPr/>
        </xdr:nvSpPr>
        <xdr:spPr>
          <a:xfrm>
            <a:off x="727920" y="4757040"/>
            <a:ext cx="588600" cy="162720"/>
          </a:xfrm>
          <a:prstGeom prst="rect">
            <a:avLst/>
          </a:prstGeom>
          <a:solidFill>
            <a:srgbClr val="ffbf00"/>
          </a:solidFill>
          <a:ln w="0">
            <a:noFill/>
          </a:ln>
        </xdr:spPr>
        <xdr:style>
          <a:lnRef idx="0"/>
          <a:fillRef idx="0"/>
          <a:effectRef idx="0"/>
          <a:fontRef idx="minor"/>
        </xdr:style>
      </xdr:sp>
      <xdr:sp>
        <xdr:nvSpPr>
          <xdr:cNvPr id="78" name="Rectangle 34"/>
          <xdr:cNvSpPr/>
        </xdr:nvSpPr>
        <xdr:spPr>
          <a:xfrm>
            <a:off x="727920" y="4757040"/>
            <a:ext cx="588600" cy="162720"/>
          </a:xfrm>
          <a:prstGeom prst="rect">
            <a:avLst/>
          </a:prstGeom>
          <a:noFill/>
          <a:ln w="9360">
            <a:solidFill>
              <a:srgbClr val="000000"/>
            </a:solidFill>
            <a:miter/>
          </a:ln>
        </xdr:spPr>
        <xdr:style>
          <a:lnRef idx="0"/>
          <a:fillRef idx="0"/>
          <a:effectRef idx="0"/>
          <a:fontRef idx="minor"/>
        </xdr:style>
      </xdr:sp>
      <xdr:sp>
        <xdr:nvSpPr>
          <xdr:cNvPr id="79" name="Rectangle 33"/>
          <xdr:cNvSpPr/>
        </xdr:nvSpPr>
        <xdr:spPr>
          <a:xfrm>
            <a:off x="1065240" y="2371320"/>
            <a:ext cx="2302560" cy="13860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MetaNormalLF-Roman"/>
              </a:rPr>
              <a:t>Zeitliche Verteilung des Befragungsvolumens</a:t>
            </a:r>
            <a:endParaRPr b="0" lang="en-US" sz="800" spc="-1" strike="noStrike">
              <a:latin typeface="Times New Roman"/>
            </a:endParaRPr>
          </a:p>
        </xdr:txBody>
      </xdr:sp>
      <xdr:sp>
        <xdr:nvSpPr>
          <xdr:cNvPr id="80" name="Rectangle 32"/>
          <xdr:cNvSpPr/>
        </xdr:nvSpPr>
        <xdr:spPr>
          <a:xfrm>
            <a:off x="4034880" y="2695680"/>
            <a:ext cx="12204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Befragungsvolumen bis 2004</a:t>
            </a:r>
            <a:endParaRPr b="0" lang="en-US" sz="700" spc="-1" strike="noStrike">
              <a:latin typeface="Times New Roman"/>
            </a:endParaRPr>
          </a:p>
        </xdr:txBody>
      </xdr:sp>
      <xdr:sp>
        <xdr:nvSpPr>
          <xdr:cNvPr id="81" name="Freeform 31"/>
          <xdr:cNvSpPr/>
        </xdr:nvSpPr>
        <xdr:spPr>
          <a:xfrm>
            <a:off x="3406320" y="3016080"/>
            <a:ext cx="108720" cy="53640"/>
          </a:xfrm>
          <a:custGeom>
            <a:avLst/>
            <a:gdLst/>
            <a:ahLst/>
            <a:rect l="l" t="t" r="r" b="b"/>
            <a:pathLst>
              <a:path w="61" h="63">
                <a:moveTo>
                  <a:pt x="0" y="63"/>
                </a:moveTo>
                <a:lnTo>
                  <a:pt x="61" y="35"/>
                </a:lnTo>
                <a:lnTo>
                  <a:pt x="25" y="0"/>
                </a:lnTo>
                <a:lnTo>
                  <a:pt x="0" y="63"/>
                </a:lnTo>
                <a:close/>
              </a:path>
            </a:pathLst>
          </a:custGeom>
          <a:solidFill>
            <a:srgbClr val="000000"/>
          </a:solidFill>
          <a:ln w="0">
            <a:noFill/>
          </a:ln>
        </xdr:spPr>
        <xdr:style>
          <a:lnRef idx="0"/>
          <a:fillRef idx="0"/>
          <a:effectRef idx="0"/>
          <a:fontRef idx="minor"/>
        </xdr:style>
      </xdr:sp>
      <xdr:sp>
        <xdr:nvSpPr>
          <xdr:cNvPr id="82" name="Line 30"/>
          <xdr:cNvSpPr/>
        </xdr:nvSpPr>
        <xdr:spPr>
          <a:xfrm flipV="1">
            <a:off x="3482280" y="2784960"/>
            <a:ext cx="508320" cy="245880"/>
          </a:xfrm>
          <a:prstGeom prst="line">
            <a:avLst/>
          </a:prstGeom>
          <a:ln w="8280">
            <a:solidFill>
              <a:srgbClr val="000000"/>
            </a:solidFill>
            <a:miter/>
          </a:ln>
        </xdr:spPr>
        <xdr:style>
          <a:lnRef idx="0"/>
          <a:fillRef idx="0"/>
          <a:effectRef idx="0"/>
          <a:fontRef idx="minor"/>
        </xdr:style>
      </xdr:sp>
      <xdr:sp>
        <xdr:nvSpPr>
          <xdr:cNvPr id="83" name="Rectangle 29"/>
          <xdr:cNvSpPr/>
        </xdr:nvSpPr>
        <xdr:spPr>
          <a:xfrm>
            <a:off x="1307520" y="4596840"/>
            <a:ext cx="589680" cy="160200"/>
          </a:xfrm>
          <a:prstGeom prst="rect">
            <a:avLst/>
          </a:prstGeom>
          <a:solidFill>
            <a:srgbClr val="bfbfbf"/>
          </a:solidFill>
          <a:ln w="0">
            <a:noFill/>
          </a:ln>
        </xdr:spPr>
        <xdr:style>
          <a:lnRef idx="0"/>
          <a:fillRef idx="0"/>
          <a:effectRef idx="0"/>
          <a:fontRef idx="minor"/>
        </xdr:style>
      </xdr:sp>
      <xdr:sp>
        <xdr:nvSpPr>
          <xdr:cNvPr id="84" name="Rectangle 28"/>
          <xdr:cNvSpPr/>
        </xdr:nvSpPr>
        <xdr:spPr>
          <a:xfrm>
            <a:off x="1307520" y="4596840"/>
            <a:ext cx="589680" cy="160200"/>
          </a:xfrm>
          <a:prstGeom prst="rect">
            <a:avLst/>
          </a:prstGeom>
          <a:noFill/>
          <a:ln w="9360">
            <a:solidFill>
              <a:srgbClr val="000000"/>
            </a:solidFill>
            <a:miter/>
          </a:ln>
        </xdr:spPr>
        <xdr:style>
          <a:lnRef idx="0"/>
          <a:fillRef idx="0"/>
          <a:effectRef idx="0"/>
          <a:fontRef idx="minor"/>
        </xdr:style>
      </xdr:sp>
      <xdr:sp>
        <xdr:nvSpPr>
          <xdr:cNvPr id="85" name="Rectangle 27"/>
          <xdr:cNvSpPr/>
        </xdr:nvSpPr>
        <xdr:spPr>
          <a:xfrm>
            <a:off x="727920" y="4757040"/>
            <a:ext cx="588600" cy="162720"/>
          </a:xfrm>
          <a:prstGeom prst="rect">
            <a:avLst/>
          </a:prstGeom>
          <a:solidFill>
            <a:srgbClr val="bfbfbf"/>
          </a:solidFill>
          <a:ln w="0">
            <a:noFill/>
          </a:ln>
        </xdr:spPr>
        <xdr:style>
          <a:lnRef idx="0"/>
          <a:fillRef idx="0"/>
          <a:effectRef idx="0"/>
          <a:fontRef idx="minor"/>
        </xdr:style>
      </xdr:sp>
      <xdr:sp>
        <xdr:nvSpPr>
          <xdr:cNvPr id="86" name="Rectangle 26"/>
          <xdr:cNvSpPr/>
        </xdr:nvSpPr>
        <xdr:spPr>
          <a:xfrm>
            <a:off x="727920" y="4757040"/>
            <a:ext cx="588600" cy="162720"/>
          </a:xfrm>
          <a:prstGeom prst="rect">
            <a:avLst/>
          </a:prstGeom>
          <a:noFill/>
          <a:ln w="9360">
            <a:solidFill>
              <a:srgbClr val="000000"/>
            </a:solidFill>
            <a:miter/>
          </a:ln>
        </xdr:spPr>
        <xdr:style>
          <a:lnRef idx="0"/>
          <a:fillRef idx="0"/>
          <a:effectRef idx="0"/>
          <a:fontRef idx="minor"/>
        </xdr:style>
      </xdr:sp>
      <xdr:sp>
        <xdr:nvSpPr>
          <xdr:cNvPr id="87" name="Rectangle 25"/>
          <xdr:cNvSpPr/>
        </xdr:nvSpPr>
        <xdr:spPr>
          <a:xfrm>
            <a:off x="1906200" y="4434480"/>
            <a:ext cx="588600" cy="162000"/>
          </a:xfrm>
          <a:prstGeom prst="rect">
            <a:avLst/>
          </a:prstGeom>
          <a:solidFill>
            <a:srgbClr val="bfbfbf"/>
          </a:solidFill>
          <a:ln w="0">
            <a:noFill/>
          </a:ln>
        </xdr:spPr>
        <xdr:style>
          <a:lnRef idx="0"/>
          <a:fillRef idx="0"/>
          <a:effectRef idx="0"/>
          <a:fontRef idx="minor"/>
        </xdr:style>
      </xdr:sp>
      <xdr:sp>
        <xdr:nvSpPr>
          <xdr:cNvPr id="88" name="Rectangle 24"/>
          <xdr:cNvSpPr/>
        </xdr:nvSpPr>
        <xdr:spPr>
          <a:xfrm>
            <a:off x="1906200" y="4434480"/>
            <a:ext cx="588600" cy="162000"/>
          </a:xfrm>
          <a:prstGeom prst="rect">
            <a:avLst/>
          </a:prstGeom>
          <a:noFill/>
          <a:ln w="9360">
            <a:solidFill>
              <a:srgbClr val="000000"/>
            </a:solidFill>
            <a:miter/>
          </a:ln>
        </xdr:spPr>
        <xdr:style>
          <a:lnRef idx="0"/>
          <a:fillRef idx="0"/>
          <a:effectRef idx="0"/>
          <a:fontRef idx="minor"/>
        </xdr:style>
      </xdr:sp>
      <xdr:sp>
        <xdr:nvSpPr>
          <xdr:cNvPr id="89" name="Rectangle 23"/>
          <xdr:cNvSpPr/>
        </xdr:nvSpPr>
        <xdr:spPr>
          <a:xfrm>
            <a:off x="3653280" y="3950280"/>
            <a:ext cx="588600" cy="163080"/>
          </a:xfrm>
          <a:prstGeom prst="rect">
            <a:avLst/>
          </a:prstGeom>
          <a:solidFill>
            <a:srgbClr val="bfbfbf"/>
          </a:solidFill>
          <a:ln w="0">
            <a:noFill/>
          </a:ln>
        </xdr:spPr>
        <xdr:style>
          <a:lnRef idx="0"/>
          <a:fillRef idx="0"/>
          <a:effectRef idx="0"/>
          <a:fontRef idx="minor"/>
        </xdr:style>
      </xdr:sp>
      <xdr:sp>
        <xdr:nvSpPr>
          <xdr:cNvPr id="90" name="Rectangle 22"/>
          <xdr:cNvSpPr/>
        </xdr:nvSpPr>
        <xdr:spPr>
          <a:xfrm>
            <a:off x="3653280" y="3950280"/>
            <a:ext cx="588600" cy="163080"/>
          </a:xfrm>
          <a:prstGeom prst="rect">
            <a:avLst/>
          </a:prstGeom>
          <a:noFill/>
          <a:ln w="9360">
            <a:solidFill>
              <a:srgbClr val="000000"/>
            </a:solidFill>
            <a:miter/>
          </a:ln>
        </xdr:spPr>
        <xdr:style>
          <a:lnRef idx="0"/>
          <a:fillRef idx="0"/>
          <a:effectRef idx="0"/>
          <a:fontRef idx="minor"/>
        </xdr:style>
      </xdr:sp>
      <xdr:sp>
        <xdr:nvSpPr>
          <xdr:cNvPr id="91" name="Rectangle 21"/>
          <xdr:cNvSpPr/>
        </xdr:nvSpPr>
        <xdr:spPr>
          <a:xfrm>
            <a:off x="3070800" y="4111200"/>
            <a:ext cx="587520" cy="162000"/>
          </a:xfrm>
          <a:prstGeom prst="rect">
            <a:avLst/>
          </a:prstGeom>
          <a:solidFill>
            <a:srgbClr val="bfbfbf"/>
          </a:solidFill>
          <a:ln w="0">
            <a:noFill/>
          </a:ln>
        </xdr:spPr>
        <xdr:style>
          <a:lnRef idx="0"/>
          <a:fillRef idx="0"/>
          <a:effectRef idx="0"/>
          <a:fontRef idx="minor"/>
        </xdr:style>
      </xdr:sp>
      <xdr:sp>
        <xdr:nvSpPr>
          <xdr:cNvPr id="92" name="Rectangle 20"/>
          <xdr:cNvSpPr/>
        </xdr:nvSpPr>
        <xdr:spPr>
          <a:xfrm>
            <a:off x="3070800" y="4111200"/>
            <a:ext cx="587520" cy="162000"/>
          </a:xfrm>
          <a:prstGeom prst="rect">
            <a:avLst/>
          </a:prstGeom>
          <a:noFill/>
          <a:ln w="9360">
            <a:solidFill>
              <a:srgbClr val="000000"/>
            </a:solidFill>
            <a:miter/>
          </a:ln>
        </xdr:spPr>
        <xdr:style>
          <a:lnRef idx="0"/>
          <a:fillRef idx="0"/>
          <a:effectRef idx="0"/>
          <a:fontRef idx="minor"/>
        </xdr:style>
      </xdr:sp>
      <xdr:sp>
        <xdr:nvSpPr>
          <xdr:cNvPr id="93" name="Rectangle 19"/>
          <xdr:cNvSpPr/>
        </xdr:nvSpPr>
        <xdr:spPr>
          <a:xfrm>
            <a:off x="4831920" y="3628080"/>
            <a:ext cx="587520" cy="162000"/>
          </a:xfrm>
          <a:prstGeom prst="rect">
            <a:avLst/>
          </a:prstGeom>
          <a:solidFill>
            <a:srgbClr val="bfbfbf"/>
          </a:solidFill>
          <a:ln w="0">
            <a:noFill/>
          </a:ln>
        </xdr:spPr>
        <xdr:style>
          <a:lnRef idx="0"/>
          <a:fillRef idx="0"/>
          <a:effectRef idx="0"/>
          <a:fontRef idx="minor"/>
        </xdr:style>
      </xdr:sp>
      <xdr:sp>
        <xdr:nvSpPr>
          <xdr:cNvPr id="94" name="Rectangle 18"/>
          <xdr:cNvSpPr/>
        </xdr:nvSpPr>
        <xdr:spPr>
          <a:xfrm>
            <a:off x="4831920" y="3628080"/>
            <a:ext cx="587520" cy="162000"/>
          </a:xfrm>
          <a:prstGeom prst="rect">
            <a:avLst/>
          </a:prstGeom>
          <a:noFill/>
          <a:ln w="9360">
            <a:solidFill>
              <a:srgbClr val="000000"/>
            </a:solidFill>
            <a:miter/>
          </a:ln>
        </xdr:spPr>
        <xdr:style>
          <a:lnRef idx="0"/>
          <a:fillRef idx="0"/>
          <a:effectRef idx="0"/>
          <a:fontRef idx="minor"/>
        </xdr:style>
      </xdr:sp>
      <xdr:sp>
        <xdr:nvSpPr>
          <xdr:cNvPr id="95" name="Rectangle 17"/>
          <xdr:cNvSpPr/>
        </xdr:nvSpPr>
        <xdr:spPr>
          <a:xfrm>
            <a:off x="4250160" y="3790440"/>
            <a:ext cx="584640" cy="159840"/>
          </a:xfrm>
          <a:prstGeom prst="rect">
            <a:avLst/>
          </a:prstGeom>
          <a:solidFill>
            <a:srgbClr val="bfbfbf"/>
          </a:solidFill>
          <a:ln w="0">
            <a:noFill/>
          </a:ln>
        </xdr:spPr>
        <xdr:style>
          <a:lnRef idx="0"/>
          <a:fillRef idx="0"/>
          <a:effectRef idx="0"/>
          <a:fontRef idx="minor"/>
        </xdr:style>
      </xdr:sp>
      <xdr:sp>
        <xdr:nvSpPr>
          <xdr:cNvPr id="96" name="Rectangle 16"/>
          <xdr:cNvSpPr/>
        </xdr:nvSpPr>
        <xdr:spPr>
          <a:xfrm>
            <a:off x="4250160" y="3790440"/>
            <a:ext cx="584640" cy="159840"/>
          </a:xfrm>
          <a:prstGeom prst="rect">
            <a:avLst/>
          </a:prstGeom>
          <a:noFill/>
          <a:ln w="9360">
            <a:solidFill>
              <a:srgbClr val="000000"/>
            </a:solidFill>
            <a:miter/>
          </a:ln>
        </xdr:spPr>
        <xdr:style>
          <a:lnRef idx="0"/>
          <a:fillRef idx="0"/>
          <a:effectRef idx="0"/>
          <a:fontRef idx="minor"/>
        </xdr:style>
      </xdr:sp>
      <xdr:sp>
        <xdr:nvSpPr>
          <xdr:cNvPr id="97" name="Rectangle 15"/>
          <xdr:cNvSpPr/>
        </xdr:nvSpPr>
        <xdr:spPr>
          <a:xfrm>
            <a:off x="6022440" y="3305160"/>
            <a:ext cx="588600" cy="162000"/>
          </a:xfrm>
          <a:prstGeom prst="rect">
            <a:avLst/>
          </a:prstGeom>
          <a:solidFill>
            <a:srgbClr val="bfbfbf"/>
          </a:solidFill>
          <a:ln w="0">
            <a:noFill/>
          </a:ln>
        </xdr:spPr>
        <xdr:style>
          <a:lnRef idx="0"/>
          <a:fillRef idx="0"/>
          <a:effectRef idx="0"/>
          <a:fontRef idx="minor"/>
        </xdr:style>
      </xdr:sp>
      <xdr:sp>
        <xdr:nvSpPr>
          <xdr:cNvPr id="98" name="Rectangle 14"/>
          <xdr:cNvSpPr/>
        </xdr:nvSpPr>
        <xdr:spPr>
          <a:xfrm>
            <a:off x="6022440" y="3305160"/>
            <a:ext cx="588600" cy="162000"/>
          </a:xfrm>
          <a:prstGeom prst="rect">
            <a:avLst/>
          </a:prstGeom>
          <a:noFill/>
          <a:ln w="9360">
            <a:solidFill>
              <a:srgbClr val="000000"/>
            </a:solidFill>
            <a:miter/>
          </a:ln>
        </xdr:spPr>
        <xdr:style>
          <a:lnRef idx="0"/>
          <a:fillRef idx="0"/>
          <a:effectRef idx="0"/>
          <a:fontRef idx="minor"/>
        </xdr:style>
      </xdr:sp>
      <xdr:sp>
        <xdr:nvSpPr>
          <xdr:cNvPr id="99" name="Rectangle 13"/>
          <xdr:cNvSpPr/>
        </xdr:nvSpPr>
        <xdr:spPr>
          <a:xfrm>
            <a:off x="5437800" y="3467520"/>
            <a:ext cx="588600" cy="160200"/>
          </a:xfrm>
          <a:prstGeom prst="rect">
            <a:avLst/>
          </a:prstGeom>
          <a:solidFill>
            <a:srgbClr val="bfbfbf"/>
          </a:solidFill>
          <a:ln w="0">
            <a:noFill/>
          </a:ln>
        </xdr:spPr>
        <xdr:style>
          <a:lnRef idx="0"/>
          <a:fillRef idx="0"/>
          <a:effectRef idx="0"/>
          <a:fontRef idx="minor"/>
        </xdr:style>
      </xdr:sp>
      <xdr:sp>
        <xdr:nvSpPr>
          <xdr:cNvPr id="100" name="Rectangle 12"/>
          <xdr:cNvSpPr/>
        </xdr:nvSpPr>
        <xdr:spPr>
          <a:xfrm>
            <a:off x="5437800" y="3467520"/>
            <a:ext cx="588600" cy="160200"/>
          </a:xfrm>
          <a:prstGeom prst="rect">
            <a:avLst/>
          </a:prstGeom>
          <a:noFill/>
          <a:ln w="9360">
            <a:solidFill>
              <a:srgbClr val="000000"/>
            </a:solidFill>
            <a:miter/>
          </a:ln>
        </xdr:spPr>
        <xdr:style>
          <a:lnRef idx="0"/>
          <a:fillRef idx="0"/>
          <a:effectRef idx="0"/>
          <a:fontRef idx="minor"/>
        </xdr:style>
      </xdr:sp>
      <xdr:sp>
        <xdr:nvSpPr>
          <xdr:cNvPr id="101" name="Rectangle 11"/>
          <xdr:cNvSpPr/>
        </xdr:nvSpPr>
        <xdr:spPr>
          <a:xfrm>
            <a:off x="7202880" y="2981880"/>
            <a:ext cx="589680" cy="162000"/>
          </a:xfrm>
          <a:prstGeom prst="rect">
            <a:avLst/>
          </a:prstGeom>
          <a:solidFill>
            <a:srgbClr val="bfbfbf"/>
          </a:solidFill>
          <a:ln w="0">
            <a:noFill/>
          </a:ln>
        </xdr:spPr>
        <xdr:style>
          <a:lnRef idx="0"/>
          <a:fillRef idx="0"/>
          <a:effectRef idx="0"/>
          <a:fontRef idx="minor"/>
        </xdr:style>
      </xdr:sp>
      <xdr:sp>
        <xdr:nvSpPr>
          <xdr:cNvPr id="102" name="Rectangle 10"/>
          <xdr:cNvSpPr/>
        </xdr:nvSpPr>
        <xdr:spPr>
          <a:xfrm>
            <a:off x="7202880" y="2981880"/>
            <a:ext cx="589680" cy="162000"/>
          </a:xfrm>
          <a:prstGeom prst="rect">
            <a:avLst/>
          </a:prstGeom>
          <a:noFill/>
          <a:ln w="9360">
            <a:solidFill>
              <a:srgbClr val="000000"/>
            </a:solidFill>
            <a:miter/>
          </a:ln>
        </xdr:spPr>
        <xdr:style>
          <a:lnRef idx="0"/>
          <a:fillRef idx="0"/>
          <a:effectRef idx="0"/>
          <a:fontRef idx="minor"/>
        </xdr:style>
      </xdr:sp>
      <xdr:sp>
        <xdr:nvSpPr>
          <xdr:cNvPr id="103" name="Rectangle 9"/>
          <xdr:cNvSpPr/>
        </xdr:nvSpPr>
        <xdr:spPr>
          <a:xfrm>
            <a:off x="6619320" y="3144240"/>
            <a:ext cx="588600" cy="162000"/>
          </a:xfrm>
          <a:prstGeom prst="rect">
            <a:avLst/>
          </a:prstGeom>
          <a:solidFill>
            <a:srgbClr val="bfbfbf"/>
          </a:solidFill>
          <a:ln w="0">
            <a:noFill/>
          </a:ln>
        </xdr:spPr>
        <xdr:style>
          <a:lnRef idx="0"/>
          <a:fillRef idx="0"/>
          <a:effectRef idx="0"/>
          <a:fontRef idx="minor"/>
        </xdr:style>
      </xdr:sp>
      <xdr:sp>
        <xdr:nvSpPr>
          <xdr:cNvPr id="104" name="Rectangle 8"/>
          <xdr:cNvSpPr/>
        </xdr:nvSpPr>
        <xdr:spPr>
          <a:xfrm>
            <a:off x="6619320" y="3144240"/>
            <a:ext cx="588600" cy="162000"/>
          </a:xfrm>
          <a:prstGeom prst="rect">
            <a:avLst/>
          </a:prstGeom>
          <a:noFill/>
          <a:ln w="9360">
            <a:solidFill>
              <a:srgbClr val="000000"/>
            </a:solidFill>
            <a:miter/>
          </a:ln>
        </xdr:spPr>
        <xdr:style>
          <a:lnRef idx="0"/>
          <a:fillRef idx="0"/>
          <a:effectRef idx="0"/>
          <a:fontRef idx="minor"/>
        </xdr:style>
      </xdr:sp>
      <xdr:sp>
        <xdr:nvSpPr>
          <xdr:cNvPr id="105" name="Rectangle 7"/>
          <xdr:cNvSpPr/>
        </xdr:nvSpPr>
        <xdr:spPr>
          <a:xfrm>
            <a:off x="2476800" y="4273560"/>
            <a:ext cx="587520" cy="160560"/>
          </a:xfrm>
          <a:prstGeom prst="rect">
            <a:avLst/>
          </a:prstGeom>
          <a:solidFill>
            <a:srgbClr val="bfbfbf"/>
          </a:solidFill>
          <a:ln w="0">
            <a:noFill/>
          </a:ln>
        </xdr:spPr>
        <xdr:style>
          <a:lnRef idx="0"/>
          <a:fillRef idx="0"/>
          <a:effectRef idx="0"/>
          <a:fontRef idx="minor"/>
        </xdr:style>
      </xdr:sp>
      <xdr:sp>
        <xdr:nvSpPr>
          <xdr:cNvPr id="106" name="Rectangle 6"/>
          <xdr:cNvSpPr/>
        </xdr:nvSpPr>
        <xdr:spPr>
          <a:xfrm>
            <a:off x="2476800" y="4273560"/>
            <a:ext cx="587520" cy="160560"/>
          </a:xfrm>
          <a:prstGeom prst="rect">
            <a:avLst/>
          </a:prstGeom>
          <a:noFill/>
          <a:ln w="9360">
            <a:solidFill>
              <a:srgbClr val="000000"/>
            </a:solidFill>
            <a:miter/>
          </a:ln>
        </xdr:spPr>
        <xdr:style>
          <a:lnRef idx="0"/>
          <a:fillRef idx="0"/>
          <a:effectRef idx="0"/>
          <a:fontRef idx="minor"/>
        </xdr:style>
      </xdr:sp>
      <xdr:sp>
        <xdr:nvSpPr>
          <xdr:cNvPr id="107" name="Rectangle 5"/>
          <xdr:cNvSpPr/>
        </xdr:nvSpPr>
        <xdr:spPr>
          <a:xfrm>
            <a:off x="4748400" y="4086360"/>
            <a:ext cx="1204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Befragungsvolumen ab 2005</a:t>
            </a:r>
            <a:endParaRPr b="0" lang="en-US" sz="700" spc="-1" strike="noStrike">
              <a:latin typeface="Times New Roman"/>
            </a:endParaRPr>
          </a:p>
        </xdr:txBody>
      </xdr:sp>
      <xdr:sp>
        <xdr:nvSpPr>
          <xdr:cNvPr id="108" name="Freeform 4"/>
          <xdr:cNvSpPr/>
        </xdr:nvSpPr>
        <xdr:spPr>
          <a:xfrm>
            <a:off x="4282560" y="4042800"/>
            <a:ext cx="116640" cy="42480"/>
          </a:xfrm>
          <a:custGeom>
            <a:avLst/>
            <a:gdLst/>
            <a:ahLst/>
            <a:rect l="l" t="t" r="r" b="b"/>
            <a:pathLst>
              <a:path w="65" h="50">
                <a:moveTo>
                  <a:pt x="0" y="0"/>
                </a:moveTo>
                <a:lnTo>
                  <a:pt x="45" y="50"/>
                </a:lnTo>
                <a:lnTo>
                  <a:pt x="65" y="5"/>
                </a:lnTo>
                <a:lnTo>
                  <a:pt x="0" y="0"/>
                </a:lnTo>
                <a:close/>
              </a:path>
            </a:pathLst>
          </a:custGeom>
          <a:solidFill>
            <a:srgbClr val="000000"/>
          </a:solidFill>
          <a:ln w="0">
            <a:noFill/>
          </a:ln>
        </xdr:spPr>
        <xdr:style>
          <a:lnRef idx="0"/>
          <a:fillRef idx="0"/>
          <a:effectRef idx="0"/>
          <a:fontRef idx="minor"/>
        </xdr:style>
      </xdr:sp>
      <xdr:sp>
        <xdr:nvSpPr>
          <xdr:cNvPr id="109" name="Line 3"/>
          <xdr:cNvSpPr/>
        </xdr:nvSpPr>
        <xdr:spPr>
          <a:xfrm>
            <a:off x="4381200" y="4066560"/>
            <a:ext cx="351720" cy="87120"/>
          </a:xfrm>
          <a:prstGeom prst="line">
            <a:avLst/>
          </a:prstGeom>
          <a:ln w="8280">
            <a:solidFill>
              <a:srgbClr val="000000"/>
            </a:solidFill>
            <a:miter/>
          </a:ln>
        </xdr:spPr>
        <xdr:style>
          <a:lnRef idx="0"/>
          <a:fillRef idx="0"/>
          <a:effectRef idx="0"/>
          <a:fontRef idx="minor"/>
        </xdr:style>
      </xdr:sp>
    </xdr:grpSp>
    <xdr:clientData/>
  </xdr:twoCellAnchor>
  <xdr:twoCellAnchor editAs="oneCell">
    <xdr:from>
      <xdr:col>0</xdr:col>
      <xdr:colOff>0</xdr:colOff>
      <xdr:row>37</xdr:row>
      <xdr:rowOff>101520</xdr:rowOff>
    </xdr:from>
    <xdr:to>
      <xdr:col>0</xdr:col>
      <xdr:colOff>6079320</xdr:colOff>
      <xdr:row>37</xdr:row>
      <xdr:rowOff>5017680</xdr:rowOff>
    </xdr:to>
    <xdr:pic>
      <xdr:nvPicPr>
        <xdr:cNvPr id="110" name="Picture 1" descr=""/>
        <xdr:cNvPicPr/>
      </xdr:nvPicPr>
      <xdr:blipFill>
        <a:blip r:embed="rId1"/>
        <a:stretch/>
      </xdr:blipFill>
      <xdr:spPr>
        <a:xfrm>
          <a:off x="0" y="11255400"/>
          <a:ext cx="6079320" cy="4916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ikrozensus@destatis.de%20&#160;&#160;&#160;&#160;&#160;"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mailto:mikrozensus@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mikrozensus@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24" width="37.14"/>
    <col collapsed="false" customWidth="true" hidden="false" outlineLevel="0" max="5" min="2" style="24" width="10.56"/>
    <col collapsed="false" customWidth="true" hidden="false" outlineLevel="0" max="6" min="6" style="24" width="8.56"/>
    <col collapsed="false" customWidth="true" hidden="false" outlineLevel="0" max="7" min="7" style="24" width="9.85"/>
    <col collapsed="false" customWidth="true" hidden="false" outlineLevel="0" max="8" min="8" style="24" width="10.56"/>
    <col collapsed="false" customWidth="true" hidden="false" outlineLevel="0" max="9" min="9" style="24" width="7.99"/>
    <col collapsed="false" customWidth="true" hidden="false" outlineLevel="0" max="10" min="10" style="24" width="10.56"/>
    <col collapsed="false" customWidth="false" hidden="false" outlineLevel="0" max="257" min="11" style="24" width="9.14"/>
  </cols>
  <sheetData>
    <row r="1" s="96" customFormat="true" ht="15" hidden="false" customHeight="true" outlineLevel="0" collapsed="false">
      <c r="A1" s="119" t="s">
        <v>360</v>
      </c>
      <c r="B1" s="119"/>
      <c r="C1" s="119"/>
      <c r="D1" s="119"/>
      <c r="E1" s="119"/>
      <c r="F1" s="119"/>
      <c r="G1" s="119"/>
      <c r="H1" s="119"/>
      <c r="I1" s="119"/>
      <c r="J1" s="119"/>
      <c r="K1" s="95"/>
    </row>
    <row r="2" customFormat="false" ht="12.75" hidden="false" customHeight="true" outlineLevel="0" collapsed="false">
      <c r="A2" s="120" t="s">
        <v>438</v>
      </c>
      <c r="B2" s="120"/>
      <c r="C2" s="120"/>
      <c r="D2" s="120"/>
      <c r="E2" s="120"/>
      <c r="F2" s="120"/>
      <c r="G2" s="120"/>
      <c r="H2" s="120"/>
      <c r="I2" s="120"/>
      <c r="J2" s="120"/>
    </row>
    <row r="3" customFormat="false" ht="11.25" hidden="false" customHeight="true" outlineLevel="0" collapsed="false">
      <c r="A3" s="98"/>
      <c r="B3" s="98"/>
      <c r="C3" s="98"/>
      <c r="D3" s="98"/>
      <c r="E3" s="98"/>
      <c r="F3" s="98"/>
      <c r="G3" s="98"/>
      <c r="H3" s="98"/>
      <c r="I3" s="98"/>
      <c r="J3" s="98"/>
    </row>
    <row r="4" s="102" customFormat="true" ht="11.25" hidden="false" customHeight="true" outlineLevel="0" collapsed="false">
      <c r="A4" s="99"/>
      <c r="B4" s="100" t="s">
        <v>362</v>
      </c>
      <c r="C4" s="100"/>
      <c r="D4" s="100"/>
      <c r="E4" s="100" t="s">
        <v>363</v>
      </c>
      <c r="F4" s="100"/>
      <c r="G4" s="100"/>
      <c r="H4" s="101" t="s">
        <v>364</v>
      </c>
      <c r="I4" s="101"/>
      <c r="J4" s="101"/>
    </row>
    <row r="5" s="102" customFormat="true" ht="11.25" hidden="false" customHeight="true" outlineLevel="0" collapsed="false">
      <c r="A5" s="103"/>
      <c r="B5" s="100"/>
      <c r="C5" s="100"/>
      <c r="D5" s="100"/>
      <c r="E5" s="100"/>
      <c r="F5" s="100"/>
      <c r="G5" s="100"/>
      <c r="H5" s="101"/>
      <c r="I5" s="101"/>
      <c r="J5" s="101"/>
    </row>
    <row r="6" s="102" customFormat="true" ht="11.25" hidden="false" customHeight="true" outlineLevel="0" collapsed="false">
      <c r="A6" s="104" t="s">
        <v>365</v>
      </c>
      <c r="B6" s="100" t="s">
        <v>366</v>
      </c>
      <c r="C6" s="100"/>
      <c r="D6" s="101" t="s">
        <v>439</v>
      </c>
      <c r="E6" s="100" t="s">
        <v>366</v>
      </c>
      <c r="F6" s="100"/>
      <c r="G6" s="101" t="s">
        <v>439</v>
      </c>
      <c r="H6" s="101" t="s">
        <v>366</v>
      </c>
      <c r="I6" s="101"/>
      <c r="J6" s="101" t="s">
        <v>439</v>
      </c>
    </row>
    <row r="7" s="102" customFormat="true" ht="11.25" hidden="false" customHeight="true" outlineLevel="0" collapsed="false">
      <c r="A7" s="104" t="s">
        <v>368</v>
      </c>
      <c r="B7" s="100"/>
      <c r="C7" s="100"/>
      <c r="D7" s="101"/>
      <c r="E7" s="101"/>
      <c r="F7" s="100"/>
      <c r="G7" s="101"/>
      <c r="H7" s="101"/>
      <c r="I7" s="101"/>
      <c r="J7" s="101"/>
    </row>
    <row r="8" s="102" customFormat="true" ht="11.25" hidden="false" customHeight="true" outlineLevel="0" collapsed="false">
      <c r="A8" s="103"/>
      <c r="B8" s="100"/>
      <c r="C8" s="100"/>
      <c r="D8" s="101"/>
      <c r="E8" s="101"/>
      <c r="F8" s="100"/>
      <c r="G8" s="101"/>
      <c r="H8" s="101"/>
      <c r="I8" s="101"/>
      <c r="J8" s="101"/>
    </row>
    <row r="9" s="102" customFormat="true" ht="11.25" hidden="false" customHeight="true" outlineLevel="0" collapsed="false">
      <c r="A9" s="103"/>
      <c r="B9" s="100" t="s">
        <v>369</v>
      </c>
      <c r="C9" s="100" t="s">
        <v>370</v>
      </c>
      <c r="D9" s="100"/>
      <c r="E9" s="100" t="s">
        <v>369</v>
      </c>
      <c r="F9" s="100" t="s">
        <v>370</v>
      </c>
      <c r="G9" s="100"/>
      <c r="H9" s="100" t="s">
        <v>369</v>
      </c>
      <c r="I9" s="105" t="s">
        <v>370</v>
      </c>
      <c r="J9" s="105"/>
    </row>
    <row r="10" s="102" customFormat="true" ht="11.25" hidden="false" customHeight="true" outlineLevel="0" collapsed="false">
      <c r="A10" s="106"/>
      <c r="B10" s="107"/>
      <c r="C10" s="103"/>
      <c r="D10" s="103"/>
      <c r="E10" s="103"/>
      <c r="F10" s="103"/>
      <c r="G10" s="103"/>
      <c r="H10" s="103"/>
      <c r="I10" s="103"/>
      <c r="J10" s="103"/>
    </row>
    <row r="11" s="102" customFormat="true" ht="11.25" hidden="false" customHeight="true" outlineLevel="0" collapsed="false">
      <c r="A11" s="108" t="s">
        <v>503</v>
      </c>
      <c r="B11" s="103"/>
      <c r="C11" s="112"/>
      <c r="D11" s="103"/>
      <c r="E11" s="103"/>
      <c r="F11" s="103"/>
      <c r="G11" s="103"/>
      <c r="H11" s="103"/>
      <c r="I11" s="103"/>
      <c r="J11" s="103"/>
    </row>
    <row r="12" s="102" customFormat="true" ht="11.25" hidden="false" customHeight="true" outlineLevel="0" collapsed="false">
      <c r="A12" s="108" t="s">
        <v>504</v>
      </c>
      <c r="B12" s="109" t="n">
        <v>37238</v>
      </c>
      <c r="C12" s="113" t="n">
        <v>92.7</v>
      </c>
      <c r="D12" s="113" t="n">
        <v>0.1</v>
      </c>
      <c r="E12" s="109" t="n">
        <v>29571</v>
      </c>
      <c r="F12" s="113" t="n">
        <v>93.8</v>
      </c>
      <c r="G12" s="113" t="n">
        <v>-0.2</v>
      </c>
      <c r="H12" s="109" t="n">
        <v>7667</v>
      </c>
      <c r="I12" s="113" t="n">
        <v>88.6</v>
      </c>
      <c r="J12" s="113" t="n">
        <v>1.1</v>
      </c>
    </row>
    <row r="13" s="102" customFormat="true" ht="11.25" hidden="false" customHeight="true" outlineLevel="0" collapsed="false">
      <c r="A13" s="108" t="s">
        <v>505</v>
      </c>
      <c r="B13" s="109" t="n">
        <v>2676</v>
      </c>
      <c r="C13" s="113" t="n">
        <v>6.7</v>
      </c>
      <c r="D13" s="113" t="n">
        <v>3.1</v>
      </c>
      <c r="E13" s="109" t="n">
        <v>1804</v>
      </c>
      <c r="F13" s="113" t="n">
        <v>5.7</v>
      </c>
      <c r="G13" s="113" t="n">
        <v>7.8</v>
      </c>
      <c r="H13" s="109" t="n">
        <v>872</v>
      </c>
      <c r="I13" s="113" t="n">
        <v>10.1</v>
      </c>
      <c r="J13" s="113" t="n">
        <v>-5.4</v>
      </c>
    </row>
    <row r="14" s="102" customFormat="true" ht="11.25" hidden="false" customHeight="true" outlineLevel="0" collapsed="false">
      <c r="A14" s="108" t="s">
        <v>506</v>
      </c>
      <c r="B14" s="109" t="n">
        <v>257</v>
      </c>
      <c r="C14" s="113" t="n">
        <v>0.6</v>
      </c>
      <c r="D14" s="113" t="n">
        <v>3.7</v>
      </c>
      <c r="E14" s="109" t="n">
        <v>153</v>
      </c>
      <c r="F14" s="113" t="n">
        <v>0.5</v>
      </c>
      <c r="G14" s="113" t="n">
        <v>10.7</v>
      </c>
      <c r="H14" s="109" t="n">
        <v>103</v>
      </c>
      <c r="I14" s="113" t="n">
        <v>1.2</v>
      </c>
      <c r="J14" s="113" t="n">
        <v>-5.2</v>
      </c>
    </row>
    <row r="15" s="102" customFormat="true" ht="11.25" hidden="false" customHeight="true" outlineLevel="0" collapsed="false">
      <c r="A15" s="108" t="s">
        <v>507</v>
      </c>
      <c r="B15" s="109" t="n">
        <v>18</v>
      </c>
      <c r="C15" s="113" t="n">
        <v>0</v>
      </c>
      <c r="D15" s="113" t="n">
        <v>-8</v>
      </c>
      <c r="E15" s="109" t="n">
        <v>10</v>
      </c>
      <c r="F15" s="113" t="n">
        <v>0</v>
      </c>
      <c r="G15" s="113" t="n">
        <v>-13.3</v>
      </c>
      <c r="H15" s="109" t="n">
        <v>8</v>
      </c>
      <c r="I15" s="113" t="n">
        <v>0.1</v>
      </c>
      <c r="J15" s="113" t="n">
        <v>0.2</v>
      </c>
    </row>
    <row r="16" s="102" customFormat="true" ht="11.25" hidden="false" customHeight="true" outlineLevel="0" collapsed="false">
      <c r="A16" s="108" t="s">
        <v>508</v>
      </c>
      <c r="B16" s="109" t="n">
        <v>1031</v>
      </c>
      <c r="C16" s="113" t="n">
        <v>2.6</v>
      </c>
      <c r="D16" s="113" t="n">
        <v>3.5</v>
      </c>
      <c r="E16" s="109" t="n">
        <v>641</v>
      </c>
      <c r="F16" s="113" t="n">
        <v>2</v>
      </c>
      <c r="G16" s="113" t="n">
        <v>8.7</v>
      </c>
      <c r="H16" s="109" t="n">
        <v>390</v>
      </c>
      <c r="I16" s="113" t="n">
        <v>4.5</v>
      </c>
      <c r="J16" s="113" t="n">
        <v>-4.2</v>
      </c>
    </row>
    <row r="17" s="102" customFormat="true" ht="11.25" hidden="false" customHeight="true" outlineLevel="0" collapsed="false">
      <c r="A17" s="108"/>
      <c r="B17" s="124"/>
      <c r="C17" s="113"/>
      <c r="D17" s="114"/>
      <c r="E17" s="124"/>
      <c r="F17" s="113"/>
      <c r="G17" s="114"/>
      <c r="H17" s="124"/>
      <c r="I17" s="113"/>
      <c r="J17" s="114"/>
    </row>
    <row r="18" s="102" customFormat="true" ht="11.25" hidden="false" customHeight="true" outlineLevel="0" collapsed="false">
      <c r="A18" s="108" t="s">
        <v>509</v>
      </c>
      <c r="B18" s="109"/>
      <c r="C18" s="113"/>
      <c r="D18" s="113"/>
      <c r="E18" s="109"/>
      <c r="F18" s="113"/>
      <c r="G18" s="113"/>
      <c r="H18" s="109"/>
      <c r="I18" s="113"/>
      <c r="J18" s="113"/>
    </row>
    <row r="19" s="102" customFormat="true" ht="11.25" hidden="false" customHeight="true" outlineLevel="0" collapsed="false">
      <c r="A19" s="108" t="s">
        <v>510</v>
      </c>
      <c r="B19" s="109"/>
      <c r="C19" s="113"/>
      <c r="D19" s="113"/>
      <c r="E19" s="109"/>
      <c r="F19" s="113"/>
      <c r="G19" s="113"/>
      <c r="H19" s="109"/>
      <c r="I19" s="113"/>
      <c r="J19" s="113"/>
    </row>
    <row r="20" s="102" customFormat="true" ht="11.25" hidden="false" customHeight="true" outlineLevel="0" collapsed="false">
      <c r="A20" s="108" t="s">
        <v>511</v>
      </c>
      <c r="B20" s="109" t="n">
        <v>28121</v>
      </c>
      <c r="C20" s="113" t="n">
        <v>70</v>
      </c>
      <c r="D20" s="113" t="n">
        <v>0.2</v>
      </c>
      <c r="E20" s="109" t="n">
        <v>22089</v>
      </c>
      <c r="F20" s="113" t="n">
        <v>70</v>
      </c>
      <c r="G20" s="113" t="n">
        <v>0.3</v>
      </c>
      <c r="H20" s="109" t="n">
        <v>6032</v>
      </c>
      <c r="I20" s="113" t="n">
        <v>69.7</v>
      </c>
      <c r="J20" s="113" t="n">
        <v>-0.1</v>
      </c>
    </row>
    <row r="21" s="102" customFormat="true" ht="11.25" hidden="false" customHeight="true" outlineLevel="0" collapsed="false">
      <c r="A21" s="108" t="s">
        <v>512</v>
      </c>
      <c r="B21" s="109" t="n">
        <v>7567</v>
      </c>
      <c r="C21" s="113" t="n">
        <v>18.8</v>
      </c>
      <c r="D21" s="113" t="n">
        <v>-0.6</v>
      </c>
      <c r="E21" s="109" t="n">
        <v>5941</v>
      </c>
      <c r="F21" s="113" t="n">
        <v>18.8</v>
      </c>
      <c r="G21" s="113" t="n">
        <v>-0.7</v>
      </c>
      <c r="H21" s="109" t="n">
        <v>1626</v>
      </c>
      <c r="I21" s="113" t="n">
        <v>18.8</v>
      </c>
      <c r="J21" s="113" t="n">
        <v>-0.2</v>
      </c>
    </row>
    <row r="22" s="102" customFormat="true" ht="11.25" hidden="false" customHeight="true" outlineLevel="0" collapsed="false">
      <c r="A22" s="108" t="s">
        <v>513</v>
      </c>
      <c r="B22" s="109" t="n">
        <v>4500</v>
      </c>
      <c r="C22" s="113" t="n">
        <v>11.2</v>
      </c>
      <c r="D22" s="113" t="n">
        <v>2.4</v>
      </c>
      <c r="E22" s="109" t="n">
        <v>3508</v>
      </c>
      <c r="F22" s="113" t="n">
        <v>11.1</v>
      </c>
      <c r="G22" s="113" t="n">
        <v>2</v>
      </c>
      <c r="H22" s="109" t="n">
        <v>992</v>
      </c>
      <c r="I22" s="113" t="n">
        <v>11.5</v>
      </c>
      <c r="J22" s="113" t="n">
        <v>3.8</v>
      </c>
    </row>
    <row r="23" s="102" customFormat="true" ht="11.25" hidden="false" customHeight="true" outlineLevel="0" collapsed="false">
      <c r="A23" s="108" t="s">
        <v>514</v>
      </c>
      <c r="B23" s="109"/>
      <c r="C23" s="113"/>
      <c r="D23" s="113"/>
      <c r="E23" s="109"/>
      <c r="F23" s="113"/>
      <c r="G23" s="113"/>
      <c r="H23" s="109"/>
      <c r="I23" s="113"/>
      <c r="J23" s="113"/>
    </row>
    <row r="24" s="102" customFormat="true" ht="11.25" hidden="false" customHeight="true" outlineLevel="0" collapsed="false">
      <c r="A24" s="108" t="s">
        <v>515</v>
      </c>
      <c r="B24" s="109" t="n">
        <v>9668</v>
      </c>
      <c r="C24" s="113" t="n">
        <v>24.1</v>
      </c>
      <c r="D24" s="113" t="n">
        <v>1.3</v>
      </c>
      <c r="E24" s="109" t="n">
        <v>7510</v>
      </c>
      <c r="F24" s="113" t="n">
        <v>23.8</v>
      </c>
      <c r="G24" s="113" t="n">
        <v>0.9</v>
      </c>
      <c r="H24" s="109" t="n">
        <v>2158</v>
      </c>
      <c r="I24" s="113" t="n">
        <v>24.9</v>
      </c>
      <c r="J24" s="113" t="n">
        <v>2.4</v>
      </c>
    </row>
    <row r="25" s="102" customFormat="true" ht="11.25" hidden="false" customHeight="true" outlineLevel="0" collapsed="false">
      <c r="A25" s="108"/>
      <c r="B25" s="124"/>
      <c r="C25" s="113"/>
      <c r="D25" s="114"/>
      <c r="E25" s="124"/>
      <c r="F25" s="113"/>
      <c r="G25" s="114"/>
      <c r="H25" s="124"/>
      <c r="I25" s="113"/>
      <c r="J25" s="114"/>
    </row>
    <row r="26" s="102" customFormat="true" ht="11.25" hidden="false" customHeight="true" outlineLevel="0" collapsed="false">
      <c r="A26" s="108" t="s">
        <v>509</v>
      </c>
      <c r="B26" s="109"/>
      <c r="C26" s="113"/>
      <c r="D26" s="113"/>
      <c r="E26" s="109"/>
      <c r="F26" s="113"/>
      <c r="G26" s="113"/>
      <c r="H26" s="109"/>
      <c r="I26" s="113"/>
      <c r="J26" s="113"/>
    </row>
    <row r="27" s="102" customFormat="true" ht="11.25" hidden="false" customHeight="true" outlineLevel="0" collapsed="false">
      <c r="A27" s="108" t="s">
        <v>516</v>
      </c>
      <c r="B27" s="109"/>
      <c r="C27" s="113"/>
      <c r="D27" s="113"/>
      <c r="E27" s="109"/>
      <c r="F27" s="113"/>
      <c r="G27" s="113"/>
      <c r="H27" s="109"/>
      <c r="I27" s="113"/>
      <c r="J27" s="113"/>
    </row>
    <row r="28" s="102" customFormat="true" ht="11.25" hidden="false" customHeight="true" outlineLevel="0" collapsed="false">
      <c r="A28" s="108" t="s">
        <v>511</v>
      </c>
      <c r="B28" s="109" t="n">
        <v>34680</v>
      </c>
      <c r="C28" s="113" t="n">
        <v>86.3</v>
      </c>
      <c r="D28" s="113" t="n">
        <v>0.1</v>
      </c>
      <c r="E28" s="109" t="n">
        <v>27158</v>
      </c>
      <c r="F28" s="113" t="n">
        <v>86.1</v>
      </c>
      <c r="G28" s="113" t="n">
        <v>0.1</v>
      </c>
      <c r="H28" s="109" t="n">
        <v>7522</v>
      </c>
      <c r="I28" s="113" t="n">
        <v>87</v>
      </c>
      <c r="J28" s="113" t="n">
        <v>-0.1</v>
      </c>
    </row>
    <row r="29" s="102" customFormat="true" ht="11.25" hidden="false" customHeight="true" outlineLevel="0" collapsed="false">
      <c r="A29" s="108" t="s">
        <v>512</v>
      </c>
      <c r="B29" s="109" t="n">
        <v>4373</v>
      </c>
      <c r="C29" s="113" t="n">
        <v>10.9</v>
      </c>
      <c r="D29" s="113" t="n">
        <v>0.9</v>
      </c>
      <c r="E29" s="109" t="n">
        <v>3472</v>
      </c>
      <c r="F29" s="113" t="n">
        <v>11</v>
      </c>
      <c r="G29" s="113" t="n">
        <v>0.4</v>
      </c>
      <c r="H29" s="109" t="n">
        <v>901</v>
      </c>
      <c r="I29" s="113" t="n">
        <v>10.4</v>
      </c>
      <c r="J29" s="113" t="n">
        <v>2.9</v>
      </c>
    </row>
    <row r="30" s="102" customFormat="true" ht="11.25" hidden="false" customHeight="true" outlineLevel="0" collapsed="false">
      <c r="A30" s="108" t="s">
        <v>513</v>
      </c>
      <c r="B30" s="109" t="n">
        <v>1135</v>
      </c>
      <c r="C30" s="113" t="n">
        <v>2.8</v>
      </c>
      <c r="D30" s="113" t="n">
        <v>4.1</v>
      </c>
      <c r="E30" s="109" t="n">
        <v>909</v>
      </c>
      <c r="F30" s="113" t="n">
        <v>2.9</v>
      </c>
      <c r="G30" s="113" t="n">
        <v>3.8</v>
      </c>
      <c r="H30" s="109" t="n">
        <v>226</v>
      </c>
      <c r="I30" s="113" t="n">
        <v>2.6</v>
      </c>
      <c r="J30" s="113" t="n">
        <v>5.3</v>
      </c>
    </row>
    <row r="31" s="102" customFormat="true" ht="11.25" hidden="false" customHeight="true" outlineLevel="0" collapsed="false">
      <c r="A31" s="108" t="s">
        <v>517</v>
      </c>
      <c r="B31" s="109"/>
      <c r="C31" s="113"/>
      <c r="D31" s="113"/>
      <c r="E31" s="109"/>
      <c r="F31" s="113"/>
      <c r="G31" s="113"/>
      <c r="H31" s="109"/>
      <c r="I31" s="113"/>
      <c r="J31" s="113"/>
    </row>
    <row r="32" s="102" customFormat="true" ht="11.25" hidden="false" customHeight="true" outlineLevel="0" collapsed="false">
      <c r="A32" s="108" t="s">
        <v>518</v>
      </c>
      <c r="B32" s="109" t="n">
        <v>4129</v>
      </c>
      <c r="C32" s="113" t="n">
        <v>10.3</v>
      </c>
      <c r="D32" s="113" t="n">
        <v>1.2</v>
      </c>
      <c r="E32" s="109" t="n">
        <v>3264</v>
      </c>
      <c r="F32" s="113" t="n">
        <v>10.3</v>
      </c>
      <c r="G32" s="113" t="n">
        <v>0.8</v>
      </c>
      <c r="H32" s="109" t="n">
        <v>865</v>
      </c>
      <c r="I32" s="113" t="n">
        <v>10</v>
      </c>
      <c r="J32" s="113" t="n">
        <v>2.6</v>
      </c>
    </row>
    <row r="33" s="102" customFormat="true" ht="11.25" hidden="false" customHeight="true" outlineLevel="0" collapsed="false">
      <c r="A33" s="108"/>
      <c r="B33" s="109"/>
      <c r="C33" s="113"/>
      <c r="D33" s="113"/>
      <c r="E33" s="124"/>
      <c r="F33" s="113"/>
      <c r="G33" s="114"/>
      <c r="H33" s="124"/>
      <c r="I33" s="113"/>
      <c r="J33" s="114"/>
    </row>
    <row r="34" s="102" customFormat="true" ht="11.25" hidden="false" customHeight="true" outlineLevel="0" collapsed="false">
      <c r="A34" s="108" t="s">
        <v>509</v>
      </c>
      <c r="B34" s="109"/>
      <c r="C34" s="113"/>
      <c r="D34" s="113"/>
      <c r="E34" s="109"/>
      <c r="F34" s="113"/>
      <c r="G34" s="113"/>
      <c r="H34" s="109"/>
      <c r="I34" s="113"/>
      <c r="J34" s="113"/>
    </row>
    <row r="35" s="102" customFormat="true" ht="11.25" hidden="false" customHeight="true" outlineLevel="0" collapsed="false">
      <c r="A35" s="108" t="s">
        <v>519</v>
      </c>
      <c r="B35" s="124"/>
      <c r="C35" s="113"/>
      <c r="D35" s="113"/>
      <c r="E35" s="109"/>
      <c r="F35" s="113"/>
      <c r="G35" s="113"/>
      <c r="H35" s="109"/>
      <c r="I35" s="113"/>
      <c r="J35" s="113"/>
    </row>
    <row r="36" s="102" customFormat="true" ht="11.25" hidden="false" customHeight="true" outlineLevel="0" collapsed="false">
      <c r="A36" s="108" t="s">
        <v>511</v>
      </c>
      <c r="B36" s="109" t="n">
        <v>38844</v>
      </c>
      <c r="C36" s="113" t="n">
        <v>96.7</v>
      </c>
      <c r="D36" s="113" t="n">
        <v>2.6</v>
      </c>
      <c r="E36" s="109" t="n">
        <v>30449</v>
      </c>
      <c r="F36" s="113" t="n">
        <v>96.5</v>
      </c>
      <c r="G36" s="113" t="n">
        <v>0.2</v>
      </c>
      <c r="H36" s="109" t="n">
        <v>8395</v>
      </c>
      <c r="I36" s="113" t="n">
        <v>97.1</v>
      </c>
      <c r="J36" s="113" t="n">
        <v>0.2</v>
      </c>
    </row>
    <row r="37" s="102" customFormat="true" ht="11.25" hidden="false" customHeight="true" outlineLevel="0" collapsed="false">
      <c r="A37" s="108" t="s">
        <v>512</v>
      </c>
      <c r="B37" s="109" t="n">
        <v>1264</v>
      </c>
      <c r="C37" s="113" t="n">
        <v>3.1</v>
      </c>
      <c r="D37" s="113" t="n">
        <v>12.1</v>
      </c>
      <c r="E37" s="109" t="n">
        <v>1023</v>
      </c>
      <c r="F37" s="113" t="n">
        <v>3.2</v>
      </c>
      <c r="G37" s="113" t="n">
        <v>2.7</v>
      </c>
      <c r="H37" s="109" t="n">
        <v>241</v>
      </c>
      <c r="I37" s="113" t="n">
        <v>2.8</v>
      </c>
      <c r="J37" s="113" t="n">
        <v>2.3</v>
      </c>
    </row>
    <row r="38" s="102" customFormat="true" ht="11.25" hidden="false" customHeight="true" outlineLevel="0" collapsed="false">
      <c r="A38" s="108" t="s">
        <v>513</v>
      </c>
      <c r="B38" s="109" t="n">
        <v>81</v>
      </c>
      <c r="C38" s="113" t="n">
        <v>0.2</v>
      </c>
      <c r="D38" s="113"/>
      <c r="E38" s="109" t="n">
        <v>67</v>
      </c>
      <c r="F38" s="113" t="n">
        <v>0.2</v>
      </c>
      <c r="G38" s="113" t="n">
        <v>12.3</v>
      </c>
      <c r="H38" s="109" t="n">
        <v>14</v>
      </c>
      <c r="I38" s="113" t="n">
        <v>0.2</v>
      </c>
      <c r="J38" s="113" t="n">
        <v>11.3</v>
      </c>
    </row>
    <row r="39" s="102" customFormat="true" ht="11.25" hidden="false" customHeight="true" outlineLevel="0" collapsed="false">
      <c r="A39" s="108" t="s">
        <v>517</v>
      </c>
      <c r="B39" s="109"/>
      <c r="C39" s="113"/>
      <c r="D39" s="113"/>
      <c r="E39" s="109"/>
      <c r="F39" s="113"/>
      <c r="G39" s="113"/>
      <c r="H39" s="109"/>
      <c r="I39" s="113"/>
      <c r="J39" s="113"/>
    </row>
    <row r="40" s="102" customFormat="true" ht="11.25" hidden="false" customHeight="true" outlineLevel="0" collapsed="false">
      <c r="A40" s="108" t="s">
        <v>520</v>
      </c>
      <c r="B40" s="109" t="n">
        <v>977</v>
      </c>
      <c r="C40" s="113" t="n">
        <v>2.4</v>
      </c>
      <c r="D40" s="113" t="n">
        <v>2.8</v>
      </c>
      <c r="E40" s="109" t="n">
        <v>785</v>
      </c>
      <c r="F40" s="113" t="n">
        <v>2.5</v>
      </c>
      <c r="G40" s="113" t="n">
        <v>3</v>
      </c>
      <c r="H40" s="109" t="n">
        <v>192</v>
      </c>
      <c r="I40" s="113" t="n">
        <v>2.2</v>
      </c>
      <c r="J40" s="113" t="n">
        <v>1.9</v>
      </c>
    </row>
    <row r="41" s="102" customFormat="true" ht="11.25" hidden="false" customHeight="true" outlineLevel="0" collapsed="false">
      <c r="A41" s="117"/>
      <c r="B41" s="109"/>
      <c r="C41" s="123"/>
      <c r="D41" s="123"/>
      <c r="E41" s="124"/>
      <c r="F41" s="123"/>
      <c r="I41" s="123"/>
    </row>
    <row r="42" s="102" customFormat="true" ht="11.25" hidden="false" customHeight="true" outlineLevel="0" collapsed="false">
      <c r="A42" s="118" t="s">
        <v>434</v>
      </c>
      <c r="B42" s="118"/>
      <c r="C42" s="118"/>
      <c r="D42" s="118"/>
      <c r="E42" s="118"/>
      <c r="F42" s="118"/>
      <c r="G42" s="118"/>
      <c r="H42" s="118"/>
      <c r="I42" s="118"/>
      <c r="J42" s="118"/>
    </row>
    <row r="43" s="102" customFormat="true" ht="11.25" hidden="false" customHeight="false" outlineLevel="0" collapsed="false"/>
    <row r="44" s="102" customFormat="true" ht="11.25" hidden="false" customHeight="false" outlineLevel="0" collapsed="false"/>
    <row r="45" s="102" customFormat="true" ht="11.25" hidden="false" customHeight="false" outlineLevel="0" collapsed="false">
      <c r="C45" s="123"/>
    </row>
    <row r="46" s="102" customFormat="true" ht="11.25" hidden="false" customHeight="false" outlineLevel="0" collapsed="false">
      <c r="C46" s="123"/>
    </row>
    <row r="47" s="102" customFormat="true" ht="11.25" hidden="false" customHeight="false" outlineLevel="0" collapsed="false"/>
    <row r="48" s="102" customFormat="true" ht="11.25" hidden="false" customHeight="false" outlineLevel="0" collapsed="false"/>
    <row r="49" s="102" customFormat="true" ht="11.25" hidden="false" customHeight="false" outlineLevel="0" collapsed="false">
      <c r="C49" s="123"/>
    </row>
    <row r="50" s="102" customFormat="true" ht="11.25" hidden="false" customHeight="false" outlineLevel="0" collapsed="false">
      <c r="C50" s="123"/>
    </row>
    <row r="51" s="102" customFormat="true" ht="11.25" hidden="false" customHeight="false" outlineLevel="0" collapsed="false">
      <c r="C51" s="123"/>
    </row>
    <row r="52" s="102" customFormat="true" ht="11.25" hidden="false" customHeight="false" outlineLevel="0" collapsed="false">
      <c r="C52" s="123"/>
    </row>
    <row r="53" s="102" customFormat="true" ht="11.25" hidden="false" customHeight="false" outlineLevel="0" collapsed="false">
      <c r="C53" s="123"/>
    </row>
    <row r="54" s="102" customFormat="true" ht="11.25" hidden="false" customHeight="false" outlineLevel="0" collapsed="false"/>
    <row r="55" s="102" customFormat="true" ht="11.25" hidden="false" customHeight="false" outlineLevel="0" collapsed="false"/>
    <row r="56" s="102" customFormat="true" ht="11.25" hidden="false" customHeight="false" outlineLevel="0" collapsed="false"/>
    <row r="57" s="102" customFormat="true" ht="11.25" hidden="false" customHeight="false" outlineLevel="0" collapsed="false"/>
    <row r="58" s="102" customFormat="true" ht="11.25" hidden="false" customHeight="false" outlineLevel="0" collapsed="false">
      <c r="C58" s="123"/>
    </row>
    <row r="59" s="102" customFormat="true" ht="11.25" hidden="false" customHeight="false" outlineLevel="0" collapsed="false">
      <c r="C59" s="123"/>
    </row>
    <row r="60" s="102" customFormat="true" ht="11.25" hidden="false" customHeight="false" outlineLevel="0" collapsed="false">
      <c r="C60" s="123"/>
    </row>
    <row r="61" s="102" customFormat="true" ht="11.25" hidden="false" customHeight="false" outlineLevel="0" collapsed="false">
      <c r="C61" s="123"/>
    </row>
    <row r="62" s="102" customFormat="true" ht="11.25" hidden="false" customHeight="false" outlineLevel="0" collapsed="false">
      <c r="C62" s="123"/>
    </row>
    <row r="63" s="102" customFormat="true" ht="11.25" hidden="false" customHeight="false" outlineLevel="0" collapsed="false">
      <c r="C63" s="123"/>
    </row>
    <row r="64" s="102" customFormat="true" ht="11.25" hidden="false" customHeight="false" outlineLevel="0" collapsed="false">
      <c r="C64" s="123"/>
    </row>
    <row r="65" s="102" customFormat="true" ht="11.25" hidden="false" customHeight="false" outlineLevel="0" collapsed="false">
      <c r="C65" s="123"/>
    </row>
    <row r="66" s="102" customFormat="true" ht="11.25" hidden="false" customHeight="false" outlineLevel="0" collapsed="false">
      <c r="C66" s="123"/>
    </row>
    <row r="67" s="102" customFormat="true" ht="11.25" hidden="false" customHeight="false" outlineLevel="0" collapsed="false">
      <c r="C67" s="123"/>
    </row>
    <row r="68" s="102" customFormat="true" ht="11.25" hidden="false" customHeight="false" outlineLevel="0" collapsed="false">
      <c r="C68" s="123"/>
    </row>
    <row r="69" s="102" customFormat="true" ht="11.25" hidden="false" customHeight="false" outlineLevel="0" collapsed="false">
      <c r="C69" s="123"/>
    </row>
    <row r="70" s="102" customFormat="true" ht="11.25" hidden="false" customHeight="false" outlineLevel="0" collapsed="false"/>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c r="C73" s="123"/>
    </row>
    <row r="74" s="102" customFormat="true" ht="11.25" hidden="false" customHeight="false" outlineLevel="0" collapsed="false">
      <c r="C74" s="123"/>
    </row>
    <row r="75" s="102" customFormat="true" ht="11.25" hidden="false" customHeight="false" outlineLevel="0" collapsed="false">
      <c r="C75" s="123"/>
    </row>
    <row r="76" s="102" customFormat="true" ht="11.25" hidden="false" customHeight="false" outlineLevel="0" collapsed="false">
      <c r="C76" s="123"/>
    </row>
    <row r="77" s="102" customFormat="true" ht="11.25" hidden="false" customHeight="false" outlineLevel="0" collapsed="false">
      <c r="C77" s="123"/>
    </row>
    <row r="78" s="102" customFormat="true" ht="11.25" hidden="false" customHeight="false" outlineLevel="0" collapsed="false">
      <c r="C78" s="123"/>
    </row>
    <row r="79" s="102" customFormat="true" ht="11.25" hidden="false" customHeight="false" outlineLevel="0" collapsed="false">
      <c r="C79" s="123"/>
    </row>
    <row r="80" s="102" customFormat="true" ht="11.25" hidden="false" customHeight="false" outlineLevel="0" collapsed="false">
      <c r="C80" s="123"/>
    </row>
    <row r="81" s="102" customFormat="true" ht="11.25" hidden="false" customHeight="false" outlineLevel="0" collapsed="false">
      <c r="C81" s="123"/>
    </row>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row r="88" s="102" customFormat="true" ht="11.25" hidden="false" customHeight="false" outlineLevel="0" collapsed="false"/>
    <row r="89" s="102" customFormat="true" ht="11.25" hidden="false" customHeight="false" outlineLevel="0" collapsed="false"/>
    <row r="90" s="102" customFormat="true" ht="11.25" hidden="false" customHeight="false" outlineLevel="0" collapsed="false"/>
    <row r="91" s="102" customFormat="true" ht="11.25" hidden="false" customHeight="false" outlineLevel="0" collapsed="false"/>
    <row r="92" s="102" customFormat="true" ht="11.25" hidden="false" customHeight="false" outlineLevel="0" collapsed="false"/>
    <row r="93" s="102" customFormat="true" ht="11.25" hidden="false" customHeight="false" outlineLevel="0" collapsed="false"/>
    <row r="94" s="102" customFormat="true" ht="11.25" hidden="false" customHeight="false" outlineLevel="0" collapsed="false"/>
    <row r="95" s="102" customFormat="true" ht="11.25" hidden="false" customHeight="false" outlineLevel="0" collapsed="false"/>
    <row r="96" s="102" customFormat="true" ht="11.25" hidden="false" customHeight="false" outlineLevel="0" collapsed="false"/>
    <row r="97" s="102" customFormat="true" ht="11.25" hidden="false" customHeight="false" outlineLevel="0" collapsed="false"/>
    <row r="98" s="102" customFormat="true" ht="11.25" hidden="false" customHeight="false" outlineLevel="0" collapsed="false"/>
    <row r="99" s="102" customFormat="true" ht="11.25" hidden="false" customHeight="false" outlineLevel="0" collapsed="false"/>
    <row r="100" s="102" customFormat="true" ht="11.25" hidden="false" customHeight="false" outlineLevel="0" collapsed="false"/>
    <row r="101" s="102" customFormat="true" ht="11.25" hidden="false" customHeight="false" outlineLevel="0" collapsed="false"/>
    <row r="102" s="102" customFormat="true" ht="11.25" hidden="false" customHeight="false" outlineLevel="0" collapsed="false"/>
    <row r="103" s="102" customFormat="true" ht="11.25" hidden="false" customHeight="false" outlineLevel="0" collapsed="false"/>
    <row r="104" s="102" customFormat="true" ht="11.25" hidden="false" customHeight="false" outlineLevel="0" collapsed="false"/>
    <row r="105" s="102" customFormat="true" ht="11.25" hidden="false" customHeight="false" outlineLevel="0" collapsed="false"/>
    <row r="106" s="102" customFormat="true" ht="11.25" hidden="false" customHeight="false" outlineLevel="0" collapsed="false"/>
    <row r="107" s="102" customFormat="true" ht="11.25" hidden="false" customHeight="false" outlineLevel="0" collapsed="false"/>
    <row r="108" s="102" customFormat="true" ht="11.25" hidden="false" customHeight="false" outlineLevel="0" collapsed="false"/>
    <row r="109" s="102" customFormat="true" ht="11.25" hidden="false" customHeight="false" outlineLevel="0" collapsed="false"/>
    <row r="110" s="102" customFormat="true" ht="11.25" hidden="false" customHeight="false" outlineLevel="0" collapsed="false"/>
    <row r="111" s="102" customFormat="true" ht="11.25" hidden="false" customHeight="false" outlineLevel="0" collapsed="false"/>
    <row r="112" s="102" customFormat="true" ht="11.25" hidden="false" customHeight="false" outlineLevel="0" collapsed="false"/>
    <row r="113" s="102" customFormat="true" ht="11.25" hidden="false" customHeight="false" outlineLevel="0" collapsed="false"/>
    <row r="114" s="102" customFormat="true" ht="11.25" hidden="false" customHeight="false" outlineLevel="0" collapsed="false"/>
    <row r="115" s="102" customFormat="true" ht="11.25" hidden="false" customHeight="false" outlineLevel="0" collapsed="false"/>
    <row r="116" s="102" customFormat="true" ht="11.25" hidden="false" customHeight="false" outlineLevel="0" collapsed="false"/>
    <row r="117" s="102" customFormat="true" ht="11.25" hidden="false" customHeight="false" outlineLevel="0" collapsed="false"/>
    <row r="118" s="102" customFormat="true" ht="11.25" hidden="false" customHeight="false" outlineLevel="0" collapsed="false"/>
    <row r="119" s="102" customFormat="true" ht="11.25" hidden="false" customHeight="false" outlineLevel="0" collapsed="false"/>
    <row r="120" s="102" customFormat="true" ht="11.25" hidden="false" customHeight="false" outlineLevel="0" collapsed="false"/>
    <row r="121" s="102" customFormat="true" ht="11.25" hidden="false" customHeight="false" outlineLevel="0" collapsed="false"/>
    <row r="122" s="102" customFormat="true" ht="11.25" hidden="false" customHeight="false" outlineLevel="0" collapsed="false"/>
    <row r="123" s="102" customFormat="true" ht="11.25" hidden="false" customHeight="false" outlineLevel="0" collapsed="false"/>
    <row r="124" s="102" customFormat="true" ht="11.25" hidden="false" customHeight="false" outlineLevel="0" collapsed="false"/>
    <row r="125" s="102" customFormat="true" ht="11.25" hidden="false" customHeight="false" outlineLevel="0" collapsed="false"/>
    <row r="126" s="102" customFormat="true" ht="11.25" hidden="false" customHeight="false" outlineLevel="0" collapsed="false"/>
    <row r="127" s="102" customFormat="true" ht="11.25" hidden="false" customHeight="false" outlineLevel="0" collapsed="false"/>
    <row r="128" s="102" customFormat="true" ht="11.25" hidden="false" customHeight="false" outlineLevel="0" collapsed="false"/>
    <row r="129" s="102" customFormat="true" ht="11.25" hidden="false" customHeight="false" outlineLevel="0" collapsed="false"/>
    <row r="130" s="102" customFormat="true" ht="11.25" hidden="false" customHeight="false" outlineLevel="0" collapsed="false"/>
    <row r="131" s="102" customFormat="true" ht="11.25" hidden="false" customHeight="false" outlineLevel="0" collapsed="false"/>
    <row r="132" s="102" customFormat="true" ht="11.25" hidden="false" customHeight="false" outlineLevel="0" collapsed="false"/>
    <row r="133" s="102" customFormat="true" ht="11.25" hidden="false" customHeight="false" outlineLevel="0" collapsed="false"/>
    <row r="134" s="102" customFormat="true" ht="11.25" hidden="false" customHeight="false" outlineLevel="0" collapsed="false"/>
    <row r="135" s="102" customFormat="true" ht="11.25" hidden="false" customHeight="false" outlineLevel="0" collapsed="false"/>
    <row r="136" s="102" customFormat="true" ht="11.25" hidden="false" customHeight="false" outlineLevel="0" collapsed="false"/>
    <row r="137" s="102" customFormat="true" ht="11.25" hidden="false" customHeight="false" outlineLevel="0" collapsed="false"/>
    <row r="138" s="102" customFormat="true" ht="11.25" hidden="false" customHeight="false" outlineLevel="0" collapsed="false"/>
    <row r="139" s="102" customFormat="true" ht="11.25" hidden="false" customHeight="false" outlineLevel="0" collapsed="false"/>
    <row r="140" s="102" customFormat="true" ht="11.25" hidden="false" customHeight="false" outlineLevel="0" collapsed="false"/>
    <row r="141" s="102" customFormat="true" ht="11.25" hidden="false" customHeight="false" outlineLevel="0" collapsed="false"/>
    <row r="142" s="102" customFormat="true" ht="11.25" hidden="false" customHeight="false" outlineLevel="0" collapsed="false"/>
    <row r="143" s="102" customFormat="true" ht="11.25" hidden="false" customHeight="false" outlineLevel="0" collapsed="false"/>
    <row r="144" s="102" customFormat="true" ht="11.25" hidden="false" customHeight="false" outlineLevel="0" collapsed="false"/>
    <row r="145" s="102" customFormat="true" ht="11.25" hidden="false" customHeight="false" outlineLevel="0" collapsed="false"/>
    <row r="146" s="102" customFormat="true" ht="11.25" hidden="false" customHeight="false" outlineLevel="0" collapsed="false"/>
    <row r="147" s="102" customFormat="true" ht="11.25" hidden="false" customHeight="false" outlineLevel="0" collapsed="false"/>
    <row r="148" s="102" customFormat="true" ht="11.25" hidden="false" customHeight="false" outlineLevel="0" collapsed="false"/>
    <row r="149" s="102" customFormat="true" ht="11.25" hidden="false" customHeight="false" outlineLevel="0" collapsed="false"/>
    <row r="150" s="102" customFormat="true" ht="11.25" hidden="false" customHeight="false" outlineLevel="0" collapsed="false"/>
    <row r="151" s="102" customFormat="true" ht="11.25" hidden="false" customHeight="false" outlineLevel="0" collapsed="false"/>
    <row r="152" s="102" customFormat="true" ht="11.25" hidden="false" customHeight="false" outlineLevel="0" collapsed="false"/>
    <row r="153" s="102" customFormat="true" ht="11.25" hidden="false" customHeight="false" outlineLevel="0" collapsed="false"/>
    <row r="154" s="102" customFormat="true" ht="11.25" hidden="false" customHeight="false" outlineLevel="0" collapsed="false"/>
    <row r="155" s="102" customFormat="true" ht="11.25" hidden="false" customHeight="false" outlineLevel="0" collapsed="false"/>
    <row r="156" s="102" customFormat="true" ht="11.25" hidden="false" customHeight="false" outlineLevel="0" collapsed="false"/>
    <row r="157" s="102" customFormat="true" ht="11.25" hidden="false" customHeight="false" outlineLevel="0" collapsed="false"/>
    <row r="158" s="102" customFormat="true" ht="11.25" hidden="false" customHeight="false" outlineLevel="0" collapsed="false"/>
    <row r="159" s="102" customFormat="true" ht="11.25" hidden="false" customHeight="false" outlineLevel="0" collapsed="false"/>
    <row r="160" s="102" customFormat="true" ht="11.25" hidden="false" customHeight="false" outlineLevel="0" collapsed="false"/>
    <row r="161" s="102" customFormat="true" ht="11.25" hidden="false" customHeight="false" outlineLevel="0" collapsed="false"/>
    <row r="162" s="102" customFormat="true" ht="11.25" hidden="false" customHeight="false" outlineLevel="0" collapsed="false"/>
    <row r="163" s="102" customFormat="true" ht="11.25" hidden="false" customHeight="false" outlineLevel="0" collapsed="false"/>
    <row r="164" s="102" customFormat="true" ht="11.25" hidden="false" customHeight="false" outlineLevel="0" collapsed="false"/>
    <row r="165" s="102" customFormat="true" ht="11.25" hidden="false" customHeight="false" outlineLevel="0" collapsed="false"/>
    <row r="166" s="102" customFormat="true" ht="11.25" hidden="false" customHeight="false" outlineLevel="0" collapsed="false"/>
    <row r="167" s="102" customFormat="true" ht="11.25" hidden="false" customHeight="false" outlineLevel="0" collapsed="false"/>
    <row r="168" s="102" customFormat="true" ht="11.25" hidden="false" customHeight="false" outlineLevel="0" collapsed="false"/>
    <row r="169" s="102" customFormat="true" ht="11.25" hidden="false" customHeight="false" outlineLevel="0" collapsed="false"/>
    <row r="170" s="102" customFormat="true" ht="11.25" hidden="false" customHeight="false" outlineLevel="0" collapsed="false"/>
    <row r="171" s="102" customFormat="true" ht="11.25" hidden="false" customHeight="false" outlineLevel="0" collapsed="false"/>
    <row r="172" s="102" customFormat="true" ht="11.25" hidden="false" customHeight="false" outlineLevel="0" collapsed="false"/>
    <row r="173" s="102" customFormat="true" ht="11.25" hidden="false" customHeight="false" outlineLevel="0" collapsed="false"/>
    <row r="174" s="102" customFormat="true" ht="11.25" hidden="false" customHeight="false" outlineLevel="0" collapsed="false"/>
    <row r="175" s="102" customFormat="true" ht="11.25" hidden="false" customHeight="false" outlineLevel="0" collapsed="false"/>
    <row r="176" s="102" customFormat="true" ht="11.25" hidden="false" customHeight="false" outlineLevel="0" collapsed="false"/>
    <row r="177" s="102" customFormat="true" ht="11.25" hidden="false" customHeight="false" outlineLevel="0" collapsed="false"/>
    <row r="178" s="102" customFormat="true" ht="11.25" hidden="false" customHeight="false" outlineLevel="0" collapsed="false"/>
    <row r="179" s="102" customFormat="true" ht="11.25" hidden="false" customHeight="false" outlineLevel="0" collapsed="false"/>
    <row r="180" s="102" customFormat="true" ht="11.25" hidden="false" customHeight="false" outlineLevel="0" collapsed="false"/>
    <row r="181" s="102" customFormat="true" ht="11.25" hidden="false" customHeight="false" outlineLevel="0" collapsed="false"/>
    <row r="182" s="102" customFormat="true" ht="11.25" hidden="false" customHeight="false" outlineLevel="0" collapsed="false"/>
    <row r="183" s="102" customFormat="true" ht="11.25" hidden="false" customHeight="false" outlineLevel="0" collapsed="false"/>
    <row r="184" s="102" customFormat="true" ht="11.25" hidden="false" customHeight="false" outlineLevel="0" collapsed="false"/>
    <row r="185" s="102" customFormat="true" ht="11.25" hidden="false" customHeight="false" outlineLevel="0" collapsed="false"/>
    <row r="186" s="102" customFormat="true" ht="11.25" hidden="false" customHeight="false" outlineLevel="0" collapsed="false"/>
    <row r="187" s="102" customFormat="true" ht="11.25" hidden="false" customHeight="false" outlineLevel="0" collapsed="false"/>
    <row r="188" s="102" customFormat="true" ht="11.25" hidden="false" customHeight="false" outlineLevel="0" collapsed="false"/>
    <row r="189" s="102" customFormat="true" ht="11.25" hidden="false" customHeight="false" outlineLevel="0" collapsed="false"/>
    <row r="190" s="102" customFormat="true" ht="11.25" hidden="false" customHeight="false" outlineLevel="0" collapsed="false"/>
    <row r="191" s="102" customFormat="true" ht="11.25" hidden="false" customHeight="false" outlineLevel="0" collapsed="false"/>
    <row r="192" s="102" customFormat="true" ht="11.25" hidden="false" customHeight="false" outlineLevel="0" collapsed="false"/>
    <row r="193" s="102" customFormat="true" ht="11.25" hidden="false" customHeight="false" outlineLevel="0" collapsed="false"/>
    <row r="194" s="102" customFormat="true" ht="11.25" hidden="false" customHeight="false" outlineLevel="0" collapsed="false"/>
    <row r="195" s="102" customFormat="true" ht="11.25" hidden="false" customHeight="false" outlineLevel="0" collapsed="false"/>
    <row r="196" s="102" customFormat="true" ht="11.25" hidden="false" customHeight="false" outlineLevel="0" collapsed="false"/>
    <row r="197" s="102" customFormat="true" ht="11.25" hidden="false" customHeight="false" outlineLevel="0" collapsed="false"/>
    <row r="198" s="102" customFormat="true" ht="11.25" hidden="false" customHeight="false" outlineLevel="0" collapsed="false"/>
    <row r="199" s="102" customFormat="true" ht="11.25" hidden="false" customHeight="false" outlineLevel="0" collapsed="false"/>
    <row r="200" s="102" customFormat="true" ht="11.25" hidden="false" customHeight="false" outlineLevel="0" collapsed="false"/>
    <row r="201" s="102" customFormat="true" ht="11.25" hidden="false" customHeight="false" outlineLevel="0" collapsed="false"/>
    <row r="202" s="102" customFormat="true" ht="11.25" hidden="false" customHeight="false" outlineLevel="0" collapsed="false"/>
    <row r="203" s="102" customFormat="true" ht="11.25" hidden="false" customHeight="false" outlineLevel="0" collapsed="false"/>
    <row r="204" s="102" customFormat="true" ht="11.25" hidden="false" customHeight="false" outlineLevel="0" collapsed="false"/>
    <row r="205" s="102" customFormat="true" ht="11.25" hidden="false" customHeight="false" outlineLevel="0" collapsed="false"/>
    <row r="206" s="102" customFormat="true" ht="11.25" hidden="false" customHeight="false" outlineLevel="0" collapsed="false"/>
    <row r="207" s="102" customFormat="true" ht="11.25" hidden="false" customHeight="false" outlineLevel="0" collapsed="false"/>
    <row r="208" s="102" customFormat="true" ht="11.25" hidden="false" customHeight="false" outlineLevel="0" collapsed="false"/>
    <row r="209" s="102" customFormat="true" ht="11.25" hidden="false" customHeight="false" outlineLevel="0" collapsed="false"/>
    <row r="210" s="102" customFormat="true" ht="11.25" hidden="false" customHeight="false" outlineLevel="0" collapsed="false"/>
    <row r="211" s="102" customFormat="true" ht="11.25" hidden="false" customHeight="false" outlineLevel="0" collapsed="false"/>
    <row r="212" s="102" customFormat="true" ht="11.25" hidden="false" customHeight="false" outlineLevel="0" collapsed="false"/>
    <row r="213" s="102" customFormat="true" ht="11.25" hidden="false" customHeight="false" outlineLevel="0" collapsed="false"/>
    <row r="214" s="102" customFormat="true" ht="11.25" hidden="false" customHeight="false" outlineLevel="0" collapsed="false"/>
    <row r="215" s="102" customFormat="true" ht="11.25" hidden="false" customHeight="false" outlineLevel="0" collapsed="false"/>
    <row r="216" s="102" customFormat="true" ht="11.25" hidden="false" customHeight="false" outlineLevel="0" collapsed="false"/>
    <row r="217" s="102" customFormat="true" ht="11.25" hidden="false" customHeight="false" outlineLevel="0" collapsed="false"/>
    <row r="218" s="102" customFormat="true" ht="11.25" hidden="false" customHeight="false" outlineLevel="0" collapsed="false"/>
    <row r="219" s="102" customFormat="true" ht="11.25" hidden="false" customHeight="false" outlineLevel="0" collapsed="false"/>
    <row r="220" s="102" customFormat="true" ht="11.25" hidden="false" customHeight="false" outlineLevel="0" collapsed="false"/>
    <row r="221" s="102" customFormat="true" ht="11.25" hidden="false" customHeight="false" outlineLevel="0" collapsed="false"/>
    <row r="222" s="102" customFormat="true" ht="11.25" hidden="false" customHeight="false" outlineLevel="0" collapsed="false"/>
    <row r="223" s="102" customFormat="true" ht="11.25" hidden="false" customHeight="false" outlineLevel="0" collapsed="false"/>
    <row r="224" s="102" customFormat="true" ht="11.25" hidden="false" customHeight="false" outlineLevel="0" collapsed="false"/>
    <row r="225" s="102" customFormat="true" ht="11.25" hidden="false" customHeight="false" outlineLevel="0" collapsed="false"/>
    <row r="226" s="102" customFormat="true" ht="11.25" hidden="false" customHeight="false" outlineLevel="0" collapsed="false"/>
    <row r="227" s="102" customFormat="true" ht="11.25" hidden="false" customHeight="false" outlineLevel="0" collapsed="false"/>
    <row r="228" s="102" customFormat="true" ht="11.25" hidden="false" customHeight="false" outlineLevel="0" collapsed="false"/>
    <row r="229" s="102" customFormat="true" ht="11.25" hidden="false" customHeight="false" outlineLevel="0" collapsed="false"/>
    <row r="230" s="102" customFormat="true" ht="11.25" hidden="false" customHeight="false" outlineLevel="0" collapsed="false"/>
    <row r="231" s="102" customFormat="true" ht="11.25" hidden="false" customHeight="false" outlineLevel="0" collapsed="false"/>
    <row r="232" s="102" customFormat="true" ht="11.25" hidden="false" customHeight="false" outlineLevel="0" collapsed="false"/>
    <row r="233" s="102" customFormat="true" ht="11.25" hidden="false" customHeight="false" outlineLevel="0" collapsed="false"/>
    <row r="234" s="102" customFormat="true" ht="11.25" hidden="false" customHeight="false" outlineLevel="0" collapsed="false"/>
    <row r="235" s="102" customFormat="true" ht="11.25" hidden="false" customHeight="false" outlineLevel="0" collapsed="false"/>
    <row r="236" s="102" customFormat="true" ht="11.25" hidden="false" customHeight="false" outlineLevel="0" collapsed="false"/>
    <row r="237" s="102" customFormat="true" ht="11.25" hidden="false" customHeight="false" outlineLevel="0" collapsed="false"/>
    <row r="238" s="102" customFormat="true" ht="11.25" hidden="false" customHeight="false" outlineLevel="0" collapsed="false"/>
    <row r="239" s="102" customFormat="true" ht="11.25" hidden="false" customHeight="false" outlineLevel="0" collapsed="false"/>
    <row r="240" s="102" customFormat="true" ht="11.25" hidden="false" customHeight="false" outlineLevel="0" collapsed="false"/>
    <row r="241" s="102" customFormat="true" ht="11.25" hidden="false" customHeight="false" outlineLevel="0" collapsed="false"/>
    <row r="242" s="102" customFormat="true" ht="11.25" hidden="false" customHeight="false" outlineLevel="0" collapsed="false"/>
    <row r="243" s="102" customFormat="true" ht="11.25" hidden="false" customHeight="false" outlineLevel="0" collapsed="false"/>
    <row r="244" s="102" customFormat="true" ht="11.25" hidden="false" customHeight="false" outlineLevel="0" collapsed="false"/>
    <row r="245" s="102" customFormat="true" ht="11.25" hidden="false" customHeight="false" outlineLevel="0" collapsed="false"/>
    <row r="246" s="102" customFormat="true" ht="11.25" hidden="false" customHeight="false" outlineLevel="0" collapsed="false"/>
    <row r="247" s="102" customFormat="true" ht="11.25" hidden="false" customHeight="false" outlineLevel="0" collapsed="false"/>
    <row r="248" s="102" customFormat="true" ht="11.25" hidden="false" customHeight="false" outlineLevel="0" collapsed="false"/>
    <row r="249" s="102" customFormat="true" ht="11.25" hidden="false" customHeight="false" outlineLevel="0" collapsed="false"/>
    <row r="250" s="102" customFormat="true" ht="11.25" hidden="false" customHeight="false" outlineLevel="0" collapsed="false"/>
    <row r="251" s="102" customFormat="true" ht="11.25" hidden="false" customHeight="false" outlineLevel="0" collapsed="false"/>
    <row r="252" s="102" customFormat="true" ht="11.25" hidden="false" customHeight="false" outlineLevel="0" collapsed="false"/>
    <row r="253" s="102" customFormat="true" ht="11.25" hidden="false" customHeight="false" outlineLevel="0" collapsed="false"/>
    <row r="254" s="102" customFormat="true" ht="11.25" hidden="false" customHeight="false" outlineLevel="0" collapsed="false"/>
    <row r="255" s="102" customFormat="true" ht="11.25" hidden="false" customHeight="false" outlineLevel="0" collapsed="false"/>
    <row r="256" s="102" customFormat="true" ht="11.25" hidden="false" customHeight="false" outlineLevel="0" collapsed="false"/>
    <row r="257" s="102" customFormat="true" ht="11.25" hidden="false" customHeight="false" outlineLevel="0" collapsed="false"/>
    <row r="258" s="102" customFormat="true" ht="11.25" hidden="false" customHeight="false" outlineLevel="0" collapsed="false"/>
    <row r="259" s="102" customFormat="true" ht="11.25" hidden="false" customHeight="false" outlineLevel="0" collapsed="false"/>
    <row r="260" s="102" customFormat="true" ht="11.25" hidden="false" customHeight="false" outlineLevel="0" collapsed="false"/>
    <row r="261" s="102" customFormat="true" ht="11.25" hidden="false" customHeight="false" outlineLevel="0" collapsed="false"/>
    <row r="262" s="102" customFormat="true" ht="11.25" hidden="false" customHeight="false" outlineLevel="0" collapsed="false"/>
    <row r="263" s="102" customFormat="true" ht="11.25" hidden="false" customHeight="false" outlineLevel="0" collapsed="false"/>
    <row r="264" s="102" customFormat="true" ht="11.25" hidden="false" customHeight="false" outlineLevel="0" collapsed="false"/>
    <row r="265" s="102" customFormat="true" ht="11.25" hidden="false" customHeight="false" outlineLevel="0" collapsed="false"/>
    <row r="266" s="102" customFormat="true" ht="11.25" hidden="false" customHeight="false" outlineLevel="0" collapsed="false"/>
    <row r="267" s="102" customFormat="true" ht="11.25" hidden="false" customHeight="false" outlineLevel="0" collapsed="false"/>
    <row r="268" s="102" customFormat="true" ht="11.25" hidden="false" customHeight="false" outlineLevel="0" collapsed="false"/>
    <row r="269" s="102" customFormat="true" ht="11.25" hidden="false" customHeight="false" outlineLevel="0" collapsed="false"/>
    <row r="270" s="102" customFormat="true" ht="11.25" hidden="false" customHeight="false" outlineLevel="0" collapsed="false"/>
    <row r="271" s="102" customFormat="true" ht="11.25" hidden="false" customHeight="false" outlineLevel="0" collapsed="false"/>
    <row r="272" s="102" customFormat="true" ht="11.25" hidden="false" customHeight="false" outlineLevel="0" collapsed="false"/>
    <row r="273" s="102" customFormat="true" ht="11.25" hidden="false" customHeight="false" outlineLevel="0" collapsed="false"/>
    <row r="274" s="102" customFormat="true" ht="11.25" hidden="false" customHeight="false" outlineLevel="0" collapsed="false"/>
    <row r="275" s="102" customFormat="true" ht="11.25" hidden="false" customHeight="false" outlineLevel="0" collapsed="false"/>
    <row r="276" s="102" customFormat="true" ht="11.25" hidden="false" customHeight="false" outlineLevel="0" collapsed="false"/>
    <row r="277" s="102" customFormat="true" ht="11.25" hidden="false" customHeight="false" outlineLevel="0" collapsed="false"/>
    <row r="278" s="102" customFormat="true" ht="11.25" hidden="false" customHeight="false" outlineLevel="0" collapsed="false"/>
    <row r="279" s="102" customFormat="true" ht="11.25" hidden="false" customHeight="false" outlineLevel="0" collapsed="false"/>
    <row r="280" s="102" customFormat="true" ht="11.25" hidden="false" customHeight="false" outlineLevel="0" collapsed="false"/>
    <row r="281" s="102" customFormat="true" ht="11.25" hidden="false" customHeight="false" outlineLevel="0" collapsed="false"/>
    <row r="282" s="102" customFormat="true" ht="11.25" hidden="false" customHeight="false" outlineLevel="0" collapsed="false"/>
    <row r="283" s="102" customFormat="true" ht="11.25" hidden="false" customHeight="false" outlineLevel="0" collapsed="false"/>
    <row r="284" s="102" customFormat="true" ht="11.25" hidden="false" customHeight="false" outlineLevel="0" collapsed="false"/>
    <row r="285" s="102" customFormat="true" ht="11.25" hidden="false" customHeight="false" outlineLevel="0" collapsed="false"/>
    <row r="286" s="102" customFormat="true" ht="11.25" hidden="false" customHeight="false" outlineLevel="0" collapsed="false"/>
    <row r="287" s="102" customFormat="true" ht="11.25" hidden="false" customHeight="false" outlineLevel="0" collapsed="false"/>
    <row r="288" s="102" customFormat="true" ht="11.25" hidden="false" customHeight="false" outlineLevel="0" collapsed="false"/>
    <row r="289" s="102" customFormat="true" ht="11.25" hidden="false" customHeight="false" outlineLevel="0" collapsed="false"/>
    <row r="290" s="102" customFormat="true" ht="11.25" hidden="false" customHeight="false" outlineLevel="0" collapsed="false"/>
    <row r="291" s="102" customFormat="true" ht="11.25" hidden="false" customHeight="false" outlineLevel="0" collapsed="false"/>
    <row r="292" s="102" customFormat="true" ht="11.25" hidden="false" customHeight="false" outlineLevel="0" collapsed="false"/>
    <row r="293" s="102" customFormat="true" ht="11.25" hidden="false" customHeight="false" outlineLevel="0" collapsed="false"/>
    <row r="294" s="102" customFormat="true" ht="11.25" hidden="false" customHeight="false" outlineLevel="0" collapsed="false"/>
    <row r="295" s="102" customFormat="true" ht="11.25" hidden="false" customHeight="false" outlineLevel="0" collapsed="false"/>
    <row r="296" s="102" customFormat="true" ht="11.25" hidden="false" customHeight="false" outlineLevel="0" collapsed="false"/>
    <row r="297" s="102" customFormat="true" ht="11.25" hidden="false" customHeight="false" outlineLevel="0" collapsed="false"/>
    <row r="298" s="102" customFormat="true" ht="11.25" hidden="false" customHeight="false" outlineLevel="0" collapsed="false"/>
    <row r="299" s="102" customFormat="true" ht="11.25" hidden="false" customHeight="false" outlineLevel="0" collapsed="false"/>
    <row r="300" s="102" customFormat="true" ht="11.25" hidden="false" customHeight="false" outlineLevel="0" collapsed="false"/>
    <row r="301" s="102" customFormat="true" ht="11.25" hidden="false" customHeight="false" outlineLevel="0" collapsed="false"/>
    <row r="302" s="102" customFormat="true" ht="11.25" hidden="false" customHeight="false" outlineLevel="0" collapsed="false"/>
    <row r="303" s="102" customFormat="true" ht="11.25" hidden="false" customHeight="false" outlineLevel="0" collapsed="false"/>
    <row r="304" s="102" customFormat="true" ht="11.25" hidden="false" customHeight="false" outlineLevel="0" collapsed="false"/>
    <row r="305" s="102" customFormat="true" ht="11.25" hidden="false" customHeight="false" outlineLevel="0" collapsed="false"/>
    <row r="306" s="102" customFormat="true" ht="11.25" hidden="false" customHeight="false" outlineLevel="0" collapsed="false"/>
    <row r="307" s="102" customFormat="true" ht="11.25" hidden="false" customHeight="false" outlineLevel="0" collapsed="false"/>
    <row r="308" s="102" customFormat="true" ht="11.25" hidden="false" customHeight="false" outlineLevel="0" collapsed="false"/>
    <row r="309" s="102" customFormat="true" ht="11.25" hidden="false" customHeight="false" outlineLevel="0" collapsed="false"/>
    <row r="310" s="102" customFormat="true" ht="11.25" hidden="false" customHeight="false" outlineLevel="0" collapsed="false"/>
    <row r="311" s="102" customFormat="true" ht="11.25" hidden="false" customHeight="false" outlineLevel="0" collapsed="false"/>
    <row r="312" s="102" customFormat="true" ht="11.25" hidden="false" customHeight="false" outlineLevel="0" collapsed="false"/>
    <row r="313" s="102" customFormat="true" ht="11.25" hidden="false" customHeight="false" outlineLevel="0" collapsed="false"/>
    <row r="314" s="102" customFormat="true" ht="11.25" hidden="false" customHeight="false" outlineLevel="0" collapsed="false"/>
    <row r="315" s="102" customFormat="true" ht="11.25" hidden="false" customHeight="false" outlineLevel="0" collapsed="false"/>
    <row r="316" s="102" customFormat="true" ht="11.25" hidden="false" customHeight="false" outlineLevel="0" collapsed="false"/>
    <row r="317" s="102" customFormat="true" ht="11.25" hidden="false" customHeight="false" outlineLevel="0" collapsed="false"/>
    <row r="318" s="102" customFormat="true" ht="11.25" hidden="false" customHeight="false" outlineLevel="0" collapsed="false"/>
    <row r="319" s="102" customFormat="true" ht="11.25" hidden="false" customHeight="false" outlineLevel="0" collapsed="false"/>
    <row r="320" s="102" customFormat="true" ht="11.25" hidden="false" customHeight="false" outlineLevel="0" collapsed="false"/>
    <row r="321" s="102" customFormat="true" ht="11.25" hidden="false" customHeight="false" outlineLevel="0" collapsed="false"/>
    <row r="322" s="102" customFormat="true" ht="11.25" hidden="false" customHeight="false" outlineLevel="0" collapsed="false"/>
    <row r="323" s="102" customFormat="true" ht="11.25" hidden="false" customHeight="false" outlineLevel="0" collapsed="false"/>
    <row r="324" s="102" customFormat="true" ht="11.25" hidden="false" customHeight="false" outlineLevel="0" collapsed="false"/>
    <row r="325" s="102" customFormat="true" ht="11.25" hidden="false" customHeight="false" outlineLevel="0" collapsed="false"/>
    <row r="326" s="102" customFormat="true" ht="11.25" hidden="false" customHeight="false" outlineLevel="0" collapsed="false"/>
    <row r="327" s="102" customFormat="true" ht="11.25" hidden="false" customHeight="false" outlineLevel="0" collapsed="false"/>
    <row r="328" s="102" customFormat="true" ht="11.25" hidden="false" customHeight="false" outlineLevel="0" collapsed="false"/>
    <row r="329" s="102" customFormat="true" ht="11.25" hidden="false" customHeight="false" outlineLevel="0" collapsed="false"/>
    <row r="330" s="102" customFormat="true" ht="11.25" hidden="false" customHeight="false" outlineLevel="0" collapsed="false"/>
    <row r="331" s="102" customFormat="true" ht="11.25" hidden="false" customHeight="false" outlineLevel="0" collapsed="false"/>
    <row r="332" s="102" customFormat="true" ht="11.25" hidden="false" customHeight="false" outlineLevel="0" collapsed="false"/>
    <row r="333" s="102" customFormat="true" ht="11.25" hidden="false" customHeight="false" outlineLevel="0" collapsed="false"/>
    <row r="334" s="102" customFormat="true" ht="11.25" hidden="false" customHeight="false" outlineLevel="0" collapsed="false"/>
    <row r="335" s="102" customFormat="true" ht="11.25" hidden="false" customHeight="false" outlineLevel="0" collapsed="false"/>
    <row r="336" s="102" customFormat="true" ht="11.25" hidden="false" customHeight="false" outlineLevel="0" collapsed="false"/>
    <row r="337" customFormat="false" ht="12.75" hidden="false" customHeight="false" outlineLevel="0" collapsed="false">
      <c r="A337" s="102"/>
      <c r="B337" s="102"/>
      <c r="C337" s="102"/>
      <c r="D337" s="102"/>
      <c r="E337" s="102"/>
      <c r="F337" s="102"/>
      <c r="G337" s="102"/>
      <c r="H337" s="102"/>
      <c r="I337" s="102"/>
      <c r="J337" s="102"/>
    </row>
    <row r="338" customFormat="false" ht="12.75" hidden="false" customHeight="false" outlineLevel="0" collapsed="false">
      <c r="A338" s="102"/>
      <c r="B338" s="102"/>
      <c r="C338" s="102"/>
      <c r="D338" s="102"/>
      <c r="E338" s="102"/>
      <c r="F338" s="102"/>
      <c r="G338" s="102"/>
      <c r="H338" s="102"/>
      <c r="I338" s="102"/>
      <c r="J338" s="102"/>
    </row>
    <row r="339" customFormat="false" ht="12.75" hidden="false" customHeight="false" outlineLevel="0" collapsed="false">
      <c r="A339" s="102"/>
      <c r="B339" s="102"/>
      <c r="C339" s="102"/>
      <c r="D339" s="102"/>
      <c r="E339" s="102"/>
      <c r="F339" s="102"/>
      <c r="G339" s="102"/>
      <c r="H339" s="102"/>
      <c r="I339" s="102"/>
      <c r="J339" s="102"/>
    </row>
    <row r="340" customFormat="false" ht="12.75" hidden="false" customHeight="false" outlineLevel="0" collapsed="false">
      <c r="A340" s="102"/>
      <c r="B340" s="102"/>
      <c r="C340" s="102"/>
      <c r="D340" s="102"/>
      <c r="E340" s="102"/>
      <c r="F340" s="102"/>
      <c r="G340" s="102"/>
      <c r="H340" s="102"/>
      <c r="I340" s="102"/>
      <c r="J340" s="102"/>
    </row>
    <row r="341" customFormat="false" ht="12.75" hidden="false" customHeight="false" outlineLevel="0" collapsed="false">
      <c r="A341" s="102"/>
      <c r="B341" s="102"/>
      <c r="C341" s="102"/>
      <c r="D341" s="102"/>
      <c r="E341" s="102"/>
      <c r="F341" s="102"/>
      <c r="G341" s="102"/>
      <c r="H341" s="102"/>
      <c r="I341" s="102"/>
      <c r="J341" s="102"/>
    </row>
    <row r="342" customFormat="false" ht="12.75" hidden="false" customHeight="false" outlineLevel="0" collapsed="false">
      <c r="A342" s="102"/>
      <c r="B342" s="102"/>
      <c r="C342" s="102"/>
      <c r="D342" s="102"/>
      <c r="E342" s="102"/>
      <c r="F342" s="102"/>
      <c r="G342" s="102"/>
      <c r="H342" s="102"/>
      <c r="I342" s="102"/>
      <c r="J342" s="102"/>
    </row>
    <row r="343" customFormat="false" ht="12.75" hidden="false" customHeight="false" outlineLevel="0" collapsed="false">
      <c r="A343" s="102"/>
      <c r="B343" s="102"/>
      <c r="C343" s="102"/>
      <c r="D343" s="102"/>
      <c r="E343" s="102"/>
      <c r="F343" s="102"/>
      <c r="G343" s="102"/>
      <c r="H343" s="102"/>
      <c r="I343" s="102"/>
      <c r="J343" s="102"/>
    </row>
    <row r="344" customFormat="false" ht="12.75" hidden="false" customHeight="false" outlineLevel="0" collapsed="false">
      <c r="A344" s="102"/>
      <c r="B344" s="102"/>
      <c r="C344" s="102"/>
      <c r="D344" s="102"/>
      <c r="E344" s="102"/>
      <c r="F344" s="102"/>
      <c r="G344" s="102"/>
      <c r="H344" s="102"/>
      <c r="I344" s="102"/>
      <c r="J344" s="102"/>
    </row>
    <row r="345" customFormat="false" ht="12.75" hidden="false" customHeight="false" outlineLevel="0" collapsed="false">
      <c r="A345" s="102"/>
      <c r="B345" s="102"/>
      <c r="C345" s="102"/>
      <c r="D345" s="102"/>
      <c r="E345" s="102"/>
      <c r="F345" s="102"/>
      <c r="G345" s="102"/>
      <c r="H345" s="102"/>
      <c r="I345" s="102"/>
      <c r="J345" s="102"/>
    </row>
    <row r="346" customFormat="false" ht="12.75" hidden="false" customHeight="false" outlineLevel="0" collapsed="false">
      <c r="A346" s="102"/>
      <c r="B346" s="102"/>
      <c r="C346" s="102"/>
      <c r="D346" s="102"/>
      <c r="E346" s="102"/>
      <c r="F346" s="102"/>
      <c r="G346" s="102"/>
      <c r="H346" s="102"/>
      <c r="I346" s="102"/>
      <c r="J346" s="102"/>
    </row>
    <row r="347" customFormat="false" ht="12.75" hidden="false" customHeight="false" outlineLevel="0" collapsed="false">
      <c r="A347" s="102"/>
      <c r="B347" s="102"/>
      <c r="C347" s="102"/>
      <c r="D347" s="102"/>
      <c r="E347" s="102"/>
      <c r="F347" s="102"/>
      <c r="G347" s="102"/>
      <c r="H347" s="102"/>
      <c r="I347" s="102"/>
      <c r="J347" s="102"/>
    </row>
    <row r="348" customFormat="false" ht="12.75" hidden="false" customHeight="false" outlineLevel="0" collapsed="false">
      <c r="A348" s="102"/>
      <c r="B348" s="102"/>
      <c r="C348" s="102"/>
      <c r="D348" s="102"/>
      <c r="E348" s="102"/>
      <c r="F348" s="102"/>
      <c r="G348" s="102"/>
      <c r="H348" s="102"/>
      <c r="I348" s="102"/>
      <c r="J348" s="102"/>
    </row>
    <row r="349" customFormat="false" ht="12.75" hidden="false" customHeight="false" outlineLevel="0" collapsed="false">
      <c r="A349" s="102"/>
      <c r="B349" s="102"/>
      <c r="C349" s="102"/>
      <c r="D349" s="102"/>
      <c r="E349" s="102"/>
      <c r="F349" s="102"/>
      <c r="G349" s="102"/>
      <c r="H349" s="102"/>
      <c r="I349" s="102"/>
      <c r="J349" s="102"/>
    </row>
    <row r="350" customFormat="false" ht="12.75" hidden="false" customHeight="false" outlineLevel="0" collapsed="false">
      <c r="A350" s="102"/>
      <c r="B350" s="102"/>
      <c r="C350" s="102"/>
      <c r="D350" s="102"/>
      <c r="E350" s="102"/>
      <c r="F350" s="102"/>
      <c r="G350" s="102"/>
      <c r="H350" s="102"/>
      <c r="I350" s="102"/>
      <c r="J350" s="102"/>
    </row>
    <row r="351" customFormat="false" ht="12.75" hidden="false" customHeight="false" outlineLevel="0" collapsed="false">
      <c r="A351" s="102"/>
      <c r="B351" s="102"/>
      <c r="C351" s="102"/>
      <c r="D351" s="102"/>
      <c r="E351" s="102"/>
      <c r="F351" s="102"/>
      <c r="G351" s="102"/>
      <c r="H351" s="102"/>
      <c r="I351" s="102"/>
      <c r="J351" s="102"/>
    </row>
    <row r="352" customFormat="false" ht="12.75" hidden="false" customHeight="false" outlineLevel="0" collapsed="false">
      <c r="A352" s="102"/>
      <c r="B352" s="102"/>
      <c r="C352" s="102"/>
      <c r="D352" s="102"/>
      <c r="E352" s="102"/>
      <c r="F352" s="102"/>
      <c r="G352" s="102"/>
      <c r="H352" s="102"/>
      <c r="I352" s="102"/>
      <c r="J352" s="102"/>
    </row>
    <row r="353" customFormat="false" ht="12.75" hidden="false" customHeight="false" outlineLevel="0" collapsed="false">
      <c r="A353" s="102"/>
      <c r="B353" s="102"/>
      <c r="C353" s="102"/>
      <c r="D353" s="102"/>
      <c r="E353" s="102"/>
      <c r="F353" s="102"/>
      <c r="G353" s="102"/>
      <c r="H353" s="102"/>
      <c r="I353" s="102"/>
      <c r="J353" s="102"/>
    </row>
    <row r="354" customFormat="false" ht="12.75" hidden="false" customHeight="false" outlineLevel="0" collapsed="false">
      <c r="A354" s="102"/>
      <c r="B354" s="102"/>
      <c r="C354" s="102"/>
      <c r="D354" s="102"/>
      <c r="E354" s="102"/>
      <c r="F354" s="102"/>
      <c r="G354" s="102"/>
      <c r="H354" s="102"/>
      <c r="I354" s="102"/>
      <c r="J354" s="102"/>
    </row>
    <row r="355" customFormat="false" ht="12.75" hidden="false" customHeight="false" outlineLevel="0" collapsed="false">
      <c r="A355" s="102"/>
      <c r="B355" s="102"/>
      <c r="C355" s="102"/>
      <c r="D355" s="102"/>
      <c r="E355" s="102"/>
      <c r="F355" s="102"/>
      <c r="G355" s="102"/>
      <c r="H355" s="102"/>
      <c r="I355" s="102"/>
      <c r="J355" s="102"/>
    </row>
  </sheetData>
  <mergeCells count="15">
    <mergeCell ref="A1:J1"/>
    <mergeCell ref="A2:J2"/>
    <mergeCell ref="B4:D5"/>
    <mergeCell ref="E4:G5"/>
    <mergeCell ref="H4:J5"/>
    <mergeCell ref="B6:C8"/>
    <mergeCell ref="D6:D8"/>
    <mergeCell ref="E6:F8"/>
    <mergeCell ref="G6:G8"/>
    <mergeCell ref="H6:I8"/>
    <mergeCell ref="J6:J8"/>
    <mergeCell ref="C9:D9"/>
    <mergeCell ref="F9:G9"/>
    <mergeCell ref="I9:J9"/>
    <mergeCell ref="A42:J42"/>
  </mergeCells>
  <printOptions headings="false" gridLines="false" gridLinesSet="true" horizontalCentered="false" verticalCentered="false"/>
  <pageMargins left="0.236111111111111" right="0.236111111111111" top="0.590277777777778" bottom="0.39375" header="0.511811023622047" footer="0.39375"/>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 Reihe 3, 2009&amp;R&amp;"MetaNormalLF-Roman,Regular"2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42.85"/>
    <col collapsed="false" customWidth="true" hidden="false" outlineLevel="0" max="10" min="2" style="102" width="10.28"/>
    <col collapsed="false" customWidth="true" hidden="false" outlineLevel="0" max="11" min="11" style="102" width="3.42"/>
    <col collapsed="false" customWidth="false" hidden="false" outlineLevel="0" max="257" min="12" style="102" width="9.14"/>
  </cols>
  <sheetData>
    <row r="1" customFormat="false" ht="14.25" hidden="false" customHeight="true" outlineLevel="0" collapsed="false">
      <c r="A1" s="119" t="s">
        <v>360</v>
      </c>
      <c r="B1" s="119"/>
      <c r="C1" s="119"/>
      <c r="D1" s="119"/>
      <c r="E1" s="119"/>
      <c r="F1" s="119"/>
      <c r="G1" s="119"/>
      <c r="H1" s="119"/>
      <c r="I1" s="119"/>
      <c r="J1" s="119"/>
      <c r="K1" s="95"/>
    </row>
    <row r="2" customFormat="false" ht="12.75" hidden="false" customHeight="true" outlineLevel="0" collapsed="false">
      <c r="A2" s="120" t="s">
        <v>521</v>
      </c>
      <c r="B2" s="120"/>
      <c r="C2" s="120"/>
      <c r="D2" s="120"/>
      <c r="E2" s="120"/>
      <c r="F2" s="120"/>
      <c r="G2" s="120"/>
      <c r="H2" s="120"/>
      <c r="I2" s="120"/>
      <c r="J2" s="120"/>
    </row>
    <row r="3" customFormat="false" ht="12.75" hidden="false" customHeight="true" outlineLevel="0" collapsed="false">
      <c r="A3" s="125" t="s">
        <v>522</v>
      </c>
      <c r="B3" s="125"/>
      <c r="C3" s="125"/>
      <c r="D3" s="125"/>
      <c r="E3" s="125"/>
      <c r="F3" s="125"/>
      <c r="G3" s="125"/>
      <c r="H3" s="125"/>
      <c r="I3" s="125"/>
      <c r="J3" s="125"/>
    </row>
    <row r="4" customFormat="false" ht="12.75" hidden="false" customHeight="true" outlineLevel="0" collapsed="false">
      <c r="A4" s="125" t="s">
        <v>362</v>
      </c>
      <c r="B4" s="125"/>
      <c r="C4" s="125"/>
      <c r="D4" s="125"/>
      <c r="E4" s="125"/>
      <c r="F4" s="125"/>
      <c r="G4" s="125"/>
      <c r="H4" s="125"/>
      <c r="I4" s="125"/>
      <c r="J4" s="125"/>
    </row>
    <row r="5" customFormat="false" ht="11.25" hidden="false" customHeight="false" outlineLevel="0" collapsed="false">
      <c r="A5" s="126"/>
      <c r="B5" s="126"/>
      <c r="C5" s="126"/>
      <c r="D5" s="126"/>
      <c r="E5" s="126"/>
      <c r="F5" s="126"/>
      <c r="G5" s="126"/>
      <c r="H5" s="126"/>
      <c r="I5" s="126"/>
      <c r="J5" s="126"/>
    </row>
    <row r="6" customFormat="false" ht="12.75" hidden="false" customHeight="true" outlineLevel="0" collapsed="false">
      <c r="A6" s="99"/>
      <c r="B6" s="127" t="s">
        <v>29</v>
      </c>
      <c r="C6" s="127"/>
      <c r="D6" s="127"/>
      <c r="E6" s="127" t="s">
        <v>523</v>
      </c>
      <c r="F6" s="127"/>
      <c r="G6" s="127"/>
      <c r="H6" s="128" t="s">
        <v>524</v>
      </c>
      <c r="I6" s="128"/>
      <c r="J6" s="128"/>
    </row>
    <row r="7" customFormat="false" ht="12.75" hidden="false" customHeight="true" outlineLevel="0" collapsed="false">
      <c r="A7" s="103"/>
      <c r="B7" s="127"/>
      <c r="C7" s="127"/>
      <c r="D7" s="127"/>
      <c r="E7" s="127"/>
      <c r="F7" s="127"/>
      <c r="G7" s="127"/>
      <c r="H7" s="128"/>
      <c r="I7" s="128"/>
      <c r="J7" s="128"/>
    </row>
    <row r="8" customFormat="false" ht="11.25" hidden="false" customHeight="true" outlineLevel="0" collapsed="false">
      <c r="A8" s="104" t="s">
        <v>365</v>
      </c>
      <c r="B8" s="100" t="s">
        <v>366</v>
      </c>
      <c r="C8" s="100"/>
      <c r="D8" s="101" t="s">
        <v>439</v>
      </c>
      <c r="E8" s="100" t="s">
        <v>366</v>
      </c>
      <c r="F8" s="100"/>
      <c r="G8" s="101" t="s">
        <v>439</v>
      </c>
      <c r="H8" s="101" t="s">
        <v>366</v>
      </c>
      <c r="I8" s="101"/>
      <c r="J8" s="101" t="s">
        <v>439</v>
      </c>
    </row>
    <row r="9" customFormat="false" ht="12.75" hidden="false" customHeight="true" outlineLevel="0" collapsed="false">
      <c r="A9" s="104" t="s">
        <v>368</v>
      </c>
      <c r="B9" s="100"/>
      <c r="C9" s="100"/>
      <c r="D9" s="101"/>
      <c r="E9" s="101"/>
      <c r="F9" s="100"/>
      <c r="G9" s="101"/>
      <c r="H9" s="101"/>
      <c r="I9" s="101"/>
      <c r="J9" s="101"/>
    </row>
    <row r="10" customFormat="false" ht="12.75" hidden="false" customHeight="true" outlineLevel="0" collapsed="false">
      <c r="A10" s="103"/>
      <c r="B10" s="100"/>
      <c r="C10" s="100"/>
      <c r="D10" s="101"/>
      <c r="E10" s="101"/>
      <c r="F10" s="100"/>
      <c r="G10" s="101"/>
      <c r="H10" s="101"/>
      <c r="I10" s="101"/>
      <c r="J10" s="101"/>
    </row>
    <row r="11" customFormat="false" ht="11.25" hidden="false" customHeight="true" outlineLevel="0" collapsed="false">
      <c r="A11" s="103"/>
      <c r="B11" s="100" t="s">
        <v>369</v>
      </c>
      <c r="C11" s="100" t="s">
        <v>370</v>
      </c>
      <c r="D11" s="100"/>
      <c r="E11" s="100" t="s">
        <v>369</v>
      </c>
      <c r="F11" s="100" t="s">
        <v>370</v>
      </c>
      <c r="G11" s="100"/>
      <c r="H11" s="100" t="s">
        <v>369</v>
      </c>
      <c r="I11" s="105" t="s">
        <v>370</v>
      </c>
      <c r="J11" s="105"/>
    </row>
    <row r="12" customFormat="false" ht="11.25" hidden="false" customHeight="false" outlineLevel="0" collapsed="false">
      <c r="A12" s="106"/>
      <c r="B12" s="107"/>
      <c r="C12" s="103"/>
      <c r="D12" s="103"/>
      <c r="E12" s="103"/>
      <c r="F12" s="103"/>
      <c r="G12" s="103"/>
      <c r="H12" s="103"/>
      <c r="I12" s="103"/>
      <c r="J12" s="103"/>
    </row>
    <row r="13" customFormat="false" ht="11.25" hidden="false" customHeight="false" outlineLevel="0" collapsed="false">
      <c r="A13" s="108" t="s">
        <v>371</v>
      </c>
      <c r="B13" s="109" t="n">
        <v>40188</v>
      </c>
      <c r="C13" s="129" t="n">
        <v>100</v>
      </c>
      <c r="D13" s="130" t="n">
        <v>0.3</v>
      </c>
      <c r="E13" s="131" t="n">
        <v>26325</v>
      </c>
      <c r="F13" s="129" t="n">
        <v>100</v>
      </c>
      <c r="G13" s="130" t="n">
        <v>0</v>
      </c>
      <c r="H13" s="131" t="n">
        <v>13863</v>
      </c>
      <c r="I13" s="129" t="n">
        <v>100</v>
      </c>
      <c r="J13" s="132" t="n">
        <v>0.9</v>
      </c>
    </row>
    <row r="14" customFormat="false" ht="11.25" hidden="false" customHeight="false" outlineLevel="0" collapsed="false">
      <c r="A14" s="108"/>
      <c r="B14" s="109"/>
      <c r="C14" s="129"/>
      <c r="D14" s="130"/>
      <c r="E14" s="131"/>
      <c r="F14" s="129"/>
      <c r="G14" s="130"/>
      <c r="H14" s="131"/>
      <c r="I14" s="129"/>
      <c r="J14" s="132"/>
    </row>
    <row r="15" customFormat="false" ht="11.25" hidden="false" customHeight="false" outlineLevel="0" collapsed="false">
      <c r="A15" s="108" t="s">
        <v>372</v>
      </c>
      <c r="B15" s="124"/>
      <c r="C15" s="129"/>
      <c r="D15" s="114"/>
      <c r="E15" s="124"/>
      <c r="F15" s="129"/>
      <c r="G15" s="114"/>
      <c r="H15" s="124"/>
      <c r="I15" s="129"/>
      <c r="J15" s="114"/>
    </row>
    <row r="16" customFormat="false" ht="11.25" hidden="false" customHeight="false" outlineLevel="0" collapsed="false">
      <c r="A16" s="108" t="s">
        <v>373</v>
      </c>
      <c r="B16" s="109" t="n">
        <v>15995</v>
      </c>
      <c r="C16" s="130" t="n">
        <v>39.8</v>
      </c>
      <c r="D16" s="130" t="n">
        <v>1.3</v>
      </c>
      <c r="E16" s="131" t="n">
        <v>7481</v>
      </c>
      <c r="F16" s="130" t="n">
        <v>28.4</v>
      </c>
      <c r="G16" s="130" t="n">
        <v>2.5</v>
      </c>
      <c r="H16" s="131" t="n">
        <v>8514</v>
      </c>
      <c r="I16" s="130" t="n">
        <v>61.4</v>
      </c>
      <c r="J16" s="132" t="n">
        <v>0.2</v>
      </c>
    </row>
    <row r="17" customFormat="false" ht="11.25" hidden="false" customHeight="false" outlineLevel="0" collapsed="false">
      <c r="A17" s="108" t="s">
        <v>374</v>
      </c>
      <c r="B17" s="109" t="n">
        <v>24193</v>
      </c>
      <c r="C17" s="130" t="n">
        <v>60.2</v>
      </c>
      <c r="D17" s="130" t="n">
        <v>-0.4</v>
      </c>
      <c r="E17" s="131" t="n">
        <v>18845</v>
      </c>
      <c r="F17" s="130" t="n">
        <v>71.6</v>
      </c>
      <c r="G17" s="130" t="n">
        <v>-1</v>
      </c>
      <c r="H17" s="131" t="n">
        <v>5348</v>
      </c>
      <c r="I17" s="130" t="n">
        <v>38.6</v>
      </c>
      <c r="J17" s="132" t="n">
        <v>1.9</v>
      </c>
    </row>
    <row r="18" customFormat="false" ht="11.25" hidden="false" customHeight="false" outlineLevel="0" collapsed="false">
      <c r="A18" s="108" t="s">
        <v>375</v>
      </c>
      <c r="B18" s="109" t="n">
        <v>13741</v>
      </c>
      <c r="C18" s="130" t="n">
        <v>34.2</v>
      </c>
      <c r="D18" s="130" t="n">
        <v>0.8</v>
      </c>
      <c r="E18" s="131" t="n">
        <v>10438</v>
      </c>
      <c r="F18" s="130" t="n">
        <v>39.7</v>
      </c>
      <c r="G18" s="130" t="n">
        <v>0.4</v>
      </c>
      <c r="H18" s="131" t="n">
        <v>3303</v>
      </c>
      <c r="I18" s="130" t="n">
        <v>23.8</v>
      </c>
      <c r="J18" s="132" t="n">
        <v>2.1</v>
      </c>
    </row>
    <row r="19" customFormat="false" ht="11.25" hidden="false" customHeight="false" outlineLevel="0" collapsed="false">
      <c r="A19" s="108" t="s">
        <v>376</v>
      </c>
      <c r="B19" s="109" t="n">
        <v>5139</v>
      </c>
      <c r="C19" s="130" t="n">
        <v>12.8</v>
      </c>
      <c r="D19" s="130" t="n">
        <v>-2.1</v>
      </c>
      <c r="E19" s="131" t="n">
        <v>3851</v>
      </c>
      <c r="F19" s="130" t="n">
        <v>14.6</v>
      </c>
      <c r="G19" s="130" t="n">
        <v>-2.6</v>
      </c>
      <c r="H19" s="131" t="n">
        <v>1288</v>
      </c>
      <c r="I19" s="130" t="n">
        <v>9.3</v>
      </c>
      <c r="J19" s="132" t="n">
        <v>-0.3</v>
      </c>
    </row>
    <row r="20" customFormat="false" ht="11.25" hidden="false" customHeight="false" outlineLevel="0" collapsed="false">
      <c r="A20" s="108" t="s">
        <v>377</v>
      </c>
      <c r="B20" s="109" t="n">
        <v>3887</v>
      </c>
      <c r="C20" s="130" t="n">
        <v>9.7</v>
      </c>
      <c r="D20" s="130" t="n">
        <v>-2</v>
      </c>
      <c r="E20" s="131" t="n">
        <v>3317</v>
      </c>
      <c r="F20" s="130" t="n">
        <v>12.6</v>
      </c>
      <c r="G20" s="130" t="n">
        <v>-3</v>
      </c>
      <c r="H20" s="131" t="n">
        <v>570</v>
      </c>
      <c r="I20" s="130" t="n">
        <v>4.1</v>
      </c>
      <c r="J20" s="132" t="n">
        <v>4</v>
      </c>
    </row>
    <row r="21" customFormat="false" ht="11.25" hidden="false" customHeight="false" outlineLevel="0" collapsed="false">
      <c r="A21" s="108" t="s">
        <v>378</v>
      </c>
      <c r="B21" s="109" t="n">
        <v>1427</v>
      </c>
      <c r="C21" s="130" t="n">
        <v>3.6</v>
      </c>
      <c r="D21" s="130" t="n">
        <v>-0.7</v>
      </c>
      <c r="E21" s="131" t="n">
        <v>1239</v>
      </c>
      <c r="F21" s="130" t="n">
        <v>4.7</v>
      </c>
      <c r="G21" s="130" t="n">
        <v>-1.9</v>
      </c>
      <c r="H21" s="131" t="n">
        <v>187</v>
      </c>
      <c r="I21" s="130" t="n">
        <v>1.3</v>
      </c>
      <c r="J21" s="132" t="n">
        <v>7.8</v>
      </c>
    </row>
    <row r="22" customFormat="false" ht="11.25" hidden="false" customHeight="false" outlineLevel="0" collapsed="false">
      <c r="A22" s="108"/>
      <c r="B22" s="109"/>
      <c r="C22" s="130"/>
      <c r="D22" s="130"/>
      <c r="E22" s="131"/>
      <c r="F22" s="130"/>
      <c r="G22" s="130"/>
      <c r="H22" s="131"/>
      <c r="I22" s="130"/>
      <c r="J22" s="132"/>
    </row>
    <row r="23" customFormat="false" ht="11.25" hidden="false" customHeight="true" outlineLevel="0" collapsed="false">
      <c r="A23" s="108" t="s">
        <v>525</v>
      </c>
      <c r="B23" s="109"/>
      <c r="C23" s="130"/>
      <c r="D23" s="130"/>
      <c r="E23" s="131"/>
      <c r="F23" s="130"/>
      <c r="G23" s="130"/>
      <c r="H23" s="131"/>
      <c r="I23" s="130"/>
      <c r="J23" s="132"/>
    </row>
    <row r="24" customFormat="false" ht="11.25" hidden="false" customHeight="false" outlineLevel="0" collapsed="false">
      <c r="A24" s="108" t="s">
        <v>380</v>
      </c>
      <c r="B24" s="109" t="n">
        <v>5699</v>
      </c>
      <c r="C24" s="130" t="n">
        <v>14.2</v>
      </c>
      <c r="D24" s="130" t="n">
        <v>0.2</v>
      </c>
      <c r="E24" s="131" t="n">
        <v>3997</v>
      </c>
      <c r="F24" s="130" t="n">
        <v>15.2</v>
      </c>
      <c r="G24" s="130" t="n">
        <v>-0.6</v>
      </c>
      <c r="H24" s="131" t="n">
        <v>1702</v>
      </c>
      <c r="I24" s="130" t="n">
        <v>12.3</v>
      </c>
      <c r="J24" s="132" t="n">
        <v>2.1</v>
      </c>
    </row>
    <row r="25" customFormat="false" ht="11.25" hidden="false" customHeight="false" outlineLevel="0" collapsed="false">
      <c r="A25" s="108" t="s">
        <v>381</v>
      </c>
      <c r="B25" s="109" t="n">
        <v>4159</v>
      </c>
      <c r="C25" s="130" t="n">
        <v>10.3</v>
      </c>
      <c r="D25" s="130" t="n">
        <v>-0.2</v>
      </c>
      <c r="E25" s="131" t="n">
        <v>2886</v>
      </c>
      <c r="F25" s="130" t="n">
        <v>11</v>
      </c>
      <c r="G25" s="130" t="n">
        <v>-0.5</v>
      </c>
      <c r="H25" s="131" t="n">
        <v>1273</v>
      </c>
      <c r="I25" s="130" t="n">
        <v>9.2</v>
      </c>
      <c r="J25" s="132" t="n">
        <v>0.6</v>
      </c>
    </row>
    <row r="26" customFormat="false" ht="11.25" hidden="false" customHeight="false" outlineLevel="0" collapsed="false">
      <c r="A26" s="108" t="s">
        <v>382</v>
      </c>
      <c r="B26" s="109" t="n">
        <v>5387</v>
      </c>
      <c r="C26" s="130" t="n">
        <v>13.4</v>
      </c>
      <c r="D26" s="130" t="n">
        <v>0.1</v>
      </c>
      <c r="E26" s="131" t="n">
        <v>3677</v>
      </c>
      <c r="F26" s="130" t="n">
        <v>14</v>
      </c>
      <c r="G26" s="130" t="n">
        <v>-0.7</v>
      </c>
      <c r="H26" s="131" t="n">
        <v>1711</v>
      </c>
      <c r="I26" s="130" t="n">
        <v>12.3</v>
      </c>
      <c r="J26" s="132" t="n">
        <v>2</v>
      </c>
    </row>
    <row r="27" customFormat="false" ht="11.25" hidden="false" customHeight="false" outlineLevel="0" collapsed="false">
      <c r="A27" s="108" t="s">
        <v>383</v>
      </c>
      <c r="B27" s="109" t="n">
        <v>7312</v>
      </c>
      <c r="C27" s="130" t="n">
        <v>18.2</v>
      </c>
      <c r="D27" s="130" t="n">
        <v>0.3</v>
      </c>
      <c r="E27" s="131" t="n">
        <v>4893</v>
      </c>
      <c r="F27" s="130" t="n">
        <v>18.6</v>
      </c>
      <c r="G27" s="130" t="n">
        <v>-0.1</v>
      </c>
      <c r="H27" s="131" t="n">
        <v>2419</v>
      </c>
      <c r="I27" s="130" t="n">
        <v>17.4</v>
      </c>
      <c r="J27" s="132" t="n">
        <v>1</v>
      </c>
    </row>
    <row r="28" customFormat="false" ht="11.25" hidden="false" customHeight="false" outlineLevel="0" collapsed="false">
      <c r="A28" s="108" t="s">
        <v>384</v>
      </c>
      <c r="B28" s="109" t="n">
        <v>3621</v>
      </c>
      <c r="C28" s="130" t="n">
        <v>9</v>
      </c>
      <c r="D28" s="130" t="n">
        <v>0</v>
      </c>
      <c r="E28" s="131" t="n">
        <v>2359</v>
      </c>
      <c r="F28" s="130" t="n">
        <v>9</v>
      </c>
      <c r="G28" s="130" t="n">
        <v>-0.2</v>
      </c>
      <c r="H28" s="131" t="n">
        <v>1262</v>
      </c>
      <c r="I28" s="130" t="n">
        <v>9.1</v>
      </c>
      <c r="J28" s="132" t="n">
        <v>0.3</v>
      </c>
    </row>
    <row r="29" customFormat="false" ht="11.25" hidden="false" customHeight="false" outlineLevel="0" collapsed="false">
      <c r="A29" s="108" t="s">
        <v>385</v>
      </c>
      <c r="B29" s="109" t="n">
        <v>3219</v>
      </c>
      <c r="C29" s="130" t="n">
        <v>8</v>
      </c>
      <c r="D29" s="130" t="n">
        <v>0.1</v>
      </c>
      <c r="E29" s="131" t="n">
        <v>2040</v>
      </c>
      <c r="F29" s="130" t="n">
        <v>7.7</v>
      </c>
      <c r="G29" s="130" t="n">
        <v>0.9</v>
      </c>
      <c r="H29" s="131" t="n">
        <v>1179</v>
      </c>
      <c r="I29" s="130" t="n">
        <v>8.5</v>
      </c>
      <c r="J29" s="132" t="n">
        <v>-1.2</v>
      </c>
    </row>
    <row r="30" customFormat="false" ht="11.25" hidden="false" customHeight="false" outlineLevel="0" collapsed="false">
      <c r="A30" s="108" t="s">
        <v>386</v>
      </c>
      <c r="B30" s="109" t="n">
        <v>3420</v>
      </c>
      <c r="C30" s="130" t="n">
        <v>8.5</v>
      </c>
      <c r="D30" s="130" t="n">
        <v>0.9</v>
      </c>
      <c r="E30" s="131" t="n">
        <v>2101</v>
      </c>
      <c r="F30" s="130" t="n">
        <v>8</v>
      </c>
      <c r="G30" s="130" t="n">
        <v>0.7</v>
      </c>
      <c r="H30" s="131" t="n">
        <v>1319</v>
      </c>
      <c r="I30" s="130" t="n">
        <v>9.5</v>
      </c>
      <c r="J30" s="132" t="n">
        <v>1.1</v>
      </c>
    </row>
    <row r="31" customFormat="false" ht="11.25" hidden="false" customHeight="false" outlineLevel="0" collapsed="false">
      <c r="A31" s="108" t="s">
        <v>387</v>
      </c>
      <c r="B31" s="109" t="n">
        <v>7370</v>
      </c>
      <c r="C31" s="130" t="n">
        <v>18.3</v>
      </c>
      <c r="D31" s="130" t="n">
        <v>0.7</v>
      </c>
      <c r="E31" s="131" t="n">
        <v>4372</v>
      </c>
      <c r="F31" s="130" t="n">
        <v>16.6</v>
      </c>
      <c r="G31" s="130" t="n">
        <v>0.8</v>
      </c>
      <c r="H31" s="131" t="n">
        <v>2999</v>
      </c>
      <c r="I31" s="130" t="n">
        <v>21.6</v>
      </c>
      <c r="J31" s="132" t="n">
        <v>0.6</v>
      </c>
    </row>
    <row r="32" customFormat="false" ht="11.25" hidden="false" customHeight="false" outlineLevel="0" collapsed="false">
      <c r="A32" s="108"/>
      <c r="B32" s="109"/>
      <c r="C32" s="130"/>
      <c r="D32" s="130"/>
      <c r="E32" s="131"/>
      <c r="F32" s="130"/>
      <c r="G32" s="130"/>
      <c r="H32" s="131"/>
      <c r="I32" s="130"/>
      <c r="J32" s="132"/>
    </row>
    <row r="33" customFormat="false" ht="11.25" hidden="false" customHeight="false" outlineLevel="0" collapsed="false">
      <c r="A33" s="108" t="s">
        <v>526</v>
      </c>
      <c r="B33" s="109"/>
      <c r="C33" s="130"/>
      <c r="D33" s="130"/>
      <c r="E33" s="131"/>
      <c r="F33" s="130"/>
      <c r="G33" s="130"/>
      <c r="H33" s="131"/>
      <c r="I33" s="130"/>
      <c r="J33" s="132"/>
    </row>
    <row r="34" customFormat="false" ht="11.25" hidden="false" customHeight="false" outlineLevel="0" collapsed="false">
      <c r="A34" s="108" t="s">
        <v>389</v>
      </c>
      <c r="B34" s="109"/>
      <c r="C34" s="130"/>
      <c r="D34" s="130"/>
      <c r="E34" s="131"/>
      <c r="F34" s="130"/>
      <c r="G34" s="130"/>
      <c r="H34" s="131"/>
      <c r="I34" s="130"/>
      <c r="J34" s="132"/>
    </row>
    <row r="35" customFormat="false" ht="11.25" hidden="false" customHeight="false" outlineLevel="0" collapsed="false">
      <c r="A35" s="108" t="s">
        <v>390</v>
      </c>
      <c r="B35" s="109" t="n">
        <v>1992</v>
      </c>
      <c r="C35" s="130" t="n">
        <v>5</v>
      </c>
      <c r="D35" s="130" t="n">
        <v>-0.1</v>
      </c>
      <c r="E35" s="131" t="n">
        <v>1020</v>
      </c>
      <c r="F35" s="130" t="n">
        <v>3.9</v>
      </c>
      <c r="G35" s="130" t="n">
        <v>-0.2</v>
      </c>
      <c r="H35" s="131" t="n">
        <v>972</v>
      </c>
      <c r="I35" s="130" t="n">
        <v>7</v>
      </c>
      <c r="J35" s="132" t="n">
        <v>0</v>
      </c>
    </row>
    <row r="36" customFormat="false" ht="11.25" hidden="false" customHeight="false" outlineLevel="0" collapsed="false">
      <c r="A36" s="108" t="s">
        <v>391</v>
      </c>
      <c r="B36" s="109" t="n">
        <v>5709</v>
      </c>
      <c r="C36" s="130" t="n">
        <v>14.2</v>
      </c>
      <c r="D36" s="130" t="n">
        <v>1.4</v>
      </c>
      <c r="E36" s="131" t="n">
        <v>3689</v>
      </c>
      <c r="F36" s="130" t="n">
        <v>14</v>
      </c>
      <c r="G36" s="130" t="n">
        <v>1.3</v>
      </c>
      <c r="H36" s="131" t="n">
        <v>2020</v>
      </c>
      <c r="I36" s="130" t="n">
        <v>14.6</v>
      </c>
      <c r="J36" s="132" t="n">
        <v>1.7</v>
      </c>
    </row>
    <row r="37" customFormat="false" ht="11.25" hidden="false" customHeight="false" outlineLevel="0" collapsed="false">
      <c r="A37" s="108" t="s">
        <v>392</v>
      </c>
      <c r="B37" s="109" t="n">
        <v>7716</v>
      </c>
      <c r="C37" s="130" t="n">
        <v>19.2</v>
      </c>
      <c r="D37" s="130" t="n">
        <v>-4.1</v>
      </c>
      <c r="E37" s="131" t="n">
        <v>5529</v>
      </c>
      <c r="F37" s="130" t="n">
        <v>21</v>
      </c>
      <c r="G37" s="130" t="n">
        <v>-4.5</v>
      </c>
      <c r="H37" s="131" t="n">
        <v>2187</v>
      </c>
      <c r="I37" s="130" t="n">
        <v>15.8</v>
      </c>
      <c r="J37" s="132" t="n">
        <v>-3.1</v>
      </c>
    </row>
    <row r="38" customFormat="false" ht="11.25" hidden="false" customHeight="false" outlineLevel="0" collapsed="false">
      <c r="A38" s="108" t="s">
        <v>393</v>
      </c>
      <c r="B38" s="109" t="n">
        <v>7734</v>
      </c>
      <c r="C38" s="130" t="n">
        <v>19.2</v>
      </c>
      <c r="D38" s="130" t="n">
        <v>2.8</v>
      </c>
      <c r="E38" s="131" t="n">
        <v>5477</v>
      </c>
      <c r="F38" s="130" t="n">
        <v>20.8</v>
      </c>
      <c r="G38" s="130" t="n">
        <v>2.2</v>
      </c>
      <c r="H38" s="131" t="n">
        <v>2256</v>
      </c>
      <c r="I38" s="130" t="n">
        <v>16.3</v>
      </c>
      <c r="J38" s="132" t="n">
        <v>4.3</v>
      </c>
    </row>
    <row r="39" customFormat="false" ht="11.25" hidden="false" customHeight="false" outlineLevel="0" collapsed="false">
      <c r="A39" s="108" t="s">
        <v>394</v>
      </c>
      <c r="B39" s="109" t="n">
        <v>5824</v>
      </c>
      <c r="C39" s="130" t="n">
        <v>14.5</v>
      </c>
      <c r="D39" s="130" t="n">
        <v>1.1</v>
      </c>
      <c r="E39" s="131" t="n">
        <v>4068</v>
      </c>
      <c r="F39" s="130" t="n">
        <v>15.5</v>
      </c>
      <c r="G39" s="130" t="n">
        <v>0.1</v>
      </c>
      <c r="H39" s="131" t="n">
        <v>1757</v>
      </c>
      <c r="I39" s="130" t="n">
        <v>12.7</v>
      </c>
      <c r="J39" s="132" t="n">
        <v>3.4</v>
      </c>
    </row>
    <row r="40" customFormat="false" ht="11.25" hidden="false" customHeight="false" outlineLevel="0" collapsed="false">
      <c r="A40" s="108" t="s">
        <v>395</v>
      </c>
      <c r="B40" s="109" t="n">
        <v>6191</v>
      </c>
      <c r="C40" s="130" t="n">
        <v>15.4</v>
      </c>
      <c r="D40" s="130" t="n">
        <v>0.3</v>
      </c>
      <c r="E40" s="131" t="n">
        <v>4177</v>
      </c>
      <c r="F40" s="130" t="n">
        <v>15.9</v>
      </c>
      <c r="G40" s="130" t="n">
        <v>0.3</v>
      </c>
      <c r="H40" s="131" t="n">
        <v>2013</v>
      </c>
      <c r="I40" s="130" t="n">
        <v>14.5</v>
      </c>
      <c r="J40" s="132" t="n">
        <v>0.3</v>
      </c>
    </row>
    <row r="41" customFormat="false" ht="11.25" hidden="false" customHeight="false" outlineLevel="0" collapsed="false">
      <c r="A41" s="108" t="s">
        <v>396</v>
      </c>
      <c r="B41" s="109" t="n">
        <v>3841</v>
      </c>
      <c r="C41" s="130" t="n">
        <v>9.6</v>
      </c>
      <c r="D41" s="130" t="n">
        <v>1.1</v>
      </c>
      <c r="E41" s="131" t="n">
        <v>1988</v>
      </c>
      <c r="F41" s="130" t="n">
        <v>7.6</v>
      </c>
      <c r="G41" s="130" t="n">
        <v>2.8</v>
      </c>
      <c r="H41" s="131" t="n">
        <v>1853</v>
      </c>
      <c r="I41" s="130" t="n">
        <v>13.4</v>
      </c>
      <c r="J41" s="132" t="n">
        <v>-0.7</v>
      </c>
    </row>
    <row r="42" customFormat="false" ht="11.25" hidden="false" customHeight="false" outlineLevel="0" collapsed="false">
      <c r="A42" s="108" t="s">
        <v>397</v>
      </c>
      <c r="B42" s="109" t="n">
        <v>1182</v>
      </c>
      <c r="C42" s="130" t="n">
        <v>2.9</v>
      </c>
      <c r="D42" s="130" t="n">
        <v>2.7</v>
      </c>
      <c r="E42" s="131" t="n">
        <v>377</v>
      </c>
      <c r="F42" s="130" t="n">
        <v>1.4</v>
      </c>
      <c r="G42" s="130" t="n">
        <v>4.9</v>
      </c>
      <c r="H42" s="131" t="n">
        <v>805</v>
      </c>
      <c r="I42" s="130" t="n">
        <v>5.8</v>
      </c>
      <c r="J42" s="132" t="n">
        <v>1.7</v>
      </c>
    </row>
    <row r="43" customFormat="false" ht="11.25" hidden="false" customHeight="false" outlineLevel="0" collapsed="false">
      <c r="A43" s="108" t="s">
        <v>398</v>
      </c>
      <c r="B43" s="109" t="n">
        <v>28975</v>
      </c>
      <c r="C43" s="130" t="n">
        <v>72.1</v>
      </c>
      <c r="D43" s="130" t="n">
        <v>0.1</v>
      </c>
      <c r="E43" s="131" t="n">
        <v>19783</v>
      </c>
      <c r="F43" s="130" t="n">
        <v>75.1</v>
      </c>
      <c r="G43" s="130" t="n">
        <v>-0.5</v>
      </c>
      <c r="H43" s="131" t="n">
        <v>9192</v>
      </c>
      <c r="I43" s="130" t="n">
        <v>66.3</v>
      </c>
      <c r="J43" s="132" t="n">
        <v>1.3</v>
      </c>
    </row>
    <row r="44" customFormat="false" ht="11.25" hidden="false" customHeight="false" outlineLevel="0" collapsed="false">
      <c r="A44" s="108"/>
      <c r="B44" s="109"/>
      <c r="C44" s="130"/>
      <c r="D44" s="130"/>
      <c r="E44" s="131"/>
      <c r="F44" s="130"/>
      <c r="G44" s="130"/>
      <c r="H44" s="131"/>
      <c r="I44" s="130"/>
      <c r="J44" s="132"/>
    </row>
    <row r="45" customFormat="false" ht="11.25" hidden="false" customHeight="false" outlineLevel="0" collapsed="false">
      <c r="A45" s="108" t="s">
        <v>399</v>
      </c>
      <c r="B45" s="109"/>
      <c r="C45" s="130"/>
      <c r="D45" s="130"/>
      <c r="E45" s="131"/>
      <c r="F45" s="130"/>
      <c r="G45" s="130"/>
      <c r="H45" s="131"/>
      <c r="I45" s="130"/>
      <c r="J45" s="132"/>
    </row>
    <row r="46" customFormat="false" ht="11.25" hidden="false" customHeight="false" outlineLevel="0" collapsed="false">
      <c r="A46" s="108" t="s">
        <v>400</v>
      </c>
      <c r="B46" s="109" t="n">
        <v>36938</v>
      </c>
      <c r="C46" s="130" t="n">
        <v>91.9</v>
      </c>
      <c r="D46" s="130" t="n">
        <v>0.1</v>
      </c>
      <c r="E46" s="131" t="n">
        <v>24001</v>
      </c>
      <c r="F46" s="130" t="n">
        <v>91.2</v>
      </c>
      <c r="G46" s="130" t="n">
        <v>-0.1</v>
      </c>
      <c r="H46" s="131" t="n">
        <v>12938</v>
      </c>
      <c r="I46" s="130" t="n">
        <v>93.3</v>
      </c>
      <c r="J46" s="132" t="n">
        <v>0.6</v>
      </c>
    </row>
    <row r="47" customFormat="false" ht="11.25" hidden="false" customHeight="false" outlineLevel="0" collapsed="false">
      <c r="A47" s="108" t="s">
        <v>401</v>
      </c>
      <c r="B47" s="109" t="n">
        <v>3250</v>
      </c>
      <c r="C47" s="130" t="n">
        <v>8.1</v>
      </c>
      <c r="D47" s="130" t="n">
        <v>1.9</v>
      </c>
      <c r="E47" s="131" t="n">
        <v>2325</v>
      </c>
      <c r="F47" s="130" t="n">
        <v>8.8</v>
      </c>
      <c r="G47" s="130" t="n">
        <v>0.8</v>
      </c>
      <c r="H47" s="131" t="n">
        <v>925</v>
      </c>
      <c r="I47" s="130" t="n">
        <v>6.7</v>
      </c>
      <c r="J47" s="132" t="n">
        <v>4.9</v>
      </c>
    </row>
    <row r="48" customFormat="false" ht="11.25" hidden="false" customHeight="false" outlineLevel="0" collapsed="false">
      <c r="A48" s="108"/>
      <c r="B48" s="109"/>
      <c r="C48" s="130"/>
      <c r="D48" s="130"/>
      <c r="E48" s="131"/>
      <c r="F48" s="130"/>
      <c r="G48" s="130"/>
      <c r="H48" s="131"/>
      <c r="I48" s="130"/>
      <c r="J48" s="132"/>
    </row>
    <row r="49" customFormat="false" ht="11.25" hidden="false" customHeight="false" outlineLevel="0" collapsed="false">
      <c r="A49" s="108" t="s">
        <v>527</v>
      </c>
      <c r="B49" s="109"/>
      <c r="C49" s="130"/>
      <c r="D49" s="130"/>
      <c r="E49" s="131"/>
      <c r="F49" s="130"/>
      <c r="G49" s="130"/>
      <c r="H49" s="131"/>
      <c r="I49" s="130"/>
      <c r="J49" s="132"/>
    </row>
    <row r="50" customFormat="false" ht="11.25" hidden="false" customHeight="false" outlineLevel="0" collapsed="false">
      <c r="A50" s="108" t="s">
        <v>403</v>
      </c>
      <c r="B50" s="109" t="n">
        <v>11259</v>
      </c>
      <c r="C50" s="130" t="n">
        <v>28</v>
      </c>
      <c r="D50" s="130" t="n">
        <v>1.4</v>
      </c>
      <c r="E50" s="131" t="n">
        <v>6741</v>
      </c>
      <c r="F50" s="130" t="n">
        <v>25.6</v>
      </c>
      <c r="G50" s="130" t="n">
        <v>1.8</v>
      </c>
      <c r="H50" s="131" t="n">
        <v>4518</v>
      </c>
      <c r="I50" s="130" t="n">
        <v>32.6</v>
      </c>
      <c r="J50" s="132" t="n">
        <v>0.9</v>
      </c>
    </row>
    <row r="51" customFormat="false" ht="11.25" hidden="false" customHeight="true" outlineLevel="0" collapsed="false">
      <c r="A51" s="108" t="s">
        <v>404</v>
      </c>
      <c r="B51" s="109" t="n">
        <v>18039</v>
      </c>
      <c r="C51" s="130" t="n">
        <v>44.9</v>
      </c>
      <c r="D51" s="130" t="n">
        <v>-0.7</v>
      </c>
      <c r="E51" s="131" t="n">
        <v>15869</v>
      </c>
      <c r="F51" s="130" t="n">
        <v>60.3</v>
      </c>
      <c r="G51" s="130" t="n">
        <v>-1.3</v>
      </c>
      <c r="H51" s="131" t="n">
        <v>2170</v>
      </c>
      <c r="I51" s="130" t="n">
        <v>15.7</v>
      </c>
      <c r="J51" s="132" t="n">
        <v>3.8</v>
      </c>
    </row>
    <row r="52" customFormat="false" ht="11.25" hidden="false" customHeight="false" outlineLevel="0" collapsed="false">
      <c r="A52" s="108" t="s">
        <v>528</v>
      </c>
      <c r="B52" s="109" t="n">
        <v>1393</v>
      </c>
      <c r="C52" s="130" t="n">
        <v>3.5</v>
      </c>
      <c r="D52" s="130" t="n">
        <v>2.7</v>
      </c>
      <c r="E52" s="131" t="n">
        <v>743</v>
      </c>
      <c r="F52" s="130" t="n">
        <v>2.8</v>
      </c>
      <c r="G52" s="130" t="n">
        <v>2.9</v>
      </c>
      <c r="H52" s="131" t="n">
        <v>650</v>
      </c>
      <c r="I52" s="130" t="n">
        <v>4.7</v>
      </c>
      <c r="J52" s="132" t="n">
        <v>2.6</v>
      </c>
    </row>
    <row r="53" customFormat="false" ht="11.25" hidden="false" customHeight="false" outlineLevel="0" collapsed="false">
      <c r="A53" s="108" t="s">
        <v>529</v>
      </c>
      <c r="B53" s="109" t="n">
        <v>4488</v>
      </c>
      <c r="C53" s="130" t="n">
        <v>11.2</v>
      </c>
      <c r="D53" s="130" t="n">
        <v>2.3</v>
      </c>
      <c r="E53" s="131" t="n">
        <v>2002</v>
      </c>
      <c r="F53" s="130" t="n">
        <v>7.6</v>
      </c>
      <c r="G53" s="130" t="n">
        <v>2.8</v>
      </c>
      <c r="H53" s="131" t="n">
        <v>2485</v>
      </c>
      <c r="I53" s="130" t="n">
        <v>17.9</v>
      </c>
      <c r="J53" s="132" t="n">
        <v>1.8</v>
      </c>
    </row>
    <row r="54" customFormat="false" ht="11.25" hidden="false" customHeight="false" outlineLevel="0" collapsed="false">
      <c r="A54" s="108" t="s">
        <v>530</v>
      </c>
      <c r="B54" s="109" t="n">
        <v>5010</v>
      </c>
      <c r="C54" s="130" t="n">
        <v>12.5</v>
      </c>
      <c r="D54" s="130" t="n">
        <v>-1</v>
      </c>
      <c r="E54" s="131" t="n">
        <v>970</v>
      </c>
      <c r="F54" s="130" t="n">
        <v>3.7</v>
      </c>
      <c r="G54" s="130" t="n">
        <v>0.7</v>
      </c>
      <c r="H54" s="131" t="n">
        <v>4039</v>
      </c>
      <c r="I54" s="130" t="n">
        <v>29.1</v>
      </c>
      <c r="J54" s="132" t="n">
        <v>-1.4</v>
      </c>
    </row>
    <row r="55" customFormat="false" ht="11.25" hidden="false" customHeight="false" outlineLevel="0" collapsed="false">
      <c r="A55" s="108"/>
      <c r="B55" s="109"/>
      <c r="C55" s="130"/>
      <c r="D55" s="130"/>
      <c r="E55" s="131"/>
      <c r="F55" s="130"/>
      <c r="G55" s="130"/>
      <c r="H55" s="131"/>
      <c r="I55" s="130"/>
      <c r="J55" s="132"/>
    </row>
    <row r="56" customFormat="false" ht="11.25" hidden="false" customHeight="false" outlineLevel="0" collapsed="false">
      <c r="A56" s="108" t="s">
        <v>531</v>
      </c>
      <c r="B56" s="109"/>
      <c r="C56" s="130"/>
      <c r="D56" s="130"/>
      <c r="E56" s="131"/>
      <c r="F56" s="130"/>
      <c r="G56" s="130"/>
      <c r="H56" s="131"/>
      <c r="I56" s="130"/>
      <c r="J56" s="132"/>
    </row>
    <row r="57" customFormat="false" ht="11.25" hidden="false" customHeight="false" outlineLevel="0" collapsed="false">
      <c r="A57" s="108" t="s">
        <v>409</v>
      </c>
      <c r="B57" s="109"/>
      <c r="C57" s="130"/>
      <c r="D57" s="130"/>
      <c r="E57" s="131"/>
      <c r="F57" s="130"/>
      <c r="G57" s="130"/>
      <c r="H57" s="131"/>
      <c r="I57" s="130"/>
      <c r="J57" s="132"/>
    </row>
    <row r="58" customFormat="false" ht="11.25" hidden="false" customHeight="false" outlineLevel="0" collapsed="false">
      <c r="A58" s="108" t="s">
        <v>410</v>
      </c>
      <c r="B58" s="109"/>
      <c r="C58" s="130"/>
      <c r="D58" s="130"/>
      <c r="E58" s="131"/>
      <c r="F58" s="130"/>
      <c r="G58" s="130"/>
      <c r="H58" s="131"/>
      <c r="I58" s="130"/>
      <c r="J58" s="132"/>
    </row>
    <row r="59" customFormat="false" ht="11.25" hidden="false" customHeight="false" outlineLevel="0" collapsed="false">
      <c r="A59" s="108" t="s">
        <v>411</v>
      </c>
      <c r="B59" s="109" t="n">
        <v>37157</v>
      </c>
      <c r="C59" s="130" t="n">
        <v>92.5</v>
      </c>
      <c r="D59" s="130" t="n">
        <v>0</v>
      </c>
      <c r="E59" s="131" t="n">
        <v>24341</v>
      </c>
      <c r="F59" s="130" t="n">
        <v>92.5</v>
      </c>
      <c r="G59" s="130" t="n">
        <v>-0.3</v>
      </c>
      <c r="H59" s="131" t="n">
        <v>12817</v>
      </c>
      <c r="I59" s="130" t="n">
        <v>92.5</v>
      </c>
      <c r="J59" s="132" t="n">
        <v>0.5</v>
      </c>
    </row>
    <row r="60" customFormat="false" ht="11.25" hidden="false" customHeight="false" outlineLevel="0" collapsed="false">
      <c r="A60" s="108" t="s">
        <v>412</v>
      </c>
      <c r="B60" s="109" t="n">
        <v>1023</v>
      </c>
      <c r="C60" s="130" t="n">
        <v>2.5</v>
      </c>
      <c r="D60" s="130" t="n">
        <v>-1.9</v>
      </c>
      <c r="E60" s="131" t="n">
        <v>567</v>
      </c>
      <c r="F60" s="130" t="n">
        <v>2.2</v>
      </c>
      <c r="G60" s="130" t="n">
        <v>-0.5</v>
      </c>
      <c r="H60" s="131" t="n">
        <v>456</v>
      </c>
      <c r="I60" s="130" t="n">
        <v>3.3</v>
      </c>
      <c r="J60" s="132" t="n">
        <v>-3.7</v>
      </c>
    </row>
    <row r="61" customFormat="false" ht="11.25" hidden="false" customHeight="false" outlineLevel="0" collapsed="false">
      <c r="A61" s="108" t="s">
        <v>413</v>
      </c>
      <c r="B61" s="109" t="n">
        <v>4170</v>
      </c>
      <c r="C61" s="130" t="n">
        <v>10.4</v>
      </c>
      <c r="D61" s="130" t="n">
        <v>-1.3</v>
      </c>
      <c r="E61" s="131" t="n">
        <v>1847</v>
      </c>
      <c r="F61" s="130" t="n">
        <v>7</v>
      </c>
      <c r="G61" s="130" t="n">
        <v>1.9</v>
      </c>
      <c r="H61" s="131" t="n">
        <v>2322</v>
      </c>
      <c r="I61" s="130" t="n">
        <v>16.7</v>
      </c>
      <c r="J61" s="132" t="n">
        <v>-3.7</v>
      </c>
    </row>
    <row r="62" customFormat="false" ht="11.25" hidden="false" customHeight="false" outlineLevel="0" collapsed="false">
      <c r="A62" s="108" t="s">
        <v>414</v>
      </c>
      <c r="B62" s="109" t="n">
        <v>5823</v>
      </c>
      <c r="C62" s="130" t="n">
        <v>14.5</v>
      </c>
      <c r="D62" s="130" t="n">
        <v>-3.1</v>
      </c>
      <c r="E62" s="131" t="n">
        <v>2551</v>
      </c>
      <c r="F62" s="130" t="n">
        <v>9.7</v>
      </c>
      <c r="G62" s="130" t="n">
        <v>-4.4</v>
      </c>
      <c r="H62" s="131" t="n">
        <v>3273</v>
      </c>
      <c r="I62" s="130" t="n">
        <v>23.6</v>
      </c>
      <c r="J62" s="132" t="n">
        <v>-2</v>
      </c>
    </row>
    <row r="63" customFormat="false" ht="11.25" hidden="false" customHeight="false" outlineLevel="0" collapsed="false">
      <c r="A63" s="108" t="s">
        <v>415</v>
      </c>
      <c r="B63" s="109" t="n">
        <v>3067</v>
      </c>
      <c r="C63" s="130" t="n">
        <v>7.6</v>
      </c>
      <c r="D63" s="130" t="n">
        <v>-1.6</v>
      </c>
      <c r="E63" s="131" t="n">
        <v>1719</v>
      </c>
      <c r="F63" s="130" t="n">
        <v>6.5</v>
      </c>
      <c r="G63" s="130" t="n">
        <v>-3.6</v>
      </c>
      <c r="H63" s="131" t="n">
        <v>1348</v>
      </c>
      <c r="I63" s="130" t="n">
        <v>9.7</v>
      </c>
      <c r="J63" s="132" t="n">
        <v>1.2</v>
      </c>
    </row>
    <row r="64" customFormat="false" ht="11.25" hidden="false" customHeight="false" outlineLevel="0" collapsed="false">
      <c r="A64" s="108" t="s">
        <v>416</v>
      </c>
      <c r="B64" s="109" t="n">
        <v>2758</v>
      </c>
      <c r="C64" s="130" t="n">
        <v>6.9</v>
      </c>
      <c r="D64" s="130" t="n">
        <v>-0.6</v>
      </c>
      <c r="E64" s="131" t="n">
        <v>1753</v>
      </c>
      <c r="F64" s="130" t="n">
        <v>6.7</v>
      </c>
      <c r="G64" s="130" t="n">
        <v>-3.6</v>
      </c>
      <c r="H64" s="131" t="n">
        <v>1005</v>
      </c>
      <c r="I64" s="130" t="n">
        <v>7.2</v>
      </c>
      <c r="J64" s="132" t="n">
        <v>5.2</v>
      </c>
    </row>
    <row r="65" customFormat="false" ht="11.25" hidden="false" customHeight="false" outlineLevel="0" collapsed="false">
      <c r="A65" s="108" t="s">
        <v>417</v>
      </c>
      <c r="B65" s="109" t="n">
        <v>3529</v>
      </c>
      <c r="C65" s="130" t="n">
        <v>8.8</v>
      </c>
      <c r="D65" s="130" t="n">
        <v>0.4</v>
      </c>
      <c r="E65" s="131" t="n">
        <v>2484</v>
      </c>
      <c r="F65" s="130" t="n">
        <v>9.4</v>
      </c>
      <c r="G65" s="130" t="n">
        <v>-0.5</v>
      </c>
      <c r="H65" s="131" t="n">
        <v>1045</v>
      </c>
      <c r="I65" s="130" t="n">
        <v>7.5</v>
      </c>
      <c r="J65" s="132" t="n">
        <v>2.6</v>
      </c>
    </row>
    <row r="66" customFormat="false" ht="11.25" hidden="false" customHeight="false" outlineLevel="0" collapsed="false">
      <c r="A66" s="108" t="s">
        <v>418</v>
      </c>
      <c r="B66" s="109" t="n">
        <v>5816</v>
      </c>
      <c r="C66" s="130" t="n">
        <v>14.5</v>
      </c>
      <c r="D66" s="130" t="n">
        <v>0.2</v>
      </c>
      <c r="E66" s="131" t="n">
        <v>4395</v>
      </c>
      <c r="F66" s="130" t="n">
        <v>16.7</v>
      </c>
      <c r="G66" s="130" t="n">
        <v>-0.5</v>
      </c>
      <c r="H66" s="131" t="n">
        <v>1421</v>
      </c>
      <c r="I66" s="130" t="n">
        <v>10.3</v>
      </c>
      <c r="J66" s="132" t="n">
        <v>2.3</v>
      </c>
    </row>
    <row r="67" customFormat="false" ht="11.25" hidden="false" customHeight="false" outlineLevel="0" collapsed="false">
      <c r="A67" s="108" t="s">
        <v>419</v>
      </c>
      <c r="B67" s="109" t="n">
        <v>3932</v>
      </c>
      <c r="C67" s="130" t="n">
        <v>9.8</v>
      </c>
      <c r="D67" s="130" t="n">
        <v>-0.9</v>
      </c>
      <c r="E67" s="131" t="n">
        <v>3127</v>
      </c>
      <c r="F67" s="130" t="n">
        <v>11.9</v>
      </c>
      <c r="G67" s="130" t="n">
        <v>-1.5</v>
      </c>
      <c r="H67" s="131" t="n">
        <v>805</v>
      </c>
      <c r="I67" s="130" t="n">
        <v>5.8</v>
      </c>
      <c r="J67" s="132" t="n">
        <v>1.7</v>
      </c>
    </row>
    <row r="68" customFormat="false" ht="11.25" hidden="false" customHeight="false" outlineLevel="0" collapsed="false">
      <c r="A68" s="108" t="s">
        <v>420</v>
      </c>
      <c r="B68" s="109" t="n">
        <v>4351</v>
      </c>
      <c r="C68" s="130" t="n">
        <v>10.8</v>
      </c>
      <c r="D68" s="130" t="n">
        <v>3.1</v>
      </c>
      <c r="E68" s="131" t="n">
        <v>3590</v>
      </c>
      <c r="F68" s="130" t="n">
        <v>13.6</v>
      </c>
      <c r="G68" s="130" t="n">
        <v>2.3</v>
      </c>
      <c r="H68" s="131" t="n">
        <v>761</v>
      </c>
      <c r="I68" s="130" t="n">
        <v>5.5</v>
      </c>
      <c r="J68" s="132" t="n">
        <v>7.4</v>
      </c>
    </row>
    <row r="69" customFormat="false" ht="11.25" hidden="false" customHeight="false" outlineLevel="0" collapsed="false">
      <c r="A69" s="108" t="s">
        <v>421</v>
      </c>
      <c r="B69" s="109" t="n">
        <v>2689</v>
      </c>
      <c r="C69" s="130" t="n">
        <v>6.7</v>
      </c>
      <c r="D69" s="130" t="n">
        <v>7.5</v>
      </c>
      <c r="E69" s="131" t="n">
        <v>2309</v>
      </c>
      <c r="F69" s="130" t="n">
        <v>8.8</v>
      </c>
      <c r="G69" s="130" t="n">
        <v>6.5</v>
      </c>
      <c r="H69" s="131" t="n">
        <v>380</v>
      </c>
      <c r="I69" s="130" t="n">
        <v>2.7</v>
      </c>
      <c r="J69" s="132" t="n">
        <v>13.9</v>
      </c>
    </row>
    <row r="70" customFormat="false" ht="12.75" hidden="false" customHeight="false" outlineLevel="0" collapsed="false">
      <c r="A70" s="108" t="s">
        <v>532</v>
      </c>
      <c r="B70" s="109" t="n">
        <v>3031</v>
      </c>
      <c r="C70" s="130" t="n">
        <v>7.5</v>
      </c>
      <c r="D70" s="130" t="n">
        <v>4.4</v>
      </c>
      <c r="E70" s="131" t="n">
        <v>1985</v>
      </c>
      <c r="F70" s="130" t="n">
        <v>7.5</v>
      </c>
      <c r="G70" s="130" t="n">
        <v>3.5</v>
      </c>
      <c r="H70" s="131" t="n">
        <v>1046</v>
      </c>
      <c r="I70" s="130" t="n">
        <v>7.5</v>
      </c>
      <c r="J70" s="132" t="n">
        <v>6.2</v>
      </c>
    </row>
    <row r="71" customFormat="false" ht="11.25" hidden="false" customHeight="false" outlineLevel="0" collapsed="false">
      <c r="A71" s="108"/>
      <c r="B71" s="109"/>
      <c r="C71" s="130"/>
      <c r="D71" s="130"/>
      <c r="E71" s="131"/>
      <c r="F71" s="130"/>
      <c r="G71" s="130"/>
      <c r="H71" s="131"/>
      <c r="I71" s="130"/>
      <c r="J71" s="132"/>
    </row>
    <row r="72" customFormat="false" ht="11.25" hidden="false" customHeight="false" outlineLevel="0" collapsed="false">
      <c r="A72" s="108" t="s">
        <v>533</v>
      </c>
      <c r="B72" s="109"/>
      <c r="C72" s="130"/>
      <c r="D72" s="130"/>
      <c r="E72" s="131"/>
      <c r="F72" s="130"/>
      <c r="G72" s="130"/>
      <c r="H72" s="131"/>
      <c r="I72" s="130"/>
      <c r="J72" s="132"/>
    </row>
    <row r="73" customFormat="false" ht="11.25" hidden="false" customHeight="false" outlineLevel="0" collapsed="false">
      <c r="A73" s="108" t="s">
        <v>534</v>
      </c>
      <c r="B73" s="109"/>
      <c r="C73" s="130"/>
      <c r="D73" s="130"/>
      <c r="E73" s="131"/>
      <c r="F73" s="130"/>
      <c r="G73" s="130"/>
      <c r="H73" s="131"/>
      <c r="I73" s="130"/>
      <c r="J73" s="132"/>
    </row>
    <row r="74" customFormat="false" ht="11.25" hidden="false" customHeight="false" outlineLevel="0" collapsed="false">
      <c r="A74" s="108" t="s">
        <v>425</v>
      </c>
      <c r="B74" s="109" t="n">
        <v>25760</v>
      </c>
      <c r="C74" s="130" t="n">
        <v>64.1</v>
      </c>
      <c r="D74" s="130" t="n">
        <v>0.2</v>
      </c>
      <c r="E74" s="131" t="n">
        <v>18023</v>
      </c>
      <c r="F74" s="130" t="n">
        <v>68.5</v>
      </c>
      <c r="G74" s="130" t="n">
        <v>-0.3</v>
      </c>
      <c r="H74" s="131" t="n">
        <v>7737</v>
      </c>
      <c r="I74" s="130" t="n">
        <v>55.8</v>
      </c>
      <c r="J74" s="132" t="n">
        <v>1.5</v>
      </c>
    </row>
    <row r="75" customFormat="false" ht="11.25" hidden="false" customHeight="false" outlineLevel="0" collapsed="false">
      <c r="A75" s="108" t="s">
        <v>426</v>
      </c>
      <c r="B75" s="109" t="n">
        <v>24081</v>
      </c>
      <c r="C75" s="130" t="n">
        <v>59.9</v>
      </c>
      <c r="D75" s="130" t="n">
        <v>0</v>
      </c>
      <c r="E75" s="131" t="n">
        <v>16897</v>
      </c>
      <c r="F75" s="130" t="n">
        <v>64.2</v>
      </c>
      <c r="G75" s="130" t="n">
        <v>-0.8</v>
      </c>
      <c r="H75" s="131" t="n">
        <v>7184</v>
      </c>
      <c r="I75" s="130" t="n">
        <v>51.8</v>
      </c>
      <c r="J75" s="132" t="n">
        <v>2.1</v>
      </c>
    </row>
    <row r="76" customFormat="false" ht="11.25" hidden="false" customHeight="false" outlineLevel="0" collapsed="false">
      <c r="A76" s="108" t="s">
        <v>427</v>
      </c>
      <c r="B76" s="109" t="n">
        <v>3027</v>
      </c>
      <c r="C76" s="130" t="n">
        <v>7.5</v>
      </c>
      <c r="D76" s="130" t="n">
        <v>1.7</v>
      </c>
      <c r="E76" s="131" t="n">
        <v>2437</v>
      </c>
      <c r="F76" s="130" t="n">
        <v>9.3</v>
      </c>
      <c r="G76" s="130" t="n">
        <v>1.5</v>
      </c>
      <c r="H76" s="131" t="n">
        <v>590</v>
      </c>
      <c r="I76" s="130" t="n">
        <v>4.3</v>
      </c>
      <c r="J76" s="132" t="n">
        <v>2.6</v>
      </c>
    </row>
    <row r="77" customFormat="false" ht="12.75" hidden="false" customHeight="false" outlineLevel="0" collapsed="false">
      <c r="A77" s="108" t="s">
        <v>535</v>
      </c>
      <c r="B77" s="109" t="n">
        <v>50</v>
      </c>
      <c r="C77" s="130" t="n">
        <v>0.1</v>
      </c>
      <c r="D77" s="130" t="n">
        <v>-25.9</v>
      </c>
      <c r="E77" s="131" t="n">
        <v>36</v>
      </c>
      <c r="F77" s="130" t="n">
        <v>0.1</v>
      </c>
      <c r="G77" s="130" t="n">
        <v>-16.9</v>
      </c>
      <c r="H77" s="131" t="n">
        <v>14</v>
      </c>
      <c r="I77" s="130" t="n">
        <v>0.1</v>
      </c>
      <c r="J77" s="132" t="n">
        <v>-42.2</v>
      </c>
    </row>
    <row r="78" customFormat="false" ht="11.25" hidden="false" customHeight="false" outlineLevel="0" collapsed="false">
      <c r="A78" s="108" t="s">
        <v>429</v>
      </c>
      <c r="B78" s="109" t="n">
        <v>1578</v>
      </c>
      <c r="C78" s="130" t="n">
        <v>3.9</v>
      </c>
      <c r="D78" s="130" t="n">
        <v>-2.1</v>
      </c>
      <c r="E78" s="131" t="n">
        <v>1129</v>
      </c>
      <c r="F78" s="130" t="n">
        <v>4.3</v>
      </c>
      <c r="G78" s="130" t="n">
        <v>-2.9</v>
      </c>
      <c r="H78" s="131" t="n">
        <v>449</v>
      </c>
      <c r="I78" s="130" t="n">
        <v>3.2</v>
      </c>
      <c r="J78" s="132" t="n">
        <v>0.1</v>
      </c>
    </row>
    <row r="79" customFormat="false" ht="12.75" hidden="false" customHeight="false" outlineLevel="0" collapsed="false">
      <c r="A79" s="108" t="s">
        <v>536</v>
      </c>
      <c r="B79" s="109" t="n">
        <v>13193</v>
      </c>
      <c r="C79" s="130" t="n">
        <v>32.8</v>
      </c>
      <c r="D79" s="130" t="n">
        <v>2.7</v>
      </c>
      <c r="E79" s="131" t="n">
        <v>8022</v>
      </c>
      <c r="F79" s="130" t="n">
        <v>30.5</v>
      </c>
      <c r="G79" s="130" t="n">
        <v>2.3</v>
      </c>
      <c r="H79" s="131" t="n">
        <v>5172</v>
      </c>
      <c r="I79" s="130" t="n">
        <v>37.3</v>
      </c>
      <c r="J79" s="132" t="n">
        <v>3.2</v>
      </c>
    </row>
    <row r="80" customFormat="false" ht="11.25" hidden="false" customHeight="false" outlineLevel="0" collapsed="false">
      <c r="A80" s="108" t="s">
        <v>431</v>
      </c>
      <c r="B80" s="109" t="n">
        <v>6233</v>
      </c>
      <c r="C80" s="130" t="n">
        <v>15.5</v>
      </c>
      <c r="D80" s="130" t="n">
        <v>-5.1</v>
      </c>
      <c r="E80" s="131" t="n">
        <v>5274</v>
      </c>
      <c r="F80" s="130" t="n">
        <v>20</v>
      </c>
      <c r="G80" s="130" t="n">
        <v>-5.6</v>
      </c>
      <c r="H80" s="131" t="n">
        <v>959</v>
      </c>
      <c r="I80" s="130" t="n">
        <v>6.9</v>
      </c>
      <c r="J80" s="132" t="n">
        <v>-2.2</v>
      </c>
    </row>
    <row r="81" customFormat="false" ht="11.25" hidden="false" customHeight="false" outlineLevel="0" collapsed="false">
      <c r="A81" s="108" t="s">
        <v>432</v>
      </c>
      <c r="B81" s="109" t="n">
        <v>1679</v>
      </c>
      <c r="C81" s="130" t="n">
        <v>4.2</v>
      </c>
      <c r="D81" s="130" t="n">
        <v>3</v>
      </c>
      <c r="E81" s="131" t="n">
        <v>1126</v>
      </c>
      <c r="F81" s="130" t="n">
        <v>4.3</v>
      </c>
      <c r="G81" s="130" t="n">
        <v>8.1</v>
      </c>
      <c r="H81" s="131" t="n">
        <v>553</v>
      </c>
      <c r="I81" s="130" t="n">
        <v>4</v>
      </c>
      <c r="J81" s="132" t="n">
        <v>-6</v>
      </c>
    </row>
    <row r="82" customFormat="false" ht="11.25" hidden="false" customHeight="false" outlineLevel="0" collapsed="false">
      <c r="A82" s="108" t="s">
        <v>433</v>
      </c>
      <c r="B82" s="109" t="n">
        <v>14428</v>
      </c>
      <c r="C82" s="130" t="n">
        <v>35.9</v>
      </c>
      <c r="D82" s="130" t="n">
        <v>0.4</v>
      </c>
      <c r="E82" s="131" t="n">
        <v>8302</v>
      </c>
      <c r="F82" s="130" t="n">
        <v>31.5</v>
      </c>
      <c r="G82" s="130" t="n">
        <v>0.6</v>
      </c>
      <c r="H82" s="131" t="n">
        <v>6126</v>
      </c>
      <c r="I82" s="130" t="n">
        <v>44.2</v>
      </c>
      <c r="J82" s="132" t="n">
        <v>0.1</v>
      </c>
    </row>
    <row r="83" customFormat="false" ht="11.25" hidden="false" customHeight="false" outlineLevel="0" collapsed="false">
      <c r="A83" s="117"/>
      <c r="C83" s="133"/>
      <c r="D83" s="134"/>
      <c r="E83" s="133"/>
      <c r="F83" s="134"/>
      <c r="G83" s="134"/>
      <c r="H83" s="133"/>
      <c r="I83" s="133"/>
    </row>
    <row r="84" customFormat="false" ht="11.25" hidden="false" customHeight="false" outlineLevel="0" collapsed="false">
      <c r="A84" s="135" t="s">
        <v>434</v>
      </c>
      <c r="B84" s="135"/>
      <c r="C84" s="135"/>
      <c r="D84" s="123"/>
      <c r="E84" s="135"/>
      <c r="F84" s="135"/>
      <c r="G84" s="135"/>
      <c r="H84" s="135"/>
      <c r="I84" s="134"/>
      <c r="J84" s="136"/>
    </row>
    <row r="85" customFormat="false" ht="11.25" hidden="false" customHeight="true" outlineLevel="0" collapsed="false">
      <c r="A85" s="135" t="s">
        <v>435</v>
      </c>
      <c r="B85" s="135"/>
      <c r="C85" s="135"/>
      <c r="D85" s="135"/>
      <c r="E85" s="135"/>
      <c r="F85" s="135"/>
      <c r="G85" s="135"/>
      <c r="H85" s="135"/>
      <c r="I85" s="135"/>
      <c r="J85" s="135"/>
    </row>
    <row r="86" s="43" customFormat="true" ht="11.25" hidden="false" customHeight="true" outlineLevel="0" collapsed="false">
      <c r="A86" s="135" t="s">
        <v>436</v>
      </c>
      <c r="B86" s="135"/>
      <c r="C86" s="135"/>
      <c r="D86" s="135"/>
      <c r="E86" s="135"/>
      <c r="F86" s="135"/>
      <c r="G86" s="135"/>
      <c r="H86" s="135"/>
      <c r="I86" s="135"/>
      <c r="J86" s="135"/>
      <c r="K86" s="137"/>
      <c r="L86" s="137"/>
      <c r="M86" s="137"/>
    </row>
    <row r="87" customFormat="false" ht="11.25" hidden="false" customHeight="true" outlineLevel="0" collapsed="false">
      <c r="A87" s="135" t="s">
        <v>437</v>
      </c>
      <c r="B87" s="135"/>
      <c r="C87" s="135"/>
      <c r="D87" s="135"/>
      <c r="E87" s="135"/>
      <c r="F87" s="135"/>
      <c r="G87" s="135"/>
      <c r="H87" s="135"/>
      <c r="I87" s="135"/>
      <c r="J87" s="135"/>
    </row>
  </sheetData>
  <mergeCells count="16">
    <mergeCell ref="A1:J1"/>
    <mergeCell ref="A2:J2"/>
    <mergeCell ref="A3:J3"/>
    <mergeCell ref="A4:J4"/>
    <mergeCell ref="B6:D7"/>
    <mergeCell ref="E6:G7"/>
    <mergeCell ref="H6:J7"/>
    <mergeCell ref="B8:C10"/>
    <mergeCell ref="D8:D10"/>
    <mergeCell ref="E8:F10"/>
    <mergeCell ref="G8:G10"/>
    <mergeCell ref="H8:I10"/>
    <mergeCell ref="J8:J10"/>
    <mergeCell ref="C11:D11"/>
    <mergeCell ref="F11:G11"/>
    <mergeCell ref="I11:J11"/>
  </mergeCells>
  <printOptions headings="false" gridLines="false" gridLinesSet="true" horizontalCentered="true" verticalCentered="false"/>
  <pageMargins left="0.236111111111111" right="0.236111111111111" top="0.370138888888889" bottom="0.39375" header="0.511811023622047" footer="0.39375"/>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2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37.85"/>
    <col collapsed="false" customWidth="true" hidden="false" outlineLevel="0" max="10" min="2" style="102" width="10.28"/>
    <col collapsed="false" customWidth="false" hidden="false" outlineLevel="0" max="257" min="11" style="102" width="9.14"/>
  </cols>
  <sheetData>
    <row r="1" s="96" customFormat="true" ht="14.25" hidden="false" customHeight="true" outlineLevel="0" collapsed="false">
      <c r="A1" s="119" t="s">
        <v>360</v>
      </c>
      <c r="B1" s="119"/>
      <c r="C1" s="119"/>
      <c r="D1" s="119"/>
      <c r="E1" s="119"/>
      <c r="F1" s="119"/>
      <c r="G1" s="119"/>
      <c r="H1" s="119"/>
      <c r="I1" s="119"/>
      <c r="J1" s="119"/>
      <c r="K1" s="95"/>
    </row>
    <row r="2" customFormat="false" ht="12.75" hidden="false" customHeight="true" outlineLevel="0" collapsed="false">
      <c r="A2" s="120" t="s">
        <v>521</v>
      </c>
      <c r="B2" s="120"/>
      <c r="C2" s="120"/>
      <c r="D2" s="120"/>
      <c r="E2" s="120"/>
      <c r="F2" s="120"/>
      <c r="G2" s="120"/>
      <c r="H2" s="120"/>
      <c r="I2" s="120"/>
      <c r="J2" s="120"/>
    </row>
    <row r="3" customFormat="false" ht="12.75" hidden="false" customHeight="true" outlineLevel="0" collapsed="false">
      <c r="A3" s="125" t="s">
        <v>537</v>
      </c>
      <c r="B3" s="125"/>
      <c r="C3" s="125"/>
      <c r="D3" s="125"/>
      <c r="E3" s="125"/>
      <c r="F3" s="125"/>
      <c r="G3" s="125"/>
      <c r="H3" s="125"/>
      <c r="I3" s="125"/>
      <c r="J3" s="125"/>
    </row>
    <row r="4" customFormat="false" ht="12.75" hidden="false" customHeight="true" outlineLevel="0" collapsed="false">
      <c r="A4" s="125" t="s">
        <v>362</v>
      </c>
      <c r="B4" s="125"/>
      <c r="C4" s="125"/>
      <c r="D4" s="125"/>
      <c r="E4" s="125"/>
      <c r="F4" s="125"/>
      <c r="G4" s="125"/>
      <c r="H4" s="125"/>
      <c r="I4" s="125"/>
      <c r="J4" s="125"/>
    </row>
    <row r="5" customFormat="false" ht="11.25" hidden="false" customHeight="false" outlineLevel="0" collapsed="false">
      <c r="A5" s="126"/>
      <c r="B5" s="126"/>
      <c r="C5" s="126"/>
      <c r="D5" s="126"/>
      <c r="E5" s="126"/>
      <c r="F5" s="126"/>
      <c r="G5" s="126"/>
      <c r="H5" s="126"/>
      <c r="I5" s="126"/>
      <c r="J5" s="126"/>
    </row>
    <row r="6" customFormat="false" ht="12.75" hidden="false" customHeight="true" outlineLevel="0" collapsed="false">
      <c r="A6" s="99"/>
      <c r="B6" s="127" t="s">
        <v>29</v>
      </c>
      <c r="C6" s="127"/>
      <c r="D6" s="127"/>
      <c r="E6" s="138" t="s">
        <v>523</v>
      </c>
      <c r="F6" s="138"/>
      <c r="G6" s="138"/>
      <c r="H6" s="139" t="s">
        <v>524</v>
      </c>
      <c r="I6" s="139"/>
      <c r="J6" s="139"/>
    </row>
    <row r="7" customFormat="false" ht="12.75" hidden="false" customHeight="true" outlineLevel="0" collapsed="false">
      <c r="A7" s="103"/>
      <c r="B7" s="127"/>
      <c r="C7" s="127"/>
      <c r="D7" s="127"/>
      <c r="E7" s="138"/>
      <c r="F7" s="138"/>
      <c r="G7" s="138"/>
      <c r="H7" s="139"/>
      <c r="I7" s="139"/>
      <c r="J7" s="139"/>
    </row>
    <row r="8" customFormat="false" ht="11.25" hidden="false" customHeight="true" outlineLevel="0" collapsed="false">
      <c r="A8" s="104" t="s">
        <v>365</v>
      </c>
      <c r="B8" s="100" t="s">
        <v>366</v>
      </c>
      <c r="C8" s="100"/>
      <c r="D8" s="128" t="s">
        <v>439</v>
      </c>
      <c r="E8" s="100" t="s">
        <v>366</v>
      </c>
      <c r="F8" s="100"/>
      <c r="G8" s="128" t="s">
        <v>439</v>
      </c>
      <c r="H8" s="100" t="s">
        <v>366</v>
      </c>
      <c r="I8" s="100"/>
      <c r="J8" s="128" t="s">
        <v>439</v>
      </c>
    </row>
    <row r="9" customFormat="false" ht="12.75" hidden="false" customHeight="true" outlineLevel="0" collapsed="false">
      <c r="A9" s="104" t="s">
        <v>368</v>
      </c>
      <c r="B9" s="100"/>
      <c r="C9" s="100"/>
      <c r="D9" s="128"/>
      <c r="E9" s="128"/>
      <c r="F9" s="100"/>
      <c r="G9" s="128"/>
      <c r="H9" s="128"/>
      <c r="I9" s="100"/>
      <c r="J9" s="128"/>
    </row>
    <row r="10" customFormat="false" ht="12.75" hidden="false" customHeight="true" outlineLevel="0" collapsed="false">
      <c r="A10" s="103"/>
      <c r="B10" s="100"/>
      <c r="C10" s="100"/>
      <c r="D10" s="128"/>
      <c r="E10" s="100"/>
      <c r="F10" s="100"/>
      <c r="G10" s="128"/>
      <c r="H10" s="100"/>
      <c r="I10" s="100"/>
      <c r="J10" s="128"/>
    </row>
    <row r="11" customFormat="false" ht="11.25" hidden="false" customHeight="true" outlineLevel="0" collapsed="false">
      <c r="A11" s="103"/>
      <c r="B11" s="100" t="s">
        <v>369</v>
      </c>
      <c r="C11" s="100" t="s">
        <v>370</v>
      </c>
      <c r="D11" s="100"/>
      <c r="E11" s="100" t="s">
        <v>369</v>
      </c>
      <c r="F11" s="100" t="s">
        <v>370</v>
      </c>
      <c r="G11" s="100"/>
      <c r="H11" s="100" t="s">
        <v>369</v>
      </c>
      <c r="I11" s="105" t="s">
        <v>370</v>
      </c>
      <c r="J11" s="105"/>
    </row>
    <row r="12" customFormat="false" ht="11.25" hidden="false" customHeight="false" outlineLevel="0" collapsed="false">
      <c r="A12" s="106"/>
      <c r="B12" s="107"/>
      <c r="C12" s="103"/>
      <c r="D12" s="103"/>
      <c r="E12" s="103"/>
      <c r="F12" s="103"/>
      <c r="G12" s="103"/>
      <c r="H12" s="103"/>
      <c r="I12" s="103"/>
      <c r="J12" s="103"/>
    </row>
    <row r="13" customFormat="false" ht="11.25" hidden="false" customHeight="false" outlineLevel="0" collapsed="false">
      <c r="A13" s="108" t="s">
        <v>538</v>
      </c>
      <c r="B13" s="107"/>
      <c r="C13" s="103"/>
      <c r="D13" s="103"/>
      <c r="E13" s="103"/>
      <c r="F13" s="103"/>
      <c r="G13" s="103"/>
      <c r="H13" s="103"/>
      <c r="I13" s="103"/>
      <c r="J13" s="103"/>
    </row>
    <row r="14" customFormat="false" ht="11.25" hidden="false" customHeight="false" outlineLevel="0" collapsed="false">
      <c r="A14" s="108" t="s">
        <v>539</v>
      </c>
      <c r="B14" s="107"/>
      <c r="C14" s="103"/>
      <c r="D14" s="134"/>
      <c r="E14" s="103"/>
      <c r="F14" s="103"/>
      <c r="G14" s="103"/>
      <c r="H14" s="103"/>
      <c r="I14" s="103"/>
      <c r="J14" s="103"/>
    </row>
    <row r="15" customFormat="false" ht="11.25" hidden="false" customHeight="false" outlineLevel="0" collapsed="false">
      <c r="A15" s="108" t="s">
        <v>540</v>
      </c>
      <c r="B15" s="109" t="n">
        <v>22822</v>
      </c>
      <c r="C15" s="130" t="n">
        <v>56.8</v>
      </c>
      <c r="D15" s="130" t="n">
        <v>0.1</v>
      </c>
      <c r="E15" s="109" t="n">
        <v>16236</v>
      </c>
      <c r="F15" s="130" t="n">
        <v>40.4</v>
      </c>
      <c r="G15" s="130" t="n">
        <v>-0.8</v>
      </c>
      <c r="H15" s="109" t="n">
        <v>6586</v>
      </c>
      <c r="I15" s="130" t="n">
        <v>16.4</v>
      </c>
      <c r="J15" s="130" t="n">
        <v>2.3</v>
      </c>
    </row>
    <row r="16" customFormat="false" ht="11.25" hidden="false" customHeight="false" outlineLevel="0" collapsed="false">
      <c r="A16" s="108" t="s">
        <v>541</v>
      </c>
      <c r="B16" s="109" t="n">
        <v>2858</v>
      </c>
      <c r="C16" s="130" t="n">
        <v>7.1</v>
      </c>
      <c r="D16" s="130" t="n">
        <v>4.6</v>
      </c>
      <c r="E16" s="109" t="n">
        <v>1711</v>
      </c>
      <c r="F16" s="130" t="n">
        <v>4.3</v>
      </c>
      <c r="G16" s="130" t="n">
        <v>7.6</v>
      </c>
      <c r="H16" s="109" t="n">
        <v>1147</v>
      </c>
      <c r="I16" s="130" t="n">
        <v>2.9</v>
      </c>
      <c r="J16" s="130" t="n">
        <v>0.3</v>
      </c>
    </row>
    <row r="17" customFormat="false" ht="11.25" hidden="false" customHeight="false" outlineLevel="0" collapsed="false">
      <c r="A17" s="108" t="s">
        <v>542</v>
      </c>
      <c r="B17" s="109" t="n">
        <v>12740</v>
      </c>
      <c r="C17" s="130" t="n">
        <v>31.7</v>
      </c>
      <c r="D17" s="130" t="n">
        <v>-0.4</v>
      </c>
      <c r="E17" s="109" t="n">
        <v>7498</v>
      </c>
      <c r="F17" s="130" t="n">
        <v>18.7</v>
      </c>
      <c r="G17" s="130" t="n">
        <v>-0.1</v>
      </c>
      <c r="H17" s="109" t="n">
        <v>5242</v>
      </c>
      <c r="I17" s="130" t="n">
        <v>13</v>
      </c>
      <c r="J17" s="130" t="n">
        <v>-0.7</v>
      </c>
    </row>
    <row r="18" customFormat="false" ht="11.25" hidden="false" customHeight="false" outlineLevel="0" collapsed="false">
      <c r="A18" s="108" t="s">
        <v>445</v>
      </c>
      <c r="B18" s="109" t="n">
        <v>838</v>
      </c>
      <c r="C18" s="130" t="n">
        <v>2.1</v>
      </c>
      <c r="D18" s="130" t="n">
        <v>-1.8</v>
      </c>
      <c r="E18" s="109" t="n">
        <v>369</v>
      </c>
      <c r="F18" s="130" t="n">
        <v>0.9</v>
      </c>
      <c r="G18" s="130" t="n">
        <v>-1.2</v>
      </c>
      <c r="H18" s="109" t="n">
        <v>469</v>
      </c>
      <c r="I18" s="130" t="n">
        <v>1.2</v>
      </c>
      <c r="J18" s="130" t="n">
        <v>-2.3</v>
      </c>
    </row>
    <row r="19" customFormat="false" ht="12.75" hidden="false" customHeight="false" outlineLevel="0" collapsed="false">
      <c r="A19" s="108" t="s">
        <v>543</v>
      </c>
      <c r="B19" s="109" t="n">
        <v>276</v>
      </c>
      <c r="C19" s="130" t="n">
        <v>0.7</v>
      </c>
      <c r="D19" s="130" t="n">
        <v>5.8</v>
      </c>
      <c r="E19" s="109" t="n">
        <v>184</v>
      </c>
      <c r="F19" s="130" t="n">
        <v>0.5</v>
      </c>
      <c r="G19" s="130" t="n">
        <v>6.8</v>
      </c>
      <c r="H19" s="109" t="n">
        <v>93</v>
      </c>
      <c r="I19" s="130" t="n">
        <v>0.2</v>
      </c>
      <c r="J19" s="130" t="n">
        <v>4</v>
      </c>
    </row>
    <row r="20" customFormat="false" ht="11.25" hidden="false" customHeight="true" outlineLevel="0" collapsed="false">
      <c r="A20" s="108" t="s">
        <v>544</v>
      </c>
      <c r="B20" s="109" t="n">
        <v>187</v>
      </c>
      <c r="C20" s="130" t="n">
        <v>0.5</v>
      </c>
      <c r="D20" s="130" t="n">
        <v>-3.9</v>
      </c>
      <c r="E20" s="109" t="n">
        <v>98</v>
      </c>
      <c r="F20" s="130" t="n">
        <v>0.2</v>
      </c>
      <c r="G20" s="130" t="n">
        <v>-6.7</v>
      </c>
      <c r="H20" s="109" t="n">
        <v>89</v>
      </c>
      <c r="I20" s="130" t="n">
        <v>0.2</v>
      </c>
      <c r="J20" s="130" t="n">
        <v>-0.5</v>
      </c>
    </row>
    <row r="21" customFormat="false" ht="12.75" hidden="false" customHeight="false" outlineLevel="0" collapsed="false">
      <c r="A21" s="108" t="s">
        <v>545</v>
      </c>
      <c r="B21" s="109" t="n">
        <v>406</v>
      </c>
      <c r="C21" s="130" t="n">
        <v>1</v>
      </c>
      <c r="D21" s="130" t="n">
        <v>8.9</v>
      </c>
      <c r="E21" s="109" t="n">
        <v>221</v>
      </c>
      <c r="F21" s="130" t="n">
        <v>0.5</v>
      </c>
      <c r="G21" s="130" t="n">
        <v>5.7</v>
      </c>
      <c r="H21" s="109" t="n">
        <v>185</v>
      </c>
      <c r="I21" s="130" t="n">
        <v>0.5</v>
      </c>
      <c r="J21" s="130" t="n">
        <v>13</v>
      </c>
    </row>
    <row r="22" customFormat="false" ht="11.25" hidden="false" customHeight="false" outlineLevel="0" collapsed="false">
      <c r="A22" s="108" t="s">
        <v>546</v>
      </c>
      <c r="B22" s="109" t="n">
        <v>61</v>
      </c>
      <c r="C22" s="130" t="n">
        <v>0.2</v>
      </c>
      <c r="D22" s="130" t="n">
        <v>-12.2</v>
      </c>
      <c r="E22" s="109" t="n">
        <v>8</v>
      </c>
      <c r="F22" s="130" t="n">
        <v>0</v>
      </c>
      <c r="G22" s="130" t="n">
        <v>14.5</v>
      </c>
      <c r="H22" s="109" t="n">
        <v>53</v>
      </c>
      <c r="I22" s="130" t="n">
        <v>0.1</v>
      </c>
      <c r="J22" s="130" t="n">
        <v>-15.4</v>
      </c>
    </row>
    <row r="23" customFormat="false" ht="11.25" hidden="false" customHeight="false" outlineLevel="0" collapsed="false">
      <c r="A23" s="108"/>
      <c r="B23" s="109"/>
      <c r="C23" s="130"/>
      <c r="D23" s="130"/>
      <c r="E23" s="124"/>
      <c r="F23" s="130"/>
      <c r="G23" s="114"/>
      <c r="H23" s="124"/>
      <c r="I23" s="130"/>
      <c r="J23" s="114"/>
    </row>
    <row r="24" customFormat="false" ht="11.25" hidden="false" customHeight="false" outlineLevel="0" collapsed="false">
      <c r="A24" s="108" t="s">
        <v>547</v>
      </c>
      <c r="B24" s="109"/>
      <c r="C24" s="130"/>
      <c r="D24" s="130"/>
      <c r="E24" s="124"/>
      <c r="F24" s="130"/>
      <c r="G24" s="114"/>
      <c r="H24" s="124"/>
      <c r="I24" s="130"/>
      <c r="J24" s="114"/>
    </row>
    <row r="25" customFormat="false" ht="11.25" hidden="false" customHeight="false" outlineLevel="0" collapsed="false">
      <c r="A25" s="108" t="s">
        <v>451</v>
      </c>
      <c r="B25" s="109"/>
      <c r="C25" s="130"/>
      <c r="D25" s="130"/>
      <c r="E25" s="109"/>
      <c r="F25" s="130"/>
      <c r="G25" s="130"/>
      <c r="H25" s="109"/>
      <c r="I25" s="130"/>
      <c r="J25" s="130"/>
    </row>
    <row r="26" customFormat="false" ht="11.25" hidden="false" customHeight="false" outlineLevel="0" collapsed="false">
      <c r="A26" s="108" t="s">
        <v>548</v>
      </c>
      <c r="B26" s="109" t="n">
        <v>38751</v>
      </c>
      <c r="C26" s="130" t="n">
        <v>96.4</v>
      </c>
      <c r="D26" s="130" t="n">
        <v>0.3</v>
      </c>
      <c r="E26" s="109" t="n">
        <v>25417</v>
      </c>
      <c r="F26" s="130" t="n">
        <v>63.2</v>
      </c>
      <c r="G26" s="130" t="n">
        <v>0</v>
      </c>
      <c r="H26" s="109" t="n">
        <v>13334</v>
      </c>
      <c r="I26" s="130" t="n">
        <v>33.2</v>
      </c>
      <c r="J26" s="130" t="n">
        <v>0.9</v>
      </c>
    </row>
    <row r="27" customFormat="false" ht="11.25" hidden="false" customHeight="false" outlineLevel="0" collapsed="false">
      <c r="A27" s="108" t="s">
        <v>454</v>
      </c>
      <c r="B27" s="109" t="n">
        <v>16207</v>
      </c>
      <c r="C27" s="130" t="n">
        <v>40.3</v>
      </c>
      <c r="D27" s="130" t="n">
        <v>-2</v>
      </c>
      <c r="E27" s="109" t="n">
        <v>10800</v>
      </c>
      <c r="F27" s="130" t="n">
        <v>26.9</v>
      </c>
      <c r="G27" s="130" t="n">
        <v>-2.2</v>
      </c>
      <c r="H27" s="109" t="n">
        <v>5407</v>
      </c>
      <c r="I27" s="130" t="n">
        <v>13.5</v>
      </c>
      <c r="J27" s="130" t="n">
        <v>-1.6</v>
      </c>
    </row>
    <row r="28" customFormat="false" ht="12.75" hidden="false" customHeight="false" outlineLevel="0" collapsed="false">
      <c r="A28" s="108" t="s">
        <v>549</v>
      </c>
      <c r="B28" s="109" t="n">
        <v>10732</v>
      </c>
      <c r="C28" s="130" t="n">
        <v>26.7</v>
      </c>
      <c r="D28" s="130" t="n">
        <v>1.1</v>
      </c>
      <c r="E28" s="109" t="n">
        <v>6664</v>
      </c>
      <c r="F28" s="130" t="n">
        <v>16.6</v>
      </c>
      <c r="G28" s="130" t="n">
        <v>0.8</v>
      </c>
      <c r="H28" s="109" t="n">
        <v>4068</v>
      </c>
      <c r="I28" s="130" t="n">
        <v>10.1</v>
      </c>
      <c r="J28" s="130" t="n">
        <v>1.6</v>
      </c>
    </row>
    <row r="29" customFormat="false" ht="11.25" hidden="false" customHeight="false" outlineLevel="0" collapsed="false">
      <c r="A29" s="108" t="s">
        <v>456</v>
      </c>
      <c r="B29" s="109" t="n">
        <v>11689</v>
      </c>
      <c r="C29" s="130" t="n">
        <v>29.1</v>
      </c>
      <c r="D29" s="130" t="n">
        <v>3.2</v>
      </c>
      <c r="E29" s="109" t="n">
        <v>7873</v>
      </c>
      <c r="F29" s="130" t="n">
        <v>19.6</v>
      </c>
      <c r="G29" s="130" t="n">
        <v>2.8</v>
      </c>
      <c r="H29" s="109" t="n">
        <v>3816</v>
      </c>
      <c r="I29" s="130" t="n">
        <v>9.5</v>
      </c>
      <c r="J29" s="130" t="n">
        <v>4.1</v>
      </c>
    </row>
    <row r="30" customFormat="false" ht="11.25" hidden="false" customHeight="true" outlineLevel="0" collapsed="false">
      <c r="A30" s="108" t="s">
        <v>550</v>
      </c>
      <c r="B30" s="124"/>
      <c r="C30" s="130"/>
      <c r="D30" s="130"/>
      <c r="E30" s="109"/>
      <c r="F30" s="130"/>
      <c r="G30" s="130"/>
      <c r="H30" s="124"/>
      <c r="I30" s="130"/>
      <c r="J30" s="130"/>
    </row>
    <row r="31" customFormat="false" ht="11.25" hidden="false" customHeight="false" outlineLevel="0" collapsed="false">
      <c r="A31" s="108" t="s">
        <v>458</v>
      </c>
      <c r="B31" s="109" t="n">
        <v>124</v>
      </c>
      <c r="C31" s="130" t="n">
        <v>0.3</v>
      </c>
      <c r="D31" s="130" t="n">
        <v>-24.8</v>
      </c>
      <c r="E31" s="109" t="n">
        <v>80</v>
      </c>
      <c r="F31" s="130" t="n">
        <v>0.2</v>
      </c>
      <c r="G31" s="130" t="n">
        <v>-26.7</v>
      </c>
      <c r="H31" s="109" t="n">
        <v>44</v>
      </c>
      <c r="I31" s="130" t="n">
        <v>0.1</v>
      </c>
      <c r="J31" s="130" t="n">
        <v>-20.9</v>
      </c>
    </row>
    <row r="32" customFormat="false" ht="12.75" hidden="false" customHeight="false" outlineLevel="0" collapsed="false">
      <c r="A32" s="108" t="s">
        <v>551</v>
      </c>
      <c r="B32" s="109" t="n">
        <v>1344</v>
      </c>
      <c r="C32" s="130" t="n">
        <v>3.3</v>
      </c>
      <c r="D32" s="130" t="n">
        <v>2</v>
      </c>
      <c r="E32" s="109" t="n">
        <v>847</v>
      </c>
      <c r="F32" s="130" t="n">
        <v>2.1</v>
      </c>
      <c r="G32" s="130" t="n">
        <v>1.7</v>
      </c>
      <c r="H32" s="109" t="n">
        <v>498</v>
      </c>
      <c r="I32" s="130" t="n">
        <v>1.2</v>
      </c>
      <c r="J32" s="130" t="n">
        <v>2.5</v>
      </c>
    </row>
    <row r="33" customFormat="false" ht="11.25" hidden="false" customHeight="false" outlineLevel="0" collapsed="false">
      <c r="A33" s="108"/>
      <c r="B33" s="109"/>
      <c r="C33" s="130"/>
      <c r="D33" s="114"/>
      <c r="E33" s="124"/>
      <c r="F33" s="130"/>
      <c r="G33" s="114"/>
      <c r="H33" s="124"/>
      <c r="I33" s="130"/>
      <c r="J33" s="114"/>
    </row>
    <row r="34" customFormat="false" ht="11.25" hidden="false" customHeight="false" outlineLevel="0" collapsed="false">
      <c r="A34" s="108" t="s">
        <v>552</v>
      </c>
      <c r="B34" s="109"/>
      <c r="C34" s="130"/>
      <c r="D34" s="130"/>
      <c r="E34" s="109"/>
      <c r="F34" s="130"/>
      <c r="G34" s="130"/>
      <c r="H34" s="109"/>
      <c r="I34" s="130"/>
      <c r="J34" s="130"/>
    </row>
    <row r="35" customFormat="false" ht="11.25" hidden="false" customHeight="false" outlineLevel="0" collapsed="false">
      <c r="A35" s="108" t="s">
        <v>553</v>
      </c>
      <c r="B35" s="109"/>
      <c r="C35" s="130"/>
      <c r="D35" s="130"/>
      <c r="E35" s="109"/>
      <c r="F35" s="130"/>
      <c r="G35" s="130"/>
      <c r="H35" s="109"/>
      <c r="I35" s="130"/>
      <c r="J35" s="130"/>
    </row>
    <row r="36" customFormat="false" ht="11.25" hidden="false" customHeight="false" outlineLevel="0" collapsed="false">
      <c r="A36" s="108" t="s">
        <v>554</v>
      </c>
      <c r="B36" s="109" t="n">
        <v>32179</v>
      </c>
      <c r="C36" s="130" t="n">
        <v>80.1</v>
      </c>
      <c r="D36" s="130" t="n">
        <v>0.7</v>
      </c>
      <c r="E36" s="109" t="n">
        <v>22402</v>
      </c>
      <c r="F36" s="130" t="n">
        <v>55.7</v>
      </c>
      <c r="G36" s="130" t="n">
        <v>0.2</v>
      </c>
      <c r="H36" s="109" t="n">
        <v>9777</v>
      </c>
      <c r="I36" s="130" t="n">
        <v>24.3</v>
      </c>
      <c r="J36" s="130" t="n">
        <v>1.9</v>
      </c>
    </row>
    <row r="37" customFormat="false" ht="12.75" hidden="false" customHeight="false" outlineLevel="0" collapsed="false">
      <c r="A37" s="108" t="s">
        <v>555</v>
      </c>
      <c r="B37" s="109" t="n">
        <v>21302</v>
      </c>
      <c r="C37" s="130" t="n">
        <v>53</v>
      </c>
      <c r="D37" s="130" t="n">
        <v>-0.8</v>
      </c>
      <c r="E37" s="109" t="n">
        <v>14503</v>
      </c>
      <c r="F37" s="130" t="n">
        <v>36.1</v>
      </c>
      <c r="G37" s="130" t="n">
        <v>-1.2</v>
      </c>
      <c r="H37" s="109" t="n">
        <v>6799</v>
      </c>
      <c r="I37" s="130" t="n">
        <v>16.9</v>
      </c>
      <c r="J37" s="130" t="n">
        <v>0.2</v>
      </c>
    </row>
    <row r="38" customFormat="false" ht="12.75" hidden="false" customHeight="false" outlineLevel="0" collapsed="false">
      <c r="A38" s="108" t="s">
        <v>556</v>
      </c>
      <c r="B38" s="109" t="n">
        <v>3682</v>
      </c>
      <c r="C38" s="130" t="n">
        <v>9.2</v>
      </c>
      <c r="D38" s="130" t="n">
        <v>4.1</v>
      </c>
      <c r="E38" s="109" t="n">
        <v>2737</v>
      </c>
      <c r="F38" s="130" t="n">
        <v>6.8</v>
      </c>
      <c r="G38" s="130" t="n">
        <v>2.8</v>
      </c>
      <c r="H38" s="109" t="n">
        <v>946</v>
      </c>
      <c r="I38" s="130" t="n">
        <v>2.4</v>
      </c>
      <c r="J38" s="130" t="n">
        <v>8</v>
      </c>
    </row>
    <row r="39" customFormat="false" ht="12.75" hidden="false" customHeight="false" outlineLevel="0" collapsed="false">
      <c r="A39" s="108" t="s">
        <v>557</v>
      </c>
      <c r="B39" s="109" t="n">
        <v>2741</v>
      </c>
      <c r="C39" s="130" t="n">
        <v>6.8</v>
      </c>
      <c r="D39" s="130" t="n">
        <v>2.6</v>
      </c>
      <c r="E39" s="109" t="n">
        <v>2117</v>
      </c>
      <c r="F39" s="130" t="n">
        <v>5.3</v>
      </c>
      <c r="G39" s="130" t="n">
        <v>2.2</v>
      </c>
      <c r="H39" s="109" t="n">
        <v>624</v>
      </c>
      <c r="I39" s="130" t="n">
        <v>1.6</v>
      </c>
      <c r="J39" s="130" t="n">
        <v>3.9</v>
      </c>
    </row>
    <row r="40" customFormat="false" ht="12.75" hidden="false" customHeight="false" outlineLevel="0" collapsed="false">
      <c r="A40" s="108" t="s">
        <v>558</v>
      </c>
      <c r="B40" s="109" t="n">
        <v>4346</v>
      </c>
      <c r="C40" s="130" t="n">
        <v>10.8</v>
      </c>
      <c r="D40" s="130" t="n">
        <v>4.8</v>
      </c>
      <c r="E40" s="109" t="n">
        <v>2973</v>
      </c>
      <c r="F40" s="130" t="n">
        <v>7.4</v>
      </c>
      <c r="G40" s="130" t="n">
        <v>4.2</v>
      </c>
      <c r="H40" s="109" t="n">
        <v>1373</v>
      </c>
      <c r="I40" s="130" t="n">
        <v>3.4</v>
      </c>
      <c r="J40" s="130" t="n">
        <v>6.2</v>
      </c>
    </row>
    <row r="41" customFormat="false" ht="11.25" hidden="false" customHeight="false" outlineLevel="0" collapsed="false">
      <c r="A41" s="108" t="s">
        <v>559</v>
      </c>
      <c r="B41" s="124"/>
      <c r="C41" s="130"/>
      <c r="D41" s="114"/>
      <c r="E41" s="124"/>
      <c r="F41" s="130"/>
      <c r="G41" s="130"/>
      <c r="H41" s="124"/>
      <c r="I41" s="130"/>
      <c r="J41" s="130"/>
    </row>
    <row r="42" customFormat="false" ht="11.25" hidden="false" customHeight="false" outlineLevel="0" collapsed="false">
      <c r="A42" s="108" t="s">
        <v>468</v>
      </c>
      <c r="B42" s="109" t="n">
        <v>108</v>
      </c>
      <c r="C42" s="130" t="n">
        <v>0.3</v>
      </c>
      <c r="D42" s="130" t="n">
        <v>-13.2</v>
      </c>
      <c r="E42" s="109" t="n">
        <v>72</v>
      </c>
      <c r="F42" s="130" t="n">
        <v>0.2</v>
      </c>
      <c r="G42" s="130" t="n">
        <v>-13.4</v>
      </c>
      <c r="H42" s="109" t="n">
        <v>36</v>
      </c>
      <c r="I42" s="130" t="n">
        <v>0.1</v>
      </c>
      <c r="J42" s="130" t="n">
        <v>-12.9</v>
      </c>
    </row>
    <row r="43" customFormat="false" ht="11.25" hidden="false" customHeight="false" outlineLevel="0" collapsed="false">
      <c r="A43" s="108" t="s">
        <v>560</v>
      </c>
      <c r="B43" s="109" t="n">
        <v>7864</v>
      </c>
      <c r="C43" s="130" t="n">
        <v>19.6</v>
      </c>
      <c r="D43" s="130" t="n">
        <v>-1</v>
      </c>
      <c r="E43" s="109" t="n">
        <v>3831</v>
      </c>
      <c r="F43" s="130" t="n">
        <v>9.5</v>
      </c>
      <c r="G43" s="130" t="n">
        <v>-0.8</v>
      </c>
      <c r="H43" s="109" t="n">
        <v>4034</v>
      </c>
      <c r="I43" s="130" t="n">
        <v>10</v>
      </c>
      <c r="J43" s="130" t="n">
        <v>-1.2</v>
      </c>
    </row>
    <row r="44" customFormat="false" ht="11.25" hidden="false" customHeight="false" outlineLevel="0" collapsed="false">
      <c r="A44" s="108"/>
      <c r="B44" s="124"/>
      <c r="C44" s="130"/>
      <c r="D44" s="130"/>
      <c r="E44" s="109"/>
      <c r="F44" s="130"/>
      <c r="G44" s="130"/>
      <c r="H44" s="124"/>
      <c r="I44" s="130"/>
      <c r="J44" s="130"/>
    </row>
    <row r="45" customFormat="false" ht="11.25" hidden="false" customHeight="false" outlineLevel="0" collapsed="false">
      <c r="A45" s="108" t="s">
        <v>470</v>
      </c>
      <c r="B45" s="109"/>
      <c r="C45" s="130"/>
      <c r="D45" s="130"/>
      <c r="E45" s="109"/>
      <c r="F45" s="130"/>
      <c r="G45" s="114"/>
      <c r="H45" s="109"/>
      <c r="I45" s="130"/>
      <c r="J45" s="114"/>
    </row>
    <row r="46" customFormat="false" ht="11.25" hidden="false" customHeight="false" outlineLevel="0" collapsed="false">
      <c r="A46" s="108" t="s">
        <v>471</v>
      </c>
      <c r="B46" s="124"/>
      <c r="C46" s="130"/>
      <c r="D46" s="114"/>
      <c r="E46" s="124"/>
      <c r="F46" s="130"/>
      <c r="G46" s="130"/>
      <c r="H46" s="124"/>
      <c r="I46" s="130"/>
      <c r="J46" s="130"/>
    </row>
    <row r="47" customFormat="false" ht="11.25" hidden="false" customHeight="false" outlineLevel="0" collapsed="false">
      <c r="A47" s="108" t="s">
        <v>472</v>
      </c>
      <c r="B47" s="109" t="n">
        <v>28270</v>
      </c>
      <c r="C47" s="130" t="n">
        <v>70.3</v>
      </c>
      <c r="D47" s="130" t="n">
        <v>1.1</v>
      </c>
      <c r="E47" s="109" t="n">
        <v>17701</v>
      </c>
      <c r="F47" s="130" t="n">
        <v>44</v>
      </c>
      <c r="G47" s="130" t="n">
        <v>1.2</v>
      </c>
      <c r="H47" s="109" t="n">
        <v>10569</v>
      </c>
      <c r="I47" s="130" t="n">
        <v>26.3</v>
      </c>
      <c r="J47" s="130" t="n">
        <v>1</v>
      </c>
    </row>
    <row r="48" customFormat="false" ht="11.25" hidden="false" customHeight="false" outlineLevel="0" collapsed="false">
      <c r="A48" s="108" t="s">
        <v>473</v>
      </c>
      <c r="B48" s="109" t="n">
        <v>11918</v>
      </c>
      <c r="C48" s="130" t="n">
        <v>29.7</v>
      </c>
      <c r="D48" s="130" t="n">
        <v>-1.7</v>
      </c>
      <c r="E48" s="109" t="n">
        <v>8624</v>
      </c>
      <c r="F48" s="130" t="n">
        <v>21.5</v>
      </c>
      <c r="G48" s="130" t="n">
        <v>-2.5</v>
      </c>
      <c r="H48" s="109" t="n">
        <v>3294</v>
      </c>
      <c r="I48" s="130" t="n">
        <v>8.2</v>
      </c>
      <c r="J48" s="130" t="n">
        <v>0.6</v>
      </c>
    </row>
    <row r="49" customFormat="false" ht="11.25" hidden="false" customHeight="false" outlineLevel="0" collapsed="false">
      <c r="A49" s="108" t="s">
        <v>474</v>
      </c>
      <c r="B49" s="109" t="n">
        <v>6152</v>
      </c>
      <c r="C49" s="130" t="n">
        <v>15.3</v>
      </c>
      <c r="D49" s="130" t="n">
        <v>-1.7</v>
      </c>
      <c r="E49" s="109" t="n">
        <v>4097</v>
      </c>
      <c r="F49" s="130" t="n">
        <v>10.2</v>
      </c>
      <c r="G49" s="130" t="n">
        <v>-2.4</v>
      </c>
      <c r="H49" s="109" t="n">
        <v>2054</v>
      </c>
      <c r="I49" s="130" t="n">
        <v>5.1</v>
      </c>
      <c r="J49" s="130" t="n">
        <v>-0.3</v>
      </c>
    </row>
    <row r="50" customFormat="false" ht="11.25" hidden="false" customHeight="false" outlineLevel="0" collapsed="false">
      <c r="A50" s="108" t="s">
        <v>475</v>
      </c>
      <c r="B50" s="109" t="n">
        <v>4326</v>
      </c>
      <c r="C50" s="130" t="n">
        <v>10.8</v>
      </c>
      <c r="D50" s="130" t="n">
        <v>-2.1</v>
      </c>
      <c r="E50" s="109" t="n">
        <v>3368</v>
      </c>
      <c r="F50" s="130" t="n">
        <v>8.4</v>
      </c>
      <c r="G50" s="130" t="n">
        <v>-2.9</v>
      </c>
      <c r="H50" s="109" t="n">
        <v>958</v>
      </c>
      <c r="I50" s="130" t="n">
        <v>2.4</v>
      </c>
      <c r="J50" s="130" t="n">
        <v>0.8</v>
      </c>
    </row>
    <row r="51" customFormat="false" ht="11.25" hidden="false" customHeight="false" outlineLevel="0" collapsed="false">
      <c r="A51" s="108" t="s">
        <v>476</v>
      </c>
      <c r="B51" s="109" t="n">
        <v>1130</v>
      </c>
      <c r="C51" s="130" t="n">
        <v>2.8</v>
      </c>
      <c r="D51" s="130" t="n">
        <v>-0.2</v>
      </c>
      <c r="E51" s="109" t="n">
        <v>911</v>
      </c>
      <c r="F51" s="130" t="n">
        <v>2.3</v>
      </c>
      <c r="G51" s="130" t="n">
        <v>-1.5</v>
      </c>
      <c r="H51" s="109" t="n">
        <v>219</v>
      </c>
      <c r="I51" s="130" t="n">
        <v>0.5</v>
      </c>
      <c r="J51" s="130" t="n">
        <v>5.1</v>
      </c>
    </row>
    <row r="52" customFormat="false" ht="11.25" hidden="false" customHeight="false" outlineLevel="0" collapsed="false">
      <c r="A52" s="108" t="s">
        <v>477</v>
      </c>
      <c r="B52" s="109" t="n">
        <v>233</v>
      </c>
      <c r="C52" s="130" t="n">
        <v>0.6</v>
      </c>
      <c r="D52" s="130" t="n">
        <v>-0.4</v>
      </c>
      <c r="E52" s="109" t="n">
        <v>187</v>
      </c>
      <c r="F52" s="130" t="n">
        <v>0.5</v>
      </c>
      <c r="G52" s="130" t="n">
        <v>-2.9</v>
      </c>
      <c r="H52" s="109" t="n">
        <v>46</v>
      </c>
      <c r="I52" s="130" t="n">
        <v>0.1</v>
      </c>
      <c r="J52" s="130" t="n">
        <v>11.4</v>
      </c>
    </row>
    <row r="53" customFormat="false" ht="11.25" hidden="false" customHeight="false" outlineLevel="0" collapsed="false">
      <c r="A53" s="108" t="s">
        <v>478</v>
      </c>
      <c r="B53" s="109" t="n">
        <v>78</v>
      </c>
      <c r="C53" s="130" t="n">
        <v>0.2</v>
      </c>
      <c r="D53" s="130" t="n">
        <v>1.9</v>
      </c>
      <c r="E53" s="109" t="n">
        <v>61</v>
      </c>
      <c r="F53" s="130" t="n">
        <v>0.2</v>
      </c>
      <c r="G53" s="130" t="n">
        <v>1.6</v>
      </c>
      <c r="H53" s="109" t="n">
        <v>17</v>
      </c>
      <c r="I53" s="130" t="n">
        <v>0</v>
      </c>
      <c r="J53" s="130" t="n">
        <v>3.1</v>
      </c>
    </row>
    <row r="54" customFormat="false" ht="11.25" hidden="false" customHeight="false" outlineLevel="0" collapsed="false">
      <c r="A54" s="108"/>
      <c r="B54" s="109"/>
      <c r="C54" s="130"/>
      <c r="D54" s="130"/>
      <c r="E54" s="109"/>
      <c r="F54" s="130"/>
      <c r="G54" s="114"/>
      <c r="H54" s="124"/>
      <c r="I54" s="130"/>
      <c r="J54" s="114"/>
    </row>
    <row r="55" customFormat="false" ht="11.25" hidden="false" customHeight="false" outlineLevel="0" collapsed="false">
      <c r="A55" s="108" t="s">
        <v>561</v>
      </c>
      <c r="B55" s="109"/>
      <c r="C55" s="130"/>
      <c r="D55" s="114"/>
      <c r="E55" s="109"/>
      <c r="F55" s="130"/>
      <c r="G55" s="130"/>
      <c r="H55" s="124"/>
      <c r="I55" s="130"/>
      <c r="J55" s="130"/>
    </row>
    <row r="56" customFormat="false" ht="11.25" hidden="false" customHeight="false" outlineLevel="0" collapsed="false">
      <c r="A56" s="108" t="s">
        <v>480</v>
      </c>
      <c r="B56" s="109" t="n">
        <v>2288</v>
      </c>
      <c r="C56" s="130" t="n">
        <v>5.7</v>
      </c>
      <c r="D56" s="130" t="n">
        <v>5.8</v>
      </c>
      <c r="E56" s="109" t="n">
        <v>1542</v>
      </c>
      <c r="F56" s="130" t="n">
        <v>3.8</v>
      </c>
      <c r="G56" s="130" t="n">
        <v>5.7</v>
      </c>
      <c r="H56" s="109" t="n">
        <v>746</v>
      </c>
      <c r="I56" s="130" t="n">
        <v>1.9</v>
      </c>
      <c r="J56" s="130" t="n">
        <v>6</v>
      </c>
    </row>
    <row r="57" customFormat="false" ht="11.25" hidden="false" customHeight="false" outlineLevel="0" collapsed="false">
      <c r="A57" s="108" t="s">
        <v>481</v>
      </c>
      <c r="B57" s="109" t="n">
        <v>18673</v>
      </c>
      <c r="C57" s="130" t="n">
        <v>46.5</v>
      </c>
      <c r="D57" s="130" t="n">
        <v>0.2</v>
      </c>
      <c r="E57" s="109" t="n">
        <v>9465</v>
      </c>
      <c r="F57" s="130" t="n">
        <v>23.6</v>
      </c>
      <c r="G57" s="130" t="n">
        <v>0.1</v>
      </c>
      <c r="H57" s="109" t="n">
        <v>9208</v>
      </c>
      <c r="I57" s="130" t="n">
        <v>22.9</v>
      </c>
      <c r="J57" s="130" t="n">
        <v>0.2</v>
      </c>
    </row>
    <row r="58" customFormat="false" ht="11.25" hidden="false" customHeight="false" outlineLevel="0" collapsed="false">
      <c r="A58" s="108" t="s">
        <v>482</v>
      </c>
      <c r="B58" s="109" t="n">
        <v>15748</v>
      </c>
      <c r="C58" s="130" t="n">
        <v>39.2</v>
      </c>
      <c r="D58" s="130" t="n">
        <v>0.2</v>
      </c>
      <c r="E58" s="109" t="n">
        <v>12612</v>
      </c>
      <c r="F58" s="130" t="n">
        <v>31.4</v>
      </c>
      <c r="G58" s="130" t="n">
        <v>-0.1</v>
      </c>
      <c r="H58" s="109" t="n">
        <v>3136</v>
      </c>
      <c r="I58" s="130" t="n">
        <v>7.8</v>
      </c>
      <c r="J58" s="130" t="n">
        <v>1.7</v>
      </c>
    </row>
    <row r="59" customFormat="false" ht="11.25" hidden="false" customHeight="false" outlineLevel="0" collapsed="false">
      <c r="A59" s="108" t="s">
        <v>483</v>
      </c>
      <c r="B59" s="109" t="n">
        <v>3479</v>
      </c>
      <c r="C59" s="130" t="n">
        <v>8.7</v>
      </c>
      <c r="D59" s="130" t="n">
        <v>-2.2</v>
      </c>
      <c r="E59" s="109" t="n">
        <v>2706</v>
      </c>
      <c r="F59" s="130" t="n">
        <v>6.7</v>
      </c>
      <c r="G59" s="130" t="n">
        <v>-3.2</v>
      </c>
      <c r="H59" s="109" t="n">
        <v>773</v>
      </c>
      <c r="I59" s="130" t="n">
        <v>1.9</v>
      </c>
      <c r="J59" s="130" t="n">
        <v>1.4</v>
      </c>
    </row>
    <row r="60" customFormat="false" ht="11.25" hidden="false" customHeight="false" outlineLevel="0" collapsed="false">
      <c r="A60" s="108" t="s">
        <v>562</v>
      </c>
      <c r="B60" s="109" t="n">
        <v>28428</v>
      </c>
      <c r="C60" s="130" t="n">
        <v>70.7</v>
      </c>
      <c r="D60" s="130" t="n">
        <v>0.7</v>
      </c>
      <c r="E60" s="109" t="n">
        <v>17402</v>
      </c>
      <c r="F60" s="130" t="n">
        <v>43.3</v>
      </c>
      <c r="G60" s="130" t="n">
        <v>0.8</v>
      </c>
      <c r="H60" s="109" t="n">
        <v>11027</v>
      </c>
      <c r="I60" s="130" t="n">
        <v>27.4</v>
      </c>
      <c r="J60" s="130" t="n">
        <v>0.5</v>
      </c>
    </row>
    <row r="61" customFormat="false" ht="11.25" hidden="false" customHeight="false" outlineLevel="0" collapsed="false">
      <c r="A61" s="108"/>
      <c r="B61" s="124"/>
      <c r="C61" s="130"/>
      <c r="D61" s="114"/>
      <c r="E61" s="124"/>
      <c r="F61" s="130"/>
      <c r="G61" s="130"/>
      <c r="H61" s="124"/>
      <c r="I61" s="130"/>
      <c r="J61" s="130"/>
    </row>
    <row r="62" customFormat="false" ht="11.25" hidden="false" customHeight="false" outlineLevel="0" collapsed="false">
      <c r="A62" s="108" t="s">
        <v>563</v>
      </c>
      <c r="B62" s="124"/>
      <c r="C62" s="114"/>
      <c r="D62" s="114"/>
      <c r="E62" s="124"/>
      <c r="F62" s="114"/>
      <c r="G62" s="114"/>
      <c r="H62" s="124"/>
      <c r="I62" s="114"/>
      <c r="J62" s="114"/>
    </row>
    <row r="63" customFormat="false" ht="11.25" hidden="false" customHeight="false" outlineLevel="0" collapsed="false">
      <c r="A63" s="108" t="s">
        <v>486</v>
      </c>
      <c r="B63" s="109" t="n">
        <v>14722</v>
      </c>
      <c r="C63" s="130" t="n">
        <v>36.6</v>
      </c>
      <c r="D63" s="130" t="n">
        <v>0.5</v>
      </c>
      <c r="E63" s="109" t="n">
        <v>8381</v>
      </c>
      <c r="F63" s="130" t="n">
        <v>20.9</v>
      </c>
      <c r="G63" s="130" t="n">
        <v>1.4</v>
      </c>
      <c r="H63" s="109" t="n">
        <v>6341</v>
      </c>
      <c r="I63" s="130" t="n">
        <v>15.8</v>
      </c>
      <c r="J63" s="130" t="n">
        <v>-0.7</v>
      </c>
    </row>
    <row r="64" customFormat="false" ht="11.25" hidden="false" customHeight="false" outlineLevel="0" collapsed="false">
      <c r="A64" s="108" t="s">
        <v>487</v>
      </c>
      <c r="B64" s="109" t="n">
        <v>14128</v>
      </c>
      <c r="C64" s="130" t="n">
        <v>35.2</v>
      </c>
      <c r="D64" s="130" t="n">
        <v>0.3</v>
      </c>
      <c r="E64" s="109" t="n">
        <v>8827</v>
      </c>
      <c r="F64" s="130" t="n">
        <v>22</v>
      </c>
      <c r="G64" s="130" t="n">
        <v>-1</v>
      </c>
      <c r="H64" s="109" t="n">
        <v>5301</v>
      </c>
      <c r="I64" s="130" t="n">
        <v>13.2</v>
      </c>
      <c r="J64" s="130" t="n">
        <v>2.6</v>
      </c>
    </row>
    <row r="65" customFormat="false" ht="11.25" hidden="false" customHeight="false" outlineLevel="0" collapsed="false">
      <c r="A65" s="108" t="s">
        <v>488</v>
      </c>
      <c r="B65" s="109" t="n">
        <v>9430</v>
      </c>
      <c r="C65" s="130" t="n">
        <v>23.5</v>
      </c>
      <c r="D65" s="130" t="n">
        <v>0.7</v>
      </c>
      <c r="E65" s="109" t="n">
        <v>7500</v>
      </c>
      <c r="F65" s="130" t="n">
        <v>18.7</v>
      </c>
      <c r="G65" s="130" t="n">
        <v>0.4</v>
      </c>
      <c r="H65" s="109" t="n">
        <v>1931</v>
      </c>
      <c r="I65" s="130" t="n">
        <v>4.8</v>
      </c>
      <c r="J65" s="130" t="n">
        <v>2</v>
      </c>
    </row>
    <row r="66" customFormat="false" ht="11.25" hidden="false" customHeight="false" outlineLevel="0" collapsed="false">
      <c r="A66" s="108" t="s">
        <v>489</v>
      </c>
      <c r="B66" s="109" t="n">
        <v>1908</v>
      </c>
      <c r="C66" s="130" t="n">
        <v>4.7</v>
      </c>
      <c r="D66" s="130" t="n">
        <v>-3.7</v>
      </c>
      <c r="E66" s="109" t="n">
        <v>1618</v>
      </c>
      <c r="F66" s="130" t="n">
        <v>4</v>
      </c>
      <c r="G66" s="130" t="n">
        <v>-3.9</v>
      </c>
      <c r="H66" s="109" t="n">
        <v>290</v>
      </c>
      <c r="I66" s="130" t="n">
        <v>0.7</v>
      </c>
      <c r="J66" s="130" t="n">
        <v>-2.5</v>
      </c>
    </row>
    <row r="67" customFormat="false" ht="11.25" hidden="false" customHeight="false" outlineLevel="0" collapsed="false">
      <c r="A67" s="108" t="s">
        <v>564</v>
      </c>
      <c r="B67" s="109" t="n">
        <v>13409</v>
      </c>
      <c r="C67" s="130" t="n">
        <v>33.4</v>
      </c>
      <c r="D67" s="130" t="n">
        <v>1.1</v>
      </c>
      <c r="E67" s="109" t="n">
        <v>8840</v>
      </c>
      <c r="F67" s="130" t="n">
        <v>22</v>
      </c>
      <c r="G67" s="130" t="n">
        <v>1</v>
      </c>
      <c r="H67" s="109" t="n">
        <v>4569</v>
      </c>
      <c r="I67" s="130" t="n">
        <v>11.4</v>
      </c>
      <c r="J67" s="130" t="n">
        <v>1.3</v>
      </c>
    </row>
    <row r="68" customFormat="false" ht="11.25" hidden="false" customHeight="false" outlineLevel="0" collapsed="false">
      <c r="A68" s="117"/>
      <c r="C68" s="134"/>
      <c r="E68" s="112"/>
      <c r="F68" s="134"/>
      <c r="G68" s="134"/>
      <c r="I68" s="134"/>
    </row>
    <row r="69" customFormat="false" ht="11.25" hidden="false" customHeight="true" outlineLevel="0" collapsed="false">
      <c r="A69" s="135" t="s">
        <v>434</v>
      </c>
      <c r="B69" s="135"/>
      <c r="C69" s="135"/>
      <c r="D69" s="134"/>
      <c r="E69" s="112"/>
      <c r="F69" s="134"/>
      <c r="G69" s="134"/>
      <c r="I69" s="134"/>
      <c r="J69" s="134"/>
    </row>
    <row r="70" customFormat="false" ht="11.25" hidden="false" customHeight="true" outlineLevel="0" collapsed="false">
      <c r="A70" s="135" t="s">
        <v>491</v>
      </c>
      <c r="B70" s="135"/>
      <c r="C70" s="135"/>
      <c r="D70" s="135"/>
      <c r="E70" s="135"/>
      <c r="F70" s="134"/>
      <c r="G70" s="134"/>
      <c r="H70" s="112"/>
      <c r="I70" s="134"/>
      <c r="K70" s="135"/>
      <c r="L70" s="135"/>
      <c r="M70" s="135"/>
    </row>
    <row r="71" customFormat="false" ht="11.25" hidden="false" customHeight="true" outlineLevel="0" collapsed="false">
      <c r="A71" s="135" t="s">
        <v>492</v>
      </c>
      <c r="B71" s="135"/>
      <c r="C71" s="135"/>
      <c r="D71" s="135"/>
      <c r="E71" s="135"/>
      <c r="F71" s="135"/>
      <c r="G71" s="134"/>
      <c r="I71" s="134"/>
      <c r="J71" s="134"/>
      <c r="K71" s="135"/>
      <c r="L71" s="135"/>
      <c r="M71" s="135"/>
    </row>
    <row r="72" customFormat="false" ht="11.25" hidden="false" customHeight="true" outlineLevel="0" collapsed="false">
      <c r="A72" s="135" t="s">
        <v>493</v>
      </c>
      <c r="B72" s="135"/>
      <c r="C72" s="135"/>
      <c r="D72" s="135"/>
      <c r="E72" s="135"/>
      <c r="F72" s="135"/>
      <c r="G72" s="135"/>
      <c r="H72" s="112"/>
      <c r="I72" s="134"/>
      <c r="J72" s="134"/>
      <c r="K72" s="135"/>
      <c r="L72" s="135"/>
      <c r="M72" s="135"/>
    </row>
    <row r="73" customFormat="false" ht="11.25" hidden="false" customHeight="true" outlineLevel="0" collapsed="false">
      <c r="A73" s="135" t="s">
        <v>494</v>
      </c>
      <c r="B73" s="135"/>
      <c r="C73" s="135"/>
      <c r="D73" s="135"/>
      <c r="E73" s="135"/>
      <c r="F73" s="135"/>
      <c r="G73" s="135"/>
      <c r="H73" s="112"/>
      <c r="I73" s="134"/>
      <c r="J73" s="134"/>
      <c r="K73" s="135"/>
      <c r="L73" s="135"/>
      <c r="M73" s="135"/>
    </row>
    <row r="74" customFormat="false" ht="11.25" hidden="false" customHeight="true" outlineLevel="0" collapsed="false">
      <c r="A74" s="135" t="s">
        <v>495</v>
      </c>
      <c r="B74" s="135"/>
      <c r="C74" s="135"/>
      <c r="D74" s="135"/>
      <c r="E74" s="135"/>
      <c r="F74" s="135"/>
      <c r="G74" s="135"/>
      <c r="H74" s="112"/>
      <c r="I74" s="134"/>
      <c r="J74" s="134"/>
      <c r="K74" s="135"/>
      <c r="L74" s="135"/>
      <c r="M74" s="135"/>
    </row>
    <row r="75" customFormat="false" ht="12.75" hidden="false" customHeight="true" outlineLevel="0" collapsed="false">
      <c r="A75" s="135" t="s">
        <v>496</v>
      </c>
      <c r="B75" s="135"/>
      <c r="C75" s="135"/>
      <c r="D75" s="135"/>
      <c r="E75" s="135"/>
      <c r="F75" s="135"/>
      <c r="G75" s="135"/>
      <c r="H75" s="135"/>
      <c r="I75" s="134"/>
      <c r="J75" s="134"/>
      <c r="K75" s="135"/>
      <c r="L75" s="135"/>
      <c r="M75" s="135"/>
    </row>
    <row r="76" customFormat="false" ht="11.25" hidden="false" customHeight="true" outlineLevel="0" collapsed="false">
      <c r="A76" s="135" t="s">
        <v>497</v>
      </c>
      <c r="B76" s="135"/>
      <c r="C76" s="135"/>
      <c r="D76" s="135"/>
      <c r="E76" s="135"/>
      <c r="F76" s="135"/>
      <c r="G76" s="135"/>
      <c r="H76" s="135"/>
      <c r="I76" s="134"/>
      <c r="J76" s="135"/>
      <c r="K76" s="135"/>
      <c r="L76" s="135"/>
      <c r="M76" s="135"/>
    </row>
    <row r="77" customFormat="false" ht="11.25" hidden="false" customHeight="true" outlineLevel="0" collapsed="false">
      <c r="A77" s="135" t="s">
        <v>498</v>
      </c>
      <c r="B77" s="135"/>
      <c r="C77" s="135"/>
      <c r="D77" s="135"/>
      <c r="E77" s="135"/>
      <c r="F77" s="135"/>
      <c r="G77" s="135"/>
      <c r="H77" s="135"/>
      <c r="I77" s="134"/>
      <c r="J77" s="135"/>
      <c r="K77" s="135"/>
      <c r="L77" s="135"/>
      <c r="M77" s="135"/>
    </row>
    <row r="78" customFormat="false" ht="11.25" hidden="false" customHeight="true" outlineLevel="0" collapsed="false">
      <c r="A78" s="135" t="s">
        <v>499</v>
      </c>
      <c r="B78" s="135"/>
      <c r="C78" s="135"/>
      <c r="D78" s="135"/>
      <c r="E78" s="135"/>
      <c r="F78" s="135"/>
      <c r="G78" s="135"/>
      <c r="H78" s="135"/>
      <c r="I78" s="134"/>
      <c r="J78" s="135"/>
      <c r="K78" s="135"/>
      <c r="L78" s="135"/>
      <c r="M78" s="135"/>
    </row>
    <row r="79" customFormat="false" ht="12.75" hidden="false" customHeight="true" outlineLevel="0" collapsed="false">
      <c r="A79" s="135" t="s">
        <v>500</v>
      </c>
      <c r="B79" s="135"/>
      <c r="C79" s="135"/>
      <c r="D79" s="135"/>
      <c r="E79" s="135"/>
      <c r="F79" s="135"/>
      <c r="G79" s="135"/>
      <c r="H79" s="135"/>
      <c r="I79" s="134"/>
      <c r="J79" s="135"/>
      <c r="K79" s="135"/>
      <c r="L79" s="135"/>
      <c r="M79" s="135"/>
    </row>
    <row r="80" customFormat="false" ht="12.75" hidden="false" customHeight="true" outlineLevel="0" collapsed="false">
      <c r="A80" s="135" t="s">
        <v>501</v>
      </c>
      <c r="B80" s="135"/>
      <c r="C80" s="135"/>
      <c r="D80" s="135"/>
      <c r="E80" s="135"/>
      <c r="F80" s="135"/>
      <c r="G80" s="135"/>
      <c r="H80" s="135"/>
      <c r="I80" s="134"/>
      <c r="J80" s="135"/>
      <c r="K80" s="135"/>
      <c r="L80" s="135"/>
      <c r="M80" s="135"/>
    </row>
    <row r="81" customFormat="false" ht="12.75" hidden="false" customHeight="true" outlineLevel="0" collapsed="false">
      <c r="A81" s="135" t="s">
        <v>502</v>
      </c>
      <c r="B81" s="135"/>
      <c r="C81" s="135"/>
      <c r="D81" s="135"/>
      <c r="E81" s="135"/>
      <c r="F81" s="135"/>
      <c r="G81" s="135"/>
      <c r="H81" s="135"/>
      <c r="I81" s="134"/>
      <c r="J81" s="135"/>
      <c r="K81" s="135"/>
      <c r="L81" s="135"/>
      <c r="M81" s="135"/>
    </row>
  </sheetData>
  <mergeCells count="16">
    <mergeCell ref="A1:J1"/>
    <mergeCell ref="A2:J2"/>
    <mergeCell ref="A3:J3"/>
    <mergeCell ref="A4:J4"/>
    <mergeCell ref="B6:D7"/>
    <mergeCell ref="E6:G7"/>
    <mergeCell ref="H6:J7"/>
    <mergeCell ref="B8:C10"/>
    <mergeCell ref="D8:D10"/>
    <mergeCell ref="E8:F10"/>
    <mergeCell ref="G8:G10"/>
    <mergeCell ref="H8:I10"/>
    <mergeCell ref="J8:J10"/>
    <mergeCell ref="C11:D11"/>
    <mergeCell ref="F11:G11"/>
    <mergeCell ref="I11:J11"/>
  </mergeCells>
  <printOptions headings="false" gridLines="false" gridLinesSet="true" horizontalCentered="true" verticalCentered="false"/>
  <pageMargins left="0.236111111111111" right="0.236111111111111" top="0.370138888888889" bottom="0.39375" header="0.511811023622047" footer="0.39375"/>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2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30.7"/>
    <col collapsed="false" customWidth="true" hidden="false" outlineLevel="0" max="10" min="2" style="102" width="10.28"/>
    <col collapsed="false" customWidth="true" hidden="false" outlineLevel="0" max="11" min="11" style="102" width="3.99"/>
    <col collapsed="false" customWidth="false" hidden="false" outlineLevel="0" max="257" min="12" style="102" width="9.14"/>
  </cols>
  <sheetData>
    <row r="1" s="96" customFormat="true" ht="14.25" hidden="false" customHeight="true" outlineLevel="0" collapsed="false">
      <c r="A1" s="119" t="s">
        <v>360</v>
      </c>
      <c r="B1" s="119"/>
      <c r="C1" s="119"/>
      <c r="D1" s="119"/>
      <c r="E1" s="119"/>
      <c r="F1" s="119"/>
      <c r="G1" s="119"/>
      <c r="H1" s="119"/>
      <c r="I1" s="119"/>
      <c r="J1" s="119"/>
      <c r="K1" s="95"/>
    </row>
    <row r="2" customFormat="false" ht="12.75" hidden="false" customHeight="true" outlineLevel="0" collapsed="false">
      <c r="A2" s="120" t="s">
        <v>521</v>
      </c>
      <c r="B2" s="120"/>
      <c r="C2" s="120"/>
      <c r="D2" s="120"/>
      <c r="E2" s="120"/>
      <c r="F2" s="120"/>
      <c r="G2" s="120"/>
      <c r="H2" s="120"/>
      <c r="I2" s="120"/>
      <c r="J2" s="120"/>
    </row>
    <row r="3" customFormat="false" ht="12.75" hidden="false" customHeight="true" outlineLevel="0" collapsed="false">
      <c r="A3" s="125" t="s">
        <v>537</v>
      </c>
      <c r="B3" s="125"/>
      <c r="C3" s="125"/>
      <c r="D3" s="125"/>
      <c r="E3" s="125"/>
      <c r="F3" s="125"/>
      <c r="G3" s="125"/>
      <c r="H3" s="125"/>
      <c r="I3" s="125"/>
      <c r="J3" s="125"/>
    </row>
    <row r="4" customFormat="false" ht="12.75" hidden="false" customHeight="true" outlineLevel="0" collapsed="false">
      <c r="A4" s="125" t="s">
        <v>362</v>
      </c>
      <c r="B4" s="125"/>
      <c r="C4" s="125"/>
      <c r="D4" s="125"/>
      <c r="E4" s="125"/>
      <c r="F4" s="125"/>
      <c r="G4" s="125"/>
      <c r="H4" s="125"/>
      <c r="I4" s="125"/>
      <c r="J4" s="125"/>
    </row>
    <row r="5" customFormat="false" ht="12.75" hidden="false" customHeight="true" outlineLevel="0" collapsed="false">
      <c r="A5" s="126"/>
      <c r="B5" s="126"/>
      <c r="C5" s="126"/>
      <c r="D5" s="126"/>
      <c r="E5" s="126"/>
      <c r="F5" s="126"/>
      <c r="G5" s="126"/>
      <c r="H5" s="126"/>
      <c r="I5" s="126"/>
      <c r="J5" s="126"/>
    </row>
    <row r="6" customFormat="false" ht="12.75" hidden="false" customHeight="true" outlineLevel="0" collapsed="false">
      <c r="A6" s="99"/>
      <c r="B6" s="127" t="s">
        <v>29</v>
      </c>
      <c r="C6" s="127"/>
      <c r="D6" s="127"/>
      <c r="E6" s="138" t="s">
        <v>523</v>
      </c>
      <c r="F6" s="138"/>
      <c r="G6" s="138"/>
      <c r="H6" s="139" t="s">
        <v>524</v>
      </c>
      <c r="I6" s="139"/>
      <c r="J6" s="139"/>
    </row>
    <row r="7" customFormat="false" ht="12.75" hidden="false" customHeight="true" outlineLevel="0" collapsed="false">
      <c r="A7" s="103"/>
      <c r="B7" s="127"/>
      <c r="C7" s="127"/>
      <c r="D7" s="127"/>
      <c r="E7" s="138"/>
      <c r="F7" s="138"/>
      <c r="G7" s="138"/>
      <c r="H7" s="139"/>
      <c r="I7" s="139"/>
      <c r="J7" s="139"/>
    </row>
    <row r="8" customFormat="false" ht="11.25" hidden="false" customHeight="true" outlineLevel="0" collapsed="false">
      <c r="A8" s="104" t="s">
        <v>365</v>
      </c>
      <c r="B8" s="100" t="s">
        <v>366</v>
      </c>
      <c r="C8" s="100"/>
      <c r="D8" s="122" t="s">
        <v>439</v>
      </c>
      <c r="E8" s="100" t="s">
        <v>366</v>
      </c>
      <c r="F8" s="100"/>
      <c r="G8" s="122" t="s">
        <v>439</v>
      </c>
      <c r="H8" s="101" t="s">
        <v>366</v>
      </c>
      <c r="I8" s="101"/>
      <c r="J8" s="122" t="s">
        <v>439</v>
      </c>
    </row>
    <row r="9" customFormat="false" ht="12.75" hidden="false" customHeight="true" outlineLevel="0" collapsed="false">
      <c r="A9" s="104" t="s">
        <v>368</v>
      </c>
      <c r="B9" s="100"/>
      <c r="C9" s="100"/>
      <c r="D9" s="122"/>
      <c r="E9" s="100"/>
      <c r="F9" s="100"/>
      <c r="G9" s="122"/>
      <c r="H9" s="101"/>
      <c r="I9" s="101"/>
      <c r="J9" s="122"/>
    </row>
    <row r="10" customFormat="false" ht="12.75" hidden="false" customHeight="true" outlineLevel="0" collapsed="false">
      <c r="A10" s="103"/>
      <c r="B10" s="100"/>
      <c r="C10" s="100"/>
      <c r="D10" s="122"/>
      <c r="E10" s="100"/>
      <c r="F10" s="100"/>
      <c r="G10" s="122"/>
      <c r="H10" s="101"/>
      <c r="I10" s="101"/>
      <c r="J10" s="122"/>
    </row>
    <row r="11" customFormat="false" ht="11.25" hidden="false" customHeight="true" outlineLevel="0" collapsed="false">
      <c r="A11" s="103"/>
      <c r="B11" s="100" t="s">
        <v>369</v>
      </c>
      <c r="C11" s="100" t="s">
        <v>370</v>
      </c>
      <c r="D11" s="100"/>
      <c r="E11" s="100" t="s">
        <v>369</v>
      </c>
      <c r="F11" s="100" t="s">
        <v>370</v>
      </c>
      <c r="G11" s="100"/>
      <c r="H11" s="100" t="s">
        <v>369</v>
      </c>
      <c r="I11" s="105" t="s">
        <v>370</v>
      </c>
      <c r="J11" s="105"/>
    </row>
    <row r="12" customFormat="false" ht="11.25" hidden="false" customHeight="false" outlineLevel="0" collapsed="false">
      <c r="A12" s="106"/>
      <c r="B12" s="107"/>
      <c r="C12" s="103"/>
      <c r="D12" s="103"/>
      <c r="E12" s="103"/>
      <c r="F12" s="103"/>
      <c r="G12" s="103"/>
      <c r="H12" s="103"/>
      <c r="I12" s="103"/>
      <c r="J12" s="103"/>
    </row>
    <row r="13" customFormat="false" ht="11.25" hidden="false" customHeight="false" outlineLevel="0" collapsed="false">
      <c r="A13" s="108" t="s">
        <v>565</v>
      </c>
      <c r="B13" s="107"/>
      <c r="C13" s="103"/>
      <c r="D13" s="103"/>
      <c r="E13" s="103"/>
      <c r="F13" s="103"/>
      <c r="G13" s="103"/>
      <c r="H13" s="103"/>
      <c r="I13" s="103"/>
      <c r="J13" s="103"/>
    </row>
    <row r="14" customFormat="false" ht="11.25" hidden="false" customHeight="false" outlineLevel="0" collapsed="false">
      <c r="A14" s="108" t="s">
        <v>504</v>
      </c>
      <c r="B14" s="109" t="n">
        <v>37238</v>
      </c>
      <c r="C14" s="130" t="n">
        <v>92.7</v>
      </c>
      <c r="D14" s="130" t="n">
        <v>0.1</v>
      </c>
      <c r="E14" s="109" t="n">
        <v>24367</v>
      </c>
      <c r="F14" s="130" t="n">
        <v>60.6</v>
      </c>
      <c r="G14" s="130" t="n">
        <v>-0.4</v>
      </c>
      <c r="H14" s="109" t="n">
        <v>12871</v>
      </c>
      <c r="I14" s="130" t="n">
        <v>32</v>
      </c>
      <c r="J14" s="113" t="n">
        <v>0.9</v>
      </c>
    </row>
    <row r="15" customFormat="false" ht="11.25" hidden="false" customHeight="false" outlineLevel="0" collapsed="false">
      <c r="A15" s="108" t="s">
        <v>505</v>
      </c>
      <c r="B15" s="109" t="n">
        <v>2676</v>
      </c>
      <c r="C15" s="130" t="n">
        <v>6.7</v>
      </c>
      <c r="D15" s="130" t="n">
        <v>3.1</v>
      </c>
      <c r="E15" s="109" t="n">
        <v>1764</v>
      </c>
      <c r="F15" s="130" t="n">
        <v>4.4</v>
      </c>
      <c r="G15" s="130" t="n">
        <v>4.3</v>
      </c>
      <c r="H15" s="109" t="n">
        <v>911</v>
      </c>
      <c r="I15" s="130" t="n">
        <v>2.3</v>
      </c>
      <c r="J15" s="113" t="n">
        <v>0.9</v>
      </c>
    </row>
    <row r="16" customFormat="false" ht="11.25" hidden="false" customHeight="false" outlineLevel="0" collapsed="false">
      <c r="A16" s="108" t="s">
        <v>506</v>
      </c>
      <c r="B16" s="109" t="n">
        <v>257</v>
      </c>
      <c r="C16" s="130" t="n">
        <v>0.6</v>
      </c>
      <c r="D16" s="130" t="n">
        <v>3.7</v>
      </c>
      <c r="E16" s="109" t="n">
        <v>182</v>
      </c>
      <c r="F16" s="130" t="n">
        <v>0.5</v>
      </c>
      <c r="G16" s="130" t="n">
        <v>8</v>
      </c>
      <c r="H16" s="109" t="n">
        <v>75</v>
      </c>
      <c r="I16" s="130" t="n">
        <v>0.2</v>
      </c>
      <c r="J16" s="113" t="n">
        <v>-5.3</v>
      </c>
    </row>
    <row r="17" customFormat="false" ht="11.25" hidden="false" customHeight="false" outlineLevel="0" collapsed="false">
      <c r="A17" s="108" t="s">
        <v>507</v>
      </c>
      <c r="B17" s="109" t="n">
        <v>18</v>
      </c>
      <c r="C17" s="130" t="n">
        <v>0</v>
      </c>
      <c r="D17" s="130" t="n">
        <v>-8</v>
      </c>
      <c r="E17" s="109" t="n">
        <v>12</v>
      </c>
      <c r="F17" s="130" t="n">
        <v>0</v>
      </c>
      <c r="G17" s="130" t="n">
        <v>-9</v>
      </c>
      <c r="H17" s="109" t="n">
        <v>6</v>
      </c>
      <c r="I17" s="130" t="n">
        <v>0</v>
      </c>
      <c r="J17" s="113" t="n">
        <v>-5.9</v>
      </c>
    </row>
    <row r="18" customFormat="false" ht="11.25" hidden="false" customHeight="false" outlineLevel="0" collapsed="false">
      <c r="A18" s="108" t="s">
        <v>566</v>
      </c>
      <c r="B18" s="109" t="n">
        <v>1031</v>
      </c>
      <c r="C18" s="130" t="n">
        <v>2.6</v>
      </c>
      <c r="D18" s="130" t="n">
        <v>3.5</v>
      </c>
      <c r="E18" s="109" t="n">
        <v>732</v>
      </c>
      <c r="F18" s="130" t="n">
        <v>1.8</v>
      </c>
      <c r="G18" s="130" t="n">
        <v>7.3</v>
      </c>
      <c r="H18" s="109" t="n">
        <v>299</v>
      </c>
      <c r="I18" s="130" t="n">
        <v>0.7</v>
      </c>
      <c r="J18" s="113" t="n">
        <v>-4.8</v>
      </c>
    </row>
    <row r="19" customFormat="false" ht="11.25" hidden="false" customHeight="false" outlineLevel="0" collapsed="false">
      <c r="A19" s="108"/>
      <c r="B19" s="109"/>
      <c r="C19" s="130"/>
      <c r="D19" s="114"/>
      <c r="E19" s="109"/>
      <c r="F19" s="130"/>
      <c r="G19" s="114"/>
      <c r="H19" s="109"/>
      <c r="I19" s="130"/>
      <c r="J19" s="114"/>
    </row>
    <row r="20" customFormat="false" ht="11.25" hidden="false" customHeight="false" outlineLevel="0" collapsed="false">
      <c r="A20" s="108" t="s">
        <v>509</v>
      </c>
      <c r="B20" s="109"/>
      <c r="C20" s="130"/>
      <c r="D20" s="130"/>
      <c r="E20" s="109"/>
      <c r="F20" s="130"/>
      <c r="G20" s="130"/>
      <c r="H20" s="109"/>
      <c r="I20" s="130"/>
      <c r="J20" s="113"/>
    </row>
    <row r="21" customFormat="false" ht="11.25" hidden="false" customHeight="false" outlineLevel="0" collapsed="false">
      <c r="A21" s="108" t="s">
        <v>510</v>
      </c>
      <c r="B21" s="109"/>
      <c r="C21" s="130"/>
      <c r="D21" s="130"/>
      <c r="E21" s="109"/>
      <c r="F21" s="130"/>
      <c r="G21" s="130"/>
      <c r="H21" s="109"/>
      <c r="I21" s="130"/>
      <c r="J21" s="113"/>
    </row>
    <row r="22" customFormat="false" ht="11.25" hidden="false" customHeight="false" outlineLevel="0" collapsed="false">
      <c r="A22" s="108" t="s">
        <v>511</v>
      </c>
      <c r="B22" s="109" t="n">
        <v>28121</v>
      </c>
      <c r="C22" s="130" t="n">
        <v>70</v>
      </c>
      <c r="D22" s="130" t="n">
        <v>0.2</v>
      </c>
      <c r="E22" s="109" t="n">
        <v>19248</v>
      </c>
      <c r="F22" s="130" t="n">
        <v>47.9</v>
      </c>
      <c r="G22" s="130" t="n">
        <v>-0.2</v>
      </c>
      <c r="H22" s="109" t="n">
        <v>8873</v>
      </c>
      <c r="I22" s="130" t="n">
        <v>22.1</v>
      </c>
      <c r="J22" s="113" t="n">
        <v>1.1</v>
      </c>
    </row>
    <row r="23" customFormat="false" ht="11.25" hidden="false" customHeight="false" outlineLevel="0" collapsed="false">
      <c r="A23" s="108" t="s">
        <v>512</v>
      </c>
      <c r="B23" s="109" t="n">
        <v>7567</v>
      </c>
      <c r="C23" s="130" t="n">
        <v>18.8</v>
      </c>
      <c r="D23" s="130" t="n">
        <v>-0.6</v>
      </c>
      <c r="E23" s="109" t="n">
        <v>2914</v>
      </c>
      <c r="F23" s="130" t="n">
        <v>7.3</v>
      </c>
      <c r="G23" s="130" t="n">
        <v>-1.3</v>
      </c>
      <c r="H23" s="109" t="n">
        <v>4654</v>
      </c>
      <c r="I23" s="130" t="n">
        <v>11.6</v>
      </c>
      <c r="J23" s="113" t="n">
        <v>-0.1</v>
      </c>
    </row>
    <row r="24" customFormat="false" ht="11.25" hidden="false" customHeight="false" outlineLevel="0" collapsed="false">
      <c r="A24" s="108" t="s">
        <v>513</v>
      </c>
      <c r="B24" s="109" t="n">
        <v>4500</v>
      </c>
      <c r="C24" s="130" t="n">
        <v>11.2</v>
      </c>
      <c r="D24" s="130" t="n">
        <v>2.4</v>
      </c>
      <c r="E24" s="109" t="n">
        <v>4164</v>
      </c>
      <c r="F24" s="130" t="n">
        <v>10.4</v>
      </c>
      <c r="G24" s="130" t="n">
        <v>1.8</v>
      </c>
      <c r="H24" s="109" t="n">
        <v>336</v>
      </c>
      <c r="I24" s="130" t="n">
        <v>0.8</v>
      </c>
      <c r="J24" s="113" t="n">
        <v>11.1</v>
      </c>
    </row>
    <row r="25" customFormat="false" ht="11.25" hidden="false" customHeight="false" outlineLevel="0" collapsed="false">
      <c r="A25" s="108" t="s">
        <v>517</v>
      </c>
      <c r="B25" s="109"/>
      <c r="C25" s="130"/>
      <c r="D25" s="130"/>
      <c r="E25" s="109"/>
      <c r="F25" s="130"/>
      <c r="G25" s="130"/>
      <c r="H25" s="109"/>
      <c r="I25" s="130"/>
      <c r="J25" s="113"/>
    </row>
    <row r="26" customFormat="false" ht="12" hidden="false" customHeight="true" outlineLevel="0" collapsed="false">
      <c r="A26" s="108" t="s">
        <v>567</v>
      </c>
      <c r="B26" s="109" t="n">
        <v>9668</v>
      </c>
      <c r="C26" s="130" t="n">
        <v>24.1</v>
      </c>
      <c r="D26" s="130" t="n">
        <v>1.3</v>
      </c>
      <c r="E26" s="109" t="n">
        <v>5223</v>
      </c>
      <c r="F26" s="130" t="n">
        <v>13</v>
      </c>
      <c r="G26" s="130" t="n">
        <v>2.3</v>
      </c>
      <c r="H26" s="109" t="n">
        <v>4445</v>
      </c>
      <c r="I26" s="130" t="n">
        <v>11.1</v>
      </c>
      <c r="J26" s="113" t="n">
        <v>0.1</v>
      </c>
    </row>
    <row r="27" customFormat="false" ht="11.25" hidden="false" customHeight="false" outlineLevel="0" collapsed="false">
      <c r="A27" s="108"/>
      <c r="B27" s="109"/>
      <c r="C27" s="130"/>
      <c r="D27" s="114"/>
      <c r="E27" s="109"/>
      <c r="F27" s="130"/>
      <c r="G27" s="114"/>
      <c r="H27" s="109"/>
      <c r="I27" s="130"/>
      <c r="J27" s="114"/>
    </row>
    <row r="28" customFormat="false" ht="11.25" hidden="false" customHeight="false" outlineLevel="0" collapsed="false">
      <c r="A28" s="108" t="s">
        <v>509</v>
      </c>
      <c r="B28" s="109"/>
      <c r="C28" s="130"/>
      <c r="D28" s="130"/>
      <c r="E28" s="109"/>
      <c r="F28" s="130"/>
      <c r="G28" s="130"/>
      <c r="H28" s="109"/>
      <c r="I28" s="130"/>
      <c r="J28" s="113"/>
    </row>
    <row r="29" customFormat="false" ht="11.25" hidden="false" customHeight="false" outlineLevel="0" collapsed="false">
      <c r="A29" s="108" t="s">
        <v>516</v>
      </c>
      <c r="B29" s="109"/>
      <c r="C29" s="130"/>
      <c r="D29" s="130"/>
      <c r="E29" s="109"/>
      <c r="F29" s="130"/>
      <c r="G29" s="130"/>
      <c r="H29" s="109"/>
      <c r="I29" s="130"/>
      <c r="J29" s="113"/>
    </row>
    <row r="30" customFormat="false" ht="11.25" hidden="false" customHeight="false" outlineLevel="0" collapsed="false">
      <c r="A30" s="108" t="s">
        <v>511</v>
      </c>
      <c r="B30" s="109" t="n">
        <v>34680</v>
      </c>
      <c r="C30" s="130" t="n">
        <v>86.3</v>
      </c>
      <c r="D30" s="130" t="n">
        <v>0.1</v>
      </c>
      <c r="E30" s="109" t="n">
        <v>23605</v>
      </c>
      <c r="F30" s="130" t="n">
        <v>58.7</v>
      </c>
      <c r="G30" s="130" t="n">
        <v>-0.3</v>
      </c>
      <c r="H30" s="109" t="n">
        <v>11075</v>
      </c>
      <c r="I30" s="130" t="n">
        <v>27.6</v>
      </c>
      <c r="J30" s="113" t="n">
        <v>1</v>
      </c>
    </row>
    <row r="31" customFormat="false" ht="11.25" hidden="false" customHeight="false" outlineLevel="0" collapsed="false">
      <c r="A31" s="108" t="s">
        <v>512</v>
      </c>
      <c r="B31" s="109" t="n">
        <v>4373</v>
      </c>
      <c r="C31" s="130" t="n">
        <v>10.9</v>
      </c>
      <c r="D31" s="130" t="n">
        <v>0.9</v>
      </c>
      <c r="E31" s="109" t="n">
        <v>1656</v>
      </c>
      <c r="F31" s="130" t="n">
        <v>4.1</v>
      </c>
      <c r="G31" s="130" t="n">
        <v>2.3</v>
      </c>
      <c r="H31" s="109" t="n">
        <v>2718</v>
      </c>
      <c r="I31" s="130" t="n">
        <v>6.8</v>
      </c>
      <c r="J31" s="113" t="n">
        <v>0</v>
      </c>
    </row>
    <row r="32" customFormat="false" ht="11.25" hidden="false" customHeight="false" outlineLevel="0" collapsed="false">
      <c r="A32" s="108" t="s">
        <v>513</v>
      </c>
      <c r="B32" s="109" t="n">
        <v>1135</v>
      </c>
      <c r="C32" s="130" t="n">
        <v>2.8</v>
      </c>
      <c r="D32" s="130" t="n">
        <v>4.1</v>
      </c>
      <c r="E32" s="109" t="n">
        <v>1065</v>
      </c>
      <c r="F32" s="130" t="n">
        <v>2.7</v>
      </c>
      <c r="G32" s="130" t="n">
        <v>3.3</v>
      </c>
      <c r="H32" s="109" t="n">
        <v>70</v>
      </c>
      <c r="I32" s="130" t="n">
        <v>0.2</v>
      </c>
      <c r="J32" s="113" t="n">
        <v>17.7</v>
      </c>
    </row>
    <row r="33" customFormat="false" ht="11.25" hidden="false" customHeight="false" outlineLevel="0" collapsed="false">
      <c r="A33" s="108" t="s">
        <v>517</v>
      </c>
      <c r="B33" s="109"/>
      <c r="C33" s="130"/>
      <c r="D33" s="130"/>
      <c r="E33" s="109"/>
      <c r="F33" s="130"/>
      <c r="G33" s="130"/>
      <c r="H33" s="109"/>
      <c r="I33" s="130"/>
      <c r="J33" s="113"/>
    </row>
    <row r="34" customFormat="false" ht="11.25" hidden="false" customHeight="true" outlineLevel="0" collapsed="false">
      <c r="A34" s="108" t="s">
        <v>568</v>
      </c>
      <c r="B34" s="109" t="n">
        <v>4129</v>
      </c>
      <c r="C34" s="130" t="n">
        <v>10.3</v>
      </c>
      <c r="D34" s="130" t="n">
        <v>1.2</v>
      </c>
      <c r="E34" s="109" t="n">
        <v>1598</v>
      </c>
      <c r="F34" s="130" t="n">
        <v>4</v>
      </c>
      <c r="G34" s="130" t="n">
        <v>3.1</v>
      </c>
      <c r="H34" s="109" t="n">
        <v>2531</v>
      </c>
      <c r="I34" s="130" t="n">
        <v>6.3</v>
      </c>
      <c r="J34" s="113" t="n">
        <v>0</v>
      </c>
    </row>
    <row r="35" customFormat="false" ht="11.25" hidden="false" customHeight="false" outlineLevel="0" collapsed="false">
      <c r="A35" s="108"/>
      <c r="B35" s="109"/>
      <c r="C35" s="130"/>
      <c r="D35" s="114"/>
      <c r="E35" s="109"/>
      <c r="F35" s="130"/>
      <c r="G35" s="114"/>
      <c r="H35" s="109"/>
      <c r="I35" s="134"/>
    </row>
    <row r="36" customFormat="false" ht="11.25" hidden="false" customHeight="false" outlineLevel="0" collapsed="false">
      <c r="A36" s="108" t="s">
        <v>509</v>
      </c>
      <c r="B36" s="109"/>
      <c r="C36" s="130"/>
      <c r="D36" s="130"/>
      <c r="E36" s="109"/>
      <c r="F36" s="130"/>
      <c r="G36" s="130"/>
      <c r="H36" s="109"/>
      <c r="I36" s="134"/>
      <c r="J36" s="123"/>
    </row>
    <row r="37" customFormat="false" ht="11.25" hidden="false" customHeight="false" outlineLevel="0" collapsed="false">
      <c r="A37" s="108" t="s">
        <v>519</v>
      </c>
      <c r="B37" s="109"/>
      <c r="C37" s="130"/>
      <c r="D37" s="130"/>
      <c r="E37" s="109"/>
      <c r="F37" s="130"/>
      <c r="G37" s="130"/>
      <c r="H37" s="109"/>
      <c r="I37" s="134"/>
      <c r="J37" s="123"/>
    </row>
    <row r="38" customFormat="false" ht="11.25" hidden="false" customHeight="false" outlineLevel="0" collapsed="false">
      <c r="A38" s="108" t="s">
        <v>511</v>
      </c>
      <c r="B38" s="109" t="n">
        <v>38844</v>
      </c>
      <c r="C38" s="130" t="n">
        <v>96.7</v>
      </c>
      <c r="D38" s="130" t="n">
        <v>0.2</v>
      </c>
      <c r="E38" s="109" t="n">
        <v>25828</v>
      </c>
      <c r="F38" s="130" t="n">
        <v>64.3</v>
      </c>
      <c r="G38" s="130" t="n">
        <v>-0.1</v>
      </c>
      <c r="H38" s="109" t="n">
        <v>13016</v>
      </c>
      <c r="I38" s="134" t="n">
        <v>32.4</v>
      </c>
      <c r="J38" s="123" t="n">
        <v>0.8</v>
      </c>
    </row>
    <row r="39" customFormat="false" ht="11.25" hidden="false" customHeight="false" outlineLevel="0" collapsed="false">
      <c r="A39" s="108" t="s">
        <v>512</v>
      </c>
      <c r="B39" s="109" t="n">
        <v>1264</v>
      </c>
      <c r="C39" s="130" t="n">
        <v>3.1</v>
      </c>
      <c r="D39" s="130" t="n">
        <v>2.6</v>
      </c>
      <c r="E39" s="109" t="n">
        <v>423</v>
      </c>
      <c r="F39" s="130" t="n">
        <v>1.1</v>
      </c>
      <c r="G39" s="130" t="n">
        <v>3</v>
      </c>
      <c r="H39" s="109" t="n">
        <v>841</v>
      </c>
      <c r="I39" s="134" t="n">
        <v>2.1</v>
      </c>
      <c r="J39" s="123" t="n">
        <v>2.4</v>
      </c>
    </row>
    <row r="40" customFormat="false" ht="11.25" hidden="false" customHeight="false" outlineLevel="0" collapsed="false">
      <c r="A40" s="108" t="s">
        <v>513</v>
      </c>
      <c r="B40" s="109" t="n">
        <v>81</v>
      </c>
      <c r="C40" s="130" t="n">
        <v>0.2</v>
      </c>
      <c r="D40" s="130" t="n">
        <v>12.1</v>
      </c>
      <c r="E40" s="109" t="n">
        <v>75</v>
      </c>
      <c r="F40" s="130" t="n">
        <v>0.2</v>
      </c>
      <c r="G40" s="130" t="n">
        <v>12.2</v>
      </c>
      <c r="H40" s="109" t="n">
        <v>6</v>
      </c>
      <c r="I40" s="134" t="n">
        <v>0</v>
      </c>
      <c r="J40" s="123" t="n">
        <v>11.2</v>
      </c>
    </row>
    <row r="41" customFormat="false" ht="11.25" hidden="false" customHeight="false" outlineLevel="0" collapsed="false">
      <c r="A41" s="108" t="s">
        <v>517</v>
      </c>
      <c r="B41" s="109"/>
      <c r="C41" s="130"/>
      <c r="D41" s="130"/>
      <c r="E41" s="109"/>
      <c r="F41" s="130"/>
      <c r="G41" s="130"/>
      <c r="H41" s="109"/>
      <c r="I41" s="134"/>
      <c r="J41" s="123"/>
    </row>
    <row r="42" customFormat="false" ht="11.25" hidden="false" customHeight="false" outlineLevel="0" collapsed="false">
      <c r="A42" s="108" t="s">
        <v>569</v>
      </c>
      <c r="B42" s="109" t="n">
        <v>977</v>
      </c>
      <c r="C42" s="130" t="n">
        <v>2.4</v>
      </c>
      <c r="D42" s="130" t="n">
        <v>2.8</v>
      </c>
      <c r="E42" s="109" t="n">
        <v>214</v>
      </c>
      <c r="F42" s="130" t="n">
        <v>0.5</v>
      </c>
      <c r="G42" s="130" t="n">
        <v>7.6</v>
      </c>
      <c r="H42" s="109" t="n">
        <v>763</v>
      </c>
      <c r="I42" s="134" t="n">
        <v>1.9</v>
      </c>
      <c r="J42" s="123" t="n">
        <v>1.5</v>
      </c>
    </row>
    <row r="43" customFormat="false" ht="11.25" hidden="false" customHeight="false" outlineLevel="0" collapsed="false">
      <c r="A43" s="117"/>
      <c r="C43" s="134"/>
      <c r="F43" s="134"/>
      <c r="I43" s="134"/>
    </row>
    <row r="44" s="140" customFormat="true" ht="11.25" hidden="false" customHeight="true" outlineLevel="0" collapsed="false">
      <c r="A44" s="135" t="s">
        <v>434</v>
      </c>
      <c r="B44" s="135"/>
      <c r="C44" s="135"/>
      <c r="D44" s="135"/>
      <c r="E44" s="134"/>
      <c r="F44" s="134"/>
      <c r="G44" s="134"/>
      <c r="H44" s="109"/>
      <c r="I44" s="134"/>
      <c r="J44" s="123"/>
    </row>
    <row r="45" customFormat="false" ht="11.25" hidden="false" customHeight="false" outlineLevel="0" collapsed="false">
      <c r="H45" s="109"/>
      <c r="I45" s="134"/>
      <c r="J45" s="123"/>
    </row>
    <row r="46" customFormat="false" ht="11.25" hidden="false" customHeight="false" outlineLevel="0" collapsed="false">
      <c r="J46" s="123"/>
    </row>
  </sheetData>
  <mergeCells count="16">
    <mergeCell ref="A1:J1"/>
    <mergeCell ref="A2:J2"/>
    <mergeCell ref="A3:J3"/>
    <mergeCell ref="A4:J4"/>
    <mergeCell ref="B6:D7"/>
    <mergeCell ref="E6:G7"/>
    <mergeCell ref="H6:J7"/>
    <mergeCell ref="B8:C10"/>
    <mergeCell ref="D8:D10"/>
    <mergeCell ref="E8:F10"/>
    <mergeCell ref="G8:G10"/>
    <mergeCell ref="H8:I10"/>
    <mergeCell ref="J8:J10"/>
    <mergeCell ref="C11:D11"/>
    <mergeCell ref="F11:G11"/>
    <mergeCell ref="I11:J11"/>
  </mergeCells>
  <printOptions headings="false" gridLines="false" gridLinesSet="true" horizontalCentered="true" verticalCentered="false"/>
  <pageMargins left="0.236111111111111" right="0.236111111111111" top="0.370138888888889" bottom="0.39375" header="0.511811023622047" footer="0.39375"/>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2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42.28"/>
    <col collapsed="false" customWidth="true" hidden="false" outlineLevel="0" max="5" min="2" style="102" width="10.13"/>
    <col collapsed="false" customWidth="true" hidden="false" outlineLevel="0" max="6" min="6" style="102" width="9.41"/>
    <col collapsed="false" customWidth="true" hidden="false" outlineLevel="0" max="8" min="7" style="102" width="10.13"/>
    <col collapsed="false" customWidth="true" hidden="false" outlineLevel="0" max="9" min="9" style="102" width="9.56"/>
    <col collapsed="false" customWidth="true" hidden="false" outlineLevel="0" max="10" min="10" style="102" width="10.13"/>
    <col collapsed="false" customWidth="true" hidden="false" outlineLevel="0" max="11" min="11" style="102" width="4.41"/>
    <col collapsed="false" customWidth="false" hidden="false" outlineLevel="0" max="257" min="12" style="102" width="9.14"/>
  </cols>
  <sheetData>
    <row r="1" customFormat="false" ht="14.25" hidden="false" customHeight="true" outlineLevel="0" collapsed="false">
      <c r="A1" s="119" t="s">
        <v>360</v>
      </c>
      <c r="B1" s="119"/>
      <c r="C1" s="119"/>
      <c r="D1" s="119"/>
      <c r="E1" s="119"/>
      <c r="F1" s="119"/>
      <c r="G1" s="119"/>
      <c r="H1" s="119"/>
      <c r="I1" s="119"/>
      <c r="J1" s="119"/>
      <c r="K1" s="95"/>
    </row>
    <row r="2" customFormat="false" ht="12.75" hidden="false" customHeight="true" outlineLevel="0" collapsed="false">
      <c r="A2" s="120" t="s">
        <v>521</v>
      </c>
      <c r="B2" s="120"/>
      <c r="C2" s="120"/>
      <c r="D2" s="120"/>
      <c r="E2" s="120"/>
      <c r="F2" s="120"/>
      <c r="G2" s="120"/>
      <c r="H2" s="120"/>
      <c r="I2" s="120"/>
      <c r="J2" s="120"/>
    </row>
    <row r="3" customFormat="false" ht="12" hidden="false" customHeight="true" outlineLevel="0" collapsed="false">
      <c r="A3" s="125" t="s">
        <v>570</v>
      </c>
      <c r="B3" s="125"/>
      <c r="C3" s="125"/>
      <c r="D3" s="125"/>
      <c r="E3" s="125"/>
      <c r="F3" s="125"/>
      <c r="G3" s="125"/>
      <c r="H3" s="125"/>
      <c r="I3" s="125"/>
      <c r="J3" s="125"/>
    </row>
    <row r="4" customFormat="false" ht="12" hidden="false" customHeight="true" outlineLevel="0" collapsed="false">
      <c r="A4" s="125" t="s">
        <v>362</v>
      </c>
      <c r="B4" s="125"/>
      <c r="C4" s="125"/>
      <c r="D4" s="125"/>
      <c r="E4" s="125"/>
      <c r="F4" s="125"/>
      <c r="G4" s="125"/>
      <c r="H4" s="125"/>
      <c r="I4" s="125"/>
      <c r="J4" s="125"/>
    </row>
    <row r="5" customFormat="false" ht="12.75" hidden="false" customHeight="true" outlineLevel="0" collapsed="false">
      <c r="A5" s="126"/>
      <c r="B5" s="126"/>
      <c r="C5" s="126"/>
      <c r="D5" s="126"/>
      <c r="E5" s="126"/>
      <c r="F5" s="126"/>
      <c r="G5" s="126"/>
      <c r="H5" s="126"/>
      <c r="I5" s="126"/>
      <c r="J5" s="126"/>
    </row>
    <row r="6" customFormat="false" ht="11.25" hidden="false" customHeight="true" outlineLevel="0" collapsed="false">
      <c r="A6" s="99"/>
      <c r="B6" s="127" t="s">
        <v>29</v>
      </c>
      <c r="C6" s="127"/>
      <c r="D6" s="127"/>
      <c r="E6" s="127" t="s">
        <v>571</v>
      </c>
      <c r="F6" s="127"/>
      <c r="G6" s="127"/>
      <c r="H6" s="128" t="s">
        <v>572</v>
      </c>
      <c r="I6" s="128"/>
      <c r="J6" s="128"/>
    </row>
    <row r="7" customFormat="false" ht="12.75" hidden="false" customHeight="true" outlineLevel="0" collapsed="false">
      <c r="A7" s="103"/>
      <c r="B7" s="127"/>
      <c r="C7" s="127"/>
      <c r="D7" s="127"/>
      <c r="E7" s="127"/>
      <c r="F7" s="127"/>
      <c r="G7" s="127"/>
      <c r="H7" s="128"/>
      <c r="I7" s="128"/>
      <c r="J7" s="128"/>
    </row>
    <row r="8" customFormat="false" ht="11.25" hidden="false" customHeight="true" outlineLevel="0" collapsed="false">
      <c r="A8" s="104" t="s">
        <v>365</v>
      </c>
      <c r="B8" s="100" t="s">
        <v>366</v>
      </c>
      <c r="C8" s="100"/>
      <c r="D8" s="101" t="s">
        <v>573</v>
      </c>
      <c r="E8" s="100" t="s">
        <v>366</v>
      </c>
      <c r="F8" s="100"/>
      <c r="G8" s="101" t="s">
        <v>439</v>
      </c>
      <c r="H8" s="101" t="s">
        <v>366</v>
      </c>
      <c r="I8" s="101"/>
      <c r="J8" s="101" t="s">
        <v>439</v>
      </c>
    </row>
    <row r="9" customFormat="false" ht="11.25" hidden="false" customHeight="false" outlineLevel="0" collapsed="false">
      <c r="A9" s="104" t="s">
        <v>368</v>
      </c>
      <c r="B9" s="100"/>
      <c r="C9" s="100"/>
      <c r="D9" s="101"/>
      <c r="E9" s="101"/>
      <c r="F9" s="100"/>
      <c r="G9" s="101"/>
      <c r="H9" s="101"/>
      <c r="I9" s="101"/>
      <c r="J9" s="101"/>
    </row>
    <row r="10" s="115" customFormat="true" ht="9.75" hidden="false" customHeight="true" outlineLevel="0" collapsed="false">
      <c r="B10" s="100"/>
      <c r="C10" s="100"/>
      <c r="D10" s="101"/>
      <c r="E10" s="101"/>
      <c r="F10" s="100"/>
      <c r="G10" s="101"/>
      <c r="H10" s="101"/>
      <c r="I10" s="101"/>
      <c r="J10" s="101"/>
    </row>
    <row r="11" s="115" customFormat="true" ht="11.25" hidden="false" customHeight="true" outlineLevel="0" collapsed="false">
      <c r="A11" s="141"/>
      <c r="B11" s="100" t="s">
        <v>369</v>
      </c>
      <c r="C11" s="100" t="s">
        <v>370</v>
      </c>
      <c r="D11" s="100"/>
      <c r="E11" s="100" t="s">
        <v>369</v>
      </c>
      <c r="F11" s="100" t="s">
        <v>370</v>
      </c>
      <c r="G11" s="100"/>
      <c r="H11" s="100" t="s">
        <v>369</v>
      </c>
      <c r="I11" s="105" t="s">
        <v>370</v>
      </c>
      <c r="J11" s="105"/>
    </row>
    <row r="12" customFormat="false" ht="11.25" hidden="false" customHeight="false" outlineLevel="0" collapsed="false">
      <c r="A12" s="103"/>
      <c r="B12" s="142"/>
      <c r="C12" s="104"/>
      <c r="D12" s="104"/>
      <c r="E12" s="104"/>
      <c r="F12" s="104"/>
      <c r="G12" s="104"/>
      <c r="H12" s="104"/>
      <c r="I12" s="104"/>
      <c r="J12" s="104"/>
    </row>
    <row r="13" customFormat="false" ht="11.25" hidden="false" customHeight="false" outlineLevel="0" collapsed="false">
      <c r="A13" s="108" t="s">
        <v>371</v>
      </c>
      <c r="B13" s="109" t="n">
        <v>15995</v>
      </c>
      <c r="C13" s="143" t="n">
        <v>100</v>
      </c>
      <c r="D13" s="111" t="n">
        <v>1.3</v>
      </c>
      <c r="E13" s="109" t="n">
        <v>7481</v>
      </c>
      <c r="F13" s="143" t="n">
        <v>100</v>
      </c>
      <c r="G13" s="111" t="n">
        <v>2.5</v>
      </c>
      <c r="H13" s="109" t="n">
        <v>8514</v>
      </c>
      <c r="I13" s="143" t="n">
        <v>100</v>
      </c>
      <c r="J13" s="114" t="n">
        <v>0.2</v>
      </c>
    </row>
    <row r="14" customFormat="false" ht="11.25" hidden="false" customHeight="false" outlineLevel="0" collapsed="false">
      <c r="A14" s="108"/>
      <c r="B14" s="109"/>
      <c r="C14" s="143"/>
      <c r="D14" s="111"/>
      <c r="E14" s="109"/>
      <c r="F14" s="143"/>
      <c r="G14" s="111"/>
      <c r="H14" s="109"/>
      <c r="I14" s="143"/>
      <c r="J14" s="114"/>
    </row>
    <row r="15" customFormat="false" ht="11.25" hidden="false" customHeight="true" outlineLevel="0" collapsed="false">
      <c r="A15" s="108" t="s">
        <v>574</v>
      </c>
      <c r="B15" s="109"/>
      <c r="C15" s="143"/>
      <c r="D15" s="111"/>
      <c r="E15" s="109"/>
      <c r="F15" s="143"/>
      <c r="G15" s="111"/>
      <c r="H15" s="109"/>
      <c r="I15" s="143"/>
      <c r="J15" s="114"/>
    </row>
    <row r="16" customFormat="false" ht="11.25" hidden="false" customHeight="false" outlineLevel="0" collapsed="false">
      <c r="A16" s="108" t="s">
        <v>380</v>
      </c>
      <c r="B16" s="109" t="n">
        <v>1772</v>
      </c>
      <c r="C16" s="111" t="n">
        <v>11.1</v>
      </c>
      <c r="D16" s="111" t="n">
        <v>0.8</v>
      </c>
      <c r="E16" s="109" t="n">
        <v>828</v>
      </c>
      <c r="F16" s="111" t="n">
        <v>11.1</v>
      </c>
      <c r="G16" s="111" t="n">
        <v>1.9</v>
      </c>
      <c r="H16" s="109" t="n">
        <v>944</v>
      </c>
      <c r="I16" s="111" t="n">
        <v>11.1</v>
      </c>
      <c r="J16" s="114" t="n">
        <v>-0.2</v>
      </c>
    </row>
    <row r="17" customFormat="false" ht="11.25" hidden="false" customHeight="false" outlineLevel="0" collapsed="false">
      <c r="A17" s="108" t="s">
        <v>381</v>
      </c>
      <c r="B17" s="109" t="n">
        <v>1367</v>
      </c>
      <c r="C17" s="111" t="n">
        <v>8.5</v>
      </c>
      <c r="D17" s="111" t="n">
        <v>0.8</v>
      </c>
      <c r="E17" s="109" t="n">
        <v>617</v>
      </c>
      <c r="F17" s="111" t="n">
        <v>8.2</v>
      </c>
      <c r="G17" s="111" t="n">
        <v>0.9</v>
      </c>
      <c r="H17" s="109" t="n">
        <v>750</v>
      </c>
      <c r="I17" s="111" t="n">
        <v>8.8</v>
      </c>
      <c r="J17" s="114" t="n">
        <v>0.6</v>
      </c>
    </row>
    <row r="18" customFormat="false" ht="11.25" hidden="false" customHeight="false" outlineLevel="0" collapsed="false">
      <c r="A18" s="108" t="s">
        <v>382</v>
      </c>
      <c r="B18" s="109" t="n">
        <v>1849</v>
      </c>
      <c r="C18" s="111" t="n">
        <v>11.6</v>
      </c>
      <c r="D18" s="111" t="n">
        <v>0.8</v>
      </c>
      <c r="E18" s="109" t="n">
        <v>845</v>
      </c>
      <c r="F18" s="111" t="n">
        <v>11.3</v>
      </c>
      <c r="G18" s="111" t="n">
        <v>1.2</v>
      </c>
      <c r="H18" s="109" t="n">
        <v>1004</v>
      </c>
      <c r="I18" s="111" t="n">
        <v>11.8</v>
      </c>
      <c r="J18" s="114" t="n">
        <v>0.5</v>
      </c>
    </row>
    <row r="19" customFormat="false" ht="11.25" hidden="false" customHeight="false" outlineLevel="0" collapsed="false">
      <c r="A19" s="108" t="s">
        <v>383</v>
      </c>
      <c r="B19" s="109" t="n">
        <v>2675</v>
      </c>
      <c r="C19" s="111" t="n">
        <v>16.7</v>
      </c>
      <c r="D19" s="111" t="n">
        <v>1.7</v>
      </c>
      <c r="E19" s="109" t="n">
        <v>1221</v>
      </c>
      <c r="F19" s="111" t="n">
        <v>16.3</v>
      </c>
      <c r="G19" s="111" t="n">
        <v>4</v>
      </c>
      <c r="H19" s="109" t="n">
        <v>1454</v>
      </c>
      <c r="I19" s="111" t="n">
        <v>17.1</v>
      </c>
      <c r="J19" s="114" t="n">
        <v>-0.1</v>
      </c>
    </row>
    <row r="20" customFormat="false" ht="11.25" hidden="false" customHeight="false" outlineLevel="0" collapsed="false">
      <c r="A20" s="108" t="s">
        <v>384</v>
      </c>
      <c r="B20" s="109" t="n">
        <v>1473</v>
      </c>
      <c r="C20" s="111" t="n">
        <v>9.2</v>
      </c>
      <c r="D20" s="111" t="n">
        <v>1.1</v>
      </c>
      <c r="E20" s="109" t="n">
        <v>679</v>
      </c>
      <c r="F20" s="111" t="n">
        <v>9.1</v>
      </c>
      <c r="G20" s="111" t="n">
        <v>1.5</v>
      </c>
      <c r="H20" s="109" t="n">
        <v>793</v>
      </c>
      <c r="I20" s="111" t="n">
        <v>9.3</v>
      </c>
      <c r="J20" s="114" t="n">
        <v>0.9</v>
      </c>
    </row>
    <row r="21" customFormat="false" ht="11.25" hidden="false" customHeight="false" outlineLevel="0" collapsed="false">
      <c r="A21" s="108" t="s">
        <v>385</v>
      </c>
      <c r="B21" s="109" t="n">
        <v>1456</v>
      </c>
      <c r="C21" s="111" t="n">
        <v>9.1</v>
      </c>
      <c r="D21" s="111" t="n">
        <v>0.4</v>
      </c>
      <c r="E21" s="109" t="n">
        <v>693</v>
      </c>
      <c r="F21" s="111" t="n">
        <v>9.3</v>
      </c>
      <c r="G21" s="111" t="n">
        <v>1.9</v>
      </c>
      <c r="H21" s="109" t="n">
        <v>763</v>
      </c>
      <c r="I21" s="111" t="n">
        <v>9</v>
      </c>
      <c r="J21" s="144" t="n">
        <v>-1</v>
      </c>
    </row>
    <row r="22" customFormat="false" ht="11.25" hidden="false" customHeight="false" outlineLevel="0" collapsed="false">
      <c r="A22" s="108" t="s">
        <v>386</v>
      </c>
      <c r="B22" s="109" t="n">
        <v>1608</v>
      </c>
      <c r="C22" s="111" t="n">
        <v>10.1</v>
      </c>
      <c r="D22" s="111" t="n">
        <v>2</v>
      </c>
      <c r="E22" s="109" t="n">
        <v>757</v>
      </c>
      <c r="F22" s="111" t="n">
        <v>10.1</v>
      </c>
      <c r="G22" s="111" t="n">
        <v>3.7</v>
      </c>
      <c r="H22" s="109" t="n">
        <v>851</v>
      </c>
      <c r="I22" s="111" t="n">
        <v>10</v>
      </c>
      <c r="J22" s="114" t="n">
        <v>0.5</v>
      </c>
    </row>
    <row r="23" customFormat="false" ht="11.25" hidden="false" customHeight="false" outlineLevel="0" collapsed="false">
      <c r="A23" s="108" t="s">
        <v>387</v>
      </c>
      <c r="B23" s="109" t="n">
        <v>3796</v>
      </c>
      <c r="C23" s="111" t="n">
        <v>23.7</v>
      </c>
      <c r="D23" s="111" t="n">
        <v>1.8</v>
      </c>
      <c r="E23" s="109" t="n">
        <v>1840</v>
      </c>
      <c r="F23" s="111" t="n">
        <v>24.6</v>
      </c>
      <c r="G23" s="111" t="n">
        <v>3.1</v>
      </c>
      <c r="H23" s="109" t="n">
        <v>1956</v>
      </c>
      <c r="I23" s="111" t="n">
        <v>23</v>
      </c>
      <c r="J23" s="114" t="n">
        <v>0.6</v>
      </c>
    </row>
    <row r="24" customFormat="false" ht="11.25" hidden="false" customHeight="false" outlineLevel="0" collapsed="false">
      <c r="A24" s="108"/>
      <c r="B24" s="124"/>
      <c r="C24" s="111"/>
      <c r="D24" s="114"/>
      <c r="E24" s="124"/>
      <c r="F24" s="111"/>
      <c r="G24" s="114"/>
      <c r="H24" s="124"/>
      <c r="I24" s="111"/>
      <c r="J24" s="114"/>
    </row>
    <row r="25" customFormat="false" ht="11.25" hidden="false" customHeight="false" outlineLevel="0" collapsed="false">
      <c r="A25" s="108" t="s">
        <v>575</v>
      </c>
      <c r="B25" s="109"/>
      <c r="C25" s="111"/>
      <c r="D25" s="111"/>
      <c r="E25" s="109"/>
      <c r="F25" s="111"/>
      <c r="G25" s="111"/>
      <c r="H25" s="109"/>
      <c r="I25" s="111"/>
      <c r="J25" s="114"/>
    </row>
    <row r="26" customFormat="false" ht="11.25" hidden="false" customHeight="false" outlineLevel="0" collapsed="false">
      <c r="A26" s="108" t="s">
        <v>390</v>
      </c>
      <c r="B26" s="109" t="n">
        <v>1343</v>
      </c>
      <c r="C26" s="111" t="n">
        <v>8.4</v>
      </c>
      <c r="D26" s="111" t="n">
        <v>-0.2</v>
      </c>
      <c r="E26" s="109" t="n">
        <v>669</v>
      </c>
      <c r="F26" s="111" t="n">
        <v>8.9</v>
      </c>
      <c r="G26" s="111" t="n">
        <v>0.5</v>
      </c>
      <c r="H26" s="109" t="n">
        <v>674</v>
      </c>
      <c r="I26" s="111" t="n">
        <v>7.9</v>
      </c>
      <c r="J26" s="114" t="n">
        <v>-0.9</v>
      </c>
    </row>
    <row r="27" customFormat="false" ht="11.25" hidden="false" customHeight="false" outlineLevel="0" collapsed="false">
      <c r="A27" s="108" t="s">
        <v>391</v>
      </c>
      <c r="B27" s="109" t="n">
        <v>2733</v>
      </c>
      <c r="C27" s="111" t="n">
        <v>17.1</v>
      </c>
      <c r="D27" s="111" t="n">
        <v>3.3</v>
      </c>
      <c r="E27" s="109" t="n">
        <v>1661</v>
      </c>
      <c r="F27" s="111" t="n">
        <v>22.2</v>
      </c>
      <c r="G27" s="111" t="n">
        <v>4</v>
      </c>
      <c r="H27" s="109" t="n">
        <v>1073</v>
      </c>
      <c r="I27" s="111" t="n">
        <v>12.6</v>
      </c>
      <c r="J27" s="114" t="n">
        <v>2.2</v>
      </c>
    </row>
    <row r="28" customFormat="false" ht="11.25" hidden="false" customHeight="false" outlineLevel="0" collapsed="false">
      <c r="A28" s="108" t="s">
        <v>392</v>
      </c>
      <c r="B28" s="109" t="n">
        <v>2374</v>
      </c>
      <c r="C28" s="111" t="n">
        <v>14.8</v>
      </c>
      <c r="D28" s="111" t="n">
        <v>-1.7</v>
      </c>
      <c r="E28" s="109" t="n">
        <v>1641</v>
      </c>
      <c r="F28" s="111" t="n">
        <v>21.9</v>
      </c>
      <c r="G28" s="111" t="n">
        <v>-1.8</v>
      </c>
      <c r="H28" s="109" t="n">
        <v>733</v>
      </c>
      <c r="I28" s="111" t="n">
        <v>8.6</v>
      </c>
      <c r="J28" s="114" t="n">
        <v>-1.5</v>
      </c>
    </row>
    <row r="29" customFormat="false" ht="11.25" hidden="false" customHeight="false" outlineLevel="0" collapsed="false">
      <c r="A29" s="108" t="s">
        <v>393</v>
      </c>
      <c r="B29" s="109" t="n">
        <v>2215</v>
      </c>
      <c r="C29" s="111" t="n">
        <v>13.8</v>
      </c>
      <c r="D29" s="111" t="n">
        <v>4.8</v>
      </c>
      <c r="E29" s="109" t="n">
        <v>1351</v>
      </c>
      <c r="F29" s="111" t="n">
        <v>18.1</v>
      </c>
      <c r="G29" s="111" t="n">
        <v>5.5</v>
      </c>
      <c r="H29" s="109" t="n">
        <v>864</v>
      </c>
      <c r="I29" s="111" t="n">
        <v>10.1</v>
      </c>
      <c r="J29" s="114" t="n">
        <v>3.7</v>
      </c>
    </row>
    <row r="30" customFormat="false" ht="11.25" hidden="false" customHeight="false" outlineLevel="0" collapsed="false">
      <c r="A30" s="108" t="s">
        <v>394</v>
      </c>
      <c r="B30" s="109" t="n">
        <v>1875</v>
      </c>
      <c r="C30" s="111" t="n">
        <v>11.7</v>
      </c>
      <c r="D30" s="111" t="n">
        <v>2.8</v>
      </c>
      <c r="E30" s="109" t="n">
        <v>852</v>
      </c>
      <c r="F30" s="111" t="n">
        <v>11.4</v>
      </c>
      <c r="G30" s="111" t="n">
        <v>5</v>
      </c>
      <c r="H30" s="109" t="n">
        <v>1023</v>
      </c>
      <c r="I30" s="111" t="n">
        <v>12</v>
      </c>
      <c r="J30" s="144" t="n">
        <v>1</v>
      </c>
    </row>
    <row r="31" customFormat="false" ht="11.25" hidden="false" customHeight="false" outlineLevel="0" collapsed="false">
      <c r="A31" s="108" t="s">
        <v>395</v>
      </c>
      <c r="B31" s="109" t="n">
        <v>2403</v>
      </c>
      <c r="C31" s="111" t="n">
        <v>15</v>
      </c>
      <c r="D31" s="111" t="n">
        <v>0.2</v>
      </c>
      <c r="E31" s="109" t="n">
        <v>724</v>
      </c>
      <c r="F31" s="111" t="n">
        <v>9.7</v>
      </c>
      <c r="G31" s="111" t="n">
        <v>2.8</v>
      </c>
      <c r="H31" s="109" t="n">
        <v>1679</v>
      </c>
      <c r="I31" s="111" t="n">
        <v>19.7</v>
      </c>
      <c r="J31" s="114" t="n">
        <v>-0.9</v>
      </c>
    </row>
    <row r="32" customFormat="false" ht="11.25" hidden="false" customHeight="false" outlineLevel="0" collapsed="false">
      <c r="A32" s="108" t="s">
        <v>396</v>
      </c>
      <c r="B32" s="109" t="n">
        <v>2151</v>
      </c>
      <c r="C32" s="111" t="n">
        <v>13.4</v>
      </c>
      <c r="D32" s="111" t="n">
        <v>-0.6</v>
      </c>
      <c r="E32" s="109" t="n">
        <v>440</v>
      </c>
      <c r="F32" s="111" t="n">
        <v>5.9</v>
      </c>
      <c r="G32" s="111" t="n">
        <v>1.9</v>
      </c>
      <c r="H32" s="109" t="n">
        <v>1710</v>
      </c>
      <c r="I32" s="111" t="n">
        <v>20.1</v>
      </c>
      <c r="J32" s="114" t="n">
        <v>-1.2</v>
      </c>
    </row>
    <row r="33" customFormat="false" ht="11.25" hidden="false" customHeight="false" outlineLevel="0" collapsed="false">
      <c r="A33" s="108" t="s">
        <v>397</v>
      </c>
      <c r="B33" s="109" t="n">
        <v>901</v>
      </c>
      <c r="C33" s="111" t="n">
        <v>5.6</v>
      </c>
      <c r="D33" s="111" t="n">
        <v>2</v>
      </c>
      <c r="E33" s="109" t="n">
        <v>142</v>
      </c>
      <c r="F33" s="111" t="n">
        <v>1.9</v>
      </c>
      <c r="G33" s="111" t="n">
        <v>4.6</v>
      </c>
      <c r="H33" s="109" t="n">
        <v>758</v>
      </c>
      <c r="I33" s="111" t="n">
        <v>8.9</v>
      </c>
      <c r="J33" s="114" t="n">
        <v>1.5</v>
      </c>
    </row>
    <row r="34" customFormat="false" ht="11.25" hidden="false" customHeight="false" outlineLevel="0" collapsed="false">
      <c r="A34" s="108" t="s">
        <v>398</v>
      </c>
      <c r="B34" s="109" t="n">
        <v>10540</v>
      </c>
      <c r="C34" s="111" t="n">
        <v>65.9</v>
      </c>
      <c r="D34" s="111" t="n">
        <v>1.9</v>
      </c>
      <c r="E34" s="109" t="n">
        <v>6174</v>
      </c>
      <c r="F34" s="111" t="n">
        <v>82.5</v>
      </c>
      <c r="G34" s="111" t="n">
        <v>2.5</v>
      </c>
      <c r="H34" s="109" t="n">
        <v>4367</v>
      </c>
      <c r="I34" s="111" t="n">
        <v>51.3</v>
      </c>
      <c r="J34" s="114" t="n">
        <v>1.1</v>
      </c>
    </row>
    <row r="35" customFormat="false" ht="11.25" hidden="false" customHeight="false" outlineLevel="0" collapsed="false">
      <c r="A35" s="108"/>
      <c r="B35" s="124"/>
      <c r="C35" s="111"/>
      <c r="D35" s="114"/>
      <c r="E35" s="124"/>
      <c r="F35" s="111"/>
      <c r="G35" s="114"/>
      <c r="H35" s="124"/>
      <c r="I35" s="111"/>
      <c r="J35" s="114"/>
    </row>
    <row r="36" customFormat="false" ht="11.25" hidden="false" customHeight="false" outlineLevel="0" collapsed="false">
      <c r="A36" s="108" t="s">
        <v>576</v>
      </c>
      <c r="B36" s="109"/>
      <c r="C36" s="111"/>
      <c r="D36" s="111"/>
      <c r="E36" s="109"/>
      <c r="F36" s="111"/>
      <c r="G36" s="111"/>
      <c r="H36" s="109"/>
      <c r="I36" s="111"/>
      <c r="J36" s="111"/>
    </row>
    <row r="37" customFormat="false" ht="11.25" hidden="false" customHeight="false" outlineLevel="0" collapsed="false">
      <c r="A37" s="108" t="s">
        <v>400</v>
      </c>
      <c r="B37" s="109" t="n">
        <v>14840</v>
      </c>
      <c r="C37" s="111" t="n">
        <v>92.8</v>
      </c>
      <c r="D37" s="111" t="n">
        <v>1</v>
      </c>
      <c r="E37" s="109" t="n">
        <v>6762</v>
      </c>
      <c r="F37" s="111" t="n">
        <v>90.4</v>
      </c>
      <c r="G37" s="111" t="n">
        <v>2.2</v>
      </c>
      <c r="H37" s="109" t="n">
        <v>8078</v>
      </c>
      <c r="I37" s="111" t="n">
        <v>94.9</v>
      </c>
      <c r="J37" s="111" t="n">
        <v>0</v>
      </c>
    </row>
    <row r="38" customFormat="false" ht="11.25" hidden="false" customHeight="false" outlineLevel="0" collapsed="false">
      <c r="A38" s="108" t="s">
        <v>401</v>
      </c>
      <c r="B38" s="109" t="n">
        <v>1155</v>
      </c>
      <c r="C38" s="111" t="n">
        <v>7.2</v>
      </c>
      <c r="D38" s="111" t="n">
        <v>5</v>
      </c>
      <c r="E38" s="109" t="n">
        <v>719</v>
      </c>
      <c r="F38" s="111" t="n">
        <v>9.6</v>
      </c>
      <c r="G38" s="111" t="n">
        <v>5.3</v>
      </c>
      <c r="H38" s="109" t="n">
        <v>436</v>
      </c>
      <c r="I38" s="111" t="n">
        <v>5.1</v>
      </c>
      <c r="J38" s="114" t="n">
        <v>4.6</v>
      </c>
    </row>
    <row r="39" customFormat="false" ht="11.25" hidden="false" customHeight="false" outlineLevel="0" collapsed="false">
      <c r="A39" s="108"/>
      <c r="B39" s="109"/>
      <c r="C39" s="111"/>
      <c r="D39" s="111"/>
      <c r="E39" s="109"/>
      <c r="F39" s="111"/>
      <c r="G39" s="111"/>
      <c r="H39" s="109"/>
      <c r="I39" s="111"/>
      <c r="J39" s="114"/>
    </row>
    <row r="40" customFormat="false" ht="11.25" hidden="false" customHeight="false" outlineLevel="0" collapsed="false">
      <c r="A40" s="108" t="s">
        <v>577</v>
      </c>
      <c r="B40" s="124"/>
      <c r="C40" s="111"/>
      <c r="D40" s="114"/>
      <c r="E40" s="124"/>
      <c r="F40" s="111"/>
      <c r="G40" s="114"/>
      <c r="H40" s="124"/>
      <c r="I40" s="111"/>
      <c r="J40" s="114"/>
    </row>
    <row r="41" customFormat="false" ht="11.25" hidden="false" customHeight="false" outlineLevel="0" collapsed="false">
      <c r="A41" s="108" t="s">
        <v>403</v>
      </c>
      <c r="B41" s="109" t="n">
        <v>7810</v>
      </c>
      <c r="C41" s="111" t="n">
        <v>48.8</v>
      </c>
      <c r="D41" s="111" t="n">
        <v>1.6</v>
      </c>
      <c r="E41" s="109" t="n">
        <v>4679</v>
      </c>
      <c r="F41" s="111" t="n">
        <v>62.5</v>
      </c>
      <c r="G41" s="111" t="n">
        <v>2.4</v>
      </c>
      <c r="H41" s="109" t="n">
        <v>3131</v>
      </c>
      <c r="I41" s="111" t="n">
        <v>36.8</v>
      </c>
      <c r="J41" s="114" t="n">
        <v>0.4</v>
      </c>
    </row>
    <row r="42" customFormat="false" ht="11.25" hidden="false" customHeight="false" outlineLevel="0" collapsed="false">
      <c r="A42" s="108" t="s">
        <v>528</v>
      </c>
      <c r="B42" s="109" t="n">
        <v>940</v>
      </c>
      <c r="C42" s="111" t="n">
        <v>5.9</v>
      </c>
      <c r="D42" s="111" t="n">
        <v>4.2</v>
      </c>
      <c r="E42" s="109" t="n">
        <v>600</v>
      </c>
      <c r="F42" s="111" t="n">
        <v>8</v>
      </c>
      <c r="G42" s="111" t="n">
        <v>4.7</v>
      </c>
      <c r="H42" s="109" t="n">
        <v>339</v>
      </c>
      <c r="I42" s="111" t="n">
        <v>4</v>
      </c>
      <c r="J42" s="114" t="n">
        <v>3.2</v>
      </c>
    </row>
    <row r="43" customFormat="false" ht="11.25" hidden="false" customHeight="false" outlineLevel="0" collapsed="false">
      <c r="A43" s="108" t="s">
        <v>578</v>
      </c>
      <c r="B43" s="109" t="n">
        <v>2839</v>
      </c>
      <c r="C43" s="111" t="n">
        <v>17.7</v>
      </c>
      <c r="D43" s="111" t="n">
        <v>3.2</v>
      </c>
      <c r="E43" s="109" t="n">
        <v>1395</v>
      </c>
      <c r="F43" s="111" t="n">
        <v>18.6</v>
      </c>
      <c r="G43" s="111" t="n">
        <v>3</v>
      </c>
      <c r="H43" s="109" t="n">
        <v>1443</v>
      </c>
      <c r="I43" s="111" t="n">
        <v>16.9</v>
      </c>
      <c r="J43" s="114" t="n">
        <v>3.4</v>
      </c>
    </row>
    <row r="44" customFormat="false" ht="11.25" hidden="false" customHeight="false" outlineLevel="0" collapsed="false">
      <c r="A44" s="108" t="s">
        <v>579</v>
      </c>
      <c r="B44" s="109" t="n">
        <v>4407</v>
      </c>
      <c r="C44" s="111" t="n">
        <v>27.6</v>
      </c>
      <c r="D44" s="111" t="n">
        <v>-1</v>
      </c>
      <c r="E44" s="109" t="n">
        <v>806</v>
      </c>
      <c r="F44" s="111" t="n">
        <v>10.8</v>
      </c>
      <c r="G44" s="111" t="n">
        <v>0.5</v>
      </c>
      <c r="H44" s="109" t="n">
        <v>3601</v>
      </c>
      <c r="I44" s="111" t="n">
        <v>42.3</v>
      </c>
      <c r="J44" s="114" t="n">
        <v>-1.4</v>
      </c>
    </row>
    <row r="45" customFormat="false" ht="11.25" hidden="false" customHeight="false" outlineLevel="0" collapsed="false">
      <c r="A45" s="108"/>
      <c r="B45" s="109"/>
      <c r="C45" s="111"/>
      <c r="D45" s="111"/>
      <c r="E45" s="109"/>
      <c r="F45" s="111"/>
      <c r="G45" s="111"/>
      <c r="H45" s="109"/>
      <c r="I45" s="111"/>
      <c r="J45" s="114"/>
    </row>
    <row r="46" customFormat="false" ht="11.25" hidden="false" customHeight="false" outlineLevel="0" collapsed="false">
      <c r="A46" s="108" t="s">
        <v>580</v>
      </c>
      <c r="B46" s="109"/>
      <c r="C46" s="111"/>
      <c r="D46" s="111"/>
      <c r="E46" s="109"/>
      <c r="F46" s="111"/>
      <c r="G46" s="111"/>
      <c r="H46" s="109"/>
      <c r="I46" s="111"/>
      <c r="J46" s="114"/>
    </row>
    <row r="47" customFormat="false" ht="11.25" hidden="false" customHeight="false" outlineLevel="0" collapsed="false">
      <c r="A47" s="108" t="s">
        <v>409</v>
      </c>
      <c r="B47" s="109"/>
      <c r="C47" s="111"/>
      <c r="D47" s="111"/>
      <c r="E47" s="109"/>
      <c r="F47" s="111"/>
      <c r="G47" s="111"/>
      <c r="H47" s="109"/>
      <c r="I47" s="111"/>
      <c r="J47" s="114"/>
    </row>
    <row r="48" customFormat="false" ht="11.25" hidden="false" customHeight="false" outlineLevel="0" collapsed="false">
      <c r="A48" s="108" t="s">
        <v>410</v>
      </c>
      <c r="B48" s="124"/>
      <c r="C48" s="111"/>
      <c r="D48" s="114"/>
      <c r="E48" s="124"/>
      <c r="F48" s="111"/>
      <c r="G48" s="114"/>
      <c r="H48" s="124"/>
      <c r="I48" s="111"/>
      <c r="J48" s="114"/>
    </row>
    <row r="49" customFormat="false" ht="11.25" hidden="false" customHeight="false" outlineLevel="0" collapsed="false">
      <c r="A49" s="108" t="s">
        <v>411</v>
      </c>
      <c r="B49" s="109" t="n">
        <v>15080</v>
      </c>
      <c r="C49" s="111" t="n">
        <v>94.3</v>
      </c>
      <c r="D49" s="111" t="n">
        <v>1</v>
      </c>
      <c r="E49" s="109" t="n">
        <v>7080</v>
      </c>
      <c r="F49" s="111" t="n">
        <v>94.6</v>
      </c>
      <c r="G49" s="111" t="n">
        <v>2.3</v>
      </c>
      <c r="H49" s="109" t="n">
        <v>8001</v>
      </c>
      <c r="I49" s="111" t="n">
        <v>94</v>
      </c>
      <c r="J49" s="111" t="n">
        <v>0</v>
      </c>
    </row>
    <row r="50" customFormat="false" ht="11.25" hidden="false" customHeight="false" outlineLevel="0" collapsed="false">
      <c r="A50" s="108" t="s">
        <v>412</v>
      </c>
      <c r="B50" s="109" t="n">
        <v>970</v>
      </c>
      <c r="C50" s="111" t="n">
        <v>6.1</v>
      </c>
      <c r="D50" s="111" t="n">
        <v>-2.4</v>
      </c>
      <c r="E50" s="109" t="n">
        <v>544</v>
      </c>
      <c r="F50" s="111" t="n">
        <v>7.3</v>
      </c>
      <c r="G50" s="111" t="n">
        <v>-0.7</v>
      </c>
      <c r="H50" s="109" t="n">
        <v>426</v>
      </c>
      <c r="I50" s="111" t="n">
        <v>5</v>
      </c>
      <c r="J50" s="111" t="n">
        <v>-4.5</v>
      </c>
    </row>
    <row r="51" customFormat="false" ht="11.25" hidden="false" customHeight="false" outlineLevel="0" collapsed="false">
      <c r="A51" s="108" t="s">
        <v>413</v>
      </c>
      <c r="B51" s="109" t="n">
        <v>3667</v>
      </c>
      <c r="C51" s="111" t="n">
        <v>22.9</v>
      </c>
      <c r="D51" s="111" t="n">
        <v>-0.2</v>
      </c>
      <c r="E51" s="109" t="n">
        <v>1598</v>
      </c>
      <c r="F51" s="111" t="n">
        <v>21.4</v>
      </c>
      <c r="G51" s="111" t="n">
        <v>3.6</v>
      </c>
      <c r="H51" s="109" t="n">
        <v>2069</v>
      </c>
      <c r="I51" s="111" t="n">
        <v>24.3</v>
      </c>
      <c r="J51" s="144" t="n">
        <v>-3</v>
      </c>
    </row>
    <row r="52" customFormat="false" ht="11.25" hidden="false" customHeight="false" outlineLevel="0" collapsed="false">
      <c r="A52" s="108" t="s">
        <v>414</v>
      </c>
      <c r="B52" s="109" t="n">
        <v>4057</v>
      </c>
      <c r="C52" s="111" t="n">
        <v>25.4</v>
      </c>
      <c r="D52" s="111" t="n">
        <v>-1.8</v>
      </c>
      <c r="E52" s="109" t="n">
        <v>1509</v>
      </c>
      <c r="F52" s="111" t="n">
        <v>20.2</v>
      </c>
      <c r="G52" s="111" t="n">
        <v>-2.3</v>
      </c>
      <c r="H52" s="109" t="n">
        <v>2548</v>
      </c>
      <c r="I52" s="111" t="n">
        <v>29.9</v>
      </c>
      <c r="J52" s="114" t="n">
        <v>-1.5</v>
      </c>
    </row>
    <row r="53" customFormat="false" ht="11.25" hidden="false" customHeight="false" outlineLevel="0" collapsed="false">
      <c r="A53" s="108" t="s">
        <v>415</v>
      </c>
      <c r="B53" s="109" t="n">
        <v>1721</v>
      </c>
      <c r="C53" s="111" t="n">
        <v>10.8</v>
      </c>
      <c r="D53" s="111" t="n">
        <v>0.6</v>
      </c>
      <c r="E53" s="109" t="n">
        <v>775</v>
      </c>
      <c r="F53" s="111" t="n">
        <v>10.4</v>
      </c>
      <c r="G53" s="111" t="n">
        <v>-1</v>
      </c>
      <c r="H53" s="109" t="n">
        <v>945</v>
      </c>
      <c r="I53" s="111" t="n">
        <v>11.1</v>
      </c>
      <c r="J53" s="114" t="n">
        <v>2</v>
      </c>
    </row>
    <row r="54" customFormat="false" ht="11.25" hidden="false" customHeight="false" outlineLevel="0" collapsed="false">
      <c r="A54" s="108" t="s">
        <v>416</v>
      </c>
      <c r="B54" s="109" t="n">
        <v>1258</v>
      </c>
      <c r="C54" s="111" t="n">
        <v>7.9</v>
      </c>
      <c r="D54" s="111" t="n">
        <v>3.7</v>
      </c>
      <c r="E54" s="109" t="n">
        <v>626</v>
      </c>
      <c r="F54" s="111" t="n">
        <v>8.4</v>
      </c>
      <c r="G54" s="111" t="n">
        <v>0.8</v>
      </c>
      <c r="H54" s="109" t="n">
        <v>632</v>
      </c>
      <c r="I54" s="111" t="n">
        <v>7.4</v>
      </c>
      <c r="J54" s="114" t="n">
        <v>6.8</v>
      </c>
    </row>
    <row r="55" customFormat="false" ht="11.25" hidden="false" customHeight="false" outlineLevel="0" collapsed="false">
      <c r="A55" s="108" t="s">
        <v>417</v>
      </c>
      <c r="B55" s="109" t="n">
        <v>1214</v>
      </c>
      <c r="C55" s="111" t="n">
        <v>7.6</v>
      </c>
      <c r="D55" s="111" t="n">
        <v>3.3</v>
      </c>
      <c r="E55" s="109" t="n">
        <v>665</v>
      </c>
      <c r="F55" s="111" t="n">
        <v>8.9</v>
      </c>
      <c r="G55" s="111" t="n">
        <v>4.8</v>
      </c>
      <c r="H55" s="109" t="n">
        <v>549</v>
      </c>
      <c r="I55" s="111" t="n">
        <v>6.4</v>
      </c>
      <c r="J55" s="114" t="n">
        <v>1.6</v>
      </c>
    </row>
    <row r="56" customFormat="false" ht="11.25" hidden="false" customHeight="false" outlineLevel="0" collapsed="false">
      <c r="A56" s="108" t="s">
        <v>418</v>
      </c>
      <c r="B56" s="109" t="n">
        <v>1248</v>
      </c>
      <c r="C56" s="111" t="n">
        <v>7.8</v>
      </c>
      <c r="D56" s="111" t="n">
        <v>8.4</v>
      </c>
      <c r="E56" s="109" t="n">
        <v>725</v>
      </c>
      <c r="F56" s="111" t="n">
        <v>9.7</v>
      </c>
      <c r="G56" s="111" t="n">
        <v>9.8</v>
      </c>
      <c r="H56" s="109" t="n">
        <v>523</v>
      </c>
      <c r="I56" s="111" t="n">
        <v>6.1</v>
      </c>
      <c r="J56" s="114" t="n">
        <v>6.4</v>
      </c>
    </row>
    <row r="57" customFormat="false" ht="11.25" hidden="false" customHeight="false" outlineLevel="0" collapsed="false">
      <c r="A57" s="108" t="s">
        <v>419</v>
      </c>
      <c r="B57" s="109" t="n">
        <v>458</v>
      </c>
      <c r="C57" s="111" t="n">
        <v>2.9</v>
      </c>
      <c r="D57" s="111" t="n">
        <v>5.9</v>
      </c>
      <c r="E57" s="109" t="n">
        <v>286</v>
      </c>
      <c r="F57" s="111" t="n">
        <v>3.8</v>
      </c>
      <c r="G57" s="111" t="n">
        <v>7.4</v>
      </c>
      <c r="H57" s="109" t="n">
        <v>172</v>
      </c>
      <c r="I57" s="111" t="n">
        <v>2</v>
      </c>
      <c r="J57" s="114" t="n">
        <v>3.4</v>
      </c>
    </row>
    <row r="58" customFormat="false" ht="11.25" hidden="false" customHeight="false" outlineLevel="0" collapsed="false">
      <c r="A58" s="108" t="s">
        <v>420</v>
      </c>
      <c r="B58" s="109" t="n">
        <v>319</v>
      </c>
      <c r="C58" s="111" t="n">
        <v>2</v>
      </c>
      <c r="D58" s="111" t="n">
        <v>11.4</v>
      </c>
      <c r="E58" s="109" t="n">
        <v>220</v>
      </c>
      <c r="F58" s="111" t="n">
        <v>2.9</v>
      </c>
      <c r="G58" s="111" t="n">
        <v>8.6</v>
      </c>
      <c r="H58" s="109" t="n">
        <v>100</v>
      </c>
      <c r="I58" s="111" t="n">
        <v>1.2</v>
      </c>
      <c r="J58" s="114" t="n">
        <v>18.1</v>
      </c>
    </row>
    <row r="59" customFormat="false" ht="11.25" hidden="false" customHeight="false" outlineLevel="0" collapsed="false">
      <c r="A59" s="108" t="s">
        <v>421</v>
      </c>
      <c r="B59" s="109" t="n">
        <v>168</v>
      </c>
      <c r="C59" s="111" t="n">
        <v>1.1</v>
      </c>
      <c r="D59" s="111" t="n">
        <v>8.8</v>
      </c>
      <c r="E59" s="109" t="n">
        <v>132</v>
      </c>
      <c r="F59" s="111" t="n">
        <v>1.8</v>
      </c>
      <c r="G59" s="111" t="n">
        <v>8</v>
      </c>
      <c r="H59" s="109" t="n">
        <v>36</v>
      </c>
      <c r="I59" s="111" t="n">
        <v>0.4</v>
      </c>
      <c r="J59" s="114" t="n">
        <v>11.6</v>
      </c>
    </row>
    <row r="60" customFormat="false" ht="12.75" hidden="false" customHeight="false" outlineLevel="0" collapsed="false">
      <c r="A60" s="108" t="s">
        <v>581</v>
      </c>
      <c r="B60" s="109" t="n">
        <v>915</v>
      </c>
      <c r="C60" s="111" t="n">
        <v>5.7</v>
      </c>
      <c r="D60" s="111" t="n">
        <v>5.6</v>
      </c>
      <c r="E60" s="109" t="n">
        <v>401</v>
      </c>
      <c r="F60" s="111" t="n">
        <v>5.4</v>
      </c>
      <c r="G60" s="111" t="n">
        <v>7.3</v>
      </c>
      <c r="H60" s="109" t="n">
        <v>514</v>
      </c>
      <c r="I60" s="111" t="n">
        <v>6</v>
      </c>
      <c r="J60" s="114" t="n">
        <v>4.2</v>
      </c>
    </row>
    <row r="61" customFormat="false" ht="11.25" hidden="false" customHeight="false" outlineLevel="0" collapsed="false">
      <c r="A61" s="108"/>
      <c r="B61" s="109"/>
      <c r="C61" s="111"/>
      <c r="D61" s="111"/>
      <c r="E61" s="109"/>
      <c r="F61" s="111"/>
      <c r="G61" s="111"/>
      <c r="H61" s="109"/>
      <c r="I61" s="111"/>
      <c r="J61" s="114"/>
    </row>
    <row r="62" customFormat="false" ht="11.25" hidden="false" customHeight="false" outlineLevel="0" collapsed="false">
      <c r="A62" s="108" t="s">
        <v>533</v>
      </c>
      <c r="B62" s="124"/>
      <c r="C62" s="111"/>
      <c r="D62" s="114"/>
      <c r="E62" s="124"/>
      <c r="F62" s="111"/>
      <c r="G62" s="114"/>
      <c r="H62" s="124"/>
      <c r="I62" s="111"/>
      <c r="J62" s="114"/>
    </row>
    <row r="63" customFormat="false" ht="11.25" hidden="false" customHeight="false" outlineLevel="0" collapsed="false">
      <c r="A63" s="108" t="s">
        <v>425</v>
      </c>
      <c r="B63" s="109" t="n">
        <v>8776</v>
      </c>
      <c r="C63" s="111" t="n">
        <v>54.9</v>
      </c>
      <c r="D63" s="111" t="n">
        <v>2</v>
      </c>
      <c r="E63" s="109" t="n">
        <v>5245</v>
      </c>
      <c r="F63" s="111" t="n">
        <v>70.1</v>
      </c>
      <c r="G63" s="111" t="n">
        <v>2.5</v>
      </c>
      <c r="H63" s="109" t="n">
        <v>3531</v>
      </c>
      <c r="I63" s="111" t="n">
        <v>41.5</v>
      </c>
      <c r="J63" s="114" t="n">
        <v>1.2</v>
      </c>
    </row>
    <row r="64" customFormat="false" ht="11.25" hidden="false" customHeight="false" outlineLevel="0" collapsed="false">
      <c r="A64" s="108" t="s">
        <v>426</v>
      </c>
      <c r="B64" s="109" t="n">
        <v>7844</v>
      </c>
      <c r="C64" s="111" t="n">
        <v>49</v>
      </c>
      <c r="D64" s="111" t="n">
        <v>1.8</v>
      </c>
      <c r="E64" s="109" t="n">
        <v>4588</v>
      </c>
      <c r="F64" s="111" t="n">
        <v>61.3</v>
      </c>
      <c r="G64" s="111" t="n">
        <v>1.8</v>
      </c>
      <c r="H64" s="109" t="n">
        <v>3256</v>
      </c>
      <c r="I64" s="111" t="n">
        <v>38.2</v>
      </c>
      <c r="J64" s="114" t="n">
        <v>1.7</v>
      </c>
    </row>
    <row r="65" customFormat="false" ht="11.25" hidden="false" customHeight="false" outlineLevel="0" collapsed="false">
      <c r="A65" s="108" t="s">
        <v>427</v>
      </c>
      <c r="B65" s="109" t="n">
        <v>883</v>
      </c>
      <c r="C65" s="111" t="n">
        <v>5.5</v>
      </c>
      <c r="D65" s="111" t="n">
        <v>3.9</v>
      </c>
      <c r="E65" s="109" t="n">
        <v>627</v>
      </c>
      <c r="F65" s="111" t="n">
        <v>8.4</v>
      </c>
      <c r="G65" s="111" t="n">
        <v>5.9</v>
      </c>
      <c r="H65" s="109" t="n">
        <v>255</v>
      </c>
      <c r="I65" s="111" t="n">
        <v>3</v>
      </c>
      <c r="J65" s="114" t="n">
        <v>-0.8</v>
      </c>
    </row>
    <row r="66" customFormat="false" ht="12.75" hidden="false" customHeight="false" outlineLevel="0" collapsed="false">
      <c r="A66" s="108" t="s">
        <v>582</v>
      </c>
      <c r="B66" s="109" t="n">
        <v>12</v>
      </c>
      <c r="C66" s="111" t="n">
        <v>0.1</v>
      </c>
      <c r="D66" s="111" t="n">
        <v>-32.6</v>
      </c>
      <c r="E66" s="109" t="s">
        <v>137</v>
      </c>
      <c r="F66" s="143" t="s">
        <v>137</v>
      </c>
      <c r="G66" s="111" t="s">
        <v>137</v>
      </c>
      <c r="H66" s="109" t="n">
        <v>7</v>
      </c>
      <c r="I66" s="111" t="n">
        <v>0.1</v>
      </c>
      <c r="J66" s="114" t="n">
        <v>-29</v>
      </c>
    </row>
    <row r="67" customFormat="false" ht="11.25" hidden="false" customHeight="false" outlineLevel="0" collapsed="false">
      <c r="A67" s="108" t="s">
        <v>429</v>
      </c>
      <c r="B67" s="109" t="n">
        <v>409</v>
      </c>
      <c r="C67" s="111" t="n">
        <v>2.6</v>
      </c>
      <c r="D67" s="111" t="n">
        <v>-1.4</v>
      </c>
      <c r="E67" s="109" t="n">
        <v>234</v>
      </c>
      <c r="F67" s="111" t="n">
        <v>3.1</v>
      </c>
      <c r="G67" s="111" t="n">
        <v>-4.9</v>
      </c>
      <c r="H67" s="109" t="n">
        <v>175</v>
      </c>
      <c r="I67" s="111" t="n">
        <v>2.1</v>
      </c>
      <c r="J67" s="114" t="n">
        <v>3.7</v>
      </c>
    </row>
    <row r="68" customFormat="false" ht="12.75" hidden="false" customHeight="false" outlineLevel="0" collapsed="false">
      <c r="A68" s="108" t="s">
        <v>583</v>
      </c>
      <c r="B68" s="109" t="n">
        <v>4745</v>
      </c>
      <c r="C68" s="111" t="n">
        <v>29.7</v>
      </c>
      <c r="D68" s="111" t="n">
        <v>3.6</v>
      </c>
      <c r="E68" s="109" t="n">
        <v>2328</v>
      </c>
      <c r="F68" s="111" t="n">
        <v>31.1</v>
      </c>
      <c r="G68" s="111" t="n">
        <v>4.7</v>
      </c>
      <c r="H68" s="109" t="n">
        <v>2417</v>
      </c>
      <c r="I68" s="111" t="n">
        <v>28.4</v>
      </c>
      <c r="J68" s="114" t="n">
        <v>2.6</v>
      </c>
    </row>
    <row r="69" customFormat="false" ht="11.25" hidden="false" customHeight="false" outlineLevel="0" collapsed="false">
      <c r="A69" s="108" t="s">
        <v>431</v>
      </c>
      <c r="B69" s="109" t="n">
        <v>1796</v>
      </c>
      <c r="C69" s="111" t="n">
        <v>11.2</v>
      </c>
      <c r="D69" s="111" t="n">
        <v>-2.9</v>
      </c>
      <c r="E69" s="109" t="n">
        <v>1394</v>
      </c>
      <c r="F69" s="111" t="n">
        <v>18.6</v>
      </c>
      <c r="G69" s="111" t="n">
        <v>-3.2</v>
      </c>
      <c r="H69" s="109" t="n">
        <v>402</v>
      </c>
      <c r="I69" s="111" t="n">
        <v>4.7</v>
      </c>
      <c r="J69" s="114" t="n">
        <v>-1.9</v>
      </c>
    </row>
    <row r="70" customFormat="false" ht="11.25" hidden="false" customHeight="false" outlineLevel="0" collapsed="false">
      <c r="A70" s="108" t="s">
        <v>432</v>
      </c>
      <c r="B70" s="109" t="n">
        <v>932</v>
      </c>
      <c r="C70" s="111" t="n">
        <v>5.8</v>
      </c>
      <c r="D70" s="111" t="n">
        <v>3.9</v>
      </c>
      <c r="E70" s="109" t="n">
        <v>657</v>
      </c>
      <c r="F70" s="111" t="n">
        <v>8.8</v>
      </c>
      <c r="G70" s="111" t="n">
        <v>7.7</v>
      </c>
      <c r="H70" s="109" t="n">
        <v>274</v>
      </c>
      <c r="I70" s="111" t="n">
        <v>3.2</v>
      </c>
      <c r="J70" s="114" t="n">
        <v>-4.2</v>
      </c>
    </row>
    <row r="71" customFormat="false" ht="11.25" hidden="false" customHeight="false" outlineLevel="0" collapsed="false">
      <c r="A71" s="108" t="s">
        <v>433</v>
      </c>
      <c r="B71" s="109" t="n">
        <v>7219</v>
      </c>
      <c r="C71" s="111" t="n">
        <v>45.1</v>
      </c>
      <c r="D71" s="111" t="n">
        <v>0.5</v>
      </c>
      <c r="E71" s="109" t="n">
        <v>2235</v>
      </c>
      <c r="F71" s="111" t="n">
        <v>29.9</v>
      </c>
      <c r="G71" s="111" t="n">
        <v>2.6</v>
      </c>
      <c r="H71" s="109" t="n">
        <v>4984</v>
      </c>
      <c r="I71" s="111" t="n">
        <v>58.5</v>
      </c>
      <c r="J71" s="114" t="n">
        <v>-0.4</v>
      </c>
    </row>
    <row r="72" customFormat="false" ht="11.25" hidden="false" customHeight="false" outlineLevel="0" collapsed="false">
      <c r="A72" s="108"/>
      <c r="B72" s="109"/>
      <c r="C72" s="111"/>
      <c r="D72" s="111"/>
      <c r="E72" s="109"/>
      <c r="F72" s="111"/>
      <c r="G72" s="111"/>
      <c r="H72" s="109"/>
      <c r="I72" s="111"/>
      <c r="J72" s="114"/>
    </row>
    <row r="73" customFormat="false" ht="11.25" hidden="false" customHeight="false" outlineLevel="0" collapsed="false">
      <c r="A73" s="108" t="s">
        <v>584</v>
      </c>
      <c r="B73" s="124"/>
      <c r="C73" s="111"/>
      <c r="D73" s="114"/>
      <c r="E73" s="124"/>
      <c r="F73" s="111"/>
      <c r="G73" s="114"/>
      <c r="H73" s="124"/>
      <c r="I73" s="111"/>
      <c r="J73" s="114"/>
    </row>
    <row r="74" customFormat="false" ht="11.25" hidden="false" customHeight="false" outlineLevel="0" collapsed="false">
      <c r="A74" s="108" t="s">
        <v>585</v>
      </c>
      <c r="B74" s="124"/>
      <c r="C74" s="111"/>
      <c r="D74" s="111"/>
      <c r="E74" s="109"/>
      <c r="F74" s="111"/>
      <c r="G74" s="111"/>
      <c r="H74" s="109"/>
      <c r="I74" s="111"/>
      <c r="J74" s="114"/>
    </row>
    <row r="75" customFormat="false" ht="11.25" hidden="false" customHeight="false" outlineLevel="0" collapsed="false">
      <c r="A75" s="108" t="s">
        <v>586</v>
      </c>
      <c r="B75" s="109" t="n">
        <v>7226</v>
      </c>
      <c r="C75" s="111" t="n">
        <v>45.2</v>
      </c>
      <c r="D75" s="111" t="n">
        <v>1.8</v>
      </c>
      <c r="E75" s="109" t="n">
        <v>4290</v>
      </c>
      <c r="F75" s="111" t="n">
        <v>57.3</v>
      </c>
      <c r="G75" s="111" t="n">
        <v>1.8</v>
      </c>
      <c r="H75" s="109" t="n">
        <v>2936</v>
      </c>
      <c r="I75" s="111" t="n">
        <v>34.5</v>
      </c>
      <c r="J75" s="114" t="n">
        <v>1.9</v>
      </c>
    </row>
    <row r="76" customFormat="false" ht="11.25" hidden="false" customHeight="false" outlineLevel="0" collapsed="false">
      <c r="A76" s="108" t="s">
        <v>443</v>
      </c>
      <c r="B76" s="109" t="n">
        <v>1477</v>
      </c>
      <c r="C76" s="111" t="n">
        <v>9.2</v>
      </c>
      <c r="D76" s="111" t="n">
        <v>6.2</v>
      </c>
      <c r="E76" s="109" t="n">
        <v>994</v>
      </c>
      <c r="F76" s="111" t="n">
        <v>13.3</v>
      </c>
      <c r="G76" s="111" t="n">
        <v>7.7</v>
      </c>
      <c r="H76" s="109" t="n">
        <v>483</v>
      </c>
      <c r="I76" s="111" t="n">
        <v>5.7</v>
      </c>
      <c r="J76" s="114" t="n">
        <v>3.4</v>
      </c>
    </row>
    <row r="77" customFormat="false" ht="11.25" hidden="false" customHeight="false" outlineLevel="0" collapsed="false">
      <c r="A77" s="108" t="s">
        <v>444</v>
      </c>
      <c r="B77" s="109" t="n">
        <v>6145</v>
      </c>
      <c r="C77" s="111" t="n">
        <v>38.4</v>
      </c>
      <c r="D77" s="111" t="n">
        <v>-0.5</v>
      </c>
      <c r="E77" s="109" t="n">
        <v>1608</v>
      </c>
      <c r="F77" s="111" t="n">
        <v>21.5</v>
      </c>
      <c r="G77" s="111" t="n">
        <v>1.3</v>
      </c>
      <c r="H77" s="109" t="n">
        <v>4536</v>
      </c>
      <c r="I77" s="111" t="n">
        <v>53.3</v>
      </c>
      <c r="J77" s="114" t="n">
        <v>-1.2</v>
      </c>
    </row>
    <row r="78" customFormat="false" ht="11.25" hidden="false" customHeight="false" outlineLevel="0" collapsed="false">
      <c r="A78" s="108" t="s">
        <v>587</v>
      </c>
      <c r="B78" s="109" t="n">
        <v>576</v>
      </c>
      <c r="C78" s="111" t="n">
        <v>3.6</v>
      </c>
      <c r="D78" s="111" t="n">
        <v>-3.6</v>
      </c>
      <c r="E78" s="109" t="n">
        <v>285</v>
      </c>
      <c r="F78" s="111" t="n">
        <v>3.8</v>
      </c>
      <c r="G78" s="111" t="n">
        <v>-1.1</v>
      </c>
      <c r="H78" s="109" t="n">
        <v>291</v>
      </c>
      <c r="I78" s="111" t="n">
        <v>3.4</v>
      </c>
      <c r="J78" s="114" t="n">
        <v>-5.9</v>
      </c>
    </row>
    <row r="79" customFormat="false" ht="12.75" hidden="false" customHeight="false" outlineLevel="0" collapsed="false">
      <c r="A79" s="108" t="s">
        <v>588</v>
      </c>
      <c r="B79" s="109" t="n">
        <v>161</v>
      </c>
      <c r="C79" s="111" t="n">
        <v>1</v>
      </c>
      <c r="D79" s="111" t="n">
        <v>6.9</v>
      </c>
      <c r="E79" s="109" t="n">
        <v>94</v>
      </c>
      <c r="F79" s="111" t="n">
        <v>1.3</v>
      </c>
      <c r="G79" s="111" t="n">
        <v>11.5</v>
      </c>
      <c r="H79" s="109" t="n">
        <v>68</v>
      </c>
      <c r="I79" s="111" t="n">
        <v>0.8</v>
      </c>
      <c r="J79" s="114" t="n">
        <v>1.1</v>
      </c>
    </row>
    <row r="80" customFormat="false" ht="12.75" hidden="false" customHeight="false" outlineLevel="0" collapsed="false">
      <c r="A80" s="108" t="s">
        <v>589</v>
      </c>
      <c r="B80" s="109" t="n">
        <v>123</v>
      </c>
      <c r="C80" s="111" t="n">
        <v>0.8</v>
      </c>
      <c r="D80" s="111" t="n">
        <v>3.7</v>
      </c>
      <c r="E80" s="109" t="n">
        <v>60</v>
      </c>
      <c r="F80" s="111" t="n">
        <v>0.8</v>
      </c>
      <c r="G80" s="111" t="n">
        <v>0.2</v>
      </c>
      <c r="H80" s="109" t="n">
        <v>63</v>
      </c>
      <c r="I80" s="111" t="n">
        <v>0.7</v>
      </c>
      <c r="J80" s="114" t="n">
        <v>7.3</v>
      </c>
    </row>
    <row r="81" customFormat="false" ht="12.75" hidden="false" customHeight="false" outlineLevel="0" collapsed="false">
      <c r="A81" s="108" t="s">
        <v>590</v>
      </c>
      <c r="B81" s="109" t="n">
        <v>285</v>
      </c>
      <c r="C81" s="111" t="n">
        <v>1.8</v>
      </c>
      <c r="D81" s="111" t="n">
        <v>11</v>
      </c>
      <c r="E81" s="109" t="n">
        <v>149</v>
      </c>
      <c r="F81" s="111" t="n">
        <v>2</v>
      </c>
      <c r="G81" s="111" t="n">
        <v>6.4</v>
      </c>
      <c r="H81" s="109" t="n">
        <v>136</v>
      </c>
      <c r="I81" s="111" t="n">
        <v>1.6</v>
      </c>
      <c r="J81" s="114" t="n">
        <v>16.4</v>
      </c>
    </row>
    <row r="82" customFormat="false" ht="12.75" hidden="false" customHeight="true" outlineLevel="0" collapsed="false">
      <c r="A82" s="108" t="s">
        <v>591</v>
      </c>
      <c r="B82" s="109" t="s">
        <v>137</v>
      </c>
      <c r="C82" s="111" t="s">
        <v>137</v>
      </c>
      <c r="D82" s="111" t="s">
        <v>137</v>
      </c>
      <c r="E82" s="109" t="s">
        <v>137</v>
      </c>
      <c r="F82" s="143" t="s">
        <v>137</v>
      </c>
      <c r="G82" s="111" t="s">
        <v>137</v>
      </c>
      <c r="H82" s="109" t="s">
        <v>137</v>
      </c>
      <c r="I82" s="143" t="s">
        <v>137</v>
      </c>
      <c r="J82" s="130" t="s">
        <v>137</v>
      </c>
    </row>
    <row r="83" customFormat="false" ht="11.25" hidden="false" customHeight="false" outlineLevel="0" collapsed="false">
      <c r="A83" s="117"/>
      <c r="B83" s="109"/>
      <c r="C83" s="116"/>
      <c r="D83" s="116"/>
      <c r="E83" s="145"/>
      <c r="F83" s="145"/>
      <c r="G83" s="116"/>
      <c r="H83" s="145"/>
      <c r="I83" s="145"/>
    </row>
    <row r="84" customFormat="false" ht="11.25" hidden="false" customHeight="false" outlineLevel="0" collapsed="false">
      <c r="A84" s="135" t="s">
        <v>434</v>
      </c>
      <c r="B84" s="109"/>
      <c r="C84" s="118"/>
      <c r="D84" s="118"/>
      <c r="E84" s="145"/>
      <c r="F84" s="145"/>
      <c r="G84" s="116"/>
      <c r="H84" s="118"/>
      <c r="I84" s="118"/>
    </row>
    <row r="85" customFormat="false" ht="11.25" hidden="false" customHeight="true" outlineLevel="0" collapsed="false">
      <c r="A85" s="135" t="s">
        <v>435</v>
      </c>
      <c r="B85" s="135"/>
      <c r="C85" s="135"/>
      <c r="D85" s="135"/>
      <c r="E85" s="145"/>
      <c r="F85" s="135"/>
      <c r="G85" s="135"/>
      <c r="H85" s="135"/>
      <c r="I85" s="135"/>
      <c r="K85" s="135"/>
      <c r="L85" s="135"/>
      <c r="M85" s="135"/>
    </row>
    <row r="86" customFormat="false" ht="11.25" hidden="false" customHeight="true" outlineLevel="0" collapsed="false">
      <c r="A86" s="118" t="s">
        <v>436</v>
      </c>
      <c r="B86" s="118"/>
      <c r="C86" s="118"/>
      <c r="D86" s="118"/>
      <c r="E86" s="118"/>
      <c r="F86" s="118"/>
      <c r="G86" s="118"/>
      <c r="H86" s="118"/>
      <c r="I86" s="118"/>
      <c r="J86" s="118"/>
      <c r="K86" s="135"/>
      <c r="L86" s="135"/>
      <c r="M86" s="135"/>
    </row>
    <row r="87" customFormat="false" ht="11.25" hidden="false" customHeight="true" outlineLevel="0" collapsed="false">
      <c r="A87" s="135" t="s">
        <v>437</v>
      </c>
      <c r="B87" s="135"/>
      <c r="C87" s="135"/>
      <c r="D87" s="135"/>
      <c r="E87" s="135"/>
      <c r="F87" s="135"/>
      <c r="G87" s="135"/>
      <c r="H87" s="135"/>
      <c r="I87" s="135"/>
      <c r="J87" s="135"/>
      <c r="K87" s="135"/>
      <c r="L87" s="135"/>
      <c r="M87" s="135"/>
    </row>
    <row r="88" customFormat="false" ht="11.25" hidden="false" customHeight="true" outlineLevel="0" collapsed="false">
      <c r="A88" s="135" t="s">
        <v>491</v>
      </c>
      <c r="B88" s="135"/>
      <c r="C88" s="135"/>
      <c r="D88" s="135"/>
      <c r="E88" s="135"/>
      <c r="F88" s="135"/>
      <c r="G88" s="135"/>
      <c r="H88" s="135"/>
      <c r="I88" s="135"/>
      <c r="J88" s="135"/>
      <c r="K88" s="135"/>
      <c r="L88" s="135"/>
      <c r="M88" s="135"/>
    </row>
    <row r="89" customFormat="false" ht="11.25" hidden="false" customHeight="false" outlineLevel="0" collapsed="false">
      <c r="A89" s="135" t="s">
        <v>492</v>
      </c>
      <c r="B89" s="135"/>
      <c r="C89" s="135"/>
      <c r="D89" s="135"/>
      <c r="E89" s="135"/>
      <c r="F89" s="135"/>
      <c r="G89" s="135"/>
      <c r="H89" s="135"/>
      <c r="I89" s="135"/>
      <c r="J89" s="135"/>
      <c r="K89" s="135"/>
      <c r="L89" s="135"/>
      <c r="M89" s="135"/>
    </row>
    <row r="90" customFormat="false" ht="11.25" hidden="false" customHeight="false" outlineLevel="0" collapsed="false">
      <c r="A90" s="135" t="s">
        <v>493</v>
      </c>
      <c r="B90" s="135"/>
      <c r="C90" s="135"/>
      <c r="D90" s="135"/>
      <c r="E90" s="135"/>
      <c r="F90" s="135"/>
      <c r="G90" s="135"/>
      <c r="H90" s="135"/>
      <c r="I90" s="135"/>
      <c r="J90" s="135"/>
    </row>
  </sheetData>
  <mergeCells count="17">
    <mergeCell ref="A1:J1"/>
    <mergeCell ref="A2:J2"/>
    <mergeCell ref="A3:J3"/>
    <mergeCell ref="A4:J4"/>
    <mergeCell ref="B6:D7"/>
    <mergeCell ref="E6:G7"/>
    <mergeCell ref="H6:J7"/>
    <mergeCell ref="B8:C10"/>
    <mergeCell ref="D8:D10"/>
    <mergeCell ref="E8:F10"/>
    <mergeCell ref="G8:G10"/>
    <mergeCell ref="H8:I10"/>
    <mergeCell ref="J8:J10"/>
    <mergeCell ref="C11:D11"/>
    <mergeCell ref="F11:G11"/>
    <mergeCell ref="I11:J11"/>
    <mergeCell ref="A86:J86"/>
  </mergeCells>
  <printOptions headings="false" gridLines="false" gridLinesSet="true" horizontalCentered="false" verticalCentered="false"/>
  <pageMargins left="0.236111111111111" right="0.236111111111111" top="0.511805555555556"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41.85"/>
    <col collapsed="false" customWidth="true" hidden="false" outlineLevel="0" max="10" min="2" style="102" width="10.13"/>
    <col collapsed="false" customWidth="false" hidden="false" outlineLevel="0" max="257" min="11" style="102" width="9.14"/>
  </cols>
  <sheetData>
    <row r="1" customFormat="false" ht="14.25" hidden="false" customHeight="true" outlineLevel="0" collapsed="false">
      <c r="A1" s="119" t="s">
        <v>360</v>
      </c>
      <c r="B1" s="119"/>
      <c r="C1" s="119"/>
      <c r="D1" s="119"/>
      <c r="E1" s="119"/>
      <c r="F1" s="119"/>
      <c r="G1" s="119"/>
      <c r="H1" s="119"/>
      <c r="I1" s="119"/>
      <c r="J1" s="119"/>
      <c r="K1" s="95"/>
    </row>
    <row r="2" customFormat="false" ht="12.75" hidden="false" customHeight="true" outlineLevel="0" collapsed="false">
      <c r="A2" s="120" t="s">
        <v>521</v>
      </c>
      <c r="B2" s="120"/>
      <c r="C2" s="120"/>
      <c r="D2" s="120"/>
      <c r="E2" s="120"/>
      <c r="F2" s="120"/>
      <c r="G2" s="120"/>
      <c r="H2" s="120"/>
      <c r="I2" s="120"/>
      <c r="J2" s="120"/>
    </row>
    <row r="3" customFormat="false" ht="12" hidden="false" customHeight="true" outlineLevel="0" collapsed="false">
      <c r="A3" s="125" t="s">
        <v>592</v>
      </c>
      <c r="B3" s="125"/>
      <c r="C3" s="125"/>
      <c r="D3" s="125"/>
      <c r="E3" s="125"/>
      <c r="F3" s="125"/>
      <c r="G3" s="125"/>
      <c r="H3" s="125"/>
      <c r="I3" s="125"/>
      <c r="J3" s="125"/>
    </row>
    <row r="4" customFormat="false" ht="12" hidden="false" customHeight="true" outlineLevel="0" collapsed="false">
      <c r="A4" s="125" t="s">
        <v>362</v>
      </c>
      <c r="B4" s="125"/>
      <c r="C4" s="125"/>
      <c r="D4" s="125"/>
      <c r="E4" s="125"/>
      <c r="F4" s="125"/>
      <c r="G4" s="125"/>
      <c r="H4" s="125"/>
      <c r="I4" s="125"/>
      <c r="J4" s="125"/>
    </row>
    <row r="5" customFormat="false" ht="12.75" hidden="false" customHeight="true" outlineLevel="0" collapsed="false">
      <c r="A5" s="126"/>
      <c r="B5" s="126"/>
      <c r="C5" s="126"/>
      <c r="D5" s="126"/>
      <c r="E5" s="126"/>
      <c r="F5" s="126"/>
      <c r="G5" s="126"/>
      <c r="H5" s="126"/>
      <c r="I5" s="126"/>
      <c r="J5" s="126"/>
    </row>
    <row r="6" customFormat="false" ht="11.25" hidden="false" customHeight="true" outlineLevel="0" collapsed="false">
      <c r="A6" s="99"/>
      <c r="B6" s="127" t="s">
        <v>29</v>
      </c>
      <c r="C6" s="127"/>
      <c r="D6" s="127"/>
      <c r="E6" s="127" t="s">
        <v>571</v>
      </c>
      <c r="F6" s="127"/>
      <c r="G6" s="127"/>
      <c r="H6" s="128" t="s">
        <v>572</v>
      </c>
      <c r="I6" s="128"/>
      <c r="J6" s="128"/>
    </row>
    <row r="7" customFormat="false" ht="12.75" hidden="false" customHeight="true" outlineLevel="0" collapsed="false">
      <c r="A7" s="103"/>
      <c r="B7" s="127"/>
      <c r="C7" s="127"/>
      <c r="D7" s="127"/>
      <c r="E7" s="127"/>
      <c r="F7" s="127"/>
      <c r="G7" s="127"/>
      <c r="H7" s="128"/>
      <c r="I7" s="128"/>
      <c r="J7" s="128"/>
    </row>
    <row r="8" customFormat="false" ht="11.25" hidden="false" customHeight="true" outlineLevel="0" collapsed="false">
      <c r="A8" s="104" t="s">
        <v>365</v>
      </c>
      <c r="B8" s="100" t="s">
        <v>366</v>
      </c>
      <c r="C8" s="100"/>
      <c r="D8" s="101" t="s">
        <v>439</v>
      </c>
      <c r="E8" s="100" t="s">
        <v>366</v>
      </c>
      <c r="F8" s="100"/>
      <c r="G8" s="101" t="s">
        <v>439</v>
      </c>
      <c r="H8" s="101" t="s">
        <v>366</v>
      </c>
      <c r="I8" s="101"/>
      <c r="J8" s="101" t="s">
        <v>439</v>
      </c>
    </row>
    <row r="9" customFormat="false" ht="12.75" hidden="false" customHeight="true" outlineLevel="0" collapsed="false">
      <c r="A9" s="104" t="s">
        <v>368</v>
      </c>
      <c r="B9" s="100"/>
      <c r="C9" s="100"/>
      <c r="D9" s="101"/>
      <c r="E9" s="101"/>
      <c r="F9" s="100"/>
      <c r="G9" s="101"/>
      <c r="H9" s="101"/>
      <c r="I9" s="101"/>
      <c r="J9" s="101"/>
    </row>
    <row r="10" customFormat="false" ht="12.75" hidden="false" customHeight="true" outlineLevel="0" collapsed="false">
      <c r="A10" s="103"/>
      <c r="B10" s="100"/>
      <c r="C10" s="100"/>
      <c r="D10" s="101"/>
      <c r="E10" s="101"/>
      <c r="F10" s="100"/>
      <c r="G10" s="101"/>
      <c r="H10" s="101"/>
      <c r="I10" s="101"/>
      <c r="J10" s="101"/>
    </row>
    <row r="11" customFormat="false" ht="11.25" hidden="false" customHeight="true" outlineLevel="0" collapsed="false">
      <c r="A11" s="146"/>
      <c r="B11" s="127" t="s">
        <v>369</v>
      </c>
      <c r="C11" s="100" t="s">
        <v>370</v>
      </c>
      <c r="D11" s="100"/>
      <c r="E11" s="100" t="s">
        <v>369</v>
      </c>
      <c r="F11" s="100" t="s">
        <v>370</v>
      </c>
      <c r="G11" s="100"/>
      <c r="H11" s="100" t="s">
        <v>369</v>
      </c>
      <c r="I11" s="105" t="s">
        <v>370</v>
      </c>
      <c r="J11" s="105"/>
    </row>
    <row r="12" customFormat="false" ht="11.25" hidden="false" customHeight="false" outlineLevel="0" collapsed="false">
      <c r="A12" s="106"/>
      <c r="B12" s="147"/>
      <c r="C12" s="103"/>
      <c r="D12" s="103"/>
      <c r="E12" s="103"/>
      <c r="F12" s="103"/>
      <c r="G12" s="103"/>
      <c r="H12" s="103"/>
      <c r="I12" s="103"/>
      <c r="J12" s="103"/>
    </row>
    <row r="13" customFormat="false" ht="10.5" hidden="false" customHeight="true" outlineLevel="0" collapsed="false">
      <c r="A13" s="108" t="s">
        <v>593</v>
      </c>
      <c r="B13" s="107"/>
      <c r="C13" s="145"/>
      <c r="D13" s="145"/>
      <c r="E13" s="145"/>
      <c r="F13" s="145"/>
      <c r="G13" s="145"/>
      <c r="H13" s="145"/>
      <c r="I13" s="145"/>
      <c r="J13" s="103"/>
    </row>
    <row r="14" customFormat="false" ht="11.25" hidden="false" customHeight="false" outlineLevel="0" collapsed="false">
      <c r="A14" s="108" t="s">
        <v>594</v>
      </c>
      <c r="B14" s="109" t="n">
        <v>15401</v>
      </c>
      <c r="C14" s="111" t="n">
        <v>96.3</v>
      </c>
      <c r="D14" s="144" t="n">
        <v>1.3</v>
      </c>
      <c r="E14" s="109" t="n">
        <v>7188</v>
      </c>
      <c r="F14" s="111" t="n">
        <v>96.1</v>
      </c>
      <c r="G14" s="144" t="n">
        <v>2.5</v>
      </c>
      <c r="H14" s="109" t="n">
        <v>8213</v>
      </c>
      <c r="I14" s="111" t="n">
        <v>96.5</v>
      </c>
      <c r="J14" s="144" t="n">
        <v>0.3</v>
      </c>
    </row>
    <row r="15" customFormat="false" ht="11.25" hidden="false" customHeight="false" outlineLevel="0" collapsed="false">
      <c r="A15" s="108" t="s">
        <v>454</v>
      </c>
      <c r="B15" s="109" t="n">
        <v>6622</v>
      </c>
      <c r="C15" s="111" t="n">
        <v>41.4</v>
      </c>
      <c r="D15" s="144" t="n">
        <v>-0.4</v>
      </c>
      <c r="E15" s="109" t="n">
        <v>2643</v>
      </c>
      <c r="F15" s="111" t="n">
        <v>35.3</v>
      </c>
      <c r="G15" s="144" t="n">
        <v>1.2</v>
      </c>
      <c r="H15" s="109" t="n">
        <v>3979</v>
      </c>
      <c r="I15" s="111" t="n">
        <v>46.7</v>
      </c>
      <c r="J15" s="144" t="n">
        <v>-1.5</v>
      </c>
    </row>
    <row r="16" customFormat="false" ht="12.75" hidden="false" customHeight="false" outlineLevel="0" collapsed="false">
      <c r="A16" s="108" t="s">
        <v>595</v>
      </c>
      <c r="B16" s="109" t="n">
        <v>4011</v>
      </c>
      <c r="C16" s="111" t="n">
        <v>25.1</v>
      </c>
      <c r="D16" s="144" t="n">
        <v>1.7</v>
      </c>
      <c r="E16" s="109" t="n">
        <v>1971</v>
      </c>
      <c r="F16" s="111" t="n">
        <v>26.3</v>
      </c>
      <c r="G16" s="144" t="n">
        <v>2.7</v>
      </c>
      <c r="H16" s="109" t="n">
        <v>2040</v>
      </c>
      <c r="I16" s="111" t="n">
        <v>24</v>
      </c>
      <c r="J16" s="144" t="n">
        <v>0.9</v>
      </c>
    </row>
    <row r="17" customFormat="false" ht="11.25" hidden="false" customHeight="false" outlineLevel="0" collapsed="false">
      <c r="A17" s="108" t="s">
        <v>456</v>
      </c>
      <c r="B17" s="109" t="n">
        <v>4716</v>
      </c>
      <c r="C17" s="111" t="n">
        <v>29.5</v>
      </c>
      <c r="D17" s="144" t="n">
        <v>4</v>
      </c>
      <c r="E17" s="109" t="n">
        <v>2548</v>
      </c>
      <c r="F17" s="111" t="n">
        <v>34.1</v>
      </c>
      <c r="G17" s="144" t="n">
        <v>4.3</v>
      </c>
      <c r="H17" s="109" t="n">
        <v>2168</v>
      </c>
      <c r="I17" s="111" t="n">
        <v>25.5</v>
      </c>
      <c r="J17" s="144" t="n">
        <v>3.7</v>
      </c>
    </row>
    <row r="18" customFormat="false" ht="11.25" hidden="false" customHeight="false" outlineLevel="0" collapsed="false">
      <c r="A18" s="108" t="s">
        <v>596</v>
      </c>
      <c r="B18" s="124"/>
      <c r="C18" s="111"/>
      <c r="D18" s="114"/>
      <c r="E18" s="124"/>
      <c r="F18" s="111"/>
      <c r="G18" s="114"/>
      <c r="H18" s="124"/>
      <c r="I18" s="111"/>
      <c r="J18" s="114"/>
    </row>
    <row r="19" customFormat="false" ht="11.25" hidden="false" customHeight="false" outlineLevel="0" collapsed="false">
      <c r="A19" s="108" t="s">
        <v>597</v>
      </c>
      <c r="B19" s="109" t="n">
        <v>52</v>
      </c>
      <c r="C19" s="111" t="n">
        <v>0.3</v>
      </c>
      <c r="D19" s="144" t="n">
        <v>-24.6</v>
      </c>
      <c r="E19" s="109" t="n">
        <v>25</v>
      </c>
      <c r="F19" s="111" t="n">
        <v>0.3</v>
      </c>
      <c r="G19" s="144" t="n">
        <v>-25</v>
      </c>
      <c r="H19" s="109" t="n">
        <v>26</v>
      </c>
      <c r="I19" s="111" t="n">
        <v>0.3</v>
      </c>
      <c r="J19" s="144" t="n">
        <v>-24.3</v>
      </c>
    </row>
    <row r="20" customFormat="false" ht="12.75" hidden="false" customHeight="false" outlineLevel="0" collapsed="false">
      <c r="A20" s="108" t="s">
        <v>551</v>
      </c>
      <c r="B20" s="109" t="n">
        <v>562</v>
      </c>
      <c r="C20" s="111" t="n">
        <v>3.5</v>
      </c>
      <c r="D20" s="144" t="n">
        <v>2</v>
      </c>
      <c r="E20" s="109" t="n">
        <v>276</v>
      </c>
      <c r="F20" s="111" t="n">
        <v>3.7</v>
      </c>
      <c r="G20" s="144" t="n">
        <v>2.9</v>
      </c>
      <c r="H20" s="109" t="n">
        <v>285</v>
      </c>
      <c r="I20" s="111" t="n">
        <v>3.3</v>
      </c>
      <c r="J20" s="144" t="n">
        <v>1.2</v>
      </c>
    </row>
    <row r="21" customFormat="false" ht="11.25" hidden="false" customHeight="false" outlineLevel="0" collapsed="false">
      <c r="A21" s="108"/>
      <c r="B21" s="109"/>
      <c r="C21" s="111"/>
      <c r="D21" s="144"/>
      <c r="E21" s="124"/>
      <c r="F21" s="111"/>
      <c r="G21" s="114"/>
      <c r="H21" s="124"/>
      <c r="I21" s="111"/>
      <c r="J21" s="114"/>
    </row>
    <row r="22" customFormat="false" ht="11.25" hidden="false" customHeight="false" outlineLevel="0" collapsed="false">
      <c r="A22" s="108" t="s">
        <v>598</v>
      </c>
      <c r="B22" s="109"/>
      <c r="C22" s="111"/>
      <c r="D22" s="144"/>
      <c r="E22" s="124"/>
      <c r="F22" s="111"/>
      <c r="G22" s="114"/>
      <c r="H22" s="124"/>
      <c r="I22" s="111"/>
      <c r="J22" s="114"/>
    </row>
    <row r="23" customFormat="false" ht="12" hidden="false" customHeight="true" outlineLevel="0" collapsed="false">
      <c r="A23" s="108" t="s">
        <v>599</v>
      </c>
      <c r="B23" s="109"/>
      <c r="C23" s="111"/>
      <c r="D23" s="144"/>
      <c r="E23" s="109"/>
      <c r="F23" s="111"/>
      <c r="G23" s="144"/>
      <c r="H23" s="109"/>
      <c r="I23" s="111"/>
      <c r="J23" s="144"/>
    </row>
    <row r="24" customFormat="false" ht="11.25" hidden="false" customHeight="false" outlineLevel="0" collapsed="false">
      <c r="A24" s="108" t="s">
        <v>600</v>
      </c>
      <c r="B24" s="109" t="n">
        <v>11377</v>
      </c>
      <c r="C24" s="111" t="n">
        <v>71.1</v>
      </c>
      <c r="D24" s="144" t="n">
        <v>2.4</v>
      </c>
      <c r="E24" s="109" t="n">
        <v>5874</v>
      </c>
      <c r="F24" s="111" t="n">
        <v>78.5</v>
      </c>
      <c r="G24" s="144" t="n">
        <v>3.2</v>
      </c>
      <c r="H24" s="109" t="n">
        <v>5504</v>
      </c>
      <c r="I24" s="111" t="n">
        <v>64.6</v>
      </c>
      <c r="J24" s="144" t="n">
        <v>1.5</v>
      </c>
    </row>
    <row r="25" customFormat="false" ht="12.75" hidden="false" customHeight="false" outlineLevel="0" collapsed="false">
      <c r="A25" s="108" t="s">
        <v>601</v>
      </c>
      <c r="B25" s="109" t="n">
        <v>7955</v>
      </c>
      <c r="C25" s="111" t="n">
        <v>49.7</v>
      </c>
      <c r="D25" s="144" t="n">
        <v>0.8</v>
      </c>
      <c r="E25" s="109" t="n">
        <v>3983</v>
      </c>
      <c r="F25" s="111" t="n">
        <v>53.2</v>
      </c>
      <c r="G25" s="144" t="n">
        <v>1.9</v>
      </c>
      <c r="H25" s="109" t="n">
        <v>3972</v>
      </c>
      <c r="I25" s="111" t="n">
        <v>46.7</v>
      </c>
      <c r="J25" s="144" t="n">
        <v>-0.3</v>
      </c>
    </row>
    <row r="26" customFormat="false" ht="12.75" hidden="false" customHeight="false" outlineLevel="0" collapsed="false">
      <c r="A26" s="108" t="s">
        <v>602</v>
      </c>
      <c r="B26" s="109" t="n">
        <v>1027</v>
      </c>
      <c r="C26" s="111" t="n">
        <v>6.4</v>
      </c>
      <c r="D26" s="144" t="n">
        <v>6.4</v>
      </c>
      <c r="E26" s="109" t="n">
        <v>554</v>
      </c>
      <c r="F26" s="111" t="n">
        <v>7.4</v>
      </c>
      <c r="G26" s="144" t="n">
        <v>5</v>
      </c>
      <c r="H26" s="109" t="n">
        <v>473</v>
      </c>
      <c r="I26" s="111" t="n">
        <v>5.6</v>
      </c>
      <c r="J26" s="144" t="n">
        <v>8.1</v>
      </c>
    </row>
    <row r="27" customFormat="false" ht="12.75" hidden="false" customHeight="false" outlineLevel="0" collapsed="false">
      <c r="A27" s="108" t="s">
        <v>603</v>
      </c>
      <c r="B27" s="109" t="n">
        <v>818</v>
      </c>
      <c r="C27" s="111" t="n">
        <v>5.1</v>
      </c>
      <c r="D27" s="144" t="n">
        <v>6.5</v>
      </c>
      <c r="E27" s="109" t="n">
        <v>497</v>
      </c>
      <c r="F27" s="111" t="n">
        <v>6.6</v>
      </c>
      <c r="G27" s="144" t="n">
        <v>7.7</v>
      </c>
      <c r="H27" s="109" t="n">
        <v>321</v>
      </c>
      <c r="I27" s="111" t="n">
        <v>3.8</v>
      </c>
      <c r="J27" s="144" t="n">
        <v>4.7</v>
      </c>
    </row>
    <row r="28" customFormat="false" ht="12.75" hidden="false" customHeight="false" outlineLevel="0" collapsed="false">
      <c r="A28" s="108" t="s">
        <v>604</v>
      </c>
      <c r="B28" s="109" t="n">
        <v>1537</v>
      </c>
      <c r="C28" s="111" t="n">
        <v>9.6</v>
      </c>
      <c r="D28" s="144" t="n">
        <v>6.8</v>
      </c>
      <c r="E28" s="109" t="n">
        <v>819</v>
      </c>
      <c r="F28" s="111" t="n">
        <v>10.9</v>
      </c>
      <c r="G28" s="144" t="n">
        <v>6.7</v>
      </c>
      <c r="H28" s="109" t="n">
        <v>718</v>
      </c>
      <c r="I28" s="111" t="n">
        <v>8.4</v>
      </c>
      <c r="J28" s="144" t="n">
        <v>6.8</v>
      </c>
    </row>
    <row r="29" customFormat="false" ht="11.25" hidden="false" customHeight="false" outlineLevel="0" collapsed="false">
      <c r="A29" s="108" t="s">
        <v>605</v>
      </c>
      <c r="B29" s="109"/>
      <c r="C29" s="111"/>
      <c r="D29" s="114"/>
      <c r="E29" s="109"/>
      <c r="F29" s="111"/>
      <c r="G29" s="144"/>
      <c r="H29" s="109"/>
      <c r="I29" s="111"/>
      <c r="J29" s="144"/>
    </row>
    <row r="30" customFormat="false" ht="11.25" hidden="false" customHeight="false" outlineLevel="0" collapsed="false">
      <c r="A30" s="108" t="s">
        <v>468</v>
      </c>
      <c r="B30" s="109" t="n">
        <v>40</v>
      </c>
      <c r="C30" s="111" t="n">
        <v>0.3</v>
      </c>
      <c r="D30" s="144" t="n">
        <v>-18.5</v>
      </c>
      <c r="E30" s="109" t="n">
        <v>21</v>
      </c>
      <c r="F30" s="111" t="n">
        <v>0.3</v>
      </c>
      <c r="G30" s="144" t="n">
        <v>-20</v>
      </c>
      <c r="H30" s="109" t="n">
        <v>19</v>
      </c>
      <c r="I30" s="111" t="n">
        <v>0.2</v>
      </c>
      <c r="J30" s="144" t="n">
        <v>-16.7</v>
      </c>
    </row>
    <row r="31" customFormat="false" ht="12" hidden="false" customHeight="true" outlineLevel="0" collapsed="false">
      <c r="A31" s="108" t="s">
        <v>606</v>
      </c>
      <c r="B31" s="109" t="n">
        <v>4560</v>
      </c>
      <c r="C31" s="111" t="n">
        <v>28.5</v>
      </c>
      <c r="D31" s="144" t="n">
        <v>-1</v>
      </c>
      <c r="E31" s="109" t="n">
        <v>1581</v>
      </c>
      <c r="F31" s="111" t="n">
        <v>21.1</v>
      </c>
      <c r="G31" s="144" t="n">
        <v>0.4</v>
      </c>
      <c r="H31" s="109" t="n">
        <v>2979</v>
      </c>
      <c r="I31" s="111" t="n">
        <v>35</v>
      </c>
      <c r="J31" s="144" t="n">
        <v>-1.8</v>
      </c>
    </row>
    <row r="32" customFormat="false" ht="12" hidden="false" customHeight="true" outlineLevel="0" collapsed="false">
      <c r="A32" s="108"/>
      <c r="B32" s="109"/>
      <c r="C32" s="111"/>
      <c r="D32" s="144"/>
      <c r="E32" s="109"/>
      <c r="F32" s="111"/>
      <c r="G32" s="144"/>
      <c r="H32" s="109"/>
      <c r="I32" s="111"/>
      <c r="J32" s="144"/>
    </row>
    <row r="33" customFormat="false" ht="11.25" hidden="false" customHeight="false" outlineLevel="0" collapsed="false">
      <c r="A33" s="108" t="s">
        <v>607</v>
      </c>
      <c r="B33" s="124"/>
      <c r="C33" s="111"/>
      <c r="D33" s="144"/>
      <c r="E33" s="124"/>
      <c r="F33" s="111"/>
      <c r="G33" s="114"/>
      <c r="H33" s="124"/>
      <c r="I33" s="111"/>
      <c r="J33" s="144"/>
    </row>
    <row r="34" customFormat="false" ht="11.25" hidden="false" customHeight="false" outlineLevel="0" collapsed="false">
      <c r="A34" s="108" t="s">
        <v>480</v>
      </c>
      <c r="B34" s="109" t="n">
        <v>893</v>
      </c>
      <c r="C34" s="111" t="n">
        <v>5.6</v>
      </c>
      <c r="D34" s="144" t="n">
        <v>5.8</v>
      </c>
      <c r="E34" s="109" t="n">
        <v>381</v>
      </c>
      <c r="F34" s="111" t="n">
        <v>5.1</v>
      </c>
      <c r="G34" s="144" t="n">
        <v>7.8</v>
      </c>
      <c r="H34" s="109" t="n">
        <v>512</v>
      </c>
      <c r="I34" s="111" t="n">
        <v>6</v>
      </c>
      <c r="J34" s="144" t="n">
        <v>4.3</v>
      </c>
    </row>
    <row r="35" customFormat="false" ht="11.25" hidden="false" customHeight="false" outlineLevel="0" collapsed="false">
      <c r="A35" s="108" t="s">
        <v>481</v>
      </c>
      <c r="B35" s="109" t="n">
        <v>15102</v>
      </c>
      <c r="C35" s="111" t="n">
        <v>94.4</v>
      </c>
      <c r="D35" s="144" t="n">
        <v>1</v>
      </c>
      <c r="E35" s="109" t="n">
        <v>7099</v>
      </c>
      <c r="F35" s="111" t="n">
        <v>94.9</v>
      </c>
      <c r="G35" s="144" t="n">
        <v>2.2</v>
      </c>
      <c r="H35" s="109" t="n">
        <v>8003</v>
      </c>
      <c r="I35" s="111" t="n">
        <v>94</v>
      </c>
      <c r="J35" s="144" t="n">
        <v>0</v>
      </c>
    </row>
    <row r="36" customFormat="false" ht="11.25" hidden="false" customHeight="false" outlineLevel="0" collapsed="false">
      <c r="A36" s="117"/>
      <c r="B36" s="109"/>
      <c r="C36" s="145"/>
      <c r="D36" s="148"/>
      <c r="E36" s="109"/>
      <c r="F36" s="116"/>
      <c r="G36" s="148"/>
      <c r="H36" s="109"/>
      <c r="I36" s="116"/>
      <c r="J36" s="148"/>
    </row>
    <row r="37" customFormat="false" ht="11.25" hidden="false" customHeight="true" outlineLevel="0" collapsed="false">
      <c r="A37" s="135" t="s">
        <v>434</v>
      </c>
      <c r="B37" s="118"/>
      <c r="C37" s="118"/>
      <c r="D37" s="118"/>
      <c r="E37" s="118"/>
      <c r="F37" s="116"/>
      <c r="G37" s="148"/>
      <c r="H37" s="118"/>
      <c r="I37" s="116"/>
      <c r="J37" s="148"/>
    </row>
    <row r="38" customFormat="false" ht="11.25" hidden="false" customHeight="true" outlineLevel="0" collapsed="false">
      <c r="A38" s="118" t="s">
        <v>494</v>
      </c>
      <c r="B38" s="118"/>
      <c r="C38" s="118"/>
      <c r="D38" s="118"/>
      <c r="E38" s="118"/>
      <c r="F38" s="118"/>
      <c r="G38" s="118"/>
      <c r="H38" s="118"/>
      <c r="I38" s="118"/>
      <c r="J38" s="118"/>
    </row>
    <row r="39" customFormat="false" ht="11.25" hidden="false" customHeight="true" outlineLevel="0" collapsed="false">
      <c r="A39" s="149" t="s">
        <v>495</v>
      </c>
      <c r="B39" s="149"/>
      <c r="C39" s="149"/>
      <c r="D39" s="149"/>
      <c r="E39" s="149"/>
      <c r="F39" s="149"/>
      <c r="G39" s="149"/>
      <c r="H39" s="149"/>
      <c r="I39" s="149"/>
      <c r="J39" s="149"/>
      <c r="K39" s="149"/>
      <c r="L39" s="149"/>
      <c r="M39" s="149"/>
    </row>
    <row r="40" customFormat="false" ht="11.25" hidden="false" customHeight="true" outlineLevel="0" collapsed="false">
      <c r="A40" s="118" t="s">
        <v>496</v>
      </c>
      <c r="B40" s="118"/>
      <c r="C40" s="118"/>
      <c r="D40" s="118"/>
      <c r="E40" s="118"/>
      <c r="F40" s="118"/>
      <c r="G40" s="118"/>
      <c r="H40" s="118"/>
      <c r="I40" s="118"/>
      <c r="J40" s="118"/>
    </row>
    <row r="41" customFormat="false" ht="11.25" hidden="false" customHeight="true" outlineLevel="0" collapsed="false">
      <c r="A41" s="118" t="s">
        <v>497</v>
      </c>
      <c r="B41" s="118"/>
      <c r="C41" s="118"/>
      <c r="D41" s="118"/>
      <c r="E41" s="118"/>
      <c r="F41" s="118"/>
      <c r="G41" s="118"/>
      <c r="H41" s="118"/>
      <c r="I41" s="118"/>
      <c r="J41" s="118"/>
    </row>
    <row r="42" customFormat="false" ht="11.25" hidden="false" customHeight="true" outlineLevel="0" collapsed="false">
      <c r="A42" s="118" t="s">
        <v>498</v>
      </c>
      <c r="B42" s="118"/>
      <c r="C42" s="118"/>
      <c r="D42" s="118"/>
      <c r="E42" s="118"/>
      <c r="F42" s="118"/>
      <c r="G42" s="118"/>
      <c r="H42" s="118"/>
      <c r="I42" s="118"/>
      <c r="J42" s="118"/>
    </row>
    <row r="43" customFormat="false" ht="11.25" hidden="false" customHeight="true" outlineLevel="0" collapsed="false">
      <c r="A43" s="118" t="s">
        <v>499</v>
      </c>
      <c r="B43" s="118"/>
      <c r="C43" s="118"/>
      <c r="D43" s="118"/>
      <c r="E43" s="118"/>
      <c r="F43" s="118"/>
      <c r="G43" s="118"/>
      <c r="H43" s="118"/>
      <c r="I43" s="118"/>
      <c r="J43" s="118"/>
    </row>
    <row r="44" customFormat="false" ht="11.25" hidden="false" customHeight="true" outlineLevel="0" collapsed="false">
      <c r="A44" s="118" t="s">
        <v>500</v>
      </c>
      <c r="B44" s="118"/>
      <c r="C44" s="118"/>
      <c r="D44" s="118"/>
      <c r="E44" s="118"/>
      <c r="F44" s="118"/>
      <c r="G44" s="118"/>
      <c r="H44" s="118"/>
      <c r="I44" s="118"/>
      <c r="J44" s="118"/>
    </row>
    <row r="45" customFormat="false" ht="11.25" hidden="false" customHeight="true" outlineLevel="0" collapsed="false">
      <c r="A45" s="118" t="s">
        <v>608</v>
      </c>
      <c r="B45" s="118"/>
      <c r="C45" s="118"/>
      <c r="D45" s="118"/>
      <c r="E45" s="118"/>
      <c r="F45" s="118"/>
      <c r="G45" s="118"/>
      <c r="H45" s="118"/>
      <c r="I45" s="118"/>
      <c r="J45" s="118"/>
    </row>
    <row r="46" customFormat="false" ht="11.25" hidden="false" customHeight="true" outlineLevel="0" collapsed="false">
      <c r="A46" s="118" t="s">
        <v>609</v>
      </c>
      <c r="B46" s="118"/>
      <c r="C46" s="118"/>
      <c r="D46" s="118"/>
      <c r="E46" s="118"/>
      <c r="F46" s="118"/>
      <c r="G46" s="118"/>
      <c r="H46" s="118"/>
      <c r="I46" s="118"/>
      <c r="J46" s="118"/>
    </row>
  </sheetData>
  <mergeCells count="25">
    <mergeCell ref="A1:J1"/>
    <mergeCell ref="A2:J2"/>
    <mergeCell ref="A3:J3"/>
    <mergeCell ref="A4:J4"/>
    <mergeCell ref="B6:D7"/>
    <mergeCell ref="E6:G7"/>
    <mergeCell ref="H6:J7"/>
    <mergeCell ref="B8:C10"/>
    <mergeCell ref="D8:D10"/>
    <mergeCell ref="E8:F10"/>
    <mergeCell ref="G8:G10"/>
    <mergeCell ref="H8:I10"/>
    <mergeCell ref="J8:J10"/>
    <mergeCell ref="C11:D11"/>
    <mergeCell ref="F11:G11"/>
    <mergeCell ref="I11:J11"/>
    <mergeCell ref="A38:J38"/>
    <mergeCell ref="A39:M39"/>
    <mergeCell ref="A40:J40"/>
    <mergeCell ref="A41:J41"/>
    <mergeCell ref="A42:J42"/>
    <mergeCell ref="A43:J43"/>
    <mergeCell ref="A44:J44"/>
    <mergeCell ref="A45:J45"/>
    <mergeCell ref="A46:J46"/>
  </mergeCells>
  <printOptions headings="false" gridLines="false" gridLinesSet="true" horizontalCentered="false" verticalCentered="false"/>
  <pageMargins left="0.236111111111111" right="0.236111111111111" top="0.511805555555556"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2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42.85"/>
    <col collapsed="false" customWidth="true" hidden="false" outlineLevel="0" max="10" min="2" style="102" width="10.13"/>
    <col collapsed="false" customWidth="false" hidden="false" outlineLevel="0" max="257" min="11" style="102" width="9.14"/>
  </cols>
  <sheetData>
    <row r="1" customFormat="false" ht="14.25" hidden="false" customHeight="true" outlineLevel="0" collapsed="false">
      <c r="A1" s="119" t="s">
        <v>360</v>
      </c>
      <c r="B1" s="119"/>
      <c r="C1" s="119"/>
      <c r="D1" s="119"/>
      <c r="E1" s="119"/>
      <c r="F1" s="119"/>
      <c r="G1" s="119"/>
      <c r="H1" s="119"/>
      <c r="I1" s="119"/>
      <c r="J1" s="119"/>
      <c r="K1" s="95"/>
    </row>
    <row r="2" customFormat="false" ht="12.75" hidden="false" customHeight="true" outlineLevel="0" collapsed="false">
      <c r="A2" s="120" t="s">
        <v>521</v>
      </c>
      <c r="B2" s="120"/>
      <c r="C2" s="120"/>
      <c r="D2" s="120"/>
      <c r="E2" s="120"/>
      <c r="F2" s="120"/>
      <c r="G2" s="120"/>
      <c r="H2" s="120"/>
      <c r="I2" s="120"/>
      <c r="J2" s="120"/>
    </row>
    <row r="3" customFormat="false" ht="12" hidden="false" customHeight="true" outlineLevel="0" collapsed="false">
      <c r="A3" s="125" t="s">
        <v>610</v>
      </c>
      <c r="B3" s="125"/>
      <c r="C3" s="125"/>
      <c r="D3" s="125"/>
      <c r="E3" s="125"/>
      <c r="F3" s="125"/>
      <c r="G3" s="125"/>
      <c r="H3" s="125"/>
      <c r="I3" s="125"/>
      <c r="J3" s="125"/>
    </row>
    <row r="4" customFormat="false" ht="12" hidden="false" customHeight="true" outlineLevel="0" collapsed="false">
      <c r="A4" s="125" t="s">
        <v>362</v>
      </c>
      <c r="B4" s="125"/>
      <c r="C4" s="125"/>
      <c r="D4" s="125"/>
      <c r="E4" s="125"/>
      <c r="F4" s="125"/>
      <c r="G4" s="125"/>
      <c r="H4" s="125"/>
      <c r="I4" s="125"/>
      <c r="J4" s="125"/>
    </row>
    <row r="5" customFormat="false" ht="12.75" hidden="false" customHeight="true" outlineLevel="0" collapsed="false">
      <c r="A5" s="126"/>
      <c r="B5" s="126"/>
      <c r="C5" s="126"/>
      <c r="D5" s="126"/>
      <c r="E5" s="126"/>
      <c r="F5" s="126"/>
      <c r="G5" s="126"/>
      <c r="H5" s="126"/>
      <c r="I5" s="126"/>
      <c r="J5" s="126"/>
    </row>
    <row r="6" customFormat="false" ht="12.75" hidden="false" customHeight="true" outlineLevel="0" collapsed="false">
      <c r="A6" s="99"/>
      <c r="B6" s="127" t="s">
        <v>29</v>
      </c>
      <c r="C6" s="127"/>
      <c r="D6" s="127"/>
      <c r="E6" s="127" t="s">
        <v>523</v>
      </c>
      <c r="F6" s="127"/>
      <c r="G6" s="127"/>
      <c r="H6" s="128" t="s">
        <v>524</v>
      </c>
      <c r="I6" s="128"/>
      <c r="J6" s="128"/>
    </row>
    <row r="7" customFormat="false" ht="11.25" hidden="false" customHeight="false" outlineLevel="0" collapsed="false">
      <c r="A7" s="103"/>
      <c r="B7" s="127"/>
      <c r="C7" s="127"/>
      <c r="D7" s="127"/>
      <c r="E7" s="127"/>
      <c r="F7" s="127"/>
      <c r="G7" s="127"/>
      <c r="H7" s="128"/>
      <c r="I7" s="128"/>
      <c r="J7" s="128"/>
    </row>
    <row r="8" customFormat="false" ht="12.75" hidden="false" customHeight="true" outlineLevel="0" collapsed="false">
      <c r="A8" s="104" t="s">
        <v>365</v>
      </c>
      <c r="B8" s="100" t="s">
        <v>366</v>
      </c>
      <c r="C8" s="100"/>
      <c r="D8" s="101" t="s">
        <v>439</v>
      </c>
      <c r="E8" s="100" t="s">
        <v>366</v>
      </c>
      <c r="F8" s="100"/>
      <c r="G8" s="101" t="s">
        <v>439</v>
      </c>
      <c r="H8" s="101" t="s">
        <v>366</v>
      </c>
      <c r="I8" s="101"/>
      <c r="J8" s="101" t="s">
        <v>439</v>
      </c>
    </row>
    <row r="9" customFormat="false" ht="11.25" hidden="false" customHeight="false" outlineLevel="0" collapsed="false">
      <c r="A9" s="104" t="s">
        <v>368</v>
      </c>
      <c r="B9" s="100"/>
      <c r="C9" s="100"/>
      <c r="D9" s="101"/>
      <c r="E9" s="101"/>
      <c r="F9" s="100"/>
      <c r="G9" s="101"/>
      <c r="H9" s="101"/>
      <c r="I9" s="101"/>
      <c r="J9" s="101"/>
    </row>
    <row r="10" customFormat="false" ht="12.75" hidden="false" customHeight="true" outlineLevel="0" collapsed="false">
      <c r="A10" s="103"/>
      <c r="B10" s="100"/>
      <c r="C10" s="100"/>
      <c r="D10" s="101"/>
      <c r="E10" s="101"/>
      <c r="F10" s="100"/>
      <c r="G10" s="101"/>
      <c r="H10" s="101"/>
      <c r="I10" s="101"/>
      <c r="J10" s="101"/>
    </row>
    <row r="11" customFormat="false" ht="11.25" hidden="false" customHeight="true" outlineLevel="0" collapsed="false">
      <c r="A11" s="146"/>
      <c r="B11" s="127" t="s">
        <v>369</v>
      </c>
      <c r="C11" s="100" t="s">
        <v>370</v>
      </c>
      <c r="D11" s="100"/>
      <c r="E11" s="100" t="s">
        <v>369</v>
      </c>
      <c r="F11" s="100" t="s">
        <v>370</v>
      </c>
      <c r="G11" s="100"/>
      <c r="H11" s="100" t="s">
        <v>369</v>
      </c>
      <c r="I11" s="105" t="s">
        <v>370</v>
      </c>
      <c r="J11" s="105"/>
    </row>
    <row r="12" customFormat="false" ht="11.25" hidden="false" customHeight="false" outlineLevel="0" collapsed="false">
      <c r="A12" s="103"/>
      <c r="B12" s="150"/>
      <c r="C12" s="115"/>
      <c r="D12" s="115"/>
      <c r="E12" s="115"/>
      <c r="F12" s="115"/>
      <c r="G12" s="104"/>
      <c r="H12" s="115"/>
      <c r="I12" s="115"/>
      <c r="J12" s="115"/>
    </row>
    <row r="13" customFormat="false" ht="11.25" hidden="false" customHeight="false" outlineLevel="0" collapsed="false">
      <c r="A13" s="108" t="s">
        <v>371</v>
      </c>
      <c r="B13" s="109" t="n">
        <v>24193</v>
      </c>
      <c r="C13" s="151" t="n">
        <v>100</v>
      </c>
      <c r="D13" s="111" t="n">
        <v>-0.4</v>
      </c>
      <c r="E13" s="109" t="n">
        <v>18845</v>
      </c>
      <c r="F13" s="151" t="n">
        <v>100</v>
      </c>
      <c r="G13" s="111" t="n">
        <v>-1</v>
      </c>
      <c r="H13" s="109" t="n">
        <v>5348</v>
      </c>
      <c r="I13" s="151" t="n">
        <v>100</v>
      </c>
      <c r="J13" s="111" t="n">
        <v>1.9</v>
      </c>
    </row>
    <row r="14" customFormat="false" ht="11.25" hidden="false" customHeight="false" outlineLevel="0" collapsed="false">
      <c r="A14" s="108"/>
      <c r="B14" s="109"/>
      <c r="C14" s="151"/>
      <c r="D14" s="111"/>
      <c r="E14" s="109"/>
      <c r="F14" s="151"/>
      <c r="G14" s="111"/>
      <c r="H14" s="109"/>
      <c r="I14" s="151"/>
      <c r="J14" s="111"/>
    </row>
    <row r="15" customFormat="false" ht="11.25" hidden="false" customHeight="false" outlineLevel="0" collapsed="false">
      <c r="A15" s="108" t="s">
        <v>372</v>
      </c>
      <c r="B15" s="124"/>
      <c r="C15" s="151"/>
      <c r="D15" s="114"/>
      <c r="E15" s="124"/>
      <c r="F15" s="151"/>
      <c r="G15" s="114"/>
      <c r="H15" s="124"/>
      <c r="I15" s="151"/>
      <c r="J15" s="114"/>
    </row>
    <row r="16" customFormat="false" ht="11.25" hidden="false" customHeight="false" outlineLevel="0" collapsed="false">
      <c r="A16" s="108" t="s">
        <v>611</v>
      </c>
      <c r="B16" s="109" t="n">
        <v>13741</v>
      </c>
      <c r="C16" s="144" t="n">
        <v>56.8</v>
      </c>
      <c r="D16" s="111" t="n">
        <v>0.8</v>
      </c>
      <c r="E16" s="109" t="n">
        <v>10438</v>
      </c>
      <c r="F16" s="144" t="n">
        <v>55.4</v>
      </c>
      <c r="G16" s="111" t="n">
        <v>0.4</v>
      </c>
      <c r="H16" s="109" t="n">
        <v>3303</v>
      </c>
      <c r="I16" s="144" t="n">
        <v>61.8</v>
      </c>
      <c r="J16" s="111" t="n">
        <v>2.1</v>
      </c>
    </row>
    <row r="17" customFormat="false" ht="11.25" hidden="false" customHeight="false" outlineLevel="0" collapsed="false">
      <c r="A17" s="108" t="s">
        <v>612</v>
      </c>
      <c r="B17" s="109" t="n">
        <v>5139</v>
      </c>
      <c r="C17" s="144" t="n">
        <v>21.2</v>
      </c>
      <c r="D17" s="111" t="n">
        <v>-2.1</v>
      </c>
      <c r="E17" s="109" t="n">
        <v>3851</v>
      </c>
      <c r="F17" s="144" t="n">
        <v>20.4</v>
      </c>
      <c r="G17" s="111" t="n">
        <v>-2.6</v>
      </c>
      <c r="H17" s="109" t="n">
        <v>1288</v>
      </c>
      <c r="I17" s="144" t="n">
        <v>24.1</v>
      </c>
      <c r="J17" s="111" t="n">
        <v>-0.3</v>
      </c>
    </row>
    <row r="18" customFormat="false" ht="11.25" hidden="false" customHeight="false" outlineLevel="0" collapsed="false">
      <c r="A18" s="108" t="s">
        <v>613</v>
      </c>
      <c r="B18" s="109" t="n">
        <v>3887</v>
      </c>
      <c r="C18" s="144" t="n">
        <v>16.1</v>
      </c>
      <c r="D18" s="111" t="n">
        <v>-2</v>
      </c>
      <c r="E18" s="109" t="n">
        <v>3317</v>
      </c>
      <c r="F18" s="144" t="n">
        <v>17.6</v>
      </c>
      <c r="G18" s="111" t="n">
        <v>-3</v>
      </c>
      <c r="H18" s="109" t="n">
        <v>570</v>
      </c>
      <c r="I18" s="144" t="n">
        <v>10.7</v>
      </c>
      <c r="J18" s="111" t="n">
        <v>4</v>
      </c>
    </row>
    <row r="19" customFormat="false" ht="11.25" hidden="false" customHeight="false" outlineLevel="0" collapsed="false">
      <c r="A19" s="108" t="s">
        <v>614</v>
      </c>
      <c r="B19" s="109" t="n">
        <v>1427</v>
      </c>
      <c r="C19" s="144" t="n">
        <v>5.9</v>
      </c>
      <c r="D19" s="111" t="n">
        <v>-0.7</v>
      </c>
      <c r="E19" s="109" t="n">
        <v>1239</v>
      </c>
      <c r="F19" s="144" t="n">
        <v>6.6</v>
      </c>
      <c r="G19" s="111" t="n">
        <v>-1.9</v>
      </c>
      <c r="H19" s="109" t="n">
        <v>187</v>
      </c>
      <c r="I19" s="144" t="n">
        <v>3.5</v>
      </c>
      <c r="J19" s="111" t="n">
        <v>7.8</v>
      </c>
    </row>
    <row r="20" customFormat="false" ht="11.25" hidden="false" customHeight="false" outlineLevel="0" collapsed="false">
      <c r="A20" s="108"/>
      <c r="B20" s="109"/>
      <c r="C20" s="111"/>
      <c r="D20" s="111"/>
      <c r="E20" s="109"/>
      <c r="F20" s="111"/>
      <c r="G20" s="111"/>
      <c r="H20" s="109"/>
      <c r="I20" s="111"/>
      <c r="J20" s="111"/>
    </row>
    <row r="21" customFormat="false" ht="11.25" hidden="false" customHeight="true" outlineLevel="0" collapsed="false">
      <c r="A21" s="108" t="s">
        <v>615</v>
      </c>
      <c r="B21" s="109"/>
      <c r="C21" s="114"/>
      <c r="D21" s="111"/>
      <c r="E21" s="109"/>
      <c r="F21" s="111"/>
      <c r="G21" s="111"/>
      <c r="H21" s="109"/>
      <c r="I21" s="111"/>
      <c r="J21" s="111"/>
    </row>
    <row r="22" customFormat="false" ht="11.25" hidden="false" customHeight="true" outlineLevel="0" collapsed="false">
      <c r="A22" s="108" t="s">
        <v>616</v>
      </c>
      <c r="B22" s="124"/>
      <c r="C22" s="114"/>
      <c r="D22" s="114"/>
      <c r="E22" s="124"/>
      <c r="F22" s="111"/>
      <c r="G22" s="114"/>
      <c r="H22" s="124"/>
      <c r="I22" s="111"/>
      <c r="J22" s="114"/>
    </row>
    <row r="23" customFormat="false" ht="11.25" hidden="false" customHeight="false" outlineLevel="0" collapsed="false">
      <c r="A23" s="108" t="s">
        <v>380</v>
      </c>
      <c r="B23" s="109" t="n">
        <v>3928</v>
      </c>
      <c r="C23" s="111" t="n">
        <v>16.2</v>
      </c>
      <c r="D23" s="111" t="n">
        <v>-0.1</v>
      </c>
      <c r="E23" s="109" t="n">
        <v>3169</v>
      </c>
      <c r="F23" s="111" t="n">
        <v>16.8</v>
      </c>
      <c r="G23" s="111" t="n">
        <v>-1.3</v>
      </c>
      <c r="H23" s="109" t="n">
        <v>758</v>
      </c>
      <c r="I23" s="111" t="n">
        <v>14.2</v>
      </c>
      <c r="J23" s="111" t="n">
        <v>5.1</v>
      </c>
    </row>
    <row r="24" customFormat="false" ht="11.25" hidden="false" customHeight="false" outlineLevel="0" collapsed="false">
      <c r="A24" s="108" t="s">
        <v>381</v>
      </c>
      <c r="B24" s="109" t="n">
        <v>2792</v>
      </c>
      <c r="C24" s="111" t="n">
        <v>11.5</v>
      </c>
      <c r="D24" s="111" t="n">
        <v>-0.6</v>
      </c>
      <c r="E24" s="109" t="n">
        <v>2269</v>
      </c>
      <c r="F24" s="111" t="n">
        <v>12</v>
      </c>
      <c r="G24" s="111" t="n">
        <v>-0.9</v>
      </c>
      <c r="H24" s="109" t="n">
        <v>523</v>
      </c>
      <c r="I24" s="111" t="n">
        <v>9.8</v>
      </c>
      <c r="J24" s="111" t="n">
        <v>0.7</v>
      </c>
    </row>
    <row r="25" customFormat="false" ht="11.25" hidden="false" customHeight="false" outlineLevel="0" collapsed="false">
      <c r="A25" s="108" t="s">
        <v>382</v>
      </c>
      <c r="B25" s="109" t="n">
        <v>3539</v>
      </c>
      <c r="C25" s="111" t="n">
        <v>14.6</v>
      </c>
      <c r="D25" s="111" t="n">
        <v>-0.3</v>
      </c>
      <c r="E25" s="109" t="n">
        <v>2832</v>
      </c>
      <c r="F25" s="111" t="n">
        <v>15</v>
      </c>
      <c r="G25" s="111" t="n">
        <v>-1.3</v>
      </c>
      <c r="H25" s="109" t="n">
        <v>707</v>
      </c>
      <c r="I25" s="111" t="n">
        <v>13.2</v>
      </c>
      <c r="J25" s="111" t="n">
        <v>4.2</v>
      </c>
    </row>
    <row r="26" customFormat="false" ht="11.25" hidden="false" customHeight="false" outlineLevel="0" collapsed="false">
      <c r="A26" s="108" t="s">
        <v>383</v>
      </c>
      <c r="B26" s="109" t="n">
        <v>4637</v>
      </c>
      <c r="C26" s="111" t="n">
        <v>19.2</v>
      </c>
      <c r="D26" s="111" t="n">
        <v>-0.6</v>
      </c>
      <c r="E26" s="109" t="n">
        <v>3672</v>
      </c>
      <c r="F26" s="111" t="n">
        <v>19.5</v>
      </c>
      <c r="G26" s="111" t="n">
        <v>-1.4</v>
      </c>
      <c r="H26" s="109" t="n">
        <v>965</v>
      </c>
      <c r="I26" s="111" t="n">
        <v>18</v>
      </c>
      <c r="J26" s="111" t="n">
        <v>2.6</v>
      </c>
    </row>
    <row r="27" customFormat="false" ht="11.25" hidden="false" customHeight="false" outlineLevel="0" collapsed="false">
      <c r="A27" s="108" t="s">
        <v>384</v>
      </c>
      <c r="B27" s="109" t="n">
        <v>2149</v>
      </c>
      <c r="C27" s="111" t="n">
        <v>8.9</v>
      </c>
      <c r="D27" s="111" t="n">
        <v>-0.8</v>
      </c>
      <c r="E27" s="109" t="n">
        <v>1680</v>
      </c>
      <c r="F27" s="111" t="n">
        <v>8.9</v>
      </c>
      <c r="G27" s="111" t="n">
        <v>-0.8</v>
      </c>
      <c r="H27" s="109" t="n">
        <v>469</v>
      </c>
      <c r="I27" s="111" t="n">
        <v>8.8</v>
      </c>
      <c r="J27" s="111" t="n">
        <v>-0.7</v>
      </c>
    </row>
    <row r="28" customFormat="false" ht="11.25" hidden="false" customHeight="false" outlineLevel="0" collapsed="false">
      <c r="A28" s="108" t="s">
        <v>385</v>
      </c>
      <c r="B28" s="109" t="n">
        <v>1762</v>
      </c>
      <c r="C28" s="111" t="n">
        <v>7.3</v>
      </c>
      <c r="D28" s="111" t="n">
        <v>-0.1</v>
      </c>
      <c r="E28" s="109" t="n">
        <v>1347</v>
      </c>
      <c r="F28" s="111" t="n">
        <v>7.1</v>
      </c>
      <c r="G28" s="111" t="n">
        <v>0.4</v>
      </c>
      <c r="H28" s="109" t="n">
        <v>416</v>
      </c>
      <c r="I28" s="111" t="n">
        <v>7.8</v>
      </c>
      <c r="J28" s="111" t="n">
        <v>-1.7</v>
      </c>
    </row>
    <row r="29" customFormat="false" ht="11.25" hidden="false" customHeight="false" outlineLevel="0" collapsed="false">
      <c r="A29" s="108" t="s">
        <v>386</v>
      </c>
      <c r="B29" s="109" t="n">
        <v>1812</v>
      </c>
      <c r="C29" s="111" t="n">
        <v>7.5</v>
      </c>
      <c r="D29" s="111" t="n">
        <v>-0.1</v>
      </c>
      <c r="E29" s="109" t="n">
        <v>1344</v>
      </c>
      <c r="F29" s="111" t="n">
        <v>7.1</v>
      </c>
      <c r="G29" s="111" t="n">
        <v>-0.9</v>
      </c>
      <c r="H29" s="109" t="n">
        <v>468</v>
      </c>
      <c r="I29" s="111" t="n">
        <v>8.8</v>
      </c>
      <c r="J29" s="111" t="n">
        <v>2.3</v>
      </c>
    </row>
    <row r="30" customFormat="false" ht="11.25" hidden="false" customHeight="false" outlineLevel="0" collapsed="false">
      <c r="A30" s="108" t="s">
        <v>387</v>
      </c>
      <c r="B30" s="109" t="n">
        <v>3574</v>
      </c>
      <c r="C30" s="111" t="n">
        <v>14.8</v>
      </c>
      <c r="D30" s="111" t="n">
        <v>-0.4</v>
      </c>
      <c r="E30" s="109" t="n">
        <v>2532</v>
      </c>
      <c r="F30" s="111" t="n">
        <v>13.4</v>
      </c>
      <c r="G30" s="111" t="n">
        <v>-0.8</v>
      </c>
      <c r="H30" s="109" t="n">
        <v>1043</v>
      </c>
      <c r="I30" s="111" t="n">
        <v>19.5</v>
      </c>
      <c r="J30" s="111" t="n">
        <v>0.5</v>
      </c>
    </row>
    <row r="31" customFormat="false" ht="11.25" hidden="false" customHeight="false" outlineLevel="0" collapsed="false">
      <c r="A31" s="108"/>
      <c r="B31" s="109"/>
      <c r="C31" s="111"/>
      <c r="D31" s="111"/>
      <c r="E31" s="109"/>
      <c r="F31" s="111"/>
      <c r="G31" s="111"/>
      <c r="H31" s="109"/>
      <c r="I31" s="111"/>
      <c r="J31" s="111"/>
    </row>
    <row r="32" customFormat="false" ht="11.25" hidden="false" customHeight="false" outlineLevel="0" collapsed="false">
      <c r="A32" s="108" t="s">
        <v>617</v>
      </c>
      <c r="B32" s="109"/>
      <c r="C32" s="111"/>
      <c r="D32" s="111"/>
      <c r="E32" s="109"/>
      <c r="F32" s="111"/>
      <c r="G32" s="111"/>
      <c r="H32" s="109"/>
      <c r="I32" s="111"/>
      <c r="J32" s="111"/>
    </row>
    <row r="33" customFormat="false" ht="11.25" hidden="false" customHeight="false" outlineLevel="0" collapsed="false">
      <c r="A33" s="108" t="s">
        <v>389</v>
      </c>
      <c r="B33" s="109"/>
      <c r="C33" s="114"/>
      <c r="D33" s="111"/>
      <c r="E33" s="124"/>
      <c r="F33" s="111"/>
      <c r="G33" s="114"/>
      <c r="H33" s="124"/>
      <c r="I33" s="111"/>
      <c r="J33" s="114"/>
    </row>
    <row r="34" customFormat="false" ht="11.25" hidden="false" customHeight="false" outlineLevel="0" collapsed="false">
      <c r="A34" s="108" t="s">
        <v>390</v>
      </c>
      <c r="B34" s="109" t="n">
        <v>650</v>
      </c>
      <c r="C34" s="111" t="n">
        <v>2.7</v>
      </c>
      <c r="D34" s="111" t="n">
        <v>0</v>
      </c>
      <c r="E34" s="109" t="n">
        <v>351</v>
      </c>
      <c r="F34" s="111" t="n">
        <v>1.9</v>
      </c>
      <c r="G34" s="111" t="n">
        <v>-1.5</v>
      </c>
      <c r="H34" s="109" t="n">
        <v>299</v>
      </c>
      <c r="I34" s="111" t="n">
        <v>5.6</v>
      </c>
      <c r="J34" s="111" t="n">
        <v>1.8</v>
      </c>
    </row>
    <row r="35" customFormat="false" ht="11.25" hidden="false" customHeight="false" outlineLevel="0" collapsed="false">
      <c r="A35" s="108" t="s">
        <v>391</v>
      </c>
      <c r="B35" s="109" t="n">
        <v>2976</v>
      </c>
      <c r="C35" s="111" t="n">
        <v>12.3</v>
      </c>
      <c r="D35" s="111" t="n">
        <v>-0.2</v>
      </c>
      <c r="E35" s="109" t="n">
        <v>2029</v>
      </c>
      <c r="F35" s="111" t="n">
        <v>10.8</v>
      </c>
      <c r="G35" s="111" t="n">
        <v>-0.8</v>
      </c>
      <c r="H35" s="109" t="n">
        <v>947</v>
      </c>
      <c r="I35" s="111" t="n">
        <v>17.7</v>
      </c>
      <c r="J35" s="111" t="n">
        <v>1.1</v>
      </c>
    </row>
    <row r="36" customFormat="false" ht="11.25" hidden="false" customHeight="false" outlineLevel="0" collapsed="false">
      <c r="A36" s="108" t="s">
        <v>392</v>
      </c>
      <c r="B36" s="109" t="n">
        <v>5342</v>
      </c>
      <c r="C36" s="111" t="n">
        <v>22.1</v>
      </c>
      <c r="D36" s="111" t="n">
        <v>-5.1</v>
      </c>
      <c r="E36" s="109" t="n">
        <v>3888</v>
      </c>
      <c r="F36" s="111" t="n">
        <v>20.6</v>
      </c>
      <c r="G36" s="111" t="n">
        <v>-5.6</v>
      </c>
      <c r="H36" s="109" t="n">
        <v>1453</v>
      </c>
      <c r="I36" s="111" t="n">
        <v>27.2</v>
      </c>
      <c r="J36" s="111" t="n">
        <v>-3.8</v>
      </c>
    </row>
    <row r="37" customFormat="false" ht="11.25" hidden="false" customHeight="false" outlineLevel="0" collapsed="false">
      <c r="A37" s="108" t="s">
        <v>393</v>
      </c>
      <c r="B37" s="109" t="n">
        <v>5519</v>
      </c>
      <c r="C37" s="111" t="n">
        <v>22.8</v>
      </c>
      <c r="D37" s="111" t="n">
        <v>2</v>
      </c>
      <c r="E37" s="109" t="n">
        <v>4126</v>
      </c>
      <c r="F37" s="111" t="n">
        <v>21.9</v>
      </c>
      <c r="G37" s="111" t="n">
        <v>1.1</v>
      </c>
      <c r="H37" s="109" t="n">
        <v>1393</v>
      </c>
      <c r="I37" s="111" t="n">
        <v>26</v>
      </c>
      <c r="J37" s="111" t="n">
        <v>4.7</v>
      </c>
    </row>
    <row r="38" customFormat="false" ht="11.25" hidden="false" customHeight="false" outlineLevel="0" collapsed="false">
      <c r="A38" s="108" t="s">
        <v>394</v>
      </c>
      <c r="B38" s="109" t="n">
        <v>3949</v>
      </c>
      <c r="C38" s="111" t="n">
        <v>16.3</v>
      </c>
      <c r="D38" s="111" t="n">
        <v>0.2</v>
      </c>
      <c r="E38" s="109" t="n">
        <v>3215</v>
      </c>
      <c r="F38" s="111" t="n">
        <v>17.1</v>
      </c>
      <c r="G38" s="111" t="n">
        <v>-1.2</v>
      </c>
      <c r="H38" s="109" t="n">
        <v>734</v>
      </c>
      <c r="I38" s="111" t="n">
        <v>13.7</v>
      </c>
      <c r="J38" s="111" t="n">
        <v>6.9</v>
      </c>
    </row>
    <row r="39" customFormat="false" ht="11.25" hidden="false" customHeight="false" outlineLevel="0" collapsed="false">
      <c r="A39" s="108" t="s">
        <v>395</v>
      </c>
      <c r="B39" s="109" t="n">
        <v>3787</v>
      </c>
      <c r="C39" s="111" t="n">
        <v>15.7</v>
      </c>
      <c r="D39" s="111" t="n">
        <v>0.4</v>
      </c>
      <c r="E39" s="109" t="n">
        <v>3453</v>
      </c>
      <c r="F39" s="111" t="n">
        <v>18.3</v>
      </c>
      <c r="G39" s="111" t="n">
        <v>-0.2</v>
      </c>
      <c r="H39" s="109" t="n">
        <v>334</v>
      </c>
      <c r="I39" s="111" t="n">
        <v>6.2</v>
      </c>
      <c r="J39" s="111" t="n">
        <v>7.1</v>
      </c>
    </row>
    <row r="40" customFormat="false" ht="11.25" hidden="false" customHeight="false" outlineLevel="0" collapsed="false">
      <c r="A40" s="108" t="s">
        <v>396</v>
      </c>
      <c r="B40" s="109" t="n">
        <v>1690</v>
      </c>
      <c r="C40" s="111" t="n">
        <v>7</v>
      </c>
      <c r="D40" s="111" t="n">
        <v>3.3</v>
      </c>
      <c r="E40" s="109" t="n">
        <v>1548</v>
      </c>
      <c r="F40" s="111" t="n">
        <v>8.2</v>
      </c>
      <c r="G40" s="111" t="n">
        <v>3.1</v>
      </c>
      <c r="H40" s="109" t="n">
        <v>142</v>
      </c>
      <c r="I40" s="111" t="n">
        <v>2.7</v>
      </c>
      <c r="J40" s="111" t="n">
        <v>5.2</v>
      </c>
    </row>
    <row r="41" customFormat="false" ht="11.25" hidden="false" customHeight="false" outlineLevel="0" collapsed="false">
      <c r="A41" s="108" t="s">
        <v>397</v>
      </c>
      <c r="B41" s="109" t="n">
        <v>281</v>
      </c>
      <c r="C41" s="111" t="n">
        <v>1.2</v>
      </c>
      <c r="D41" s="111" t="n">
        <v>5.2</v>
      </c>
      <c r="E41" s="109" t="n">
        <v>235</v>
      </c>
      <c r="F41" s="111" t="n">
        <v>1.2</v>
      </c>
      <c r="G41" s="111" t="n">
        <v>5.1</v>
      </c>
      <c r="H41" s="109" t="n">
        <v>46</v>
      </c>
      <c r="I41" s="111" t="n">
        <v>0.9</v>
      </c>
      <c r="J41" s="111" t="n">
        <v>5.8</v>
      </c>
    </row>
    <row r="42" customFormat="false" ht="11.25" hidden="false" customHeight="false" outlineLevel="0" collapsed="false">
      <c r="A42" s="108" t="s">
        <v>398</v>
      </c>
      <c r="B42" s="109" t="n">
        <v>18435</v>
      </c>
      <c r="C42" s="111" t="n">
        <v>76.2</v>
      </c>
      <c r="D42" s="111" t="n">
        <v>-0.9</v>
      </c>
      <c r="E42" s="109" t="n">
        <v>13610</v>
      </c>
      <c r="F42" s="111" t="n">
        <v>72.2</v>
      </c>
      <c r="G42" s="111" t="n">
        <v>-1.8</v>
      </c>
      <c r="H42" s="109" t="n">
        <v>4825</v>
      </c>
      <c r="I42" s="111" t="n">
        <v>90.2</v>
      </c>
      <c r="J42" s="111" t="n">
        <v>1.4</v>
      </c>
    </row>
    <row r="43" customFormat="false" ht="11.25" hidden="false" customHeight="false" outlineLevel="0" collapsed="false">
      <c r="A43" s="108"/>
      <c r="B43" s="109"/>
      <c r="C43" s="111"/>
      <c r="D43" s="111"/>
      <c r="E43" s="109"/>
      <c r="F43" s="111"/>
      <c r="G43" s="111"/>
      <c r="H43" s="109"/>
      <c r="I43" s="111"/>
      <c r="J43" s="111"/>
    </row>
    <row r="44" customFormat="false" ht="11.25" hidden="false" customHeight="false" outlineLevel="0" collapsed="false">
      <c r="A44" s="108" t="s">
        <v>618</v>
      </c>
      <c r="B44" s="124"/>
      <c r="C44" s="114"/>
      <c r="D44" s="111"/>
      <c r="E44" s="124"/>
      <c r="F44" s="111"/>
      <c r="G44" s="114"/>
      <c r="H44" s="124"/>
      <c r="I44" s="111"/>
      <c r="J44" s="114"/>
    </row>
    <row r="45" customFormat="false" ht="11.25" hidden="false" customHeight="false" outlineLevel="0" collapsed="false">
      <c r="A45" s="108" t="s">
        <v>619</v>
      </c>
      <c r="B45" s="124"/>
      <c r="C45" s="114"/>
      <c r="D45" s="114"/>
      <c r="E45" s="124"/>
      <c r="F45" s="111"/>
      <c r="G45" s="114"/>
      <c r="H45" s="124"/>
      <c r="I45" s="111"/>
      <c r="J45" s="114"/>
    </row>
    <row r="46" customFormat="false" ht="11.25" hidden="false" customHeight="false" outlineLevel="0" collapsed="false">
      <c r="A46" s="108" t="s">
        <v>400</v>
      </c>
      <c r="B46" s="109" t="n">
        <v>22098</v>
      </c>
      <c r="C46" s="111" t="n">
        <v>91.3</v>
      </c>
      <c r="D46" s="111" t="n">
        <v>-0.4</v>
      </c>
      <c r="E46" s="109" t="n">
        <v>17239</v>
      </c>
      <c r="F46" s="111" t="n">
        <v>91.5</v>
      </c>
      <c r="G46" s="111" t="n">
        <v>-1</v>
      </c>
      <c r="H46" s="109" t="n">
        <v>4859</v>
      </c>
      <c r="I46" s="111" t="n">
        <v>90.9</v>
      </c>
      <c r="J46" s="111" t="n">
        <v>1.6</v>
      </c>
    </row>
    <row r="47" customFormat="false" ht="11.25" hidden="false" customHeight="false" outlineLevel="0" collapsed="false">
      <c r="A47" s="108" t="s">
        <v>401</v>
      </c>
      <c r="B47" s="109" t="n">
        <v>2095</v>
      </c>
      <c r="C47" s="111" t="n">
        <v>8.7</v>
      </c>
      <c r="D47" s="111" t="n">
        <v>0.3</v>
      </c>
      <c r="E47" s="109" t="n">
        <v>1606</v>
      </c>
      <c r="F47" s="111" t="n">
        <v>8.5</v>
      </c>
      <c r="G47" s="111" t="n">
        <v>-1.1</v>
      </c>
      <c r="H47" s="109" t="n">
        <v>489</v>
      </c>
      <c r="I47" s="111" t="n">
        <v>9.1</v>
      </c>
      <c r="J47" s="111" t="n">
        <v>5.2</v>
      </c>
    </row>
    <row r="48" customFormat="false" ht="11.25" hidden="false" customHeight="false" outlineLevel="0" collapsed="false">
      <c r="A48" s="108"/>
      <c r="B48" s="124"/>
      <c r="C48" s="111"/>
      <c r="D48" s="111"/>
      <c r="E48" s="124"/>
      <c r="F48" s="111"/>
      <c r="G48" s="114"/>
      <c r="H48" s="124"/>
      <c r="I48" s="111"/>
      <c r="J48" s="114"/>
    </row>
    <row r="49" customFormat="false" ht="11.25" hidden="false" customHeight="false" outlineLevel="0" collapsed="false">
      <c r="A49" s="108" t="s">
        <v>620</v>
      </c>
      <c r="B49" s="124"/>
      <c r="C49" s="114"/>
      <c r="D49" s="114"/>
      <c r="E49" s="124"/>
      <c r="F49" s="111"/>
      <c r="G49" s="114"/>
      <c r="H49" s="124"/>
      <c r="I49" s="111"/>
      <c r="J49" s="114"/>
    </row>
    <row r="50" customFormat="false" ht="11.25" hidden="false" customHeight="false" outlineLevel="0" collapsed="false">
      <c r="A50" s="108" t="s">
        <v>403</v>
      </c>
      <c r="B50" s="109" t="n">
        <v>3449</v>
      </c>
      <c r="C50" s="111" t="n">
        <v>14.3</v>
      </c>
      <c r="D50" s="111" t="n">
        <v>1</v>
      </c>
      <c r="E50" s="109" t="n">
        <v>2062</v>
      </c>
      <c r="F50" s="111" t="n">
        <v>10.9</v>
      </c>
      <c r="G50" s="111" t="n">
        <v>0.4</v>
      </c>
      <c r="H50" s="109" t="n">
        <v>1387</v>
      </c>
      <c r="I50" s="111" t="n">
        <v>25.9</v>
      </c>
      <c r="J50" s="111" t="n">
        <v>1.8</v>
      </c>
    </row>
    <row r="51" customFormat="false" ht="11.25" hidden="false" customHeight="true" outlineLevel="0" collapsed="false">
      <c r="A51" s="108" t="s">
        <v>621</v>
      </c>
      <c r="B51" s="109" t="n">
        <v>18039</v>
      </c>
      <c r="C51" s="111" t="n">
        <v>74.6</v>
      </c>
      <c r="D51" s="111" t="n">
        <v>-0.7</v>
      </c>
      <c r="E51" s="109" t="n">
        <v>15869</v>
      </c>
      <c r="F51" s="111" t="n">
        <v>84.2</v>
      </c>
      <c r="G51" s="111" t="n">
        <v>-1.3</v>
      </c>
      <c r="H51" s="109" t="n">
        <v>2170</v>
      </c>
      <c r="I51" s="111" t="n">
        <v>40.6</v>
      </c>
      <c r="J51" s="111" t="n">
        <v>3.8</v>
      </c>
    </row>
    <row r="52" customFormat="false" ht="11.25" hidden="false" customHeight="false" outlineLevel="0" collapsed="false">
      <c r="A52" s="108" t="s">
        <v>622</v>
      </c>
      <c r="B52" s="109" t="n">
        <v>453</v>
      </c>
      <c r="C52" s="111" t="n">
        <v>1.9</v>
      </c>
      <c r="D52" s="111" t="n">
        <v>-0.1</v>
      </c>
      <c r="E52" s="109" t="n">
        <v>143</v>
      </c>
      <c r="F52" s="111" t="n">
        <v>0.8</v>
      </c>
      <c r="G52" s="111" t="n">
        <v>-4.2</v>
      </c>
      <c r="H52" s="109" t="n">
        <v>311</v>
      </c>
      <c r="I52" s="111" t="n">
        <v>5.8</v>
      </c>
      <c r="J52" s="111" t="n">
        <v>1.9</v>
      </c>
    </row>
    <row r="53" customFormat="false" ht="11.25" hidden="false" customHeight="false" outlineLevel="0" collapsed="false">
      <c r="A53" s="108" t="s">
        <v>623</v>
      </c>
      <c r="B53" s="109" t="n">
        <v>1649</v>
      </c>
      <c r="C53" s="111" t="n">
        <v>6.8</v>
      </c>
      <c r="D53" s="111" t="n">
        <v>0.7</v>
      </c>
      <c r="E53" s="109" t="n">
        <v>607</v>
      </c>
      <c r="F53" s="111" t="n">
        <v>3.2</v>
      </c>
      <c r="G53" s="111" t="n">
        <v>2.4</v>
      </c>
      <c r="H53" s="109" t="n">
        <v>1042</v>
      </c>
      <c r="I53" s="111" t="n">
        <v>19.5</v>
      </c>
      <c r="J53" s="111" t="n">
        <v>-0.3</v>
      </c>
    </row>
    <row r="54" customFormat="false" ht="11.25" hidden="false" customHeight="false" outlineLevel="0" collapsed="false">
      <c r="A54" s="108" t="s">
        <v>624</v>
      </c>
      <c r="B54" s="109" t="n">
        <v>603</v>
      </c>
      <c r="C54" s="111" t="n">
        <v>2.5</v>
      </c>
      <c r="D54" s="111" t="n">
        <v>-0.8</v>
      </c>
      <c r="E54" s="109" t="n">
        <v>164</v>
      </c>
      <c r="F54" s="111" t="n">
        <v>0.9</v>
      </c>
      <c r="G54" s="111" t="n">
        <v>1.5</v>
      </c>
      <c r="H54" s="109" t="n">
        <v>438</v>
      </c>
      <c r="I54" s="111" t="n">
        <v>8.2</v>
      </c>
      <c r="J54" s="111" t="n">
        <v>-1.7</v>
      </c>
    </row>
    <row r="55" customFormat="false" ht="11.25" hidden="false" customHeight="false" outlineLevel="0" collapsed="false">
      <c r="A55" s="108"/>
      <c r="B55" s="109"/>
      <c r="C55" s="111"/>
      <c r="D55" s="111"/>
      <c r="E55" s="109"/>
      <c r="F55" s="111"/>
      <c r="G55" s="111"/>
      <c r="H55" s="109"/>
      <c r="I55" s="111"/>
      <c r="J55" s="111"/>
    </row>
    <row r="56" customFormat="false" ht="11.25" hidden="false" customHeight="false" outlineLevel="0" collapsed="false">
      <c r="A56" s="108" t="s">
        <v>408</v>
      </c>
      <c r="B56" s="109"/>
      <c r="C56" s="111"/>
      <c r="D56" s="111"/>
      <c r="E56" s="109"/>
      <c r="F56" s="111"/>
      <c r="G56" s="111"/>
      <c r="H56" s="109"/>
      <c r="I56" s="111"/>
      <c r="J56" s="111"/>
    </row>
    <row r="57" customFormat="false" ht="11.25" hidden="false" customHeight="false" outlineLevel="0" collapsed="false">
      <c r="A57" s="108" t="s">
        <v>409</v>
      </c>
      <c r="B57" s="124"/>
      <c r="C57" s="111"/>
      <c r="D57" s="114"/>
      <c r="E57" s="124"/>
      <c r="F57" s="111"/>
      <c r="G57" s="114"/>
      <c r="H57" s="109"/>
      <c r="I57" s="111"/>
      <c r="J57" s="114"/>
    </row>
    <row r="58" customFormat="false" ht="11.25" hidden="false" customHeight="false" outlineLevel="0" collapsed="false">
      <c r="A58" s="108" t="s">
        <v>410</v>
      </c>
      <c r="B58" s="124"/>
      <c r="C58" s="114"/>
      <c r="D58" s="114"/>
      <c r="E58" s="124"/>
      <c r="F58" s="111"/>
      <c r="G58" s="114"/>
      <c r="H58" s="109"/>
      <c r="I58" s="111"/>
      <c r="J58" s="114"/>
    </row>
    <row r="59" customFormat="false" ht="11.25" hidden="false" customHeight="false" outlineLevel="0" collapsed="false">
      <c r="A59" s="108" t="s">
        <v>411</v>
      </c>
      <c r="B59" s="109" t="n">
        <v>22077</v>
      </c>
      <c r="C59" s="111" t="n">
        <v>91.3</v>
      </c>
      <c r="D59" s="111" t="n">
        <v>-0.8</v>
      </c>
      <c r="E59" s="109" t="n">
        <v>17261</v>
      </c>
      <c r="F59" s="111" t="n">
        <v>91.6</v>
      </c>
      <c r="G59" s="111" t="n">
        <v>-1.3</v>
      </c>
      <c r="H59" s="109" t="n">
        <v>4816</v>
      </c>
      <c r="I59" s="111" t="n">
        <v>90.1</v>
      </c>
      <c r="J59" s="111" t="n">
        <v>1.2</v>
      </c>
    </row>
    <row r="60" customFormat="false" ht="11.25" hidden="false" customHeight="false" outlineLevel="0" collapsed="false">
      <c r="A60" s="108" t="s">
        <v>412</v>
      </c>
      <c r="B60" s="109" t="n">
        <v>53</v>
      </c>
      <c r="C60" s="111" t="n">
        <v>0.2</v>
      </c>
      <c r="D60" s="111" t="n">
        <v>6.6</v>
      </c>
      <c r="E60" s="109" t="n">
        <v>22</v>
      </c>
      <c r="F60" s="111" t="n">
        <v>0.1</v>
      </c>
      <c r="G60" s="111" t="n">
        <v>4.8</v>
      </c>
      <c r="H60" s="109" t="n">
        <v>30</v>
      </c>
      <c r="I60" s="111" t="n">
        <v>0.6</v>
      </c>
      <c r="J60" s="111" t="n">
        <v>8</v>
      </c>
    </row>
    <row r="61" customFormat="false" ht="11.25" hidden="false" customHeight="false" outlineLevel="0" collapsed="false">
      <c r="A61" s="108" t="s">
        <v>413</v>
      </c>
      <c r="B61" s="109" t="n">
        <v>503</v>
      </c>
      <c r="C61" s="111" t="n">
        <v>2.1</v>
      </c>
      <c r="D61" s="111" t="n">
        <v>-8.5</v>
      </c>
      <c r="E61" s="109" t="n">
        <v>249</v>
      </c>
      <c r="F61" s="111" t="n">
        <v>1.3</v>
      </c>
      <c r="G61" s="111" t="n">
        <v>-7.9</v>
      </c>
      <c r="H61" s="109" t="n">
        <v>254</v>
      </c>
      <c r="I61" s="111" t="n">
        <v>4.7</v>
      </c>
      <c r="J61" s="111" t="n">
        <v>-9.1</v>
      </c>
    </row>
    <row r="62" customFormat="false" ht="11.25" hidden="false" customHeight="false" outlineLevel="0" collapsed="false">
      <c r="A62" s="108" t="s">
        <v>414</v>
      </c>
      <c r="B62" s="109" t="n">
        <v>1766</v>
      </c>
      <c r="C62" s="111" t="n">
        <v>7.3</v>
      </c>
      <c r="D62" s="111" t="n">
        <v>-5.9</v>
      </c>
      <c r="E62" s="109" t="n">
        <v>1042</v>
      </c>
      <c r="F62" s="111" t="n">
        <v>5.5</v>
      </c>
      <c r="G62" s="111" t="n">
        <v>-7.4</v>
      </c>
      <c r="H62" s="109" t="n">
        <v>725</v>
      </c>
      <c r="I62" s="111" t="n">
        <v>13.6</v>
      </c>
      <c r="J62" s="111" t="n">
        <v>-3.8</v>
      </c>
    </row>
    <row r="63" customFormat="false" ht="11.25" hidden="false" customHeight="false" outlineLevel="0" collapsed="false">
      <c r="A63" s="108" t="s">
        <v>415</v>
      </c>
      <c r="B63" s="109" t="n">
        <v>1346</v>
      </c>
      <c r="C63" s="111" t="n">
        <v>5.6</v>
      </c>
      <c r="D63" s="111" t="n">
        <v>-4.2</v>
      </c>
      <c r="E63" s="109" t="n">
        <v>943</v>
      </c>
      <c r="F63" s="111" t="n">
        <v>5</v>
      </c>
      <c r="G63" s="111" t="n">
        <v>-5.7</v>
      </c>
      <c r="H63" s="109" t="n">
        <v>403</v>
      </c>
      <c r="I63" s="111" t="n">
        <v>7.5</v>
      </c>
      <c r="J63" s="111" t="n">
        <v>-0.7</v>
      </c>
    </row>
    <row r="64" customFormat="false" ht="11.25" hidden="false" customHeight="false" outlineLevel="0" collapsed="false">
      <c r="A64" s="108" t="s">
        <v>416</v>
      </c>
      <c r="B64" s="109" t="n">
        <v>1500</v>
      </c>
      <c r="C64" s="111" t="n">
        <v>6.2</v>
      </c>
      <c r="D64" s="111" t="n">
        <v>-3.9</v>
      </c>
      <c r="E64" s="109" t="n">
        <v>1128</v>
      </c>
      <c r="F64" s="111" t="n">
        <v>6</v>
      </c>
      <c r="G64" s="111" t="n">
        <v>-5.9</v>
      </c>
      <c r="H64" s="109" t="n">
        <v>373</v>
      </c>
      <c r="I64" s="111" t="n">
        <v>7</v>
      </c>
      <c r="J64" s="111" t="n">
        <v>2.5</v>
      </c>
    </row>
    <row r="65" customFormat="false" ht="11.25" hidden="false" customHeight="false" outlineLevel="0" collapsed="false">
      <c r="A65" s="108" t="s">
        <v>417</v>
      </c>
      <c r="B65" s="109" t="n">
        <v>2315</v>
      </c>
      <c r="C65" s="111" t="n">
        <v>9.6</v>
      </c>
      <c r="D65" s="111" t="n">
        <v>-1.1</v>
      </c>
      <c r="E65" s="109" t="n">
        <v>1819</v>
      </c>
      <c r="F65" s="111" t="n">
        <v>9.7</v>
      </c>
      <c r="G65" s="111" t="n">
        <v>-2.3</v>
      </c>
      <c r="H65" s="109" t="n">
        <v>495</v>
      </c>
      <c r="I65" s="111" t="n">
        <v>9.3</v>
      </c>
      <c r="J65" s="111" t="n">
        <v>3.7</v>
      </c>
    </row>
    <row r="66" customFormat="false" ht="11.25" hidden="false" customHeight="false" outlineLevel="0" collapsed="false">
      <c r="A66" s="108" t="s">
        <v>418</v>
      </c>
      <c r="B66" s="109" t="n">
        <v>4568</v>
      </c>
      <c r="C66" s="111" t="n">
        <v>18.9</v>
      </c>
      <c r="D66" s="111" t="n">
        <v>-1.8</v>
      </c>
      <c r="E66" s="109" t="n">
        <v>3670</v>
      </c>
      <c r="F66" s="111" t="n">
        <v>19.5</v>
      </c>
      <c r="G66" s="111" t="n">
        <v>-2.3</v>
      </c>
      <c r="H66" s="109" t="n">
        <v>898</v>
      </c>
      <c r="I66" s="111" t="n">
        <v>16.8</v>
      </c>
      <c r="J66" s="111" t="n">
        <v>0</v>
      </c>
    </row>
    <row r="67" customFormat="false" ht="11.25" hidden="false" customHeight="false" outlineLevel="0" collapsed="false">
      <c r="A67" s="108" t="s">
        <v>419</v>
      </c>
      <c r="B67" s="109" t="n">
        <v>3474</v>
      </c>
      <c r="C67" s="111" t="n">
        <v>14.4</v>
      </c>
      <c r="D67" s="111" t="n">
        <v>-1.7</v>
      </c>
      <c r="E67" s="109" t="n">
        <v>2841</v>
      </c>
      <c r="F67" s="111" t="n">
        <v>15.1</v>
      </c>
      <c r="G67" s="111" t="n">
        <v>-2.3</v>
      </c>
      <c r="H67" s="109" t="n">
        <v>633</v>
      </c>
      <c r="I67" s="111" t="n">
        <v>11.8</v>
      </c>
      <c r="J67" s="111" t="n">
        <v>1.2</v>
      </c>
    </row>
    <row r="68" customFormat="false" ht="11.25" hidden="false" customHeight="false" outlineLevel="0" collapsed="false">
      <c r="A68" s="108" t="s">
        <v>420</v>
      </c>
      <c r="B68" s="109" t="n">
        <v>4031</v>
      </c>
      <c r="C68" s="111" t="n">
        <v>16.7</v>
      </c>
      <c r="D68" s="111" t="n">
        <v>2.5</v>
      </c>
      <c r="E68" s="109" t="n">
        <v>3370</v>
      </c>
      <c r="F68" s="111" t="n">
        <v>17.9</v>
      </c>
      <c r="G68" s="111" t="n">
        <v>1.9</v>
      </c>
      <c r="H68" s="109" t="n">
        <v>661</v>
      </c>
      <c r="I68" s="111" t="n">
        <v>12.4</v>
      </c>
      <c r="J68" s="111" t="n">
        <v>5.9</v>
      </c>
    </row>
    <row r="69" customFormat="false" ht="11.25" hidden="false" customHeight="false" outlineLevel="0" collapsed="false">
      <c r="A69" s="108" t="s">
        <v>421</v>
      </c>
      <c r="B69" s="109" t="n">
        <v>2521</v>
      </c>
      <c r="C69" s="111" t="n">
        <v>10.4</v>
      </c>
      <c r="D69" s="111" t="n">
        <v>7.4</v>
      </c>
      <c r="E69" s="109" t="n">
        <v>2177</v>
      </c>
      <c r="F69" s="111" t="n">
        <v>11.6</v>
      </c>
      <c r="G69" s="111" t="n">
        <v>6.5</v>
      </c>
      <c r="H69" s="109" t="n">
        <v>344</v>
      </c>
      <c r="I69" s="111" t="n">
        <v>6.4</v>
      </c>
      <c r="J69" s="111" t="n">
        <v>14.1</v>
      </c>
    </row>
    <row r="70" customFormat="false" ht="12.75" hidden="false" customHeight="false" outlineLevel="0" collapsed="false">
      <c r="A70" s="108" t="s">
        <v>625</v>
      </c>
      <c r="B70" s="109" t="n">
        <v>2116</v>
      </c>
      <c r="C70" s="111" t="n">
        <v>8.7</v>
      </c>
      <c r="D70" s="111" t="n">
        <v>4</v>
      </c>
      <c r="E70" s="109" t="n">
        <v>1584</v>
      </c>
      <c r="F70" s="111" t="n">
        <v>8.4</v>
      </c>
      <c r="G70" s="111" t="n">
        <v>2.6</v>
      </c>
      <c r="H70" s="109" t="n">
        <v>532</v>
      </c>
      <c r="I70" s="111" t="n">
        <v>9.9</v>
      </c>
      <c r="J70" s="111" t="n">
        <v>8.1</v>
      </c>
    </row>
    <row r="71" customFormat="false" ht="11.25" hidden="false" customHeight="false" outlineLevel="0" collapsed="false">
      <c r="A71" s="108"/>
      <c r="B71" s="109"/>
      <c r="C71" s="111"/>
      <c r="D71" s="111"/>
      <c r="E71" s="109"/>
      <c r="F71" s="111"/>
      <c r="G71" s="111"/>
      <c r="H71" s="109"/>
      <c r="I71" s="111"/>
      <c r="J71" s="111"/>
    </row>
    <row r="72" customFormat="false" ht="11.25" hidden="false" customHeight="false" outlineLevel="0" collapsed="false">
      <c r="A72" s="108" t="s">
        <v>626</v>
      </c>
      <c r="B72" s="109"/>
      <c r="C72" s="111"/>
      <c r="D72" s="111"/>
      <c r="E72" s="124"/>
      <c r="F72" s="111"/>
      <c r="G72" s="114"/>
      <c r="H72" s="109"/>
      <c r="I72" s="111"/>
      <c r="J72" s="114"/>
    </row>
    <row r="73" customFormat="false" ht="11.25" hidden="false" customHeight="false" outlineLevel="0" collapsed="false">
      <c r="A73" s="108" t="s">
        <v>627</v>
      </c>
      <c r="B73" s="109"/>
      <c r="C73" s="114"/>
      <c r="D73" s="111"/>
      <c r="E73" s="124"/>
      <c r="F73" s="111"/>
      <c r="G73" s="114"/>
      <c r="H73" s="109"/>
      <c r="I73" s="111"/>
      <c r="J73" s="114"/>
    </row>
    <row r="74" customFormat="false" ht="11.25" hidden="false" customHeight="false" outlineLevel="0" collapsed="false">
      <c r="A74" s="108" t="s">
        <v>425</v>
      </c>
      <c r="B74" s="109" t="n">
        <v>16984</v>
      </c>
      <c r="C74" s="111" t="n">
        <v>70.2</v>
      </c>
      <c r="D74" s="111" t="n">
        <v>-0.7</v>
      </c>
      <c r="E74" s="109" t="n">
        <v>12778</v>
      </c>
      <c r="F74" s="111" t="n">
        <v>67.8</v>
      </c>
      <c r="G74" s="111" t="n">
        <v>-1.4</v>
      </c>
      <c r="H74" s="109" t="n">
        <v>4206</v>
      </c>
      <c r="I74" s="111" t="n">
        <v>78.6</v>
      </c>
      <c r="J74" s="111" t="n">
        <v>1.7</v>
      </c>
    </row>
    <row r="75" customFormat="false" ht="11.25" hidden="false" customHeight="false" outlineLevel="0" collapsed="false">
      <c r="A75" s="108" t="s">
        <v>426</v>
      </c>
      <c r="B75" s="109" t="n">
        <v>16237</v>
      </c>
      <c r="C75" s="111" t="n">
        <v>67.1</v>
      </c>
      <c r="D75" s="111" t="n">
        <v>-0.8</v>
      </c>
      <c r="E75" s="109" t="n">
        <v>12309</v>
      </c>
      <c r="F75" s="111" t="n">
        <v>65.3</v>
      </c>
      <c r="G75" s="111" t="n">
        <v>-1.7</v>
      </c>
      <c r="H75" s="109" t="n">
        <v>3928</v>
      </c>
      <c r="I75" s="111" t="n">
        <v>73.4</v>
      </c>
      <c r="J75" s="111" t="n">
        <v>2.4</v>
      </c>
    </row>
    <row r="76" customFormat="false" ht="11.25" hidden="false" customHeight="false" outlineLevel="0" collapsed="false">
      <c r="A76" s="108" t="s">
        <v>427</v>
      </c>
      <c r="B76" s="109" t="n">
        <v>2144</v>
      </c>
      <c r="C76" s="111" t="n">
        <v>8.9</v>
      </c>
      <c r="D76" s="111" t="n">
        <v>0.8</v>
      </c>
      <c r="E76" s="109" t="n">
        <v>1810</v>
      </c>
      <c r="F76" s="111" t="n">
        <v>9.6</v>
      </c>
      <c r="G76" s="111" t="n">
        <v>0</v>
      </c>
      <c r="H76" s="109" t="n">
        <v>334</v>
      </c>
      <c r="I76" s="111" t="n">
        <v>6.2</v>
      </c>
      <c r="J76" s="111" t="n">
        <v>5.3</v>
      </c>
    </row>
    <row r="77" customFormat="false" ht="12.75" hidden="false" customHeight="false" outlineLevel="0" collapsed="false">
      <c r="A77" s="108" t="s">
        <v>628</v>
      </c>
      <c r="B77" s="109" t="n">
        <v>38</v>
      </c>
      <c r="C77" s="111" t="n">
        <v>0.2</v>
      </c>
      <c r="D77" s="111" t="n">
        <v>-23.7</v>
      </c>
      <c r="E77" s="109" t="n">
        <v>31</v>
      </c>
      <c r="F77" s="111" t="n">
        <v>0.2</v>
      </c>
      <c r="G77" s="111" t="n">
        <v>-12.5</v>
      </c>
      <c r="H77" s="109" t="n">
        <v>7</v>
      </c>
      <c r="I77" s="111" t="n">
        <v>0.1</v>
      </c>
      <c r="J77" s="111" t="n">
        <v>-50.7</v>
      </c>
    </row>
    <row r="78" customFormat="false" ht="11.25" hidden="false" customHeight="false" outlineLevel="0" collapsed="false">
      <c r="A78" s="108" t="s">
        <v>429</v>
      </c>
      <c r="B78" s="109" t="n">
        <v>1169</v>
      </c>
      <c r="C78" s="111" t="n">
        <v>4.8</v>
      </c>
      <c r="D78" s="111" t="n">
        <v>-2.3</v>
      </c>
      <c r="E78" s="109" t="n">
        <v>895</v>
      </c>
      <c r="F78" s="111" t="n">
        <v>4.7</v>
      </c>
      <c r="G78" s="111" t="n">
        <v>-2.4</v>
      </c>
      <c r="H78" s="109" t="n">
        <v>274</v>
      </c>
      <c r="I78" s="111" t="n">
        <v>5.1</v>
      </c>
      <c r="J78" s="111" t="n">
        <v>-2.1</v>
      </c>
    </row>
    <row r="79" customFormat="false" ht="12.75" hidden="false" customHeight="false" outlineLevel="0" collapsed="false">
      <c r="A79" s="108" t="s">
        <v>629</v>
      </c>
      <c r="B79" s="109" t="n">
        <v>8449</v>
      </c>
      <c r="C79" s="111" t="n">
        <v>34.9</v>
      </c>
      <c r="D79" s="111" t="n">
        <v>2.1</v>
      </c>
      <c r="E79" s="109" t="n">
        <v>5694</v>
      </c>
      <c r="F79" s="111" t="n">
        <v>30.2</v>
      </c>
      <c r="G79" s="111" t="n">
        <v>1.3</v>
      </c>
      <c r="H79" s="109" t="n">
        <v>2755</v>
      </c>
      <c r="I79" s="111" t="n">
        <v>51.5</v>
      </c>
      <c r="J79" s="111" t="n">
        <v>3.8</v>
      </c>
    </row>
    <row r="80" customFormat="false" ht="11.25" hidden="false" customHeight="false" outlineLevel="0" collapsed="false">
      <c r="A80" s="108" t="s">
        <v>431</v>
      </c>
      <c r="B80" s="109" t="n">
        <v>4437</v>
      </c>
      <c r="C80" s="111" t="n">
        <v>18.3</v>
      </c>
      <c r="D80" s="111" t="n">
        <v>-6</v>
      </c>
      <c r="E80" s="109" t="n">
        <v>3880</v>
      </c>
      <c r="F80" s="111" t="n">
        <v>20.6</v>
      </c>
      <c r="G80" s="111" t="n">
        <v>-6.4</v>
      </c>
      <c r="H80" s="109" t="n">
        <v>557</v>
      </c>
      <c r="I80" s="111" t="n">
        <v>10.4</v>
      </c>
      <c r="J80" s="111" t="n">
        <v>-2.4</v>
      </c>
    </row>
    <row r="81" customFormat="false" ht="11.25" hidden="false" customHeight="false" outlineLevel="0" collapsed="false">
      <c r="A81" s="108" t="s">
        <v>432</v>
      </c>
      <c r="B81" s="109" t="n">
        <v>747</v>
      </c>
      <c r="C81" s="111" t="n">
        <v>3.1</v>
      </c>
      <c r="D81" s="111" t="n">
        <v>1.9</v>
      </c>
      <c r="E81" s="109" t="n">
        <v>469</v>
      </c>
      <c r="F81" s="111" t="n">
        <v>2.5</v>
      </c>
      <c r="G81" s="111" t="n">
        <v>8.6</v>
      </c>
      <c r="H81" s="109" t="n">
        <v>278</v>
      </c>
      <c r="I81" s="111" t="n">
        <v>5.2</v>
      </c>
      <c r="J81" s="111" t="n">
        <v>-7.7</v>
      </c>
    </row>
    <row r="82" customFormat="false" ht="11.25" hidden="false" customHeight="false" outlineLevel="0" collapsed="false">
      <c r="A82" s="108" t="s">
        <v>433</v>
      </c>
      <c r="B82" s="109" t="n">
        <v>7209</v>
      </c>
      <c r="C82" s="111" t="n">
        <v>29.8</v>
      </c>
      <c r="D82" s="111" t="n">
        <v>0.3</v>
      </c>
      <c r="E82" s="109" t="n">
        <v>6067</v>
      </c>
      <c r="F82" s="111" t="n">
        <v>32.2</v>
      </c>
      <c r="G82" s="111" t="n">
        <v>-0.2</v>
      </c>
      <c r="H82" s="109" t="n">
        <v>1142</v>
      </c>
      <c r="I82" s="111" t="n">
        <v>21.4</v>
      </c>
      <c r="J82" s="111" t="n">
        <v>2.8</v>
      </c>
    </row>
    <row r="83" customFormat="false" ht="11.25" hidden="false" customHeight="false" outlineLevel="0" collapsed="false">
      <c r="A83" s="117"/>
      <c r="B83" s="109"/>
      <c r="C83" s="116"/>
      <c r="D83" s="116"/>
      <c r="E83" s="109"/>
      <c r="F83" s="116"/>
      <c r="G83" s="116"/>
      <c r="H83" s="109"/>
      <c r="I83" s="111"/>
      <c r="J83" s="111"/>
    </row>
    <row r="84" customFormat="false" ht="11.25" hidden="false" customHeight="true" outlineLevel="0" collapsed="false">
      <c r="A84" s="135" t="s">
        <v>434</v>
      </c>
      <c r="B84" s="135"/>
      <c r="C84" s="135"/>
      <c r="D84" s="135"/>
      <c r="E84" s="135"/>
      <c r="F84" s="135"/>
      <c r="G84" s="135"/>
      <c r="H84" s="135"/>
      <c r="I84" s="135"/>
      <c r="J84" s="135"/>
    </row>
    <row r="85" customFormat="false" ht="11.25" hidden="false" customHeight="true" outlineLevel="0" collapsed="false">
      <c r="A85" s="118" t="s">
        <v>435</v>
      </c>
      <c r="B85" s="118"/>
      <c r="C85" s="118"/>
      <c r="D85" s="118"/>
      <c r="E85" s="118"/>
      <c r="F85" s="118"/>
      <c r="G85" s="118"/>
      <c r="H85" s="118"/>
      <c r="I85" s="118"/>
      <c r="J85" s="118"/>
    </row>
    <row r="86" customFormat="false" ht="11.25" hidden="false" customHeight="true" outlineLevel="0" collapsed="false">
      <c r="A86" s="118" t="s">
        <v>436</v>
      </c>
      <c r="B86" s="118"/>
      <c r="C86" s="118"/>
      <c r="D86" s="118"/>
      <c r="E86" s="118"/>
      <c r="F86" s="118"/>
      <c r="G86" s="118"/>
      <c r="H86" s="118"/>
      <c r="I86" s="118"/>
      <c r="J86" s="118"/>
      <c r="K86" s="118"/>
      <c r="L86" s="118"/>
      <c r="M86" s="118"/>
    </row>
    <row r="87" customFormat="false" ht="12.75" hidden="false" customHeight="true" outlineLevel="0" collapsed="false">
      <c r="A87" s="118" t="s">
        <v>437</v>
      </c>
      <c r="B87" s="118"/>
      <c r="C87" s="118"/>
      <c r="D87" s="118"/>
      <c r="E87" s="118"/>
      <c r="F87" s="118"/>
      <c r="G87" s="118"/>
      <c r="H87" s="118"/>
      <c r="I87" s="118"/>
      <c r="J87" s="118"/>
      <c r="K87" s="118"/>
      <c r="L87" s="118"/>
      <c r="M87" s="118"/>
    </row>
  </sheetData>
  <mergeCells count="22">
    <mergeCell ref="A1:J1"/>
    <mergeCell ref="A2:J2"/>
    <mergeCell ref="A3:J3"/>
    <mergeCell ref="A4:J4"/>
    <mergeCell ref="B6:D7"/>
    <mergeCell ref="E6:G7"/>
    <mergeCell ref="H6:J7"/>
    <mergeCell ref="B8:C10"/>
    <mergeCell ref="D8:D10"/>
    <mergeCell ref="E8:F10"/>
    <mergeCell ref="G8:G10"/>
    <mergeCell ref="H8:I10"/>
    <mergeCell ref="J8:J10"/>
    <mergeCell ref="C11:D11"/>
    <mergeCell ref="F11:G11"/>
    <mergeCell ref="I11:J11"/>
    <mergeCell ref="A84:J84"/>
    <mergeCell ref="A85:J85"/>
    <mergeCell ref="A86:J86"/>
    <mergeCell ref="K86:M86"/>
    <mergeCell ref="A87:J87"/>
    <mergeCell ref="K87:M87"/>
  </mergeCells>
  <printOptions headings="false" gridLines="false" gridLinesSet="true" horizontalCentered="true" verticalCentered="false"/>
  <pageMargins left="0.236111111111111" right="0.236111111111111" top="0.590277777777778" bottom="0.39375" header="0.511811023622047" footer="0.39375"/>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2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40.13"/>
    <col collapsed="false" customWidth="true" hidden="false" outlineLevel="0" max="2" min="2" style="102" width="10.13"/>
    <col collapsed="false" customWidth="true" hidden="false" outlineLevel="0" max="4" min="3" style="148" width="10.13"/>
    <col collapsed="false" customWidth="true" hidden="false" outlineLevel="0" max="5" min="5" style="102" width="10.13"/>
    <col collapsed="false" customWidth="true" hidden="false" outlineLevel="0" max="7" min="6" style="148" width="10.13"/>
    <col collapsed="false" customWidth="true" hidden="false" outlineLevel="0" max="8" min="8" style="102" width="10.13"/>
    <col collapsed="false" customWidth="true" hidden="false" outlineLevel="0" max="10" min="9" style="148" width="10.13"/>
    <col collapsed="false" customWidth="false" hidden="false" outlineLevel="0" max="257" min="11" style="102" width="9.14"/>
  </cols>
  <sheetData>
    <row r="1" customFormat="false" ht="14.25" hidden="false" customHeight="true" outlineLevel="0" collapsed="false">
      <c r="A1" s="119" t="s">
        <v>360</v>
      </c>
      <c r="B1" s="119"/>
      <c r="C1" s="119"/>
      <c r="D1" s="119"/>
      <c r="E1" s="119"/>
      <c r="F1" s="119"/>
      <c r="G1" s="119"/>
      <c r="H1" s="119"/>
      <c r="I1" s="119"/>
      <c r="J1" s="119"/>
    </row>
    <row r="2" customFormat="false" ht="12.75" hidden="false" customHeight="true" outlineLevel="0" collapsed="false">
      <c r="A2" s="120" t="s">
        <v>521</v>
      </c>
      <c r="B2" s="120"/>
      <c r="C2" s="120"/>
      <c r="D2" s="120"/>
      <c r="E2" s="120"/>
      <c r="F2" s="120"/>
      <c r="G2" s="120"/>
      <c r="H2" s="120"/>
      <c r="I2" s="120"/>
      <c r="J2" s="120"/>
    </row>
    <row r="3" customFormat="false" ht="12" hidden="false" customHeight="true" outlineLevel="0" collapsed="false">
      <c r="A3" s="125" t="s">
        <v>630</v>
      </c>
      <c r="B3" s="125"/>
      <c r="C3" s="125"/>
      <c r="D3" s="125"/>
      <c r="E3" s="125"/>
      <c r="F3" s="125"/>
      <c r="G3" s="125"/>
      <c r="H3" s="125"/>
      <c r="I3" s="125"/>
      <c r="J3" s="125"/>
    </row>
    <row r="4" customFormat="false" ht="12" hidden="false" customHeight="true" outlineLevel="0" collapsed="false">
      <c r="A4" s="125" t="s">
        <v>362</v>
      </c>
      <c r="B4" s="125"/>
      <c r="C4" s="125"/>
      <c r="D4" s="125"/>
      <c r="E4" s="125"/>
      <c r="F4" s="125"/>
      <c r="G4" s="125"/>
      <c r="H4" s="125"/>
      <c r="I4" s="125"/>
      <c r="J4" s="125"/>
    </row>
    <row r="5" customFormat="false" ht="12.75" hidden="false" customHeight="true" outlineLevel="0" collapsed="false"/>
    <row r="6" customFormat="false" ht="12.75" hidden="false" customHeight="true" outlineLevel="0" collapsed="false">
      <c r="A6" s="99"/>
      <c r="B6" s="127" t="s">
        <v>29</v>
      </c>
      <c r="C6" s="127"/>
      <c r="D6" s="127"/>
      <c r="E6" s="138" t="s">
        <v>523</v>
      </c>
      <c r="F6" s="138"/>
      <c r="G6" s="138"/>
      <c r="H6" s="139" t="s">
        <v>524</v>
      </c>
      <c r="I6" s="139"/>
      <c r="J6" s="139"/>
    </row>
    <row r="7" customFormat="false" ht="11.25" hidden="false" customHeight="false" outlineLevel="0" collapsed="false">
      <c r="A7" s="103"/>
      <c r="B7" s="127"/>
      <c r="C7" s="127"/>
      <c r="D7" s="127"/>
      <c r="E7" s="138"/>
      <c r="F7" s="138"/>
      <c r="G7" s="138"/>
      <c r="H7" s="139"/>
      <c r="I7" s="139"/>
      <c r="J7" s="139"/>
    </row>
    <row r="8" customFormat="false" ht="12.75" hidden="false" customHeight="true" outlineLevel="0" collapsed="false">
      <c r="A8" s="104" t="s">
        <v>365</v>
      </c>
      <c r="B8" s="100" t="s">
        <v>366</v>
      </c>
      <c r="C8" s="100"/>
      <c r="D8" s="152" t="s">
        <v>439</v>
      </c>
      <c r="E8" s="100" t="s">
        <v>366</v>
      </c>
      <c r="F8" s="100"/>
      <c r="G8" s="152" t="s">
        <v>439</v>
      </c>
      <c r="H8" s="101" t="s">
        <v>366</v>
      </c>
      <c r="I8" s="101"/>
      <c r="J8" s="152" t="s">
        <v>439</v>
      </c>
    </row>
    <row r="9" customFormat="false" ht="11.25" hidden="false" customHeight="false" outlineLevel="0" collapsed="false">
      <c r="A9" s="104" t="s">
        <v>368</v>
      </c>
      <c r="B9" s="100"/>
      <c r="C9" s="100"/>
      <c r="D9" s="152"/>
      <c r="E9" s="100"/>
      <c r="F9" s="100"/>
      <c r="G9" s="152"/>
      <c r="H9" s="101"/>
      <c r="I9" s="101"/>
      <c r="J9" s="152"/>
    </row>
    <row r="10" customFormat="false" ht="11.25" hidden="false" customHeight="true" outlineLevel="0" collapsed="false">
      <c r="A10" s="103"/>
      <c r="B10" s="100"/>
      <c r="C10" s="100"/>
      <c r="D10" s="152"/>
      <c r="E10" s="100"/>
      <c r="F10" s="100"/>
      <c r="G10" s="152"/>
      <c r="H10" s="101"/>
      <c r="I10" s="101"/>
      <c r="J10" s="152"/>
    </row>
    <row r="11" customFormat="false" ht="11.25" hidden="false" customHeight="true" outlineLevel="0" collapsed="false">
      <c r="A11" s="153"/>
      <c r="B11" s="127" t="s">
        <v>369</v>
      </c>
      <c r="C11" s="100" t="s">
        <v>370</v>
      </c>
      <c r="D11" s="100"/>
      <c r="E11" s="100" t="s">
        <v>369</v>
      </c>
      <c r="F11" s="100" t="s">
        <v>370</v>
      </c>
      <c r="G11" s="100"/>
      <c r="H11" s="100" t="s">
        <v>369</v>
      </c>
      <c r="I11" s="105" t="s">
        <v>370</v>
      </c>
      <c r="J11" s="105"/>
    </row>
    <row r="12" customFormat="false" ht="11.25" hidden="false" customHeight="false" outlineLevel="0" collapsed="false">
      <c r="A12" s="106"/>
      <c r="B12" s="147"/>
      <c r="C12" s="154"/>
      <c r="D12" s="154"/>
      <c r="E12" s="99"/>
      <c r="F12" s="154"/>
      <c r="G12" s="154"/>
    </row>
    <row r="13" customFormat="false" ht="11.25" hidden="false" customHeight="false" outlineLevel="0" collapsed="false">
      <c r="A13" s="108" t="s">
        <v>440</v>
      </c>
      <c r="B13" s="107"/>
      <c r="C13" s="155"/>
      <c r="D13" s="155"/>
      <c r="E13" s="103"/>
      <c r="F13" s="155"/>
      <c r="G13" s="155"/>
    </row>
    <row r="14" customFormat="false" ht="11.25" hidden="false" customHeight="false" outlineLevel="0" collapsed="false">
      <c r="A14" s="108" t="s">
        <v>631</v>
      </c>
      <c r="B14" s="107"/>
      <c r="C14" s="155"/>
      <c r="D14" s="155"/>
      <c r="E14" s="103"/>
      <c r="G14" s="155"/>
    </row>
    <row r="15" customFormat="false" ht="11.25" hidden="false" customHeight="false" outlineLevel="0" collapsed="false">
      <c r="A15" s="108" t="s">
        <v>442</v>
      </c>
      <c r="B15" s="109" t="n">
        <v>15596</v>
      </c>
      <c r="C15" s="116" t="n">
        <v>64.5</v>
      </c>
      <c r="D15" s="116" t="n">
        <v>-0.7</v>
      </c>
      <c r="E15" s="131" t="n">
        <v>11946</v>
      </c>
      <c r="F15" s="116" t="n">
        <v>63.4</v>
      </c>
      <c r="G15" s="116" t="n">
        <v>-1.7</v>
      </c>
      <c r="H15" s="131" t="n">
        <v>3650</v>
      </c>
      <c r="I15" s="116" t="n">
        <v>68.2498130142109</v>
      </c>
      <c r="J15" s="116" t="n">
        <v>2.6</v>
      </c>
    </row>
    <row r="16" customFormat="false" ht="11.25" hidden="false" customHeight="false" outlineLevel="0" collapsed="false">
      <c r="A16" s="108" t="s">
        <v>443</v>
      </c>
      <c r="B16" s="109" t="n">
        <v>1381</v>
      </c>
      <c r="C16" s="116" t="n">
        <v>5.7</v>
      </c>
      <c r="D16" s="116" t="n">
        <v>2.8</v>
      </c>
      <c r="E16" s="131" t="n">
        <v>717</v>
      </c>
      <c r="F16" s="116" t="n">
        <v>3.8</v>
      </c>
      <c r="G16" s="116" t="n">
        <v>7.5</v>
      </c>
      <c r="H16" s="131" t="n">
        <v>664</v>
      </c>
      <c r="I16" s="116" t="n">
        <v>12.415856394914</v>
      </c>
      <c r="J16" s="116" t="n">
        <v>-1.8</v>
      </c>
    </row>
    <row r="17" customFormat="false" ht="11.25" hidden="false" customHeight="false" outlineLevel="0" collapsed="false">
      <c r="A17" s="108" t="s">
        <v>444</v>
      </c>
      <c r="B17" s="109" t="n">
        <v>6595</v>
      </c>
      <c r="C17" s="116" t="n">
        <v>27.3</v>
      </c>
      <c r="D17" s="116" t="n">
        <v>-0.2</v>
      </c>
      <c r="E17" s="131" t="n">
        <v>5889</v>
      </c>
      <c r="F17" s="116" t="n">
        <v>31.2</v>
      </c>
      <c r="G17" s="116" t="n">
        <v>-0.5</v>
      </c>
      <c r="H17" s="131" t="n">
        <v>706</v>
      </c>
      <c r="I17" s="116" t="n">
        <v>13.2011967090501</v>
      </c>
      <c r="J17" s="116" t="n">
        <v>2.7</v>
      </c>
    </row>
    <row r="18" customFormat="false" ht="11.25" hidden="false" customHeight="false" outlineLevel="0" collapsed="false">
      <c r="A18" s="108" t="s">
        <v>445</v>
      </c>
      <c r="B18" s="109" t="n">
        <v>262</v>
      </c>
      <c r="C18" s="116" t="n">
        <v>1.1</v>
      </c>
      <c r="D18" s="116" t="n">
        <v>2.2</v>
      </c>
      <c r="E18" s="131" t="n">
        <v>85</v>
      </c>
      <c r="F18" s="116" t="n">
        <v>0.5</v>
      </c>
      <c r="G18" s="116" t="n">
        <v>-1.7</v>
      </c>
      <c r="H18" s="131" t="n">
        <v>178</v>
      </c>
      <c r="I18" s="116" t="n">
        <v>3.32834704562453</v>
      </c>
      <c r="J18" s="116" t="n">
        <v>4.2</v>
      </c>
    </row>
    <row r="19" customFormat="false" ht="12.75" hidden="false" customHeight="false" outlineLevel="0" collapsed="false">
      <c r="A19" s="108" t="s">
        <v>632</v>
      </c>
      <c r="B19" s="109" t="n">
        <v>115</v>
      </c>
      <c r="C19" s="116" t="n">
        <v>0.5</v>
      </c>
      <c r="D19" s="116" t="n">
        <v>4.3</v>
      </c>
      <c r="E19" s="131" t="n">
        <v>90</v>
      </c>
      <c r="F19" s="116" t="n">
        <v>0.5</v>
      </c>
      <c r="G19" s="116" t="n">
        <v>2.3</v>
      </c>
      <c r="H19" s="131" t="n">
        <v>25</v>
      </c>
      <c r="I19" s="116" t="n">
        <v>0.467464472700075</v>
      </c>
      <c r="J19" s="116" t="n">
        <v>12.5</v>
      </c>
    </row>
    <row r="20" customFormat="false" ht="12.75" hidden="false" customHeight="false" outlineLevel="0" collapsed="false">
      <c r="A20" s="108" t="s">
        <v>633</v>
      </c>
      <c r="B20" s="109" t="n">
        <v>64</v>
      </c>
      <c r="C20" s="116" t="n">
        <v>0.3</v>
      </c>
      <c r="D20" s="116" t="n">
        <v>-15.7</v>
      </c>
      <c r="E20" s="131" t="n">
        <v>38</v>
      </c>
      <c r="F20" s="116" t="n">
        <v>0.2</v>
      </c>
      <c r="G20" s="116" t="n">
        <v>-15.9</v>
      </c>
      <c r="H20" s="131" t="n">
        <v>26</v>
      </c>
      <c r="I20" s="116" t="n">
        <v>0.486163051608078</v>
      </c>
      <c r="J20" s="116" t="n">
        <v>-15.3</v>
      </c>
    </row>
    <row r="21" customFormat="false" ht="11.25" hidden="false" customHeight="true" outlineLevel="0" collapsed="false">
      <c r="A21" s="108" t="s">
        <v>634</v>
      </c>
      <c r="B21" s="109" t="n">
        <v>121</v>
      </c>
      <c r="C21" s="116" t="n">
        <v>0.5</v>
      </c>
      <c r="D21" s="116" t="n">
        <v>4.4</v>
      </c>
      <c r="E21" s="131" t="n">
        <v>72</v>
      </c>
      <c r="F21" s="116" t="n">
        <v>0.4</v>
      </c>
      <c r="G21" s="116" t="n">
        <v>4.3</v>
      </c>
      <c r="H21" s="131" t="n">
        <v>49</v>
      </c>
      <c r="I21" s="116" t="n">
        <v>0.916230366492147</v>
      </c>
      <c r="J21" s="116" t="n">
        <v>4.6</v>
      </c>
    </row>
    <row r="22" customFormat="false" ht="11.25" hidden="false" customHeight="true" outlineLevel="0" collapsed="false">
      <c r="A22" s="108" t="s">
        <v>449</v>
      </c>
      <c r="B22" s="109" t="n">
        <v>60</v>
      </c>
      <c r="C22" s="116" t="n">
        <v>0.2</v>
      </c>
      <c r="D22" s="116" t="n">
        <v>-11</v>
      </c>
      <c r="E22" s="131" t="n">
        <v>8</v>
      </c>
      <c r="F22" s="116" t="n">
        <v>0</v>
      </c>
      <c r="G22" s="116" t="n">
        <v>14</v>
      </c>
      <c r="H22" s="131" t="n">
        <v>52</v>
      </c>
      <c r="I22" s="116" t="n">
        <v>0.972326103216156</v>
      </c>
      <c r="J22" s="116" t="n">
        <v>-13.8</v>
      </c>
    </row>
    <row r="23" customFormat="false" ht="11.25" hidden="false" customHeight="false" outlineLevel="0" collapsed="false">
      <c r="A23" s="108"/>
      <c r="C23" s="116"/>
      <c r="F23" s="116"/>
      <c r="I23" s="116"/>
      <c r="J23" s="116"/>
    </row>
    <row r="24" customFormat="false" ht="11.25" hidden="false" customHeight="false" outlineLevel="0" collapsed="false">
      <c r="A24" s="108" t="s">
        <v>593</v>
      </c>
      <c r="C24" s="116"/>
      <c r="F24" s="116"/>
      <c r="I24" s="116"/>
      <c r="J24" s="116"/>
    </row>
    <row r="25" customFormat="false" ht="11.25" hidden="false" customHeight="false" outlineLevel="0" collapsed="false">
      <c r="A25" s="108" t="s">
        <v>27</v>
      </c>
      <c r="B25" s="109"/>
      <c r="C25" s="116"/>
      <c r="D25" s="116"/>
      <c r="E25" s="131"/>
      <c r="F25" s="116"/>
      <c r="G25" s="116"/>
      <c r="H25" s="131"/>
      <c r="I25" s="116"/>
      <c r="J25" s="116"/>
    </row>
    <row r="26" customFormat="false" ht="11.25" hidden="false" customHeight="false" outlineLevel="0" collapsed="false">
      <c r="A26" s="108" t="s">
        <v>635</v>
      </c>
      <c r="B26" s="109" t="n">
        <v>23350</v>
      </c>
      <c r="C26" s="116" t="n">
        <v>96.5</v>
      </c>
      <c r="D26" s="116" t="n">
        <v>-0.4</v>
      </c>
      <c r="E26" s="131" t="n">
        <v>18229</v>
      </c>
      <c r="F26" s="116" t="n">
        <v>96.7</v>
      </c>
      <c r="G26" s="116" t="n">
        <v>-1</v>
      </c>
      <c r="H26" s="131" t="n">
        <v>5121</v>
      </c>
      <c r="I26" s="116" t="n">
        <v>95.7554225878833</v>
      </c>
      <c r="J26" s="116" t="n">
        <v>1.8</v>
      </c>
    </row>
    <row r="27" customFormat="false" ht="11.25" hidden="false" customHeight="false" outlineLevel="0" collapsed="false">
      <c r="A27" s="108" t="s">
        <v>454</v>
      </c>
      <c r="B27" s="109" t="n">
        <v>9585</v>
      </c>
      <c r="C27" s="116" t="n">
        <v>39.6</v>
      </c>
      <c r="D27" s="116" t="n">
        <v>-3</v>
      </c>
      <c r="E27" s="131" t="n">
        <v>8157</v>
      </c>
      <c r="F27" s="116" t="n">
        <v>43.3</v>
      </c>
      <c r="G27" s="116" t="n">
        <v>-3.3</v>
      </c>
      <c r="H27" s="131" t="n">
        <v>1427</v>
      </c>
      <c r="I27" s="116" t="n">
        <v>26.6828721017203</v>
      </c>
      <c r="J27" s="116" t="n">
        <v>-1.8</v>
      </c>
    </row>
    <row r="28" customFormat="false" ht="12.75" hidden="false" customHeight="false" outlineLevel="0" collapsed="false">
      <c r="A28" s="108" t="s">
        <v>595</v>
      </c>
      <c r="B28" s="109" t="n">
        <v>6721</v>
      </c>
      <c r="C28" s="116" t="n">
        <v>27.8</v>
      </c>
      <c r="D28" s="116" t="n">
        <v>0.7</v>
      </c>
      <c r="E28" s="131" t="n">
        <v>4693</v>
      </c>
      <c r="F28" s="116" t="n">
        <v>24.9</v>
      </c>
      <c r="G28" s="116" t="n">
        <v>0</v>
      </c>
      <c r="H28" s="131" t="n">
        <v>2029</v>
      </c>
      <c r="I28" s="116" t="n">
        <v>37.9394166043381</v>
      </c>
      <c r="J28" s="116" t="n">
        <v>2.3</v>
      </c>
    </row>
    <row r="29" customFormat="false" ht="11.25" hidden="false" customHeight="false" outlineLevel="0" collapsed="false">
      <c r="A29" s="108" t="s">
        <v>456</v>
      </c>
      <c r="B29" s="109" t="n">
        <v>6973</v>
      </c>
      <c r="C29" s="116" t="n">
        <v>28.8</v>
      </c>
      <c r="D29" s="116" t="n">
        <v>2.7</v>
      </c>
      <c r="E29" s="131" t="n">
        <v>5324</v>
      </c>
      <c r="F29" s="116" t="n">
        <v>28.3</v>
      </c>
      <c r="G29" s="116" t="n">
        <v>2.1</v>
      </c>
      <c r="H29" s="131" t="n">
        <v>1648</v>
      </c>
      <c r="I29" s="116" t="n">
        <v>30.8152580403889</v>
      </c>
      <c r="J29" s="116" t="n">
        <v>4.8</v>
      </c>
    </row>
    <row r="30" customFormat="false" ht="11.25" hidden="false" customHeight="false" outlineLevel="0" collapsed="false">
      <c r="A30" s="108" t="s">
        <v>457</v>
      </c>
      <c r="C30" s="116"/>
      <c r="E30" s="131"/>
      <c r="F30" s="116"/>
      <c r="I30" s="116"/>
    </row>
    <row r="31" customFormat="false" ht="11.25" hidden="false" customHeight="false" outlineLevel="0" collapsed="false">
      <c r="A31" s="108" t="s">
        <v>458</v>
      </c>
      <c r="B31" s="109" t="n">
        <v>72</v>
      </c>
      <c r="C31" s="116" t="n">
        <v>0.3</v>
      </c>
      <c r="D31" s="116" t="n">
        <v>-24.9</v>
      </c>
      <c r="E31" s="131" t="n">
        <v>55</v>
      </c>
      <c r="F31" s="116" t="n">
        <v>0.3</v>
      </c>
      <c r="G31" s="116" t="n">
        <v>-27.5</v>
      </c>
      <c r="H31" s="131" t="n">
        <v>17</v>
      </c>
      <c r="I31" s="116" t="n">
        <v>0.317875841436051</v>
      </c>
      <c r="J31" s="116" t="n">
        <v>-15.2</v>
      </c>
    </row>
    <row r="32" customFormat="false" ht="12.75" hidden="false" customHeight="false" outlineLevel="0" collapsed="false">
      <c r="A32" s="108" t="s">
        <v>551</v>
      </c>
      <c r="B32" s="109" t="n">
        <v>782</v>
      </c>
      <c r="C32" s="116" t="n">
        <v>3.2</v>
      </c>
      <c r="D32" s="116" t="n">
        <v>1.9</v>
      </c>
      <c r="E32" s="131" t="n">
        <v>570</v>
      </c>
      <c r="F32" s="116" t="n">
        <v>3</v>
      </c>
      <c r="G32" s="116" t="n">
        <v>1.1</v>
      </c>
      <c r="H32" s="131" t="n">
        <v>212</v>
      </c>
      <c r="I32" s="116" t="n">
        <v>3.96409872849663</v>
      </c>
      <c r="J32" s="116" t="n">
        <v>4.4</v>
      </c>
    </row>
    <row r="33" customFormat="false" ht="11.25" hidden="false" customHeight="false" outlineLevel="0" collapsed="false">
      <c r="A33" s="108"/>
      <c r="B33" s="109"/>
      <c r="C33" s="116"/>
      <c r="D33" s="116"/>
      <c r="F33" s="116"/>
      <c r="G33" s="116"/>
      <c r="H33" s="131"/>
      <c r="I33" s="116"/>
      <c r="J33" s="116"/>
    </row>
    <row r="34" customFormat="false" ht="11.25" hidden="false" customHeight="false" outlineLevel="0" collapsed="false">
      <c r="A34" s="108" t="s">
        <v>636</v>
      </c>
      <c r="B34" s="109"/>
      <c r="C34" s="116"/>
      <c r="D34" s="116"/>
      <c r="E34" s="131"/>
      <c r="F34" s="116"/>
      <c r="G34" s="116"/>
      <c r="H34" s="131"/>
      <c r="I34" s="116"/>
      <c r="J34" s="116"/>
    </row>
    <row r="35" customFormat="false" ht="11.25" hidden="false" customHeight="false" outlineLevel="0" collapsed="false">
      <c r="A35" s="108" t="s">
        <v>637</v>
      </c>
      <c r="B35" s="109"/>
      <c r="C35" s="116"/>
      <c r="D35" s="116"/>
      <c r="E35" s="131"/>
      <c r="F35" s="116"/>
      <c r="G35" s="116"/>
      <c r="H35" s="131"/>
      <c r="I35" s="116"/>
      <c r="J35" s="116"/>
    </row>
    <row r="36" customFormat="false" ht="11.25" hidden="false" customHeight="false" outlineLevel="0" collapsed="false">
      <c r="A36" s="108" t="s">
        <v>638</v>
      </c>
      <c r="B36" s="109"/>
      <c r="C36" s="116"/>
      <c r="D36" s="116"/>
      <c r="E36" s="131"/>
      <c r="F36" s="116"/>
      <c r="G36" s="116"/>
      <c r="H36" s="131"/>
      <c r="I36" s="116"/>
      <c r="J36" s="116"/>
    </row>
    <row r="37" customFormat="false" ht="11.25" hidden="false" customHeight="false" outlineLevel="0" collapsed="false">
      <c r="A37" s="108" t="s">
        <v>639</v>
      </c>
      <c r="B37" s="109" t="n">
        <v>20801</v>
      </c>
      <c r="C37" s="116" t="n">
        <v>86</v>
      </c>
      <c r="D37" s="116" t="n">
        <v>-0.2</v>
      </c>
      <c r="E37" s="131" t="n">
        <v>16528</v>
      </c>
      <c r="F37" s="116" t="n">
        <v>87.7</v>
      </c>
      <c r="G37" s="116" t="n">
        <v>-0.8</v>
      </c>
      <c r="H37" s="131" t="n">
        <v>4273</v>
      </c>
      <c r="I37" s="116" t="n">
        <v>79.8990276738968</v>
      </c>
      <c r="J37" s="116" t="n">
        <v>2.3</v>
      </c>
    </row>
    <row r="38" customFormat="false" ht="12.75" hidden="false" customHeight="false" outlineLevel="0" collapsed="false">
      <c r="A38" s="108" t="s">
        <v>555</v>
      </c>
      <c r="B38" s="109" t="n">
        <v>13347</v>
      </c>
      <c r="C38" s="116" t="n">
        <v>55.2</v>
      </c>
      <c r="D38" s="116" t="n">
        <v>-1.7</v>
      </c>
      <c r="E38" s="131" t="n">
        <v>10520</v>
      </c>
      <c r="F38" s="116" t="n">
        <v>55.8</v>
      </c>
      <c r="G38" s="116" t="n">
        <v>-2.4</v>
      </c>
      <c r="H38" s="131" t="n">
        <v>2827</v>
      </c>
      <c r="I38" s="116" t="n">
        <v>52.8608825729245</v>
      </c>
      <c r="J38" s="116" t="n">
        <v>0.8</v>
      </c>
      <c r="K38" s="116"/>
    </row>
    <row r="39" customFormat="false" ht="12.75" hidden="false" customHeight="false" outlineLevel="0" collapsed="false">
      <c r="A39" s="108" t="s">
        <v>640</v>
      </c>
      <c r="B39" s="109" t="n">
        <v>2656</v>
      </c>
      <c r="C39" s="116" t="n">
        <v>11</v>
      </c>
      <c r="D39" s="116" t="n">
        <v>3.2</v>
      </c>
      <c r="E39" s="131" t="n">
        <v>2183</v>
      </c>
      <c r="F39" s="116" t="n">
        <v>11.6</v>
      </c>
      <c r="G39" s="116" t="n">
        <v>2.3</v>
      </c>
      <c r="H39" s="131" t="n">
        <v>473</v>
      </c>
      <c r="I39" s="116" t="n">
        <v>8.84442782348542</v>
      </c>
      <c r="J39" s="116" t="n">
        <v>8</v>
      </c>
      <c r="K39" s="116"/>
    </row>
    <row r="40" customFormat="false" ht="12.75" hidden="false" customHeight="false" outlineLevel="0" collapsed="false">
      <c r="A40" s="108" t="s">
        <v>641</v>
      </c>
      <c r="B40" s="109" t="n">
        <v>1923</v>
      </c>
      <c r="C40" s="116" t="n">
        <v>7.9</v>
      </c>
      <c r="D40" s="116" t="n">
        <v>1</v>
      </c>
      <c r="E40" s="131" t="n">
        <v>1620</v>
      </c>
      <c r="F40" s="116" t="n">
        <v>8.6</v>
      </c>
      <c r="G40" s="116" t="n">
        <v>0.6</v>
      </c>
      <c r="H40" s="131" t="n">
        <v>303</v>
      </c>
      <c r="I40" s="116" t="n">
        <v>5.66566940912491</v>
      </c>
      <c r="J40" s="116" t="n">
        <v>3</v>
      </c>
      <c r="K40" s="116"/>
    </row>
    <row r="41" customFormat="false" ht="12.75" hidden="false" customHeight="false" outlineLevel="0" collapsed="false">
      <c r="A41" s="108" t="s">
        <v>642</v>
      </c>
      <c r="B41" s="109" t="n">
        <v>2808</v>
      </c>
      <c r="C41" s="116" t="n">
        <v>11.6</v>
      </c>
      <c r="D41" s="116" t="n">
        <v>3.7</v>
      </c>
      <c r="E41" s="131" t="n">
        <v>2154</v>
      </c>
      <c r="F41" s="116" t="n">
        <v>11.4</v>
      </c>
      <c r="G41" s="116" t="n">
        <v>3.2</v>
      </c>
      <c r="H41" s="131" t="n">
        <v>654</v>
      </c>
      <c r="I41" s="116" t="n">
        <v>12.228870605834</v>
      </c>
      <c r="J41" s="116" t="n">
        <v>5.4</v>
      </c>
      <c r="K41" s="116"/>
    </row>
    <row r="42" customFormat="false" ht="11.25" hidden="false" customHeight="false" outlineLevel="0" collapsed="false">
      <c r="A42" s="108" t="s">
        <v>643</v>
      </c>
      <c r="B42" s="109"/>
      <c r="C42" s="116"/>
      <c r="D42" s="116"/>
      <c r="F42" s="116"/>
      <c r="G42" s="116"/>
      <c r="I42" s="116"/>
      <c r="J42" s="116"/>
      <c r="K42" s="116"/>
    </row>
    <row r="43" customFormat="false" ht="11.25" hidden="false" customHeight="false" outlineLevel="0" collapsed="false">
      <c r="A43" s="108" t="s">
        <v>468</v>
      </c>
      <c r="B43" s="109" t="n">
        <v>68</v>
      </c>
      <c r="C43" s="116" t="n">
        <v>0.3</v>
      </c>
      <c r="D43" s="116" t="n">
        <v>-9.8</v>
      </c>
      <c r="E43" s="131" t="n">
        <v>51</v>
      </c>
      <c r="F43" s="116" t="n">
        <v>0.3</v>
      </c>
      <c r="G43" s="116" t="n">
        <v>-10.4</v>
      </c>
      <c r="H43" s="131" t="n">
        <v>16</v>
      </c>
      <c r="I43" s="116" t="n">
        <v>0.299177262528048</v>
      </c>
      <c r="J43" s="116" t="n">
        <v>-7.9</v>
      </c>
      <c r="K43" s="116"/>
    </row>
    <row r="44" customFormat="false" ht="11.25" hidden="false" customHeight="false" outlineLevel="0" collapsed="false">
      <c r="A44" s="108" t="s">
        <v>644</v>
      </c>
      <c r="B44" s="109" t="n">
        <v>3304</v>
      </c>
      <c r="C44" s="116" t="n">
        <v>13.7</v>
      </c>
      <c r="D44" s="116" t="n">
        <v>-1</v>
      </c>
      <c r="E44" s="131" t="n">
        <v>2250</v>
      </c>
      <c r="F44" s="116" t="n">
        <v>11.9</v>
      </c>
      <c r="G44" s="116" t="n">
        <v>-1.6</v>
      </c>
      <c r="H44" s="131" t="n">
        <v>1055</v>
      </c>
      <c r="I44" s="116" t="n">
        <v>19.7270007479432</v>
      </c>
      <c r="J44" s="116" t="n">
        <v>0.4</v>
      </c>
      <c r="K44" s="116"/>
    </row>
    <row r="45" customFormat="false" ht="11.25" hidden="false" customHeight="false" outlineLevel="0" collapsed="false">
      <c r="A45" s="108" t="s">
        <v>645</v>
      </c>
      <c r="B45" s="109"/>
      <c r="C45" s="116"/>
      <c r="D45" s="116"/>
      <c r="E45" s="131"/>
      <c r="F45" s="116"/>
      <c r="G45" s="116"/>
      <c r="I45" s="116"/>
      <c r="K45" s="116"/>
    </row>
    <row r="46" customFormat="false" ht="11.25" hidden="false" customHeight="false" outlineLevel="0" collapsed="false">
      <c r="A46" s="108" t="s">
        <v>470</v>
      </c>
      <c r="C46" s="116"/>
      <c r="E46" s="131"/>
      <c r="F46" s="116"/>
      <c r="H46" s="131"/>
      <c r="I46" s="116"/>
      <c r="J46" s="116"/>
      <c r="K46" s="116"/>
    </row>
    <row r="47" customFormat="false" ht="11.25" hidden="false" customHeight="false" outlineLevel="0" collapsed="false">
      <c r="A47" s="108" t="s">
        <v>471</v>
      </c>
      <c r="B47" s="109"/>
      <c r="C47" s="116"/>
      <c r="D47" s="116"/>
      <c r="F47" s="116"/>
      <c r="G47" s="116"/>
      <c r="I47" s="116"/>
      <c r="J47" s="116"/>
    </row>
    <row r="48" customFormat="false" ht="11.25" hidden="false" customHeight="false" outlineLevel="0" collapsed="false">
      <c r="A48" s="108" t="s">
        <v>472</v>
      </c>
      <c r="B48" s="109" t="n">
        <v>12275</v>
      </c>
      <c r="C48" s="116" t="n">
        <v>50.7</v>
      </c>
      <c r="D48" s="116" t="n">
        <v>0.9</v>
      </c>
      <c r="E48" s="131" t="n">
        <v>10221</v>
      </c>
      <c r="F48" s="116" t="n">
        <v>54.2</v>
      </c>
      <c r="G48" s="116" t="n">
        <v>0.3</v>
      </c>
      <c r="H48" s="131" t="n">
        <v>2055</v>
      </c>
      <c r="I48" s="116" t="n">
        <v>38.4255796559461</v>
      </c>
      <c r="J48" s="116" t="n">
        <v>4.1</v>
      </c>
      <c r="K48" s="116"/>
    </row>
    <row r="49" customFormat="false" ht="11.25" hidden="false" customHeight="false" outlineLevel="0" collapsed="false">
      <c r="A49" s="108" t="s">
        <v>473</v>
      </c>
      <c r="B49" s="109" t="n">
        <v>11918</v>
      </c>
      <c r="C49" s="116" t="n">
        <v>49.3</v>
      </c>
      <c r="D49" s="116" t="n">
        <v>-1.7</v>
      </c>
      <c r="E49" s="131" t="n">
        <v>8624</v>
      </c>
      <c r="F49" s="116" t="n">
        <v>45.8</v>
      </c>
      <c r="G49" s="116" t="n">
        <v>-2.5</v>
      </c>
      <c r="H49" s="131" t="n">
        <v>3294</v>
      </c>
      <c r="I49" s="116" t="n">
        <v>61.5931189229619</v>
      </c>
      <c r="J49" s="116" t="n">
        <v>0.6</v>
      </c>
      <c r="K49" s="116"/>
    </row>
    <row r="50" customFormat="false" ht="11.25" hidden="false" customHeight="false" outlineLevel="0" collapsed="false">
      <c r="A50" s="108" t="s">
        <v>474</v>
      </c>
      <c r="B50" s="109" t="n">
        <v>6152</v>
      </c>
      <c r="C50" s="116" t="n">
        <v>25.4</v>
      </c>
      <c r="D50" s="116" t="n">
        <v>-1.7</v>
      </c>
      <c r="E50" s="131" t="n">
        <v>4097</v>
      </c>
      <c r="F50" s="116" t="n">
        <v>21.7</v>
      </c>
      <c r="G50" s="116" t="n">
        <v>-2.4</v>
      </c>
      <c r="H50" s="131" t="n">
        <v>2054</v>
      </c>
      <c r="I50" s="116" t="n">
        <v>38.4068810770381</v>
      </c>
      <c r="J50" s="116" t="n">
        <v>-0.3</v>
      </c>
      <c r="K50" s="116"/>
    </row>
    <row r="51" customFormat="false" ht="11.25" hidden="false" customHeight="false" outlineLevel="0" collapsed="false">
      <c r="A51" s="108" t="s">
        <v>475</v>
      </c>
      <c r="B51" s="109" t="n">
        <v>4326</v>
      </c>
      <c r="C51" s="116" t="n">
        <v>17.9</v>
      </c>
      <c r="D51" s="116" t="n">
        <v>-2.1</v>
      </c>
      <c r="E51" s="131" t="n">
        <v>3368</v>
      </c>
      <c r="F51" s="116" t="n">
        <v>17.9</v>
      </c>
      <c r="G51" s="116" t="n">
        <v>-2.9</v>
      </c>
      <c r="H51" s="131" t="n">
        <v>958</v>
      </c>
      <c r="I51" s="116" t="n">
        <v>17.9132385938669</v>
      </c>
      <c r="J51" s="116" t="n">
        <v>0.8</v>
      </c>
      <c r="K51" s="116"/>
    </row>
    <row r="52" customFormat="false" ht="11.25" hidden="false" customHeight="false" outlineLevel="0" collapsed="false">
      <c r="A52" s="108" t="s">
        <v>476</v>
      </c>
      <c r="B52" s="109" t="n">
        <v>1130</v>
      </c>
      <c r="C52" s="116" t="n">
        <v>4.7</v>
      </c>
      <c r="D52" s="116" t="n">
        <v>-0.2</v>
      </c>
      <c r="E52" s="131" t="n">
        <v>911</v>
      </c>
      <c r="F52" s="116" t="n">
        <v>4.8</v>
      </c>
      <c r="G52" s="116" t="n">
        <v>-1.5</v>
      </c>
      <c r="H52" s="131" t="n">
        <v>219</v>
      </c>
      <c r="I52" s="116" t="n">
        <v>4.09498878085266</v>
      </c>
      <c r="J52" s="116" t="n">
        <v>5.1</v>
      </c>
      <c r="K52" s="116"/>
    </row>
    <row r="53" customFormat="false" ht="11.25" hidden="false" customHeight="false" outlineLevel="0" collapsed="false">
      <c r="A53" s="108" t="s">
        <v>477</v>
      </c>
      <c r="B53" s="109" t="n">
        <v>233</v>
      </c>
      <c r="C53" s="116" t="n">
        <v>1</v>
      </c>
      <c r="D53" s="116" t="n">
        <v>-0.4</v>
      </c>
      <c r="E53" s="131" t="n">
        <v>187</v>
      </c>
      <c r="F53" s="116" t="n">
        <v>1</v>
      </c>
      <c r="G53" s="116" t="n">
        <v>-2.9</v>
      </c>
      <c r="H53" s="131" t="n">
        <v>46</v>
      </c>
      <c r="I53" s="116" t="n">
        <v>0.860134629768138</v>
      </c>
      <c r="J53" s="116" t="n">
        <v>11.4</v>
      </c>
      <c r="K53" s="116"/>
    </row>
    <row r="54" customFormat="false" ht="11.25" hidden="false" customHeight="false" outlineLevel="0" collapsed="false">
      <c r="A54" s="108" t="s">
        <v>478</v>
      </c>
      <c r="B54" s="109" t="n">
        <v>78</v>
      </c>
      <c r="C54" s="116" t="n">
        <v>0.3</v>
      </c>
      <c r="D54" s="116" t="n">
        <v>1.9</v>
      </c>
      <c r="E54" s="131" t="n">
        <v>61</v>
      </c>
      <c r="F54" s="116" t="n">
        <v>0.3</v>
      </c>
      <c r="G54" s="116" t="n">
        <v>1.6</v>
      </c>
      <c r="H54" s="131" t="n">
        <v>17</v>
      </c>
      <c r="I54" s="116" t="n">
        <v>0.317875841436051</v>
      </c>
      <c r="J54" s="116" t="n">
        <v>3.1</v>
      </c>
      <c r="K54" s="116"/>
    </row>
    <row r="55" customFormat="false" ht="11.25" hidden="false" customHeight="false" outlineLevel="0" collapsed="false">
      <c r="A55" s="108"/>
      <c r="C55" s="116"/>
      <c r="D55" s="116"/>
      <c r="E55" s="131"/>
      <c r="F55" s="116"/>
      <c r="G55" s="116"/>
      <c r="H55" s="131"/>
      <c r="I55" s="116"/>
      <c r="J55" s="116"/>
    </row>
    <row r="56" customFormat="false" ht="11.25" hidden="false" customHeight="false" outlineLevel="0" collapsed="false">
      <c r="A56" s="108" t="s">
        <v>561</v>
      </c>
      <c r="C56" s="116"/>
      <c r="D56" s="116"/>
      <c r="F56" s="116"/>
      <c r="G56" s="116"/>
      <c r="H56" s="131"/>
      <c r="I56" s="116"/>
      <c r="J56" s="116"/>
    </row>
    <row r="57" customFormat="false" ht="11.25" hidden="false" customHeight="false" outlineLevel="0" collapsed="false">
      <c r="A57" s="108" t="s">
        <v>480</v>
      </c>
      <c r="B57" s="109" t="n">
        <v>1395</v>
      </c>
      <c r="C57" s="116" t="n">
        <v>5.8</v>
      </c>
      <c r="D57" s="116" t="n">
        <v>5.8</v>
      </c>
      <c r="E57" s="131" t="n">
        <v>1161</v>
      </c>
      <c r="F57" s="116" t="n">
        <v>6.2</v>
      </c>
      <c r="G57" s="116" t="n">
        <v>5</v>
      </c>
      <c r="H57" s="131" t="n">
        <v>234</v>
      </c>
      <c r="I57" s="116" t="n">
        <v>4.3754674644727</v>
      </c>
      <c r="J57" s="116" t="n">
        <v>10.1</v>
      </c>
    </row>
    <row r="58" customFormat="false" ht="11.25" hidden="false" customHeight="false" outlineLevel="0" collapsed="false">
      <c r="A58" s="108" t="s">
        <v>481</v>
      </c>
      <c r="B58" s="109" t="n">
        <v>3571</v>
      </c>
      <c r="C58" s="116" t="n">
        <v>14.8</v>
      </c>
      <c r="D58" s="116" t="n">
        <v>-3.5</v>
      </c>
      <c r="E58" s="131" t="n">
        <v>2366</v>
      </c>
      <c r="F58" s="116" t="n">
        <v>12.6</v>
      </c>
      <c r="G58" s="116" t="n">
        <v>-5.7</v>
      </c>
      <c r="H58" s="131" t="n">
        <v>1205</v>
      </c>
      <c r="I58" s="116" t="n">
        <v>22.5317875841436</v>
      </c>
      <c r="J58" s="116" t="n">
        <v>1.2</v>
      </c>
    </row>
    <row r="59" customFormat="false" ht="11.25" hidden="false" customHeight="false" outlineLevel="0" collapsed="false">
      <c r="A59" s="108" t="s">
        <v>482</v>
      </c>
      <c r="B59" s="109" t="n">
        <v>15748</v>
      </c>
      <c r="C59" s="116" t="n">
        <v>65.1</v>
      </c>
      <c r="D59" s="116" t="n">
        <v>0.2</v>
      </c>
      <c r="E59" s="131" t="n">
        <v>12612</v>
      </c>
      <c r="F59" s="116" t="n">
        <v>66.9</v>
      </c>
      <c r="G59" s="116" t="n">
        <v>-0.1</v>
      </c>
      <c r="H59" s="131" t="n">
        <v>3136</v>
      </c>
      <c r="I59" s="116" t="n">
        <v>58.6387434554974</v>
      </c>
      <c r="J59" s="116" t="n">
        <v>1.7</v>
      </c>
    </row>
    <row r="60" customFormat="false" ht="11.25" hidden="false" customHeight="false" outlineLevel="0" collapsed="false">
      <c r="A60" s="108" t="s">
        <v>483</v>
      </c>
      <c r="B60" s="109" t="n">
        <v>3479</v>
      </c>
      <c r="C60" s="116" t="n">
        <v>14.4</v>
      </c>
      <c r="D60" s="116" t="n">
        <v>-2.2</v>
      </c>
      <c r="E60" s="131" t="n">
        <v>2706</v>
      </c>
      <c r="F60" s="116" t="n">
        <v>14.4</v>
      </c>
      <c r="G60" s="116" t="n">
        <v>-3.2</v>
      </c>
      <c r="H60" s="131" t="n">
        <v>773</v>
      </c>
      <c r="I60" s="116" t="n">
        <v>14.4540014958863</v>
      </c>
      <c r="J60" s="116" t="n">
        <v>1.4</v>
      </c>
    </row>
    <row r="61" customFormat="false" ht="11.25" hidden="false" customHeight="false" outlineLevel="0" collapsed="false">
      <c r="A61" s="108" t="s">
        <v>646</v>
      </c>
      <c r="B61" s="109" t="n">
        <v>13326</v>
      </c>
      <c r="C61" s="116" t="n">
        <v>55.1</v>
      </c>
      <c r="D61" s="116" t="n">
        <v>0.3</v>
      </c>
      <c r="E61" s="131" t="n">
        <v>10302</v>
      </c>
      <c r="F61" s="116" t="n">
        <v>54.7</v>
      </c>
      <c r="G61" s="116" t="n">
        <v>-0.2</v>
      </c>
      <c r="H61" s="131" t="n">
        <v>3024</v>
      </c>
      <c r="I61" s="116" t="n">
        <v>56.5445026178011</v>
      </c>
      <c r="J61" s="116" t="n">
        <v>1.9</v>
      </c>
    </row>
    <row r="62" customFormat="false" ht="11.25" hidden="false" customHeight="false" outlineLevel="0" collapsed="false">
      <c r="A62" s="108"/>
      <c r="C62" s="116"/>
      <c r="E62" s="131"/>
      <c r="F62" s="116"/>
      <c r="I62" s="116"/>
    </row>
    <row r="63" customFormat="false" ht="11.25" hidden="false" customHeight="false" outlineLevel="0" collapsed="false">
      <c r="A63" s="108" t="s">
        <v>647</v>
      </c>
      <c r="B63" s="109"/>
      <c r="C63" s="116"/>
      <c r="D63" s="116"/>
      <c r="E63" s="131"/>
      <c r="F63" s="116"/>
      <c r="G63" s="116"/>
      <c r="H63" s="131"/>
      <c r="I63" s="116"/>
      <c r="J63" s="116"/>
    </row>
    <row r="64" customFormat="false" ht="11.25" hidden="false" customHeight="false" outlineLevel="0" collapsed="false">
      <c r="A64" s="108" t="s">
        <v>486</v>
      </c>
      <c r="B64" s="109" t="n">
        <v>6571</v>
      </c>
      <c r="C64" s="116" t="n">
        <v>27.2</v>
      </c>
      <c r="D64" s="116" t="n">
        <v>0.1</v>
      </c>
      <c r="E64" s="131" t="n">
        <v>5488</v>
      </c>
      <c r="F64" s="116" t="n">
        <v>29.1</v>
      </c>
      <c r="G64" s="116" t="n">
        <v>0.2</v>
      </c>
      <c r="H64" s="131" t="n">
        <v>1083</v>
      </c>
      <c r="I64" s="116" t="n">
        <v>20.2505609573672</v>
      </c>
      <c r="J64" s="116" t="n">
        <v>-0.8</v>
      </c>
    </row>
    <row r="65" customFormat="false" ht="11.25" hidden="false" customHeight="false" outlineLevel="0" collapsed="false">
      <c r="A65" s="108" t="s">
        <v>487</v>
      </c>
      <c r="B65" s="109" t="n">
        <v>6284</v>
      </c>
      <c r="C65" s="116" t="n">
        <v>26</v>
      </c>
      <c r="D65" s="116" t="n">
        <v>-1.4</v>
      </c>
      <c r="E65" s="131" t="n">
        <v>4239</v>
      </c>
      <c r="F65" s="116" t="n">
        <v>22.5</v>
      </c>
      <c r="G65" s="116" t="n">
        <v>-3.9</v>
      </c>
      <c r="H65" s="131" t="n">
        <v>2045</v>
      </c>
      <c r="I65" s="116" t="n">
        <v>38.2385938668661</v>
      </c>
      <c r="J65" s="116" t="n">
        <v>4</v>
      </c>
    </row>
    <row r="66" customFormat="false" ht="11.25" hidden="false" customHeight="false" outlineLevel="0" collapsed="false">
      <c r="A66" s="108" t="s">
        <v>488</v>
      </c>
      <c r="B66" s="109" t="n">
        <v>9430</v>
      </c>
      <c r="C66" s="116" t="n">
        <v>39</v>
      </c>
      <c r="D66" s="116" t="n">
        <v>0.7</v>
      </c>
      <c r="E66" s="131" t="n">
        <v>7500</v>
      </c>
      <c r="F66" s="116" t="n">
        <v>39.8</v>
      </c>
      <c r="G66" s="116" t="n">
        <v>0.4</v>
      </c>
      <c r="H66" s="131" t="n">
        <v>1931</v>
      </c>
      <c r="I66" s="116" t="n">
        <v>36.1069558713538</v>
      </c>
      <c r="J66" s="116" t="n">
        <v>2</v>
      </c>
    </row>
    <row r="67" customFormat="false" ht="11.25" hidden="false" customHeight="false" outlineLevel="0" collapsed="false">
      <c r="A67" s="108" t="s">
        <v>489</v>
      </c>
      <c r="B67" s="109" t="n">
        <v>1908</v>
      </c>
      <c r="C67" s="116" t="n">
        <v>7.9</v>
      </c>
      <c r="D67" s="116" t="n">
        <v>-3.7</v>
      </c>
      <c r="E67" s="131" t="n">
        <v>1618</v>
      </c>
      <c r="F67" s="116" t="n">
        <v>8.6</v>
      </c>
      <c r="G67" s="116" t="n">
        <v>-3.9</v>
      </c>
      <c r="H67" s="131" t="n">
        <v>290</v>
      </c>
      <c r="I67" s="116" t="n">
        <v>5.42258788332087</v>
      </c>
      <c r="J67" s="116" t="n">
        <v>-2.5</v>
      </c>
    </row>
    <row r="68" customFormat="false" ht="11.25" hidden="false" customHeight="false" outlineLevel="0" collapsed="false">
      <c r="A68" s="108" t="s">
        <v>564</v>
      </c>
      <c r="B68" s="109" t="n">
        <v>5565</v>
      </c>
      <c r="C68" s="116" t="n">
        <v>23</v>
      </c>
      <c r="D68" s="116" t="n">
        <v>0.2</v>
      </c>
      <c r="E68" s="131" t="n">
        <v>4252</v>
      </c>
      <c r="F68" s="116" t="n">
        <v>22.6</v>
      </c>
      <c r="G68" s="116" t="n">
        <v>0.2</v>
      </c>
      <c r="H68" s="131" t="n">
        <v>1313</v>
      </c>
      <c r="I68" s="116" t="n">
        <v>24.5512341062079</v>
      </c>
      <c r="J68" s="116" t="n">
        <v>0.3</v>
      </c>
    </row>
    <row r="69" customFormat="false" ht="11.25" hidden="false" customHeight="false" outlineLevel="0" collapsed="false">
      <c r="A69" s="117"/>
      <c r="C69" s="116"/>
      <c r="F69" s="116"/>
      <c r="I69" s="116"/>
    </row>
    <row r="70" customFormat="false" ht="11.25" hidden="false" customHeight="false" outlineLevel="0" collapsed="false">
      <c r="A70" s="135" t="s">
        <v>434</v>
      </c>
      <c r="B70" s="135"/>
      <c r="C70" s="135"/>
      <c r="D70" s="135"/>
      <c r="E70" s="135"/>
      <c r="F70" s="135"/>
      <c r="G70" s="135"/>
      <c r="H70" s="131"/>
    </row>
    <row r="71" customFormat="false" ht="11.25" hidden="false" customHeight="true" outlineLevel="0" collapsed="false">
      <c r="A71" s="135" t="s">
        <v>491</v>
      </c>
      <c r="B71" s="135"/>
      <c r="C71" s="135"/>
      <c r="D71" s="135"/>
      <c r="E71" s="135"/>
      <c r="F71" s="135"/>
      <c r="G71" s="135"/>
      <c r="H71" s="135"/>
      <c r="I71" s="135"/>
      <c r="J71" s="135"/>
      <c r="K71" s="135"/>
      <c r="L71" s="135"/>
    </row>
    <row r="72" customFormat="false" ht="11.25" hidden="false" customHeight="true" outlineLevel="0" collapsed="false">
      <c r="A72" s="135" t="s">
        <v>492</v>
      </c>
      <c r="B72" s="135"/>
      <c r="C72" s="135"/>
      <c r="D72" s="135"/>
      <c r="E72" s="135"/>
      <c r="F72" s="135"/>
      <c r="G72" s="135"/>
      <c r="H72" s="135"/>
      <c r="I72" s="135"/>
      <c r="J72" s="135"/>
      <c r="K72" s="135"/>
      <c r="L72" s="135"/>
    </row>
    <row r="73" customFormat="false" ht="11.25" hidden="false" customHeight="true" outlineLevel="0" collapsed="false">
      <c r="A73" s="135" t="s">
        <v>493</v>
      </c>
      <c r="B73" s="135"/>
      <c r="C73" s="135"/>
      <c r="D73" s="135"/>
      <c r="E73" s="135"/>
      <c r="F73" s="135"/>
      <c r="G73" s="135"/>
      <c r="H73" s="135"/>
      <c r="I73" s="135"/>
      <c r="J73" s="135"/>
      <c r="K73" s="135"/>
      <c r="L73" s="135"/>
    </row>
    <row r="74" customFormat="false" ht="11.25" hidden="false" customHeight="true" outlineLevel="0" collapsed="false">
      <c r="A74" s="135" t="s">
        <v>494</v>
      </c>
      <c r="B74" s="135"/>
      <c r="C74" s="135"/>
      <c r="D74" s="135"/>
      <c r="E74" s="135"/>
      <c r="F74" s="135"/>
      <c r="G74" s="135"/>
      <c r="H74" s="135"/>
      <c r="I74" s="135"/>
      <c r="J74" s="135"/>
      <c r="K74" s="135"/>
      <c r="L74" s="135"/>
    </row>
    <row r="75" customFormat="false" ht="11.25" hidden="false" customHeight="true" outlineLevel="0" collapsed="false">
      <c r="A75" s="135" t="s">
        <v>495</v>
      </c>
      <c r="B75" s="135"/>
      <c r="C75" s="135"/>
      <c r="D75" s="135"/>
      <c r="E75" s="135"/>
      <c r="F75" s="135"/>
      <c r="G75" s="135"/>
      <c r="H75" s="135"/>
      <c r="I75" s="135"/>
      <c r="J75" s="135"/>
      <c r="K75" s="135"/>
      <c r="L75" s="135"/>
    </row>
    <row r="76" customFormat="false" ht="12.75" hidden="false" customHeight="true" outlineLevel="0" collapsed="false">
      <c r="A76" s="135" t="s">
        <v>496</v>
      </c>
      <c r="B76" s="135"/>
      <c r="C76" s="135"/>
      <c r="D76" s="135"/>
      <c r="E76" s="135"/>
      <c r="F76" s="135"/>
      <c r="G76" s="135"/>
      <c r="H76" s="135"/>
      <c r="I76" s="135"/>
      <c r="J76" s="135"/>
      <c r="K76" s="135"/>
      <c r="L76" s="135"/>
    </row>
    <row r="77" customFormat="false" ht="11.25" hidden="false" customHeight="true" outlineLevel="0" collapsed="false">
      <c r="A77" s="135" t="s">
        <v>497</v>
      </c>
      <c r="B77" s="135"/>
      <c r="C77" s="135"/>
      <c r="D77" s="135"/>
      <c r="E77" s="135"/>
      <c r="F77" s="135"/>
      <c r="G77" s="135"/>
      <c r="H77" s="135"/>
      <c r="I77" s="135"/>
      <c r="J77" s="135"/>
      <c r="K77" s="135"/>
      <c r="L77" s="135"/>
    </row>
    <row r="78" customFormat="false" ht="11.25" hidden="false" customHeight="true" outlineLevel="0" collapsed="false">
      <c r="A78" s="135" t="s">
        <v>498</v>
      </c>
      <c r="B78" s="135"/>
      <c r="C78" s="135"/>
      <c r="D78" s="135"/>
      <c r="E78" s="135"/>
      <c r="F78" s="135"/>
      <c r="G78" s="135"/>
      <c r="H78" s="135"/>
      <c r="I78" s="135"/>
      <c r="J78" s="135"/>
      <c r="K78" s="135"/>
      <c r="L78" s="135"/>
    </row>
    <row r="79" customFormat="false" ht="11.25" hidden="false" customHeight="true" outlineLevel="0" collapsed="false">
      <c r="A79" s="135" t="s">
        <v>499</v>
      </c>
      <c r="B79" s="135"/>
      <c r="C79" s="135"/>
      <c r="D79" s="135"/>
      <c r="E79" s="135"/>
      <c r="F79" s="135"/>
      <c r="G79" s="135"/>
      <c r="H79" s="135"/>
      <c r="I79" s="135"/>
      <c r="J79" s="135"/>
      <c r="K79" s="135"/>
      <c r="L79" s="135"/>
    </row>
    <row r="80" customFormat="false" ht="12.75" hidden="false" customHeight="true" outlineLevel="0" collapsed="false">
      <c r="A80" s="135" t="s">
        <v>500</v>
      </c>
      <c r="B80" s="135"/>
      <c r="C80" s="135"/>
      <c r="D80" s="135"/>
      <c r="E80" s="135"/>
      <c r="F80" s="135"/>
      <c r="G80" s="135"/>
      <c r="H80" s="135"/>
      <c r="I80" s="135"/>
      <c r="J80" s="135"/>
      <c r="K80" s="135"/>
      <c r="L80" s="135"/>
    </row>
    <row r="81" customFormat="false" ht="12.75" hidden="false" customHeight="true" outlineLevel="0" collapsed="false">
      <c r="A81" s="135" t="s">
        <v>501</v>
      </c>
      <c r="B81" s="135"/>
      <c r="C81" s="135"/>
      <c r="D81" s="135"/>
      <c r="E81" s="135"/>
      <c r="F81" s="135"/>
      <c r="G81" s="135"/>
      <c r="H81" s="135"/>
      <c r="I81" s="135"/>
      <c r="J81" s="135"/>
      <c r="K81" s="135"/>
      <c r="L81" s="135"/>
    </row>
    <row r="82" customFormat="false" ht="12.75" hidden="false" customHeight="true" outlineLevel="0" collapsed="false">
      <c r="A82" s="135" t="s">
        <v>502</v>
      </c>
      <c r="B82" s="135"/>
      <c r="C82" s="135"/>
      <c r="D82" s="135"/>
      <c r="E82" s="135"/>
      <c r="F82" s="135"/>
      <c r="G82" s="135"/>
      <c r="H82" s="135"/>
      <c r="I82" s="135"/>
      <c r="J82" s="135"/>
      <c r="K82" s="135"/>
      <c r="L82" s="135"/>
    </row>
  </sheetData>
  <mergeCells count="16">
    <mergeCell ref="A1:J1"/>
    <mergeCell ref="A2:J2"/>
    <mergeCell ref="A3:J3"/>
    <mergeCell ref="A4:J4"/>
    <mergeCell ref="B6:D7"/>
    <mergeCell ref="E6:G7"/>
    <mergeCell ref="H6:J7"/>
    <mergeCell ref="B8:C10"/>
    <mergeCell ref="D8:D10"/>
    <mergeCell ref="E8:F10"/>
    <mergeCell ref="G8:G10"/>
    <mergeCell ref="H8:I10"/>
    <mergeCell ref="J8:J10"/>
    <mergeCell ref="C11:D11"/>
    <mergeCell ref="F11:G11"/>
    <mergeCell ref="I11:J11"/>
  </mergeCells>
  <printOptions headings="false" gridLines="false" gridLinesSet="true" horizontalCentered="false" verticalCentered="false"/>
  <pageMargins left="0.229861111111111" right="0.240277777777778"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Statistisches Bundesamt, Fachserie 1, Reihe 3, 2008</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39.99"/>
    <col collapsed="false" customWidth="true" hidden="false" outlineLevel="0" max="10" min="2" style="102" width="10.13"/>
    <col collapsed="false" customWidth="false" hidden="false" outlineLevel="0" max="257" min="11" style="102" width="9.14"/>
  </cols>
  <sheetData>
    <row r="1" customFormat="false" ht="12.75" hidden="false" customHeight="true" outlineLevel="0" collapsed="false">
      <c r="A1" s="119" t="s">
        <v>360</v>
      </c>
      <c r="B1" s="119"/>
      <c r="C1" s="119"/>
      <c r="D1" s="119"/>
      <c r="E1" s="119"/>
      <c r="F1" s="119"/>
      <c r="G1" s="119"/>
      <c r="H1" s="119"/>
      <c r="I1" s="119"/>
      <c r="J1" s="119"/>
    </row>
    <row r="2" customFormat="false" ht="12.75" hidden="false" customHeight="true" outlineLevel="0" collapsed="false">
      <c r="A2" s="120" t="s">
        <v>521</v>
      </c>
      <c r="B2" s="120"/>
      <c r="C2" s="120"/>
      <c r="D2" s="120"/>
      <c r="E2" s="120"/>
      <c r="F2" s="120"/>
      <c r="G2" s="120"/>
      <c r="H2" s="120"/>
      <c r="I2" s="120"/>
      <c r="J2" s="120"/>
    </row>
    <row r="3" customFormat="false" ht="12.75" hidden="false" customHeight="true" outlineLevel="0" collapsed="false">
      <c r="A3" s="125" t="s">
        <v>630</v>
      </c>
      <c r="B3" s="125"/>
      <c r="C3" s="125"/>
      <c r="D3" s="125"/>
      <c r="E3" s="125"/>
      <c r="F3" s="125"/>
      <c r="G3" s="125"/>
      <c r="H3" s="125"/>
      <c r="I3" s="125"/>
      <c r="J3" s="125"/>
    </row>
    <row r="4" customFormat="false" ht="12.75" hidden="false" customHeight="true" outlineLevel="0" collapsed="false">
      <c r="A4" s="125" t="s">
        <v>362</v>
      </c>
      <c r="B4" s="125"/>
      <c r="C4" s="125"/>
      <c r="D4" s="125"/>
      <c r="E4" s="125"/>
      <c r="F4" s="125"/>
      <c r="G4" s="125"/>
      <c r="H4" s="125"/>
      <c r="I4" s="125"/>
      <c r="J4" s="125"/>
    </row>
    <row r="5" customFormat="false" ht="11.25" hidden="false" customHeight="false" outlineLevel="0" collapsed="false">
      <c r="A5" s="126"/>
      <c r="B5" s="126"/>
      <c r="C5" s="126"/>
      <c r="D5" s="126"/>
      <c r="E5" s="126"/>
      <c r="F5" s="126"/>
      <c r="G5" s="126"/>
    </row>
    <row r="6" customFormat="false" ht="12.75" hidden="false" customHeight="true" outlineLevel="0" collapsed="false">
      <c r="A6" s="99"/>
      <c r="B6" s="127" t="s">
        <v>29</v>
      </c>
      <c r="C6" s="127"/>
      <c r="D6" s="127"/>
      <c r="E6" s="138" t="s">
        <v>523</v>
      </c>
      <c r="F6" s="138"/>
      <c r="G6" s="138"/>
      <c r="H6" s="139" t="s">
        <v>524</v>
      </c>
      <c r="I6" s="139"/>
      <c r="J6" s="139"/>
    </row>
    <row r="7" customFormat="false" ht="12.75" hidden="false" customHeight="true" outlineLevel="0" collapsed="false">
      <c r="A7" s="103"/>
      <c r="B7" s="127"/>
      <c r="C7" s="127"/>
      <c r="D7" s="127"/>
      <c r="E7" s="138"/>
      <c r="F7" s="138"/>
      <c r="G7" s="138"/>
      <c r="H7" s="139"/>
      <c r="I7" s="139"/>
      <c r="J7" s="139"/>
    </row>
    <row r="8" customFormat="false" ht="11.25" hidden="false" customHeight="true" outlineLevel="0" collapsed="false">
      <c r="A8" s="104" t="s">
        <v>365</v>
      </c>
      <c r="B8" s="100" t="s">
        <v>366</v>
      </c>
      <c r="C8" s="100"/>
      <c r="D8" s="152" t="s">
        <v>439</v>
      </c>
      <c r="E8" s="100" t="s">
        <v>366</v>
      </c>
      <c r="F8" s="100"/>
      <c r="G8" s="152" t="s">
        <v>439</v>
      </c>
      <c r="H8" s="101" t="s">
        <v>366</v>
      </c>
      <c r="I8" s="101"/>
      <c r="J8" s="152" t="s">
        <v>439</v>
      </c>
    </row>
    <row r="9" customFormat="false" ht="12.75" hidden="false" customHeight="true" outlineLevel="0" collapsed="false">
      <c r="A9" s="104" t="s">
        <v>368</v>
      </c>
      <c r="B9" s="100"/>
      <c r="C9" s="100"/>
      <c r="D9" s="152"/>
      <c r="E9" s="100"/>
      <c r="F9" s="100"/>
      <c r="G9" s="152"/>
      <c r="H9" s="101"/>
      <c r="I9" s="101"/>
      <c r="J9" s="152"/>
    </row>
    <row r="10" customFormat="false" ht="11.25" hidden="false" customHeight="true" outlineLevel="0" collapsed="false">
      <c r="A10" s="103"/>
      <c r="B10" s="100"/>
      <c r="C10" s="100"/>
      <c r="D10" s="152"/>
      <c r="E10" s="100"/>
      <c r="F10" s="100"/>
      <c r="G10" s="152"/>
      <c r="H10" s="101"/>
      <c r="I10" s="101"/>
      <c r="J10" s="152"/>
    </row>
    <row r="11" customFormat="false" ht="11.25" hidden="false" customHeight="true" outlineLevel="0" collapsed="false">
      <c r="A11" s="153"/>
      <c r="B11" s="127" t="s">
        <v>369</v>
      </c>
      <c r="C11" s="100" t="s">
        <v>370</v>
      </c>
      <c r="D11" s="100"/>
      <c r="E11" s="100" t="s">
        <v>369</v>
      </c>
      <c r="F11" s="100" t="s">
        <v>370</v>
      </c>
      <c r="G11" s="100"/>
      <c r="H11" s="100" t="s">
        <v>369</v>
      </c>
      <c r="I11" s="105" t="s">
        <v>370</v>
      </c>
      <c r="J11" s="105"/>
    </row>
    <row r="12" customFormat="false" ht="11.25" hidden="false" customHeight="false" outlineLevel="0" collapsed="false">
      <c r="A12" s="103"/>
      <c r="B12" s="150"/>
      <c r="C12" s="156"/>
      <c r="D12" s="156"/>
      <c r="E12" s="106"/>
      <c r="F12" s="156"/>
      <c r="G12" s="156"/>
    </row>
    <row r="13" customFormat="false" ht="11.25" hidden="false" customHeight="false" outlineLevel="0" collapsed="false">
      <c r="A13" s="108" t="s">
        <v>648</v>
      </c>
      <c r="B13" s="157"/>
      <c r="C13" s="158"/>
      <c r="D13" s="158"/>
      <c r="E13" s="158"/>
      <c r="F13" s="158"/>
      <c r="G13" s="158"/>
      <c r="H13" s="124"/>
      <c r="I13" s="124"/>
    </row>
    <row r="14" customFormat="false" ht="11.25" hidden="false" customHeight="false" outlineLevel="0" collapsed="false">
      <c r="A14" s="108" t="s">
        <v>504</v>
      </c>
      <c r="B14" s="109" t="n">
        <v>22175</v>
      </c>
      <c r="C14" s="111" t="n">
        <v>91.7</v>
      </c>
      <c r="D14" s="111" t="n">
        <v>-0.7</v>
      </c>
      <c r="E14" s="131" t="n">
        <v>17544</v>
      </c>
      <c r="F14" s="111" t="n">
        <v>93.1</v>
      </c>
      <c r="G14" s="130" t="n">
        <v>-1.3</v>
      </c>
      <c r="H14" s="131" t="n">
        <v>4631</v>
      </c>
      <c r="I14" s="111" t="n">
        <v>86.6</v>
      </c>
      <c r="J14" s="114" t="n">
        <v>1.8</v>
      </c>
    </row>
    <row r="15" customFormat="false" ht="11.25" hidden="false" customHeight="false" outlineLevel="0" collapsed="false">
      <c r="A15" s="108" t="s">
        <v>505</v>
      </c>
      <c r="B15" s="109" t="n">
        <v>1744</v>
      </c>
      <c r="C15" s="111" t="n">
        <v>7.2</v>
      </c>
      <c r="D15" s="111" t="n">
        <v>2.7</v>
      </c>
      <c r="E15" s="131" t="n">
        <v>1107</v>
      </c>
      <c r="F15" s="111" t="n">
        <v>5.9</v>
      </c>
      <c r="G15" s="130" t="n">
        <v>2.5</v>
      </c>
      <c r="H15" s="131" t="n">
        <v>637</v>
      </c>
      <c r="I15" s="111" t="n">
        <v>11.9</v>
      </c>
      <c r="J15" s="114" t="n">
        <v>3.2</v>
      </c>
    </row>
    <row r="16" customFormat="false" ht="11.25" hidden="false" customHeight="false" outlineLevel="0" collapsed="false">
      <c r="A16" s="108" t="s">
        <v>506</v>
      </c>
      <c r="B16" s="109" t="n">
        <v>257</v>
      </c>
      <c r="C16" s="111" t="n">
        <v>1.1</v>
      </c>
      <c r="D16" s="111" t="n">
        <v>3.7</v>
      </c>
      <c r="E16" s="131" t="n">
        <v>182</v>
      </c>
      <c r="F16" s="111" t="n">
        <v>1</v>
      </c>
      <c r="G16" s="130" t="n">
        <v>8</v>
      </c>
      <c r="H16" s="131" t="n">
        <v>75</v>
      </c>
      <c r="I16" s="111" t="n">
        <v>1.4</v>
      </c>
      <c r="J16" s="114" t="n">
        <v>-5.3</v>
      </c>
    </row>
    <row r="17" customFormat="false" ht="11.25" hidden="false" customHeight="false" outlineLevel="0" collapsed="false">
      <c r="A17" s="108" t="s">
        <v>507</v>
      </c>
      <c r="B17" s="109" t="n">
        <v>18</v>
      </c>
      <c r="C17" s="111" t="n">
        <v>0.1</v>
      </c>
      <c r="D17" s="111" t="n">
        <v>-8</v>
      </c>
      <c r="E17" s="131" t="n">
        <v>12</v>
      </c>
      <c r="F17" s="111" t="n">
        <v>0.1</v>
      </c>
      <c r="G17" s="130" t="n">
        <v>-9</v>
      </c>
      <c r="H17" s="131" t="n">
        <v>6</v>
      </c>
      <c r="I17" s="111" t="n">
        <v>0.1</v>
      </c>
      <c r="J17" s="114" t="n">
        <v>-5.9</v>
      </c>
    </row>
    <row r="18" customFormat="false" ht="11.25" hidden="false" customHeight="false" outlineLevel="0" collapsed="false">
      <c r="A18" s="108" t="s">
        <v>649</v>
      </c>
      <c r="B18" s="109" t="n">
        <v>99</v>
      </c>
      <c r="C18" s="111" t="n">
        <v>0.4</v>
      </c>
      <c r="D18" s="111" t="n">
        <v>-0.1</v>
      </c>
      <c r="E18" s="131" t="n">
        <v>74</v>
      </c>
      <c r="F18" s="111" t="n">
        <v>0.4</v>
      </c>
      <c r="G18" s="130" t="n">
        <v>4.2</v>
      </c>
      <c r="H18" s="131" t="n">
        <v>25</v>
      </c>
      <c r="I18" s="111" t="n">
        <v>0.5</v>
      </c>
      <c r="J18" s="114" t="n">
        <v>-11.1</v>
      </c>
    </row>
    <row r="19" customFormat="false" ht="11.25" hidden="false" customHeight="false" outlineLevel="0" collapsed="false">
      <c r="A19" s="108"/>
      <c r="B19" s="124"/>
      <c r="C19" s="111"/>
      <c r="D19" s="114"/>
      <c r="E19" s="124"/>
      <c r="F19" s="111"/>
      <c r="G19" s="114"/>
      <c r="H19" s="124"/>
      <c r="I19" s="111"/>
      <c r="J19" s="114"/>
    </row>
    <row r="20" customFormat="false" ht="11.25" hidden="false" customHeight="false" outlineLevel="0" collapsed="false">
      <c r="A20" s="108" t="s">
        <v>509</v>
      </c>
      <c r="B20" s="109"/>
      <c r="C20" s="111"/>
      <c r="D20" s="111"/>
      <c r="E20" s="131"/>
      <c r="F20" s="111"/>
      <c r="G20" s="130"/>
      <c r="H20" s="131"/>
      <c r="I20" s="111"/>
      <c r="J20" s="114"/>
    </row>
    <row r="21" customFormat="false" ht="11.25" hidden="false" customHeight="false" outlineLevel="0" collapsed="false">
      <c r="A21" s="108" t="s">
        <v>510</v>
      </c>
      <c r="B21" s="109"/>
      <c r="C21" s="111"/>
      <c r="D21" s="111"/>
      <c r="E21" s="131"/>
      <c r="F21" s="111"/>
      <c r="G21" s="130"/>
      <c r="H21" s="131"/>
      <c r="I21" s="111"/>
      <c r="J21" s="114"/>
    </row>
    <row r="22" customFormat="false" ht="11.25" hidden="false" customHeight="false" outlineLevel="0" collapsed="false">
      <c r="A22" s="108" t="s">
        <v>511</v>
      </c>
      <c r="B22" s="109" t="n">
        <v>17581</v>
      </c>
      <c r="C22" s="111" t="n">
        <v>72.7</v>
      </c>
      <c r="D22" s="111" t="n">
        <v>-0.8</v>
      </c>
      <c r="E22" s="131" t="n">
        <v>13074</v>
      </c>
      <c r="F22" s="111" t="n">
        <v>69.4</v>
      </c>
      <c r="G22" s="130" t="n">
        <v>-1.4</v>
      </c>
      <c r="H22" s="131" t="n">
        <v>4507</v>
      </c>
      <c r="I22" s="111" t="n">
        <v>84.3</v>
      </c>
      <c r="J22" s="114" t="n">
        <v>1</v>
      </c>
    </row>
    <row r="23" customFormat="false" ht="11.25" hidden="false" customHeight="false" outlineLevel="0" collapsed="false">
      <c r="A23" s="108" t="s">
        <v>512</v>
      </c>
      <c r="B23" s="109" t="n">
        <v>2113</v>
      </c>
      <c r="C23" s="111" t="n">
        <v>8.7</v>
      </c>
      <c r="D23" s="111" t="n">
        <v>-2.5</v>
      </c>
      <c r="E23" s="131" t="n">
        <v>1607</v>
      </c>
      <c r="F23" s="111" t="n">
        <v>8.5</v>
      </c>
      <c r="G23" s="130" t="n">
        <v>-4.4</v>
      </c>
      <c r="H23" s="131" t="n">
        <v>506</v>
      </c>
      <c r="I23" s="111" t="n">
        <v>9.5</v>
      </c>
      <c r="J23" s="114" t="n">
        <v>3.9</v>
      </c>
    </row>
    <row r="24" customFormat="false" ht="11.25" hidden="false" customHeight="false" outlineLevel="0" collapsed="false">
      <c r="A24" s="108" t="s">
        <v>513</v>
      </c>
      <c r="B24" s="109" t="n">
        <v>4500</v>
      </c>
      <c r="C24" s="111" t="n">
        <v>18.6</v>
      </c>
      <c r="D24" s="111" t="n">
        <v>2.4</v>
      </c>
      <c r="E24" s="131" t="n">
        <v>4164</v>
      </c>
      <c r="F24" s="111" t="n">
        <v>22.1</v>
      </c>
      <c r="G24" s="130" t="n">
        <v>1.8</v>
      </c>
      <c r="H24" s="131" t="n">
        <v>336</v>
      </c>
      <c r="I24" s="111" t="n">
        <v>6.3</v>
      </c>
      <c r="J24" s="114" t="n">
        <v>11.1</v>
      </c>
    </row>
    <row r="25" customFormat="false" ht="11.25" hidden="false" customHeight="false" outlineLevel="0" collapsed="false">
      <c r="A25" s="108" t="s">
        <v>517</v>
      </c>
      <c r="B25" s="109"/>
      <c r="C25" s="111"/>
      <c r="D25" s="111"/>
      <c r="E25" s="131"/>
      <c r="F25" s="111"/>
      <c r="G25" s="130"/>
      <c r="H25" s="131"/>
      <c r="I25" s="111"/>
      <c r="J25" s="114"/>
    </row>
    <row r="26" customFormat="false" ht="11.25" hidden="false" customHeight="false" outlineLevel="0" collapsed="false">
      <c r="A26" s="108" t="s">
        <v>515</v>
      </c>
      <c r="B26" s="109" t="n">
        <v>4213</v>
      </c>
      <c r="C26" s="111" t="n">
        <v>17.4</v>
      </c>
      <c r="D26" s="111" t="n">
        <v>2.7</v>
      </c>
      <c r="E26" s="131" t="n">
        <v>3916</v>
      </c>
      <c r="F26" s="111" t="n">
        <v>20.8</v>
      </c>
      <c r="G26" s="130" t="n">
        <v>2.1</v>
      </c>
      <c r="H26" s="131" t="n">
        <v>297</v>
      </c>
      <c r="I26" s="111" t="n">
        <v>5.6</v>
      </c>
      <c r="J26" s="114" t="n">
        <v>11.1</v>
      </c>
    </row>
    <row r="27" customFormat="false" ht="11.25" hidden="false" customHeight="false" outlineLevel="0" collapsed="false">
      <c r="A27" s="108"/>
      <c r="B27" s="124"/>
      <c r="C27" s="111"/>
      <c r="D27" s="114"/>
      <c r="E27" s="124"/>
      <c r="F27" s="111"/>
      <c r="G27" s="114"/>
      <c r="H27" s="124"/>
      <c r="I27" s="111"/>
      <c r="J27" s="114"/>
    </row>
    <row r="28" customFormat="false" ht="11.25" hidden="false" customHeight="false" outlineLevel="0" collapsed="false">
      <c r="A28" s="108" t="s">
        <v>509</v>
      </c>
      <c r="B28" s="109"/>
      <c r="C28" s="111"/>
      <c r="D28" s="111"/>
      <c r="E28" s="131"/>
      <c r="F28" s="111"/>
      <c r="G28" s="130"/>
      <c r="H28" s="131"/>
      <c r="I28" s="111"/>
      <c r="J28" s="114"/>
    </row>
    <row r="29" customFormat="false" ht="11.25" hidden="false" customHeight="false" outlineLevel="0" collapsed="false">
      <c r="A29" s="108" t="s">
        <v>516</v>
      </c>
      <c r="B29" s="109"/>
      <c r="C29" s="111"/>
      <c r="D29" s="111"/>
      <c r="E29" s="131"/>
      <c r="F29" s="111"/>
      <c r="G29" s="130"/>
      <c r="H29" s="131"/>
      <c r="I29" s="111"/>
      <c r="J29" s="114"/>
    </row>
    <row r="30" customFormat="false" ht="11.25" hidden="false" customHeight="false" outlineLevel="0" collapsed="false">
      <c r="A30" s="108" t="s">
        <v>511</v>
      </c>
      <c r="B30" s="109" t="n">
        <v>21737</v>
      </c>
      <c r="C30" s="111" t="n">
        <v>89.8</v>
      </c>
      <c r="D30" s="111" t="n">
        <v>-0.8</v>
      </c>
      <c r="E30" s="131" t="n">
        <v>16707</v>
      </c>
      <c r="F30" s="111" t="n">
        <v>88.7</v>
      </c>
      <c r="G30" s="130" t="n">
        <v>-1.5</v>
      </c>
      <c r="H30" s="131" t="n">
        <v>5029</v>
      </c>
      <c r="I30" s="111" t="n">
        <v>94</v>
      </c>
      <c r="J30" s="114" t="n">
        <v>1.6</v>
      </c>
    </row>
    <row r="31" customFormat="false" ht="11.25" hidden="false" customHeight="false" outlineLevel="0" collapsed="false">
      <c r="A31" s="108" t="s">
        <v>512</v>
      </c>
      <c r="B31" s="109" t="n">
        <v>1322</v>
      </c>
      <c r="C31" s="111" t="n">
        <v>5.5</v>
      </c>
      <c r="D31" s="111" t="n">
        <v>2.5</v>
      </c>
      <c r="E31" s="131" t="n">
        <v>1073</v>
      </c>
      <c r="F31" s="111" t="n">
        <v>5.7</v>
      </c>
      <c r="G31" s="130" t="n">
        <v>2.1</v>
      </c>
      <c r="H31" s="131" t="n">
        <v>249</v>
      </c>
      <c r="I31" s="111" t="n">
        <v>4.7</v>
      </c>
      <c r="J31" s="114" t="n">
        <v>4.3</v>
      </c>
    </row>
    <row r="32" customFormat="false" ht="11.25" hidden="false" customHeight="false" outlineLevel="0" collapsed="false">
      <c r="A32" s="108" t="s">
        <v>513</v>
      </c>
      <c r="B32" s="109" t="n">
        <v>1135</v>
      </c>
      <c r="C32" s="111" t="n">
        <v>4.7</v>
      </c>
      <c r="D32" s="111" t="n">
        <v>4.1</v>
      </c>
      <c r="E32" s="131" t="n">
        <v>1065</v>
      </c>
      <c r="F32" s="111" t="n">
        <v>5.7</v>
      </c>
      <c r="G32" s="130" t="n">
        <v>3.3</v>
      </c>
      <c r="H32" s="131" t="n">
        <v>70</v>
      </c>
      <c r="I32" s="111" t="n">
        <v>1.3</v>
      </c>
      <c r="J32" s="114" t="n">
        <v>17.7</v>
      </c>
    </row>
    <row r="33" customFormat="false" ht="11.25" hidden="false" customHeight="false" outlineLevel="0" collapsed="false">
      <c r="A33" s="108" t="s">
        <v>517</v>
      </c>
      <c r="B33" s="109"/>
      <c r="C33" s="111"/>
      <c r="D33" s="111"/>
      <c r="E33" s="131"/>
      <c r="F33" s="111"/>
      <c r="G33" s="130"/>
      <c r="H33" s="131"/>
      <c r="I33" s="111"/>
      <c r="J33" s="114"/>
    </row>
    <row r="34" customFormat="false" ht="11.25" hidden="false" customHeight="false" outlineLevel="0" collapsed="false">
      <c r="A34" s="108" t="s">
        <v>650</v>
      </c>
      <c r="B34" s="109" t="n">
        <v>1077</v>
      </c>
      <c r="C34" s="111" t="n">
        <v>4.5</v>
      </c>
      <c r="D34" s="111" t="n">
        <v>4.2</v>
      </c>
      <c r="E34" s="131" t="n">
        <v>1015</v>
      </c>
      <c r="F34" s="111" t="n">
        <v>5.4</v>
      </c>
      <c r="G34" s="130" t="n">
        <v>3.5</v>
      </c>
      <c r="H34" s="131" t="n">
        <v>62</v>
      </c>
      <c r="I34" s="111" t="n">
        <v>1.2</v>
      </c>
      <c r="J34" s="114" t="n">
        <v>17.4</v>
      </c>
    </row>
    <row r="35" customFormat="false" ht="11.25" hidden="false" customHeight="false" outlineLevel="0" collapsed="false">
      <c r="A35" s="108"/>
      <c r="B35" s="124"/>
      <c r="C35" s="111"/>
      <c r="D35" s="114"/>
      <c r="E35" s="124"/>
      <c r="F35" s="111"/>
      <c r="G35" s="114"/>
      <c r="H35" s="124"/>
      <c r="I35" s="111"/>
      <c r="J35" s="114"/>
    </row>
    <row r="36" customFormat="false" ht="11.25" hidden="false" customHeight="false" outlineLevel="0" collapsed="false">
      <c r="A36" s="108" t="s">
        <v>509</v>
      </c>
      <c r="B36" s="109"/>
      <c r="C36" s="111"/>
      <c r="D36" s="111"/>
      <c r="E36" s="131"/>
      <c r="F36" s="111"/>
      <c r="G36" s="130"/>
      <c r="H36" s="131"/>
      <c r="I36" s="111"/>
      <c r="J36" s="114"/>
    </row>
    <row r="37" customFormat="false" ht="11.25" hidden="false" customHeight="false" outlineLevel="0" collapsed="false">
      <c r="A37" s="108" t="s">
        <v>519</v>
      </c>
      <c r="B37" s="109"/>
      <c r="C37" s="111"/>
      <c r="D37" s="111"/>
      <c r="E37" s="131"/>
      <c r="F37" s="111"/>
      <c r="G37" s="130"/>
      <c r="H37" s="131"/>
      <c r="I37" s="111"/>
      <c r="J37" s="114"/>
    </row>
    <row r="38" customFormat="false" ht="11.25" hidden="false" customHeight="false" outlineLevel="0" collapsed="false">
      <c r="A38" s="108" t="s">
        <v>511</v>
      </c>
      <c r="B38" s="109" t="n">
        <v>23750</v>
      </c>
      <c r="C38" s="111" t="n">
        <v>98.2</v>
      </c>
      <c r="D38" s="111" t="n">
        <v>-0.5</v>
      </c>
      <c r="E38" s="131" t="n">
        <v>18490</v>
      </c>
      <c r="F38" s="111" t="n">
        <v>98.1</v>
      </c>
      <c r="G38" s="130" t="n">
        <v>-1.1</v>
      </c>
      <c r="H38" s="131" t="n">
        <v>5260</v>
      </c>
      <c r="I38" s="111" t="n">
        <v>98.4</v>
      </c>
      <c r="J38" s="114" t="n">
        <v>1.7</v>
      </c>
    </row>
    <row r="39" customFormat="false" ht="11.25" hidden="false" customHeight="false" outlineLevel="0" collapsed="false">
      <c r="A39" s="108" t="s">
        <v>512</v>
      </c>
      <c r="B39" s="109" t="n">
        <v>363</v>
      </c>
      <c r="C39" s="111" t="n">
        <v>1.5</v>
      </c>
      <c r="D39" s="111" t="n">
        <v>4.1</v>
      </c>
      <c r="E39" s="131" t="n">
        <v>280</v>
      </c>
      <c r="F39" s="111" t="n">
        <v>1.5</v>
      </c>
      <c r="G39" s="130" t="n">
        <v>2.2</v>
      </c>
      <c r="H39" s="131" t="n">
        <v>82</v>
      </c>
      <c r="I39" s="111" t="n">
        <v>1.5</v>
      </c>
      <c r="J39" s="114" t="n">
        <v>11.3</v>
      </c>
    </row>
    <row r="40" customFormat="false" ht="11.25" hidden="false" customHeight="false" outlineLevel="0" collapsed="false">
      <c r="A40" s="108" t="s">
        <v>513</v>
      </c>
      <c r="B40" s="109" t="n">
        <v>81</v>
      </c>
      <c r="C40" s="111" t="n">
        <v>0.3</v>
      </c>
      <c r="D40" s="111" t="n">
        <v>12.1</v>
      </c>
      <c r="E40" s="131" t="n">
        <v>75</v>
      </c>
      <c r="F40" s="111" t="n">
        <v>0.4</v>
      </c>
      <c r="G40" s="130" t="n">
        <v>12.2</v>
      </c>
      <c r="H40" s="131" t="n">
        <v>6</v>
      </c>
      <c r="I40" s="111" t="n">
        <v>0.1</v>
      </c>
      <c r="J40" s="114" t="n">
        <v>11.2</v>
      </c>
    </row>
    <row r="41" customFormat="false" ht="11.25" hidden="false" customHeight="false" outlineLevel="0" collapsed="false">
      <c r="A41" s="108" t="s">
        <v>517</v>
      </c>
      <c r="B41" s="109"/>
      <c r="C41" s="111"/>
      <c r="D41" s="111"/>
      <c r="E41" s="131"/>
      <c r="F41" s="111"/>
      <c r="G41" s="130"/>
      <c r="H41" s="131"/>
      <c r="I41" s="111"/>
      <c r="J41" s="114"/>
    </row>
    <row r="42" customFormat="false" ht="11.25" hidden="false" customHeight="false" outlineLevel="0" collapsed="false">
      <c r="A42" s="108" t="s">
        <v>651</v>
      </c>
      <c r="B42" s="109" t="n">
        <v>76</v>
      </c>
      <c r="C42" s="111" t="n">
        <v>0.3</v>
      </c>
      <c r="D42" s="111" t="n">
        <v>13.2</v>
      </c>
      <c r="E42" s="131" t="n">
        <v>72</v>
      </c>
      <c r="F42" s="111" t="n">
        <v>0.4</v>
      </c>
      <c r="G42" s="130" t="n">
        <v>14.2</v>
      </c>
      <c r="H42" s="131" t="s">
        <v>137</v>
      </c>
      <c r="I42" s="159" t="s">
        <v>137</v>
      </c>
      <c r="J42" s="159" t="s">
        <v>137</v>
      </c>
    </row>
    <row r="43" customFormat="false" ht="11.25" hidden="false" customHeight="false" outlineLevel="0" collapsed="false">
      <c r="A43" s="117"/>
      <c r="C43" s="116"/>
      <c r="F43" s="116"/>
      <c r="I43" s="116"/>
    </row>
    <row r="44" customFormat="false" ht="11.25" hidden="false" customHeight="false" outlineLevel="0" collapsed="false">
      <c r="A44" s="135" t="s">
        <v>434</v>
      </c>
      <c r="B44" s="135"/>
      <c r="C44" s="135"/>
      <c r="D44" s="135"/>
      <c r="E44" s="135"/>
      <c r="F44" s="135"/>
      <c r="G44" s="135"/>
      <c r="H44" s="135"/>
      <c r="I44" s="135"/>
      <c r="J44" s="135"/>
    </row>
  </sheetData>
  <mergeCells count="17">
    <mergeCell ref="A1:J1"/>
    <mergeCell ref="A2:J2"/>
    <mergeCell ref="A3:J3"/>
    <mergeCell ref="A4:J4"/>
    <mergeCell ref="B6:D7"/>
    <mergeCell ref="E6:G7"/>
    <mergeCell ref="H6:J7"/>
    <mergeCell ref="B8:C10"/>
    <mergeCell ref="D8:D10"/>
    <mergeCell ref="E8:F10"/>
    <mergeCell ref="G8:G10"/>
    <mergeCell ref="H8:I10"/>
    <mergeCell ref="J8:J10"/>
    <mergeCell ref="C11:D11"/>
    <mergeCell ref="F11:G11"/>
    <mergeCell ref="I11:J11"/>
    <mergeCell ref="A44:J44"/>
  </mergeCells>
  <printOptions headings="false" gridLines="false" gridLinesSet="true" horizontalCentered="true" verticalCentered="false"/>
  <pageMargins left="0.236111111111111" right="0.236111111111111" top="0.590277777777778" bottom="0.39375" header="0.511811023622047" footer="0.39375"/>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28</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160" width="27.85"/>
    <col collapsed="false" customWidth="true" hidden="false" outlineLevel="0" max="10" min="2" style="160" width="10.71"/>
    <col collapsed="false" customWidth="false" hidden="false" outlineLevel="0" max="257" min="11" style="160" width="11.42"/>
  </cols>
  <sheetData>
    <row r="1" customFormat="false" ht="12.75" hidden="false" customHeight="true" outlineLevel="0" collapsed="false">
      <c r="A1" s="161" t="s">
        <v>360</v>
      </c>
      <c r="B1" s="161"/>
      <c r="C1" s="161"/>
      <c r="D1" s="161"/>
      <c r="E1" s="161"/>
      <c r="F1" s="161"/>
      <c r="G1" s="161"/>
      <c r="H1" s="161"/>
      <c r="I1" s="161"/>
      <c r="J1" s="161"/>
      <c r="K1" s="95"/>
    </row>
    <row r="2" s="163" customFormat="true" ht="12.75" hidden="false" customHeight="true" outlineLevel="0" collapsed="false">
      <c r="A2" s="162" t="s">
        <v>652</v>
      </c>
      <c r="B2" s="162"/>
      <c r="C2" s="162"/>
      <c r="D2" s="162"/>
      <c r="E2" s="162"/>
      <c r="F2" s="162"/>
      <c r="G2" s="162"/>
      <c r="H2" s="162"/>
      <c r="I2" s="162"/>
      <c r="J2" s="162"/>
    </row>
    <row r="3" customFormat="false" ht="12.75" hidden="false" customHeight="false" outlineLevel="0" collapsed="false">
      <c r="A3" s="164"/>
      <c r="B3" s="164"/>
      <c r="C3" s="164"/>
      <c r="D3" s="164"/>
      <c r="E3" s="164"/>
      <c r="F3" s="164"/>
      <c r="G3" s="164"/>
      <c r="H3" s="164"/>
      <c r="I3" s="164"/>
      <c r="J3" s="164"/>
    </row>
    <row r="4" customFormat="false" ht="12.75" hidden="false" customHeight="false" outlineLevel="0" collapsed="false">
      <c r="A4" s="165"/>
      <c r="B4" s="166"/>
      <c r="C4" s="166"/>
      <c r="D4" s="167" t="s">
        <v>653</v>
      </c>
      <c r="E4" s="167"/>
      <c r="F4" s="167"/>
      <c r="G4" s="167"/>
      <c r="H4" s="167"/>
      <c r="I4" s="168" t="s">
        <v>654</v>
      </c>
      <c r="J4" s="168"/>
      <c r="K4" s="169"/>
    </row>
    <row r="5" customFormat="false" ht="12.75" hidden="false" customHeight="false" outlineLevel="0" collapsed="false">
      <c r="A5" s="170"/>
      <c r="B5" s="166" t="s">
        <v>655</v>
      </c>
      <c r="C5" s="166" t="s">
        <v>656</v>
      </c>
      <c r="D5" s="166"/>
      <c r="E5" s="166" t="s">
        <v>598</v>
      </c>
      <c r="F5" s="166" t="s">
        <v>598</v>
      </c>
      <c r="G5" s="166" t="s">
        <v>598</v>
      </c>
      <c r="H5" s="166"/>
      <c r="I5" s="167" t="s">
        <v>366</v>
      </c>
      <c r="J5" s="168" t="s">
        <v>657</v>
      </c>
      <c r="K5" s="169"/>
    </row>
    <row r="6" customFormat="false" ht="12.75" hidden="false" customHeight="false" outlineLevel="0" collapsed="false">
      <c r="A6" s="170" t="s">
        <v>658</v>
      </c>
      <c r="B6" s="166" t="s">
        <v>659</v>
      </c>
      <c r="C6" s="166" t="s">
        <v>660</v>
      </c>
      <c r="D6" s="166" t="s">
        <v>661</v>
      </c>
      <c r="E6" s="166" t="s">
        <v>49</v>
      </c>
      <c r="F6" s="166" t="s">
        <v>69</v>
      </c>
      <c r="G6" s="166" t="s">
        <v>98</v>
      </c>
      <c r="H6" s="166" t="s">
        <v>662</v>
      </c>
      <c r="I6" s="167"/>
      <c r="J6" s="168"/>
      <c r="K6" s="169"/>
    </row>
    <row r="7" customFormat="false" ht="12.75" hidden="false" customHeight="false" outlineLevel="0" collapsed="false">
      <c r="A7" s="171"/>
      <c r="B7" s="172"/>
      <c r="C7" s="172"/>
      <c r="D7" s="172"/>
      <c r="E7" s="172"/>
      <c r="F7" s="172"/>
      <c r="G7" s="172"/>
      <c r="H7" s="172"/>
      <c r="I7" s="167"/>
      <c r="J7" s="168"/>
      <c r="K7" s="169"/>
    </row>
    <row r="8" customFormat="false" ht="12.75" hidden="false" customHeight="false" outlineLevel="0" collapsed="false">
      <c r="A8" s="173"/>
      <c r="B8" s="174" t="s">
        <v>369</v>
      </c>
      <c r="C8" s="174"/>
      <c r="D8" s="174"/>
      <c r="E8" s="174"/>
      <c r="F8" s="174"/>
      <c r="G8" s="174"/>
      <c r="H8" s="174"/>
      <c r="I8" s="174"/>
      <c r="J8" s="172" t="s">
        <v>663</v>
      </c>
      <c r="K8" s="169"/>
    </row>
    <row r="9" customFormat="false" ht="8.25" hidden="false" customHeight="true" outlineLevel="0" collapsed="false">
      <c r="A9" s="175"/>
      <c r="B9" s="176"/>
      <c r="C9" s="176"/>
      <c r="D9" s="176"/>
      <c r="E9" s="176"/>
      <c r="F9" s="176"/>
      <c r="G9" s="176"/>
      <c r="H9" s="176"/>
      <c r="I9" s="176"/>
      <c r="J9" s="176"/>
      <c r="K9" s="169"/>
    </row>
    <row r="10" customFormat="false" ht="12.75" hidden="false" customHeight="false" outlineLevel="0" collapsed="false">
      <c r="B10" s="177" t="s">
        <v>29</v>
      </c>
      <c r="C10" s="178"/>
      <c r="D10" s="178"/>
      <c r="E10" s="178"/>
      <c r="F10" s="178"/>
      <c r="G10" s="178"/>
      <c r="H10" s="178"/>
      <c r="I10" s="178"/>
      <c r="J10" s="178"/>
      <c r="K10" s="178"/>
    </row>
    <row r="11" customFormat="false" ht="15" hidden="false" customHeight="false" outlineLevel="0" collapsed="false">
      <c r="A11" s="175"/>
      <c r="B11" s="169"/>
      <c r="C11" s="169"/>
      <c r="D11" s="169"/>
      <c r="E11" s="169"/>
      <c r="F11" s="169"/>
      <c r="G11" s="169"/>
      <c r="H11" s="169"/>
      <c r="I11" s="169"/>
      <c r="J11" s="169"/>
      <c r="K11" s="169"/>
      <c r="T11" s="48"/>
    </row>
    <row r="12" customFormat="false" ht="12.75" hidden="false" customHeight="false" outlineLevel="0" collapsed="false">
      <c r="A12" s="179" t="s">
        <v>664</v>
      </c>
      <c r="B12" s="180" t="n">
        <v>31539</v>
      </c>
      <c r="C12" s="180" t="n">
        <v>12291</v>
      </c>
      <c r="D12" s="180" t="n">
        <v>19248</v>
      </c>
      <c r="E12" s="180" t="n">
        <v>10660</v>
      </c>
      <c r="F12" s="180" t="n">
        <v>3996</v>
      </c>
      <c r="G12" s="180" t="n">
        <v>3314</v>
      </c>
      <c r="H12" s="180" t="n">
        <v>1277</v>
      </c>
      <c r="I12" s="180" t="n">
        <v>65670</v>
      </c>
      <c r="J12" s="181" t="n">
        <v>2.08</v>
      </c>
      <c r="T12" s="182"/>
    </row>
    <row r="13" customFormat="false" ht="12.75" hidden="false" customHeight="false" outlineLevel="0" collapsed="false">
      <c r="A13" s="179" t="s">
        <v>665</v>
      </c>
      <c r="B13" s="180" t="n">
        <v>5003</v>
      </c>
      <c r="C13" s="180" t="n">
        <v>1857</v>
      </c>
      <c r="D13" s="180" t="n">
        <v>3146</v>
      </c>
      <c r="E13" s="180" t="n">
        <v>1663</v>
      </c>
      <c r="F13" s="180" t="n">
        <v>638</v>
      </c>
      <c r="G13" s="180" t="n">
        <v>602</v>
      </c>
      <c r="H13" s="180" t="n">
        <v>244</v>
      </c>
      <c r="I13" s="180" t="n">
        <v>10798</v>
      </c>
      <c r="J13" s="181" t="n">
        <v>2.16</v>
      </c>
      <c r="T13" s="182"/>
    </row>
    <row r="14" customFormat="false" ht="12.75" hidden="false" customHeight="false" outlineLevel="0" collapsed="false">
      <c r="A14" s="179" t="s">
        <v>666</v>
      </c>
      <c r="B14" s="180" t="n">
        <v>6051</v>
      </c>
      <c r="C14" s="180" t="n">
        <v>2391</v>
      </c>
      <c r="D14" s="180" t="n">
        <v>3660</v>
      </c>
      <c r="E14" s="180" t="n">
        <v>1947</v>
      </c>
      <c r="F14" s="180" t="n">
        <v>796</v>
      </c>
      <c r="G14" s="180" t="n">
        <v>670</v>
      </c>
      <c r="H14" s="180" t="n">
        <v>247</v>
      </c>
      <c r="I14" s="180" t="n">
        <v>12658</v>
      </c>
      <c r="J14" s="181" t="n">
        <v>2.09</v>
      </c>
      <c r="T14" s="182"/>
    </row>
    <row r="15" customFormat="false" ht="12.75" hidden="false" customHeight="false" outlineLevel="0" collapsed="false">
      <c r="A15" s="179" t="s">
        <v>667</v>
      </c>
      <c r="B15" s="180" t="n">
        <v>360</v>
      </c>
      <c r="C15" s="180" t="n">
        <v>179</v>
      </c>
      <c r="D15" s="180" t="n">
        <v>181</v>
      </c>
      <c r="E15" s="180" t="n">
        <v>112</v>
      </c>
      <c r="F15" s="180" t="n">
        <v>34</v>
      </c>
      <c r="G15" s="180" t="n">
        <v>25</v>
      </c>
      <c r="H15" s="180" t="n">
        <v>9</v>
      </c>
      <c r="I15" s="180" t="n">
        <v>658</v>
      </c>
      <c r="J15" s="181" t="n">
        <v>1.83</v>
      </c>
      <c r="T15" s="182"/>
    </row>
    <row r="16" customFormat="false" ht="12.75" hidden="false" customHeight="false" outlineLevel="0" collapsed="false">
      <c r="A16" s="179" t="s">
        <v>668</v>
      </c>
      <c r="B16" s="180" t="n">
        <v>981</v>
      </c>
      <c r="C16" s="180" t="n">
        <v>495</v>
      </c>
      <c r="D16" s="180" t="n">
        <v>486</v>
      </c>
      <c r="E16" s="180" t="n">
        <v>296</v>
      </c>
      <c r="F16" s="180" t="n">
        <v>97</v>
      </c>
      <c r="G16" s="180" t="n">
        <v>67</v>
      </c>
      <c r="H16" s="180" t="n">
        <v>26</v>
      </c>
      <c r="I16" s="180" t="n">
        <v>1787</v>
      </c>
      <c r="J16" s="181" t="n">
        <v>1.82</v>
      </c>
      <c r="T16" s="182"/>
    </row>
    <row r="17" customFormat="false" ht="12.75" hidden="false" customHeight="false" outlineLevel="0" collapsed="false">
      <c r="A17" s="179" t="s">
        <v>669</v>
      </c>
      <c r="B17" s="180" t="n">
        <v>2948</v>
      </c>
      <c r="C17" s="180" t="n">
        <v>1145</v>
      </c>
      <c r="D17" s="180" t="n">
        <v>1803</v>
      </c>
      <c r="E17" s="180" t="n">
        <v>1007</v>
      </c>
      <c r="F17" s="180" t="n">
        <v>383</v>
      </c>
      <c r="G17" s="180" t="n">
        <v>302</v>
      </c>
      <c r="H17" s="180" t="n">
        <v>111</v>
      </c>
      <c r="I17" s="180" t="n">
        <v>6110</v>
      </c>
      <c r="J17" s="181" t="n">
        <v>2.07</v>
      </c>
      <c r="T17" s="182"/>
    </row>
    <row r="18" customFormat="false" ht="12.75" hidden="false" customHeight="false" outlineLevel="0" collapsed="false">
      <c r="A18" s="179" t="s">
        <v>670</v>
      </c>
      <c r="B18" s="180" t="n">
        <v>3833</v>
      </c>
      <c r="C18" s="180" t="n">
        <v>1507</v>
      </c>
      <c r="D18" s="180" t="n">
        <v>2327</v>
      </c>
      <c r="E18" s="180" t="n">
        <v>1325</v>
      </c>
      <c r="F18" s="180" t="n">
        <v>461</v>
      </c>
      <c r="G18" s="180" t="n">
        <v>388</v>
      </c>
      <c r="H18" s="180" t="n">
        <v>152</v>
      </c>
      <c r="I18" s="180" t="n">
        <v>7918</v>
      </c>
      <c r="J18" s="181" t="n">
        <v>2.07</v>
      </c>
      <c r="T18" s="182"/>
    </row>
    <row r="19" customFormat="false" ht="12.75" hidden="false" customHeight="false" outlineLevel="0" collapsed="false">
      <c r="A19" s="179" t="s">
        <v>671</v>
      </c>
      <c r="B19" s="180" t="n">
        <v>8592</v>
      </c>
      <c r="C19" s="180" t="n">
        <v>3317</v>
      </c>
      <c r="D19" s="180" t="n">
        <v>5275</v>
      </c>
      <c r="E19" s="180" t="n">
        <v>2973</v>
      </c>
      <c r="F19" s="180" t="n">
        <v>1081</v>
      </c>
      <c r="G19" s="180" t="n">
        <v>867</v>
      </c>
      <c r="H19" s="180" t="n">
        <v>354</v>
      </c>
      <c r="I19" s="180" t="n">
        <v>17863</v>
      </c>
      <c r="J19" s="181" t="n">
        <v>2.08</v>
      </c>
      <c r="T19" s="182"/>
    </row>
    <row r="20" customFormat="false" ht="12.75" hidden="false" customHeight="false" outlineLevel="0" collapsed="false">
      <c r="A20" s="179" t="s">
        <v>672</v>
      </c>
      <c r="B20" s="180" t="n">
        <v>1889</v>
      </c>
      <c r="C20" s="180" t="n">
        <v>677</v>
      </c>
      <c r="D20" s="180" t="n">
        <v>1212</v>
      </c>
      <c r="E20" s="180" t="n">
        <v>670</v>
      </c>
      <c r="F20" s="180" t="n">
        <v>259</v>
      </c>
      <c r="G20" s="180" t="n">
        <v>210</v>
      </c>
      <c r="H20" s="180" t="n">
        <v>72</v>
      </c>
      <c r="I20" s="180" t="n">
        <v>4021</v>
      </c>
      <c r="J20" s="181" t="n">
        <v>2.13</v>
      </c>
      <c r="T20" s="182"/>
    </row>
    <row r="21" customFormat="false" ht="12.75" hidden="false" customHeight="false" outlineLevel="0" collapsed="false">
      <c r="A21" s="179" t="s">
        <v>673</v>
      </c>
      <c r="B21" s="180" t="n">
        <v>482</v>
      </c>
      <c r="C21" s="180" t="n">
        <v>175</v>
      </c>
      <c r="D21" s="180" t="n">
        <v>306</v>
      </c>
      <c r="E21" s="180" t="n">
        <v>170</v>
      </c>
      <c r="F21" s="180" t="n">
        <v>75</v>
      </c>
      <c r="G21" s="180" t="n">
        <v>47</v>
      </c>
      <c r="H21" s="180" t="n">
        <v>15</v>
      </c>
      <c r="I21" s="180" t="n">
        <v>1006</v>
      </c>
      <c r="J21" s="181" t="n">
        <v>2.09</v>
      </c>
      <c r="T21" s="182"/>
    </row>
    <row r="22" customFormat="false" ht="12.75" hidden="false" customHeight="false" outlineLevel="0" collapsed="false">
      <c r="A22" s="179" t="s">
        <v>674</v>
      </c>
      <c r="B22" s="180" t="n">
        <v>1400</v>
      </c>
      <c r="C22" s="180" t="n">
        <v>548</v>
      </c>
      <c r="D22" s="180" t="n">
        <v>852</v>
      </c>
      <c r="E22" s="180" t="n">
        <v>497</v>
      </c>
      <c r="F22" s="180" t="n">
        <v>173</v>
      </c>
      <c r="G22" s="180" t="n">
        <v>135</v>
      </c>
      <c r="H22" s="180" t="n">
        <v>47</v>
      </c>
      <c r="I22" s="180" t="n">
        <v>2851</v>
      </c>
      <c r="J22" s="181" t="n">
        <v>2.04</v>
      </c>
      <c r="T22" s="182"/>
    </row>
    <row r="23" customFormat="false" ht="12.75" hidden="false" customHeight="false" outlineLevel="0" collapsed="false">
      <c r="A23" s="179" t="s">
        <v>675</v>
      </c>
      <c r="B23" s="180" t="n">
        <v>8650</v>
      </c>
      <c r="C23" s="180" t="n">
        <v>3704</v>
      </c>
      <c r="D23" s="180" t="n">
        <v>4946</v>
      </c>
      <c r="E23" s="180" t="n">
        <v>3081</v>
      </c>
      <c r="F23" s="180" t="n">
        <v>1143</v>
      </c>
      <c r="G23" s="180" t="n">
        <v>572</v>
      </c>
      <c r="H23" s="180" t="n">
        <v>150</v>
      </c>
      <c r="I23" s="180" t="n">
        <v>16379</v>
      </c>
      <c r="J23" s="181" t="n">
        <v>1.89</v>
      </c>
      <c r="T23" s="182"/>
    </row>
    <row r="24" customFormat="false" ht="12.75" hidden="false" customHeight="false" outlineLevel="0" collapsed="false">
      <c r="A24" s="179" t="s">
        <v>676</v>
      </c>
      <c r="B24" s="180" t="n">
        <v>1245</v>
      </c>
      <c r="C24" s="180" t="n">
        <v>451</v>
      </c>
      <c r="D24" s="180" t="n">
        <v>794</v>
      </c>
      <c r="E24" s="180" t="n">
        <v>475</v>
      </c>
      <c r="F24" s="180" t="n">
        <v>197</v>
      </c>
      <c r="G24" s="180" t="n">
        <v>100</v>
      </c>
      <c r="H24" s="180" t="n">
        <v>22</v>
      </c>
      <c r="I24" s="180" t="n">
        <v>2511</v>
      </c>
      <c r="J24" s="181" t="n">
        <v>2.02</v>
      </c>
      <c r="T24" s="182"/>
    </row>
    <row r="25" customFormat="false" ht="12.75" hidden="false" customHeight="false" outlineLevel="0" collapsed="false">
      <c r="A25" s="179" t="s">
        <v>677</v>
      </c>
      <c r="B25" s="180" t="n">
        <v>1991</v>
      </c>
      <c r="C25" s="180" t="n">
        <v>1079</v>
      </c>
      <c r="D25" s="180" t="n">
        <v>912</v>
      </c>
      <c r="E25" s="180" t="n">
        <v>587</v>
      </c>
      <c r="F25" s="180" t="n">
        <v>177</v>
      </c>
      <c r="G25" s="180" t="n">
        <v>109</v>
      </c>
      <c r="H25" s="180" t="n">
        <v>40</v>
      </c>
      <c r="I25" s="180" t="n">
        <v>3433</v>
      </c>
      <c r="J25" s="181" t="n">
        <v>1.72</v>
      </c>
      <c r="T25" s="182"/>
    </row>
    <row r="26" customFormat="false" ht="12.75" hidden="false" customHeight="false" outlineLevel="0" collapsed="false">
      <c r="A26" s="179" t="s">
        <v>678</v>
      </c>
      <c r="B26" s="180" t="n">
        <v>858</v>
      </c>
      <c r="C26" s="180" t="n">
        <v>341</v>
      </c>
      <c r="D26" s="180" t="n">
        <v>517</v>
      </c>
      <c r="E26" s="180" t="n">
        <v>322</v>
      </c>
      <c r="F26" s="180" t="n">
        <v>122</v>
      </c>
      <c r="G26" s="180" t="n">
        <v>58</v>
      </c>
      <c r="H26" s="180" t="n">
        <v>15</v>
      </c>
      <c r="I26" s="180" t="n">
        <v>1661</v>
      </c>
      <c r="J26" s="181" t="n">
        <v>1.94</v>
      </c>
      <c r="T26" s="182"/>
    </row>
    <row r="27" customFormat="false" ht="12.75" hidden="false" customHeight="false" outlineLevel="0" collapsed="false">
      <c r="A27" s="179" t="s">
        <v>679</v>
      </c>
      <c r="B27" s="180" t="n">
        <v>2216</v>
      </c>
      <c r="C27" s="180" t="n">
        <v>945</v>
      </c>
      <c r="D27" s="180" t="n">
        <v>1271</v>
      </c>
      <c r="E27" s="180" t="n">
        <v>808</v>
      </c>
      <c r="F27" s="180" t="n">
        <v>283</v>
      </c>
      <c r="G27" s="180" t="n">
        <v>144</v>
      </c>
      <c r="H27" s="180" t="n">
        <v>35</v>
      </c>
      <c r="I27" s="180" t="n">
        <v>4174</v>
      </c>
      <c r="J27" s="181" t="n">
        <v>1.88</v>
      </c>
      <c r="T27" s="182"/>
    </row>
    <row r="28" customFormat="false" ht="12.75" hidden="false" customHeight="false" outlineLevel="0" collapsed="false">
      <c r="A28" s="179" t="s">
        <v>680</v>
      </c>
      <c r="B28" s="180" t="n">
        <v>1207</v>
      </c>
      <c r="C28" s="180" t="n">
        <v>457</v>
      </c>
      <c r="D28" s="180" t="n">
        <v>751</v>
      </c>
      <c r="E28" s="180" t="n">
        <v>468</v>
      </c>
      <c r="F28" s="180" t="n">
        <v>188</v>
      </c>
      <c r="G28" s="180" t="n">
        <v>77</v>
      </c>
      <c r="H28" s="180" t="n">
        <v>17</v>
      </c>
      <c r="I28" s="180" t="n">
        <v>2357</v>
      </c>
      <c r="J28" s="181" t="n">
        <v>1.95</v>
      </c>
      <c r="T28" s="182"/>
    </row>
    <row r="29" customFormat="false" ht="12.75" hidden="false" customHeight="false" outlineLevel="0" collapsed="false">
      <c r="A29" s="179" t="s">
        <v>681</v>
      </c>
      <c r="B29" s="180" t="n">
        <v>1132</v>
      </c>
      <c r="C29" s="180" t="n">
        <v>430</v>
      </c>
      <c r="D29" s="180" t="n">
        <v>702</v>
      </c>
      <c r="E29" s="180" t="n">
        <v>422</v>
      </c>
      <c r="F29" s="180" t="n">
        <v>175</v>
      </c>
      <c r="G29" s="180" t="n">
        <v>85</v>
      </c>
      <c r="H29" s="180" t="n">
        <v>20</v>
      </c>
      <c r="I29" s="180" t="n">
        <v>2244</v>
      </c>
      <c r="J29" s="181" t="n">
        <v>1.98</v>
      </c>
      <c r="T29" s="182"/>
    </row>
    <row r="30" customFormat="false" ht="12.75" hidden="false" customHeight="false" outlineLevel="0" collapsed="false">
      <c r="A30" s="179" t="s">
        <v>682</v>
      </c>
      <c r="B30" s="180" t="n">
        <v>40188</v>
      </c>
      <c r="C30" s="180" t="n">
        <v>15995</v>
      </c>
      <c r="D30" s="180" t="n">
        <v>24193</v>
      </c>
      <c r="E30" s="180" t="n">
        <v>13741</v>
      </c>
      <c r="F30" s="180" t="n">
        <v>5139</v>
      </c>
      <c r="G30" s="180" t="n">
        <v>3887</v>
      </c>
      <c r="H30" s="180" t="n">
        <v>1427</v>
      </c>
      <c r="I30" s="180" t="n">
        <v>82049</v>
      </c>
      <c r="J30" s="181" t="n">
        <v>2.04</v>
      </c>
      <c r="L30" s="183"/>
      <c r="M30" s="183" t="s">
        <v>598</v>
      </c>
      <c r="N30" s="183" t="s">
        <v>598</v>
      </c>
      <c r="O30" s="183" t="s">
        <v>598</v>
      </c>
      <c r="P30" s="183" t="s">
        <v>598</v>
      </c>
      <c r="Q30" s="183" t="s">
        <v>598</v>
      </c>
      <c r="R30" s="183" t="s">
        <v>598</v>
      </c>
      <c r="S30" s="183" t="s">
        <v>598</v>
      </c>
      <c r="T30" s="182"/>
    </row>
    <row r="31" customFormat="false" ht="12.75" hidden="false" customHeight="false" outlineLevel="0" collapsed="false">
      <c r="A31" s="184"/>
      <c r="B31" s="183"/>
      <c r="C31" s="183"/>
      <c r="D31" s="183"/>
      <c r="E31" s="183"/>
      <c r="F31" s="183"/>
      <c r="G31" s="183"/>
      <c r="H31" s="183"/>
      <c r="I31" s="183"/>
      <c r="J31" s="182"/>
      <c r="L31" s="183" t="s">
        <v>598</v>
      </c>
      <c r="M31" s="183" t="s">
        <v>598</v>
      </c>
      <c r="N31" s="183" t="s">
        <v>598</v>
      </c>
      <c r="O31" s="183" t="s">
        <v>598</v>
      </c>
      <c r="P31" s="183" t="s">
        <v>598</v>
      </c>
      <c r="Q31" s="183" t="s">
        <v>598</v>
      </c>
      <c r="R31" s="183" t="s">
        <v>598</v>
      </c>
      <c r="S31" s="183" t="s">
        <v>598</v>
      </c>
    </row>
    <row r="32" customFormat="false" ht="12.75" hidden="false" customHeight="false" outlineLevel="0" collapsed="false">
      <c r="B32" s="185" t="s">
        <v>683</v>
      </c>
      <c r="C32" s="186"/>
      <c r="D32" s="186"/>
      <c r="E32" s="186"/>
      <c r="F32" s="186"/>
      <c r="G32" s="186"/>
      <c r="H32" s="186"/>
      <c r="I32" s="186"/>
      <c r="J32" s="186"/>
      <c r="L32" s="183" t="s">
        <v>598</v>
      </c>
      <c r="M32" s="183" t="s">
        <v>598</v>
      </c>
      <c r="N32" s="183" t="s">
        <v>598</v>
      </c>
      <c r="O32" s="183" t="s">
        <v>598</v>
      </c>
      <c r="P32" s="183" t="s">
        <v>598</v>
      </c>
      <c r="Q32" s="183" t="s">
        <v>598</v>
      </c>
      <c r="R32" s="183" t="s">
        <v>598</v>
      </c>
      <c r="S32" s="183" t="s">
        <v>598</v>
      </c>
    </row>
    <row r="33" customFormat="false" ht="12.75" hidden="false" customHeight="false" outlineLevel="0" collapsed="false">
      <c r="A33" s="187"/>
      <c r="B33" s="169"/>
      <c r="C33" s="169"/>
      <c r="D33" s="169"/>
      <c r="E33" s="169"/>
      <c r="F33" s="169"/>
      <c r="G33" s="169"/>
      <c r="H33" s="169"/>
      <c r="I33" s="169"/>
      <c r="J33" s="182"/>
    </row>
    <row r="34" customFormat="false" ht="12.75" hidden="false" customHeight="false" outlineLevel="0" collapsed="false">
      <c r="A34" s="179" t="s">
        <v>664</v>
      </c>
      <c r="B34" s="180" t="n">
        <v>28680</v>
      </c>
      <c r="C34" s="180" t="n">
        <v>11325</v>
      </c>
      <c r="D34" s="180" t="n">
        <v>17356</v>
      </c>
      <c r="E34" s="180" t="n">
        <v>9894</v>
      </c>
      <c r="F34" s="180" t="n">
        <v>3551</v>
      </c>
      <c r="G34" s="180" t="n">
        <v>2902</v>
      </c>
      <c r="H34" s="180" t="n">
        <v>1009</v>
      </c>
      <c r="I34" s="180" t="n">
        <v>58721</v>
      </c>
      <c r="J34" s="181" t="n">
        <v>2.05</v>
      </c>
    </row>
    <row r="35" customFormat="false" ht="12.75" hidden="false" customHeight="false" outlineLevel="0" collapsed="false">
      <c r="A35" s="179" t="s">
        <v>665</v>
      </c>
      <c r="B35" s="180" t="n">
        <v>4452</v>
      </c>
      <c r="C35" s="180" t="n">
        <v>1685</v>
      </c>
      <c r="D35" s="180" t="n">
        <v>2768</v>
      </c>
      <c r="E35" s="180" t="n">
        <v>1515</v>
      </c>
      <c r="F35" s="180" t="n">
        <v>550</v>
      </c>
      <c r="G35" s="180" t="n">
        <v>514</v>
      </c>
      <c r="H35" s="180" t="n">
        <v>188</v>
      </c>
      <c r="I35" s="180" t="n">
        <v>9415</v>
      </c>
      <c r="J35" s="181" t="n">
        <v>2.11</v>
      </c>
    </row>
    <row r="36" customFormat="false" ht="12.75" hidden="false" customHeight="false" outlineLevel="0" collapsed="false">
      <c r="A36" s="179" t="s">
        <v>666</v>
      </c>
      <c r="B36" s="180" t="n">
        <v>5500</v>
      </c>
      <c r="C36" s="180" t="n">
        <v>2185</v>
      </c>
      <c r="D36" s="180" t="n">
        <v>3315</v>
      </c>
      <c r="E36" s="180" t="n">
        <v>1801</v>
      </c>
      <c r="F36" s="180" t="n">
        <v>709</v>
      </c>
      <c r="G36" s="180" t="n">
        <v>598</v>
      </c>
      <c r="H36" s="180" t="n">
        <v>207</v>
      </c>
      <c r="I36" s="180" t="n">
        <v>11396</v>
      </c>
      <c r="J36" s="181" t="n">
        <v>2.07</v>
      </c>
    </row>
    <row r="37" customFormat="false" ht="12.75" hidden="false" customHeight="false" outlineLevel="0" collapsed="false">
      <c r="A37" s="179" t="s">
        <v>667</v>
      </c>
      <c r="B37" s="180" t="n">
        <v>319</v>
      </c>
      <c r="C37" s="180" t="n">
        <v>164</v>
      </c>
      <c r="D37" s="180" t="n">
        <v>155</v>
      </c>
      <c r="E37" s="180" t="n">
        <v>100</v>
      </c>
      <c r="F37" s="180" t="n">
        <v>29</v>
      </c>
      <c r="G37" s="180" t="n">
        <v>21</v>
      </c>
      <c r="H37" s="180" t="n">
        <v>6</v>
      </c>
      <c r="I37" s="180" t="n">
        <v>564</v>
      </c>
      <c r="J37" s="181" t="n">
        <v>1.77</v>
      </c>
    </row>
    <row r="38" customFormat="false" ht="12.75" hidden="false" customHeight="false" outlineLevel="0" collapsed="false">
      <c r="A38" s="179" t="s">
        <v>668</v>
      </c>
      <c r="B38" s="180" t="n">
        <v>867</v>
      </c>
      <c r="C38" s="180" t="n">
        <v>453</v>
      </c>
      <c r="D38" s="180" t="n">
        <v>414</v>
      </c>
      <c r="E38" s="180" t="n">
        <v>268</v>
      </c>
      <c r="F38" s="180" t="n">
        <v>78</v>
      </c>
      <c r="G38" s="180" t="n">
        <v>54</v>
      </c>
      <c r="H38" s="180" t="n">
        <v>15</v>
      </c>
      <c r="I38" s="180" t="n">
        <v>1516</v>
      </c>
      <c r="J38" s="181" t="n">
        <v>1.75</v>
      </c>
    </row>
    <row r="39" customFormat="false" ht="12.75" hidden="false" customHeight="false" outlineLevel="0" collapsed="false">
      <c r="A39" s="179" t="s">
        <v>669</v>
      </c>
      <c r="B39" s="180" t="n">
        <v>2661</v>
      </c>
      <c r="C39" s="180" t="n">
        <v>1054</v>
      </c>
      <c r="D39" s="180" t="n">
        <v>1607</v>
      </c>
      <c r="E39" s="180" t="n">
        <v>932</v>
      </c>
      <c r="F39" s="180" t="n">
        <v>337</v>
      </c>
      <c r="G39" s="180" t="n">
        <v>256</v>
      </c>
      <c r="H39" s="180" t="n">
        <v>82</v>
      </c>
      <c r="I39" s="180" t="n">
        <v>5384</v>
      </c>
      <c r="J39" s="181" t="n">
        <v>2.02</v>
      </c>
    </row>
    <row r="40" customFormat="false" ht="12.75" hidden="false" customHeight="false" outlineLevel="0" collapsed="false">
      <c r="A40" s="179" t="s">
        <v>670</v>
      </c>
      <c r="B40" s="180" t="n">
        <v>3595</v>
      </c>
      <c r="C40" s="180" t="n">
        <v>1415</v>
      </c>
      <c r="D40" s="180" t="n">
        <v>2180</v>
      </c>
      <c r="E40" s="180" t="n">
        <v>1265</v>
      </c>
      <c r="F40" s="180" t="n">
        <v>428</v>
      </c>
      <c r="G40" s="180" t="n">
        <v>359</v>
      </c>
      <c r="H40" s="180" t="n">
        <v>129</v>
      </c>
      <c r="I40" s="180" t="n">
        <v>7357</v>
      </c>
      <c r="J40" s="181" t="n">
        <v>2.05</v>
      </c>
    </row>
    <row r="41" customFormat="false" ht="12.75" hidden="false" customHeight="false" outlineLevel="0" collapsed="false">
      <c r="A41" s="179" t="s">
        <v>671</v>
      </c>
      <c r="B41" s="180" t="n">
        <v>7761</v>
      </c>
      <c r="C41" s="180" t="n">
        <v>3057</v>
      </c>
      <c r="D41" s="180" t="n">
        <v>4704</v>
      </c>
      <c r="E41" s="180" t="n">
        <v>2742</v>
      </c>
      <c r="F41" s="180" t="n">
        <v>953</v>
      </c>
      <c r="G41" s="180" t="n">
        <v>740</v>
      </c>
      <c r="H41" s="180" t="n">
        <v>269</v>
      </c>
      <c r="I41" s="180" t="n">
        <v>15785</v>
      </c>
      <c r="J41" s="181" t="n">
        <v>2.03</v>
      </c>
    </row>
    <row r="42" customFormat="false" ht="12.75" hidden="false" customHeight="false" outlineLevel="0" collapsed="false">
      <c r="A42" s="179" t="s">
        <v>672</v>
      </c>
      <c r="B42" s="180" t="n">
        <v>1750</v>
      </c>
      <c r="C42" s="180" t="n">
        <v>632</v>
      </c>
      <c r="D42" s="180" t="n">
        <v>1118</v>
      </c>
      <c r="E42" s="180" t="n">
        <v>630</v>
      </c>
      <c r="F42" s="180" t="n">
        <v>237</v>
      </c>
      <c r="G42" s="180" t="n">
        <v>191</v>
      </c>
      <c r="H42" s="180" t="n">
        <v>60</v>
      </c>
      <c r="I42" s="180" t="n">
        <v>3687</v>
      </c>
      <c r="J42" s="181" t="n">
        <v>2.11</v>
      </c>
    </row>
    <row r="43" customFormat="false" ht="12.75" hidden="false" customHeight="false" outlineLevel="0" collapsed="false">
      <c r="A43" s="179" t="s">
        <v>673</v>
      </c>
      <c r="B43" s="180" t="n">
        <v>442</v>
      </c>
      <c r="C43" s="180" t="n">
        <v>160</v>
      </c>
      <c r="D43" s="180" t="n">
        <v>282</v>
      </c>
      <c r="E43" s="180" t="n">
        <v>160</v>
      </c>
      <c r="F43" s="180" t="n">
        <v>69</v>
      </c>
      <c r="G43" s="180" t="n">
        <v>42</v>
      </c>
      <c r="H43" s="180" t="n">
        <v>12</v>
      </c>
      <c r="I43" s="180" t="n">
        <v>917</v>
      </c>
      <c r="J43" s="181" t="n">
        <v>2.07</v>
      </c>
    </row>
    <row r="44" customFormat="false" ht="12.75" hidden="false" customHeight="false" outlineLevel="0" collapsed="false">
      <c r="A44" s="179" t="s">
        <v>674</v>
      </c>
      <c r="B44" s="180" t="n">
        <v>1333</v>
      </c>
      <c r="C44" s="180" t="n">
        <v>520</v>
      </c>
      <c r="D44" s="180" t="n">
        <v>813</v>
      </c>
      <c r="E44" s="180" t="n">
        <v>481</v>
      </c>
      <c r="F44" s="180" t="n">
        <v>163</v>
      </c>
      <c r="G44" s="180" t="n">
        <v>128</v>
      </c>
      <c r="H44" s="180" t="n">
        <v>41</v>
      </c>
      <c r="I44" s="180" t="n">
        <v>2700</v>
      </c>
      <c r="J44" s="181" t="n">
        <v>2.03</v>
      </c>
    </row>
    <row r="45" customFormat="false" ht="12.75" hidden="false" customHeight="false" outlineLevel="0" collapsed="false">
      <c r="A45" s="179" t="s">
        <v>675</v>
      </c>
      <c r="B45" s="180" t="n">
        <v>8258</v>
      </c>
      <c r="C45" s="180" t="n">
        <v>3515</v>
      </c>
      <c r="D45" s="180" t="n">
        <v>4743</v>
      </c>
      <c r="E45" s="180" t="n">
        <v>2994</v>
      </c>
      <c r="F45" s="180" t="n">
        <v>1089</v>
      </c>
      <c r="G45" s="180" t="n">
        <v>533</v>
      </c>
      <c r="H45" s="180" t="n">
        <v>126</v>
      </c>
      <c r="I45" s="180" t="n">
        <v>15571</v>
      </c>
      <c r="J45" s="181" t="n">
        <v>1.89</v>
      </c>
    </row>
    <row r="46" customFormat="false" ht="12.75" hidden="false" customHeight="false" outlineLevel="0" collapsed="false">
      <c r="A46" s="179" t="s">
        <v>682</v>
      </c>
      <c r="B46" s="180" t="n">
        <v>36938</v>
      </c>
      <c r="C46" s="180" t="n">
        <v>14840</v>
      </c>
      <c r="D46" s="180" t="n">
        <v>22098</v>
      </c>
      <c r="E46" s="180" t="n">
        <v>12888</v>
      </c>
      <c r="F46" s="180" t="n">
        <v>4640</v>
      </c>
      <c r="G46" s="180" t="n">
        <v>3436</v>
      </c>
      <c r="H46" s="180" t="n">
        <v>1135</v>
      </c>
      <c r="I46" s="180" t="n">
        <v>74292</v>
      </c>
      <c r="J46" s="181" t="n">
        <v>2.01</v>
      </c>
      <c r="L46" s="183" t="s">
        <v>598</v>
      </c>
      <c r="M46" s="183" t="s">
        <v>598</v>
      </c>
      <c r="N46" s="183" t="s">
        <v>598</v>
      </c>
      <c r="O46" s="183" t="s">
        <v>598</v>
      </c>
      <c r="P46" s="183" t="s">
        <v>598</v>
      </c>
      <c r="Q46" s="183" t="s">
        <v>598</v>
      </c>
      <c r="R46" s="183" t="s">
        <v>598</v>
      </c>
      <c r="S46" s="183" t="s">
        <v>598</v>
      </c>
    </row>
    <row r="47" customFormat="false" ht="12.75" hidden="false" customHeight="false" outlineLevel="0" collapsed="false">
      <c r="A47" s="184"/>
      <c r="B47" s="183"/>
      <c r="C47" s="183"/>
      <c r="D47" s="183"/>
      <c r="E47" s="183"/>
      <c r="F47" s="183"/>
      <c r="G47" s="183"/>
      <c r="H47" s="183"/>
      <c r="I47" s="183"/>
      <c r="J47" s="182"/>
      <c r="L47" s="183" t="s">
        <v>598</v>
      </c>
      <c r="M47" s="183" t="s">
        <v>598</v>
      </c>
      <c r="N47" s="183" t="s">
        <v>598</v>
      </c>
      <c r="O47" s="183" t="s">
        <v>598</v>
      </c>
      <c r="P47" s="183" t="s">
        <v>598</v>
      </c>
      <c r="Q47" s="183" t="s">
        <v>598</v>
      </c>
      <c r="R47" s="183" t="s">
        <v>598</v>
      </c>
      <c r="S47" s="183" t="s">
        <v>598</v>
      </c>
    </row>
    <row r="48" customFormat="false" ht="12.75" hidden="false" customHeight="false" outlineLevel="0" collapsed="false">
      <c r="B48" s="185" t="s">
        <v>684</v>
      </c>
      <c r="C48" s="186"/>
      <c r="D48" s="186"/>
      <c r="E48" s="186"/>
      <c r="F48" s="186"/>
      <c r="G48" s="186"/>
      <c r="H48" s="186"/>
      <c r="I48" s="186"/>
      <c r="J48" s="186"/>
      <c r="L48" s="183" t="s">
        <v>598</v>
      </c>
      <c r="M48" s="183" t="s">
        <v>598</v>
      </c>
      <c r="N48" s="183" t="s">
        <v>598</v>
      </c>
      <c r="O48" s="183" t="s">
        <v>598</v>
      </c>
      <c r="P48" s="183" t="s">
        <v>598</v>
      </c>
      <c r="Q48" s="183" t="s">
        <v>598</v>
      </c>
      <c r="R48" s="183" t="s">
        <v>598</v>
      </c>
      <c r="S48" s="183" t="s">
        <v>598</v>
      </c>
    </row>
    <row r="49" customFormat="false" ht="12.75" hidden="false" customHeight="false" outlineLevel="0" collapsed="false">
      <c r="A49" s="187"/>
      <c r="B49" s="169"/>
      <c r="C49" s="169"/>
      <c r="D49" s="169"/>
      <c r="E49" s="169"/>
      <c r="F49" s="169"/>
      <c r="G49" s="169"/>
      <c r="H49" s="169"/>
      <c r="I49" s="169"/>
      <c r="J49" s="182"/>
    </row>
    <row r="50" customFormat="false" ht="12.75" hidden="false" customHeight="false" outlineLevel="0" collapsed="false">
      <c r="A50" s="179" t="s">
        <v>664</v>
      </c>
      <c r="B50" s="180" t="n">
        <v>2858</v>
      </c>
      <c r="C50" s="180" t="n">
        <v>966</v>
      </c>
      <c r="D50" s="180" t="n">
        <v>1892</v>
      </c>
      <c r="E50" s="180" t="n">
        <v>766</v>
      </c>
      <c r="F50" s="180" t="n">
        <v>445</v>
      </c>
      <c r="G50" s="180" t="n">
        <v>412</v>
      </c>
      <c r="H50" s="180" t="n">
        <v>268</v>
      </c>
      <c r="I50" s="180" t="n">
        <v>6948</v>
      </c>
      <c r="J50" s="181" t="n">
        <v>2.43</v>
      </c>
    </row>
    <row r="51" customFormat="false" ht="12.75" hidden="false" customHeight="false" outlineLevel="0" collapsed="false">
      <c r="A51" s="179" t="s">
        <v>665</v>
      </c>
      <c r="B51" s="180" t="n">
        <v>551</v>
      </c>
      <c r="C51" s="180" t="n">
        <v>172</v>
      </c>
      <c r="D51" s="180" t="n">
        <v>379</v>
      </c>
      <c r="E51" s="180" t="n">
        <v>148</v>
      </c>
      <c r="F51" s="180" t="n">
        <v>88</v>
      </c>
      <c r="G51" s="180" t="n">
        <v>87</v>
      </c>
      <c r="H51" s="180" t="n">
        <v>56</v>
      </c>
      <c r="I51" s="180" t="n">
        <v>1383</v>
      </c>
      <c r="J51" s="181" t="n">
        <v>2.51</v>
      </c>
    </row>
    <row r="52" customFormat="false" ht="12.75" hidden="false" customHeight="false" outlineLevel="0" collapsed="false">
      <c r="A52" s="179" t="s">
        <v>666</v>
      </c>
      <c r="B52" s="180" t="n">
        <v>551</v>
      </c>
      <c r="C52" s="180" t="n">
        <v>206</v>
      </c>
      <c r="D52" s="180" t="n">
        <v>345</v>
      </c>
      <c r="E52" s="180" t="n">
        <v>146</v>
      </c>
      <c r="F52" s="180" t="n">
        <v>86</v>
      </c>
      <c r="G52" s="180" t="n">
        <v>73</v>
      </c>
      <c r="H52" s="180" t="n">
        <v>40</v>
      </c>
      <c r="I52" s="180" t="n">
        <v>1262</v>
      </c>
      <c r="J52" s="181" t="n">
        <v>2.29</v>
      </c>
    </row>
    <row r="53" customFormat="false" ht="12.75" hidden="false" customHeight="false" outlineLevel="0" collapsed="false">
      <c r="A53" s="179" t="s">
        <v>667</v>
      </c>
      <c r="B53" s="180" t="n">
        <v>41</v>
      </c>
      <c r="C53" s="180" t="n">
        <v>15</v>
      </c>
      <c r="D53" s="180" t="n">
        <v>26</v>
      </c>
      <c r="E53" s="180" t="n">
        <v>12</v>
      </c>
      <c r="F53" s="180" t="n">
        <v>6</v>
      </c>
      <c r="G53" s="188" t="s">
        <v>137</v>
      </c>
      <c r="H53" s="188" t="s">
        <v>137</v>
      </c>
      <c r="I53" s="180" t="n">
        <v>94</v>
      </c>
      <c r="J53" s="181" t="n">
        <v>2.29</v>
      </c>
    </row>
    <row r="54" customFormat="false" ht="12.75" hidden="false" customHeight="false" outlineLevel="0" collapsed="false">
      <c r="A54" s="179" t="s">
        <v>668</v>
      </c>
      <c r="B54" s="180" t="n">
        <v>113</v>
      </c>
      <c r="C54" s="180" t="n">
        <v>42</v>
      </c>
      <c r="D54" s="180" t="n">
        <v>71</v>
      </c>
      <c r="E54" s="180" t="n">
        <v>29</v>
      </c>
      <c r="F54" s="180" t="n">
        <v>19</v>
      </c>
      <c r="G54" s="180" t="n">
        <v>13</v>
      </c>
      <c r="H54" s="180" t="n">
        <v>11</v>
      </c>
      <c r="I54" s="180" t="n">
        <v>270</v>
      </c>
      <c r="J54" s="181" t="n">
        <v>2.39</v>
      </c>
    </row>
    <row r="55" customFormat="false" ht="12.75" hidden="false" customHeight="false" outlineLevel="0" collapsed="false">
      <c r="A55" s="179" t="s">
        <v>669</v>
      </c>
      <c r="B55" s="180" t="n">
        <v>287</v>
      </c>
      <c r="C55" s="180" t="n">
        <v>91</v>
      </c>
      <c r="D55" s="180" t="n">
        <v>197</v>
      </c>
      <c r="E55" s="180" t="n">
        <v>75</v>
      </c>
      <c r="F55" s="180" t="n">
        <v>46</v>
      </c>
      <c r="G55" s="180" t="n">
        <v>47</v>
      </c>
      <c r="H55" s="180" t="n">
        <v>29</v>
      </c>
      <c r="I55" s="180" t="n">
        <v>726</v>
      </c>
      <c r="J55" s="181" t="n">
        <v>2.53</v>
      </c>
    </row>
    <row r="56" customFormat="false" ht="12.75" hidden="false" customHeight="false" outlineLevel="0" collapsed="false">
      <c r="A56" s="179" t="s">
        <v>670</v>
      </c>
      <c r="B56" s="180" t="n">
        <v>238</v>
      </c>
      <c r="C56" s="180" t="n">
        <v>92</v>
      </c>
      <c r="D56" s="180" t="n">
        <v>146</v>
      </c>
      <c r="E56" s="180" t="n">
        <v>61</v>
      </c>
      <c r="F56" s="180" t="n">
        <v>34</v>
      </c>
      <c r="G56" s="180" t="n">
        <v>29</v>
      </c>
      <c r="H56" s="180" t="n">
        <v>23</v>
      </c>
      <c r="I56" s="180" t="n">
        <v>560</v>
      </c>
      <c r="J56" s="181" t="n">
        <v>2.35</v>
      </c>
    </row>
    <row r="57" customFormat="false" ht="12.75" hidden="false" customHeight="false" outlineLevel="0" collapsed="false">
      <c r="A57" s="179" t="s">
        <v>671</v>
      </c>
      <c r="B57" s="180" t="n">
        <v>831</v>
      </c>
      <c r="C57" s="180" t="n">
        <v>260</v>
      </c>
      <c r="D57" s="180" t="n">
        <v>571</v>
      </c>
      <c r="E57" s="180" t="n">
        <v>231</v>
      </c>
      <c r="F57" s="180" t="n">
        <v>128</v>
      </c>
      <c r="G57" s="180" t="n">
        <v>127</v>
      </c>
      <c r="H57" s="180" t="n">
        <v>85</v>
      </c>
      <c r="I57" s="180" t="n">
        <v>2078</v>
      </c>
      <c r="J57" s="181" t="n">
        <v>2.5</v>
      </c>
    </row>
    <row r="58" customFormat="false" ht="12.75" hidden="false" customHeight="false" outlineLevel="0" collapsed="false">
      <c r="A58" s="179" t="s">
        <v>672</v>
      </c>
      <c r="B58" s="180" t="n">
        <v>139</v>
      </c>
      <c r="C58" s="180" t="n">
        <v>45</v>
      </c>
      <c r="D58" s="180" t="n">
        <v>94</v>
      </c>
      <c r="E58" s="180" t="n">
        <v>40</v>
      </c>
      <c r="F58" s="180" t="n">
        <v>23</v>
      </c>
      <c r="G58" s="180" t="n">
        <v>19</v>
      </c>
      <c r="H58" s="180" t="n">
        <v>12</v>
      </c>
      <c r="I58" s="180" t="n">
        <v>334</v>
      </c>
      <c r="J58" s="181" t="n">
        <v>2.4</v>
      </c>
    </row>
    <row r="59" customFormat="false" ht="12.75" hidden="false" customHeight="false" outlineLevel="0" collapsed="false">
      <c r="A59" s="179" t="s">
        <v>673</v>
      </c>
      <c r="B59" s="180" t="n">
        <v>40</v>
      </c>
      <c r="C59" s="180" t="n">
        <v>16</v>
      </c>
      <c r="D59" s="180" t="n">
        <v>24</v>
      </c>
      <c r="E59" s="180" t="n">
        <v>10</v>
      </c>
      <c r="F59" s="180" t="n">
        <v>6</v>
      </c>
      <c r="G59" s="180" t="n">
        <v>5</v>
      </c>
      <c r="H59" s="188" t="s">
        <v>137</v>
      </c>
      <c r="I59" s="180" t="n">
        <v>89</v>
      </c>
      <c r="J59" s="181" t="n">
        <v>2.23</v>
      </c>
    </row>
    <row r="60" customFormat="false" ht="12.75" hidden="false" customHeight="false" outlineLevel="0" collapsed="false">
      <c r="A60" s="179" t="s">
        <v>674</v>
      </c>
      <c r="B60" s="180" t="n">
        <v>67</v>
      </c>
      <c r="C60" s="180" t="n">
        <v>28</v>
      </c>
      <c r="D60" s="180" t="n">
        <v>39</v>
      </c>
      <c r="E60" s="180" t="n">
        <v>16</v>
      </c>
      <c r="F60" s="180" t="n">
        <v>10</v>
      </c>
      <c r="G60" s="180" t="n">
        <v>7</v>
      </c>
      <c r="H60" s="180" t="n">
        <v>6</v>
      </c>
      <c r="I60" s="180" t="n">
        <v>151</v>
      </c>
      <c r="J60" s="181" t="n">
        <v>2.25</v>
      </c>
    </row>
    <row r="61" customFormat="false" ht="12.75" hidden="false" customHeight="false" outlineLevel="0" collapsed="false">
      <c r="A61" s="179" t="s">
        <v>675</v>
      </c>
      <c r="B61" s="180" t="n">
        <v>392</v>
      </c>
      <c r="C61" s="180" t="n">
        <v>188</v>
      </c>
      <c r="D61" s="180" t="n">
        <v>203</v>
      </c>
      <c r="E61" s="180" t="n">
        <v>87</v>
      </c>
      <c r="F61" s="180" t="n">
        <v>54</v>
      </c>
      <c r="G61" s="180" t="n">
        <v>39</v>
      </c>
      <c r="H61" s="180" t="n">
        <v>24</v>
      </c>
      <c r="I61" s="180" t="n">
        <v>808</v>
      </c>
      <c r="J61" s="181" t="n">
        <v>2.06</v>
      </c>
    </row>
    <row r="62" customFormat="false" ht="15" hidden="false" customHeight="false" outlineLevel="0" collapsed="false">
      <c r="A62" s="179" t="s">
        <v>682</v>
      </c>
      <c r="B62" s="180" t="n">
        <v>3250</v>
      </c>
      <c r="C62" s="180" t="n">
        <v>1155</v>
      </c>
      <c r="D62" s="180" t="n">
        <v>2095</v>
      </c>
      <c r="E62" s="180" t="n">
        <v>853</v>
      </c>
      <c r="F62" s="180" t="n">
        <v>499</v>
      </c>
      <c r="G62" s="180" t="n">
        <v>451</v>
      </c>
      <c r="H62" s="180" t="n">
        <v>292</v>
      </c>
      <c r="I62" s="180" t="n">
        <v>7756</v>
      </c>
      <c r="J62" s="181" t="n">
        <v>2.39</v>
      </c>
      <c r="L62" s="48" t="s">
        <v>598</v>
      </c>
      <c r="M62" s="48" t="s">
        <v>598</v>
      </c>
      <c r="N62" s="48" t="s">
        <v>598</v>
      </c>
      <c r="O62" s="48" t="s">
        <v>598</v>
      </c>
      <c r="P62" s="48" t="s">
        <v>598</v>
      </c>
      <c r="Q62" s="48" t="s">
        <v>598</v>
      </c>
      <c r="R62" s="48" t="s">
        <v>598</v>
      </c>
      <c r="S62" s="48" t="s">
        <v>598</v>
      </c>
    </row>
    <row r="63" customFormat="false" ht="7.5" hidden="false" customHeight="true" outlineLevel="0" collapsed="false">
      <c r="A63" s="189"/>
      <c r="J63" s="190"/>
    </row>
    <row r="64" customFormat="false" ht="12.75" hidden="false" customHeight="false" outlineLevel="0" collapsed="false">
      <c r="A64" s="191" t="s">
        <v>434</v>
      </c>
      <c r="B64" s="192"/>
      <c r="C64" s="192"/>
    </row>
    <row r="65" customFormat="false" ht="12.75" hidden="false" customHeight="false" outlineLevel="0" collapsed="false">
      <c r="A65" s="184"/>
    </row>
    <row r="66" customFormat="false" ht="12.75" hidden="false" customHeight="false" outlineLevel="0" collapsed="false">
      <c r="A66" s="193"/>
    </row>
    <row r="67" customFormat="false" ht="12.75" hidden="false" customHeight="false" outlineLevel="0" collapsed="false">
      <c r="A67" s="194"/>
    </row>
    <row r="68" customFormat="false" ht="12.75" hidden="false" customHeight="false" outlineLevel="0" collapsed="false">
      <c r="A68" s="195"/>
      <c r="B68" s="195"/>
      <c r="C68" s="195"/>
      <c r="D68" s="195"/>
      <c r="E68" s="195"/>
      <c r="F68" s="195"/>
      <c r="G68" s="195"/>
      <c r="H68" s="195"/>
      <c r="I68" s="195"/>
      <c r="J68" s="195"/>
    </row>
  </sheetData>
  <mergeCells count="8">
    <mergeCell ref="A1:J1"/>
    <mergeCell ref="A2:J2"/>
    <mergeCell ref="D4:H4"/>
    <mergeCell ref="I4:J4"/>
    <mergeCell ref="I5:I7"/>
    <mergeCell ref="J5:J7"/>
    <mergeCell ref="B8:I8"/>
    <mergeCell ref="A68:J68"/>
  </mergeCells>
  <printOptions headings="false" gridLines="false" gridLinesSet="true" horizontalCentered="true" verticalCentered="false"/>
  <pageMargins left="0.229861111111111" right="0.240277777777778" top="0.708333333333333"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2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4.99"/>
    <col collapsed="false" customWidth="false" hidden="false" outlineLevel="0" max="257" min="3" style="3" width="11.42"/>
  </cols>
  <sheetData>
    <row r="1" customFormat="false" ht="15" hidden="false" customHeight="false" outlineLevel="0" collapsed="false">
      <c r="A1" s="22" t="s">
        <v>14</v>
      </c>
      <c r="B1" s="12"/>
    </row>
    <row r="3" s="24" customFormat="true" ht="12.75" hidden="false" customHeight="false" outlineLevel="0" collapsed="false">
      <c r="A3" s="23" t="s">
        <v>15</v>
      </c>
      <c r="B3" s="23"/>
    </row>
    <row r="4" s="24" customFormat="true" ht="12.75" hidden="false" customHeight="false" outlineLevel="0" collapsed="false"/>
    <row r="5" s="24" customFormat="true" ht="12.75" hidden="false" customHeight="false" outlineLevel="0" collapsed="false">
      <c r="A5" s="25" t="s">
        <v>16</v>
      </c>
    </row>
    <row r="6" s="24" customFormat="true" ht="12.75" hidden="false" customHeight="true" outlineLevel="0" collapsed="false"/>
    <row r="7" s="24" customFormat="true" ht="12.75" hidden="false" customHeight="false" outlineLevel="0" collapsed="false">
      <c r="A7" s="19" t="s">
        <v>17</v>
      </c>
      <c r="B7" s="19"/>
    </row>
    <row r="8" s="24" customFormat="true" ht="12.75" hidden="false" customHeight="false" outlineLevel="0" collapsed="false">
      <c r="A8" s="19" t="s">
        <v>18</v>
      </c>
      <c r="B8" s="19"/>
    </row>
    <row r="9" s="24" customFormat="true" ht="12.75" hidden="false" customHeight="false" outlineLevel="0" collapsed="false">
      <c r="A9" s="19" t="s">
        <v>19</v>
      </c>
      <c r="B9" s="19"/>
    </row>
    <row r="10" s="24" customFormat="true" ht="12.75" hidden="false" customHeight="false" outlineLevel="0" collapsed="false">
      <c r="A10" s="19" t="s">
        <v>20</v>
      </c>
      <c r="B10" s="19"/>
    </row>
    <row r="12" customFormat="false" ht="12.75" hidden="false" customHeight="false" outlineLevel="0" collapsed="false">
      <c r="A12" s="25" t="s">
        <v>21</v>
      </c>
    </row>
    <row r="14" customFormat="false" ht="12.75" hidden="false" customHeight="false" outlineLevel="0" collapsed="false">
      <c r="A14" s="26" t="n">
        <v>1</v>
      </c>
      <c r="B14" s="27" t="s">
        <v>22</v>
      </c>
    </row>
    <row r="15" s="29" customFormat="true" ht="12.75" hidden="false" customHeight="false" outlineLevel="0" collapsed="false">
      <c r="A15" s="28" t="s">
        <v>23</v>
      </c>
      <c r="B15" s="29" t="s">
        <v>24</v>
      </c>
    </row>
    <row r="16" s="29" customFormat="true" ht="12.75" hidden="false" customHeight="false" outlineLevel="0" collapsed="false">
      <c r="A16" s="30" t="s">
        <v>25</v>
      </c>
      <c r="B16" s="29" t="s">
        <v>26</v>
      </c>
    </row>
    <row r="17" s="29" customFormat="true" ht="12.75" hidden="false" customHeight="false" outlineLevel="0" collapsed="false">
      <c r="A17" s="28"/>
      <c r="B17" s="29" t="s">
        <v>27</v>
      </c>
    </row>
    <row r="18" s="29" customFormat="true" ht="12.75" hidden="false" customHeight="false" outlineLevel="0" collapsed="false">
      <c r="A18" s="30" t="s">
        <v>28</v>
      </c>
      <c r="B18" s="29" t="s">
        <v>29</v>
      </c>
    </row>
    <row r="19" s="29" customFormat="true" ht="12.75" hidden="false" customHeight="false" outlineLevel="0" collapsed="false">
      <c r="A19" s="19" t="s">
        <v>30</v>
      </c>
      <c r="B19" s="19" t="s">
        <v>31</v>
      </c>
    </row>
    <row r="20" s="29" customFormat="true" ht="12.75" hidden="false" customHeight="false" outlineLevel="0" collapsed="false">
      <c r="A20" s="19" t="s">
        <v>32</v>
      </c>
      <c r="B20" s="19" t="s">
        <v>33</v>
      </c>
    </row>
    <row r="21" s="29" customFormat="true" ht="12.75" hidden="false" customHeight="false" outlineLevel="0" collapsed="false">
      <c r="A21" s="30" t="s">
        <v>34</v>
      </c>
      <c r="B21" s="29" t="s">
        <v>35</v>
      </c>
    </row>
    <row r="22" s="29" customFormat="true" ht="12.75" hidden="false" customHeight="false" outlineLevel="0" collapsed="false">
      <c r="A22" s="30" t="s">
        <v>36</v>
      </c>
      <c r="B22" s="29" t="s">
        <v>37</v>
      </c>
    </row>
    <row r="23" s="29" customFormat="true" ht="12.75" hidden="false" customHeight="false" outlineLevel="0" collapsed="false">
      <c r="A23" s="28"/>
      <c r="B23" s="29" t="s">
        <v>38</v>
      </c>
    </row>
    <row r="24" s="29" customFormat="true" ht="12.75" hidden="false" customHeight="false" outlineLevel="0" collapsed="false">
      <c r="A24" s="30" t="s">
        <v>39</v>
      </c>
      <c r="B24" s="29" t="s">
        <v>29</v>
      </c>
    </row>
    <row r="25" s="29" customFormat="true" ht="12.75" hidden="false" customHeight="false" outlineLevel="0" collapsed="false">
      <c r="A25" s="30" t="s">
        <v>40</v>
      </c>
      <c r="B25" s="29" t="s">
        <v>41</v>
      </c>
    </row>
    <row r="26" s="29" customFormat="true" ht="12.75" hidden="false" customHeight="false" outlineLevel="0" collapsed="false">
      <c r="A26" s="30" t="s">
        <v>42</v>
      </c>
      <c r="B26" s="29" t="s">
        <v>43</v>
      </c>
    </row>
    <row r="27" s="29" customFormat="true" ht="12.75" hidden="false" customHeight="false" outlineLevel="0" collapsed="false">
      <c r="A27" s="30" t="s">
        <v>44</v>
      </c>
      <c r="B27" s="29" t="s">
        <v>45</v>
      </c>
    </row>
    <row r="28" s="29" customFormat="true" ht="12.75" hidden="false" customHeight="false" outlineLevel="0" collapsed="false">
      <c r="A28" s="30"/>
      <c r="B28" s="29" t="s">
        <v>46</v>
      </c>
    </row>
    <row r="29" s="29" customFormat="true" ht="12.75" hidden="false" customHeight="false" outlineLevel="0" collapsed="false">
      <c r="A29" s="30" t="s">
        <v>47</v>
      </c>
      <c r="B29" s="29" t="s">
        <v>45</v>
      </c>
    </row>
    <row r="30" s="29" customFormat="true" ht="12.75" hidden="false" customHeight="false" outlineLevel="0" collapsed="false">
      <c r="A30" s="30"/>
      <c r="B30" s="29" t="s">
        <v>48</v>
      </c>
    </row>
    <row r="31" customFormat="false" ht="12.75" hidden="false" customHeight="false" outlineLevel="0" collapsed="false">
      <c r="A31" s="31"/>
      <c r="B31" s="29"/>
    </row>
    <row r="32" customFormat="false" ht="12.75" hidden="false" customHeight="false" outlineLevel="0" collapsed="false">
      <c r="A32" s="32" t="s">
        <v>49</v>
      </c>
      <c r="B32" s="27" t="s">
        <v>50</v>
      </c>
    </row>
    <row r="33" s="29" customFormat="true" ht="12.75" hidden="false" customHeight="false" outlineLevel="0" collapsed="false">
      <c r="A33" s="30" t="s">
        <v>51</v>
      </c>
      <c r="B33" s="29" t="s">
        <v>52</v>
      </c>
    </row>
    <row r="34" s="29" customFormat="true" ht="12.75" hidden="false" customHeight="false" outlineLevel="0" collapsed="false">
      <c r="A34" s="30" t="s">
        <v>53</v>
      </c>
      <c r="B34" s="29" t="s">
        <v>54</v>
      </c>
    </row>
    <row r="35" s="29" customFormat="true" ht="12.75" hidden="false" customHeight="false" outlineLevel="0" collapsed="false">
      <c r="A35" s="30" t="s">
        <v>55</v>
      </c>
      <c r="B35" s="29" t="s">
        <v>56</v>
      </c>
    </row>
    <row r="36" s="29" customFormat="true" ht="12.75" hidden="false" customHeight="false" outlineLevel="0" collapsed="false">
      <c r="A36" s="30"/>
      <c r="B36" s="29" t="s">
        <v>57</v>
      </c>
    </row>
    <row r="37" s="29" customFormat="true" ht="12.75" hidden="false" customHeight="false" outlineLevel="0" collapsed="false">
      <c r="A37" s="30" t="s">
        <v>58</v>
      </c>
      <c r="B37" s="29" t="s">
        <v>59</v>
      </c>
    </row>
    <row r="38" s="29" customFormat="true" ht="12.75" hidden="false" customHeight="false" outlineLevel="0" collapsed="false">
      <c r="A38" s="30" t="s">
        <v>60</v>
      </c>
      <c r="B38" s="29" t="s">
        <v>61</v>
      </c>
    </row>
    <row r="39" s="29" customFormat="true" ht="12.75" hidden="false" customHeight="false" outlineLevel="0" collapsed="false">
      <c r="A39" s="30" t="s">
        <v>62</v>
      </c>
      <c r="B39" s="29" t="s">
        <v>63</v>
      </c>
    </row>
    <row r="40" s="29" customFormat="true" ht="12.75" hidden="false" customHeight="false" outlineLevel="0" collapsed="false">
      <c r="A40" s="30"/>
      <c r="B40" s="29" t="s">
        <v>64</v>
      </c>
    </row>
    <row r="41" s="29" customFormat="true" ht="12.75" hidden="false" customHeight="false" outlineLevel="0" collapsed="false">
      <c r="A41" s="30" t="s">
        <v>65</v>
      </c>
      <c r="B41" s="29" t="s">
        <v>66</v>
      </c>
    </row>
    <row r="42" s="29" customFormat="true" ht="12.75" hidden="false" customHeight="false" outlineLevel="0" collapsed="false">
      <c r="A42" s="30" t="s">
        <v>67</v>
      </c>
      <c r="B42" s="29" t="s">
        <v>68</v>
      </c>
    </row>
    <row r="43" customFormat="false" ht="12.75" hidden="false" customHeight="false" outlineLevel="0" collapsed="false">
      <c r="A43" s="31"/>
      <c r="B43" s="29"/>
    </row>
    <row r="44" customFormat="false" ht="12.75" hidden="false" customHeight="false" outlineLevel="0" collapsed="false">
      <c r="A44" s="32" t="s">
        <v>69</v>
      </c>
      <c r="B44" s="27" t="s">
        <v>70</v>
      </c>
    </row>
    <row r="45" s="29" customFormat="true" ht="12.75" hidden="false" customHeight="false" outlineLevel="0" collapsed="false">
      <c r="A45" s="30" t="s">
        <v>71</v>
      </c>
      <c r="B45" s="29" t="s">
        <v>72</v>
      </c>
    </row>
    <row r="46" s="29" customFormat="true" ht="12.75" hidden="false" customHeight="false" outlineLevel="0" collapsed="false">
      <c r="A46" s="30" t="s">
        <v>73</v>
      </c>
      <c r="B46" s="29" t="s">
        <v>29</v>
      </c>
    </row>
    <row r="47" s="29" customFormat="true" ht="12.75" hidden="false" customHeight="false" outlineLevel="0" collapsed="false">
      <c r="A47" s="30" t="s">
        <v>74</v>
      </c>
      <c r="B47" s="29" t="s">
        <v>75</v>
      </c>
    </row>
    <row r="48" s="29" customFormat="true" ht="12.75" hidden="false" customHeight="false" outlineLevel="0" collapsed="false">
      <c r="A48" s="30" t="s">
        <v>76</v>
      </c>
      <c r="B48" s="29" t="s">
        <v>77</v>
      </c>
    </row>
    <row r="49" s="29" customFormat="true" ht="12.75" hidden="false" customHeight="false" outlineLevel="0" collapsed="false">
      <c r="A49" s="30" t="s">
        <v>78</v>
      </c>
      <c r="B49" s="29" t="s">
        <v>79</v>
      </c>
    </row>
    <row r="50" s="29" customFormat="true" ht="12.75" hidden="false" customHeight="false" outlineLevel="0" collapsed="false">
      <c r="A50" s="30" t="s">
        <v>80</v>
      </c>
      <c r="B50" s="29" t="s">
        <v>81</v>
      </c>
    </row>
    <row r="51" s="29" customFormat="true" ht="12.75" hidden="false" customHeight="false" outlineLevel="0" collapsed="false">
      <c r="A51" s="30" t="s">
        <v>82</v>
      </c>
      <c r="B51" s="29" t="s">
        <v>83</v>
      </c>
    </row>
    <row r="52" s="29" customFormat="true" ht="12.75" hidden="false" customHeight="false" outlineLevel="0" collapsed="false">
      <c r="A52" s="30"/>
      <c r="B52" s="29" t="s">
        <v>84</v>
      </c>
    </row>
    <row r="53" s="29" customFormat="true" ht="12.75" hidden="false" customHeight="false" outlineLevel="0" collapsed="false">
      <c r="A53" s="30" t="s">
        <v>85</v>
      </c>
      <c r="B53" s="29" t="s">
        <v>86</v>
      </c>
    </row>
    <row r="54" s="29" customFormat="true" ht="12.75" hidden="false" customHeight="false" outlineLevel="0" collapsed="false">
      <c r="A54" s="30"/>
      <c r="B54" s="29" t="s">
        <v>87</v>
      </c>
    </row>
    <row r="55" s="29" customFormat="true" ht="12.75" hidden="false" customHeight="false" outlineLevel="0" collapsed="false">
      <c r="A55" s="30" t="s">
        <v>88</v>
      </c>
      <c r="B55" s="29" t="s">
        <v>89</v>
      </c>
    </row>
    <row r="56" s="29" customFormat="true" ht="12.75" hidden="false" customHeight="false" outlineLevel="0" collapsed="false">
      <c r="A56" s="30"/>
      <c r="B56" s="29" t="s">
        <v>90</v>
      </c>
    </row>
    <row r="57" s="29" customFormat="true" ht="12.75" hidden="false" customHeight="false" outlineLevel="0" collapsed="false">
      <c r="A57" s="30" t="s">
        <v>91</v>
      </c>
      <c r="B57" s="29" t="s">
        <v>92</v>
      </c>
    </row>
    <row r="58" s="29" customFormat="true" ht="12.75" hidden="false" customHeight="false" outlineLevel="0" collapsed="false">
      <c r="A58" s="30"/>
      <c r="B58" s="29" t="s">
        <v>87</v>
      </c>
    </row>
    <row r="59" s="29" customFormat="true" ht="12.75" hidden="false" customHeight="false" outlineLevel="0" collapsed="false">
      <c r="A59" s="30" t="s">
        <v>93</v>
      </c>
      <c r="B59" s="29" t="s">
        <v>94</v>
      </c>
    </row>
    <row r="60" s="29" customFormat="true" ht="12.75" hidden="false" customHeight="false" outlineLevel="0" collapsed="false">
      <c r="A60" s="30"/>
      <c r="B60" s="29" t="s">
        <v>48</v>
      </c>
    </row>
    <row r="61" s="29" customFormat="true" ht="12.75" hidden="false" customHeight="false" outlineLevel="0" collapsed="false">
      <c r="A61" s="30" t="s">
        <v>95</v>
      </c>
      <c r="B61" s="29" t="s">
        <v>96</v>
      </c>
    </row>
    <row r="62" s="29" customFormat="true" ht="12.75" hidden="false" customHeight="false" outlineLevel="0" collapsed="false">
      <c r="A62" s="30"/>
      <c r="B62" s="29" t="s">
        <v>97</v>
      </c>
    </row>
    <row r="63" customFormat="false" ht="12.75" hidden="false" customHeight="false" outlineLevel="0" collapsed="false">
      <c r="A63" s="31"/>
      <c r="B63" s="29"/>
    </row>
    <row r="64" customFormat="false" ht="12.75" hidden="false" customHeight="false" outlineLevel="0" collapsed="false">
      <c r="A64" s="32" t="s">
        <v>98</v>
      </c>
      <c r="B64" s="27" t="s">
        <v>99</v>
      </c>
    </row>
    <row r="65" s="29" customFormat="true" ht="12.75" hidden="false" customHeight="false" outlineLevel="0" collapsed="false">
      <c r="A65" s="30" t="s">
        <v>100</v>
      </c>
      <c r="B65" s="29" t="s">
        <v>101</v>
      </c>
    </row>
    <row r="66" s="29" customFormat="true" ht="12.75" hidden="false" customHeight="false" outlineLevel="0" collapsed="false">
      <c r="A66" s="30" t="s">
        <v>102</v>
      </c>
      <c r="B66" s="29" t="s">
        <v>103</v>
      </c>
    </row>
    <row r="67" s="29" customFormat="true" ht="12.75" hidden="false" customHeight="false" outlineLevel="0" collapsed="false">
      <c r="A67" s="30"/>
      <c r="B67" s="29" t="s">
        <v>104</v>
      </c>
    </row>
    <row r="68" s="29" customFormat="true" ht="12.75" hidden="false" customHeight="false" outlineLevel="0" collapsed="false">
      <c r="A68" s="30" t="s">
        <v>105</v>
      </c>
      <c r="B68" s="29" t="s">
        <v>106</v>
      </c>
    </row>
    <row r="69" s="29" customFormat="true" ht="12.75" hidden="false" customHeight="false" outlineLevel="0" collapsed="false">
      <c r="A69" s="30" t="s">
        <v>107</v>
      </c>
      <c r="B69" s="29" t="s">
        <v>108</v>
      </c>
    </row>
    <row r="70" s="29" customFormat="true" ht="12.75" hidden="false" customHeight="false" outlineLevel="0" collapsed="false">
      <c r="A70" s="30"/>
      <c r="B70" s="29" t="s">
        <v>104</v>
      </c>
    </row>
    <row r="71" s="29" customFormat="true" ht="12.75" hidden="false" customHeight="false" outlineLevel="0" collapsed="false">
      <c r="A71" s="30" t="s">
        <v>109</v>
      </c>
      <c r="B71" s="29" t="s">
        <v>110</v>
      </c>
    </row>
    <row r="72" customFormat="false" ht="12.75" hidden="false" customHeight="false" outlineLevel="0" collapsed="false">
      <c r="A72" s="31"/>
      <c r="B72" s="29"/>
    </row>
    <row r="73" customFormat="false" ht="12.75" hidden="false" customHeight="false" outlineLevel="0" collapsed="false">
      <c r="A73" s="32" t="s">
        <v>111</v>
      </c>
      <c r="B73" s="27" t="s">
        <v>112</v>
      </c>
    </row>
    <row r="74" s="29" customFormat="true" ht="12.75" hidden="false" customHeight="false" outlineLevel="0" collapsed="false">
      <c r="A74" s="30" t="s">
        <v>113</v>
      </c>
      <c r="B74" s="29" t="s">
        <v>114</v>
      </c>
    </row>
    <row r="75" s="29" customFormat="true" ht="12.75" hidden="false" customHeight="false" outlineLevel="0" collapsed="false">
      <c r="A75" s="30" t="s">
        <v>115</v>
      </c>
      <c r="B75" s="29" t="s">
        <v>116</v>
      </c>
    </row>
    <row r="76" s="29" customFormat="true" ht="12.75" hidden="false" customHeight="false" outlineLevel="0" collapsed="false">
      <c r="A76" s="30" t="s">
        <v>117</v>
      </c>
      <c r="B76" s="29" t="s">
        <v>118</v>
      </c>
    </row>
    <row r="77" s="29" customFormat="true" ht="12.75" hidden="false" customHeight="false" outlineLevel="0" collapsed="false">
      <c r="A77" s="30" t="s">
        <v>119</v>
      </c>
      <c r="B77" s="29" t="s">
        <v>120</v>
      </c>
    </row>
    <row r="78" s="29" customFormat="true" ht="12.75" hidden="false" customHeight="false" outlineLevel="0" collapsed="false">
      <c r="A78" s="30"/>
      <c r="B78" s="29" t="s">
        <v>121</v>
      </c>
    </row>
    <row r="79" s="29" customFormat="true" ht="12.75" hidden="false" customHeight="false" outlineLevel="0" collapsed="false">
      <c r="A79" s="30" t="s">
        <v>122</v>
      </c>
      <c r="B79" s="29" t="s">
        <v>123</v>
      </c>
    </row>
    <row r="80" s="29" customFormat="true" ht="12.75" hidden="false" customHeight="false" outlineLevel="0" collapsed="false">
      <c r="A80" s="30"/>
      <c r="B80" s="29" t="s">
        <v>121</v>
      </c>
    </row>
    <row r="81" s="29" customFormat="true" ht="12.75" hidden="false" customHeight="false" outlineLevel="0" collapsed="false">
      <c r="A81" s="30" t="s">
        <v>124</v>
      </c>
      <c r="B81" s="29" t="s">
        <v>125</v>
      </c>
    </row>
    <row r="82" s="29" customFormat="true" ht="12.75" hidden="false" customHeight="false" outlineLevel="0" collapsed="false">
      <c r="A82" s="19"/>
      <c r="B82" s="29" t="s">
        <v>126</v>
      </c>
    </row>
    <row r="84" s="29" customFormat="true" ht="12.75" hidden="false" customHeight="false" outlineLevel="0" collapsed="false">
      <c r="A84" s="19"/>
      <c r="B84" s="19"/>
    </row>
  </sheetData>
  <mergeCells count="1">
    <mergeCell ref="A3:B3"/>
  </mergeCells>
  <hyperlinks>
    <hyperlink ref="A3" location="Allg_Info!A1" display="Allgemeine Informationen"/>
    <hyperlink ref="A7" location="Vorbemerkung!A1" display="Vorbemerkung"/>
    <hyperlink ref="A8" location="Glossar!A1" display="Definitionen von ausgewählten Begriffen und Merkmalen "/>
    <hyperlink ref="A9" location="Übersicht!A1" display="Erhebungstermine und -tatbestände Mikrozensus 2005 - 2012"/>
    <hyperlink ref="A10" location="Qualitätsbericht!A1" display="Allgemeine und methodische Hinweise (Qualitätsbericht)"/>
    <hyperlink ref="A15" location="1_1_1!Druckbereich" display="1.1"/>
    <hyperlink ref="B15" location="1_1_1!Druckbereich" display="Privathaushalte im Jahr 2009 nach ausgewählten Merkmalen und Gebietsstand"/>
    <hyperlink ref="A16" location="1_2_1_1!Druckbereich" display="1.2"/>
    <hyperlink ref="B16" location="1_2_1_1!Druckbereich" display="Privathaushalte im Jahr 2009 nach ausgewählten Merkmalen und Geschlecht"/>
    <hyperlink ref="B17" location="1_2_1_1!Druckbereich" display="des Haupteinkommensbeziehers"/>
    <hyperlink ref="A18" location="2_2_1!A1" display="1.2.1"/>
    <hyperlink ref="B18" location="1_2_1_1!Druckbereich" display="Insgesamt"/>
    <hyperlink ref="A19" location="1_2_2_1!A1" display="1.2.2"/>
    <hyperlink ref="B19" location="1_2_2_1!A1" display="Einpersonenhaushalte"/>
    <hyperlink ref="A20" location="1_2_3_1!A1" display="1.2.3"/>
    <hyperlink ref="B20" location="1_2_3_1!A1" display="Mehrpersonenhaushalte"/>
    <hyperlink ref="A21" location="1_3!Druckbereich" display="1.3"/>
    <hyperlink ref="B21" location="1_3!Druckbereich" display="Privathaushalte im Jahr 2009 nach Ländern und Haushaltsgröße"/>
    <hyperlink ref="A22" location="1_4_1_1!Druckbereich" display="1.4"/>
    <hyperlink ref="B22" location="1_4_1_1!Druckbereich" display="Privathaushalte im Jahr 2009 nach Familienstand und Alter des "/>
    <hyperlink ref="B23" location="1_4_1_1!Druckbereich" display="Haupteinkommensbeziehers sowie Haushaltsgröße"/>
    <hyperlink ref="A24" location="1_4_1_1!Druckbereich" display="1.4.1"/>
    <hyperlink ref="B24" location="1_4_1_1!Druckbereich" display="Insgesamt"/>
    <hyperlink ref="A25" location="1_4_1_2!Druckbereich" display="1.4.2"/>
    <hyperlink ref="B25" location="1_4_1_2!Druckbereich" display="Mit männlichem Haupteinkommensbezieher"/>
    <hyperlink ref="A26" location="1_4_1_2!Druckbereich" display="1.4.3"/>
    <hyperlink ref="B26" location="1_4_1_2!Druckbereich" display="Mit weiblichem Haupteinkommensbezieher"/>
    <hyperlink ref="A27" location="1_5_1!Druckbereich" display="1.5"/>
    <hyperlink ref="B27" location="1_5_1!Druckbereich" display="Bevölkerung in Privathaushalten im Jahr 2009 nach ausgewählten Merkmalen und"/>
    <hyperlink ref="B28" location="1_5_1!Druckbereich" display="Gebietsstand"/>
    <hyperlink ref="A29" location="1_6_1!Druckbereich" display="1.6"/>
    <hyperlink ref="B29" location="1_6_1!Druckbereich" display="Bevölkerung in Privathaushalten im Jahr 2009 nach ausgewählten Merkmalen und"/>
    <hyperlink ref="B30" location="1_6_1!Druckbereich" display="Geschlecht"/>
    <hyperlink ref="A33" location="2_1_1!Druckbereich" display="2.1"/>
    <hyperlink ref="B33" location="2_1_1!Druckbereich" display="Lebensformen der Bevölkerung im Jahr 2009 nach ausgewählten Merkmalen"/>
    <hyperlink ref="A34" location="2_2_1!Druckbereich" display="2.2"/>
    <hyperlink ref="B34" location="2_1_2!Druckbereich" display="Paare"/>
    <hyperlink ref="A35" location="2_2_1!Druckbereich" display="2.2.1"/>
    <hyperlink ref="B35" location="2_2_1!Druckbereich" display="Paare mit Kindern - darunter mit Kindern unter 18 Jahren - und ohne Kinder im"/>
    <hyperlink ref="B36" location="2_2_1!Druckbereich" display="Jahr 2009 nach Paartyp, Zahl der Kinder und Gebietsstand"/>
    <hyperlink ref="A37" location="2_2_2!Druckbereich" display="2.2.2"/>
    <hyperlink ref="B37" location="2_2_2!Druckbereich" display="Paare mit Kindern und ohne Kinder im Jahr 2009 nach Ländern und Paartyp"/>
    <hyperlink ref="A38" location="2_2_3!Druckbereich" display="2.2.3"/>
    <hyperlink ref="B38" location="2_2_3!Druckbereich" display="Ehepaare - darunter ohne Kinder - im Jahr 2009 nach ausgewählten Merkmalen"/>
    <hyperlink ref="A39" location="2_2_4!Druckbereich" display="2.2.4"/>
    <hyperlink ref="B39" location="2_2_4!Druckbereich" display="Lebensgemeinschaften - darunter ohne Kinder - Jahr 2009 nach ausgewählten"/>
    <hyperlink ref="B40" location="2_2_4!Druckbereich" display="Merkmalen"/>
    <hyperlink ref="A41" location="2_3_1!Druckbereich" display="2.3"/>
    <hyperlink ref="B41" location="2_3_1!Druckbereich" display="Alleinerziehende im Jahr 2009 nach ausgewählten Merkmalen und Geschlecht"/>
    <hyperlink ref="A42" location="2_4_1!Druckbereich" display="2.4"/>
    <hyperlink ref="B42" location="2_4_1!Druckbereich" display="Alleinstehende im Jahr 2009 nach ausgewählten Merkmalen und Geschlecht"/>
    <hyperlink ref="A45" location="3_1_1!Druckbereich" display="3.1"/>
    <hyperlink ref="B45" location="3_1_1!Druckbereich" display="Familien im Jahr 2009 nach Zahl und Alter der Kinder und Gebietsstand"/>
    <hyperlink ref="A46" location="3_1_1!Druckbereich" display="3.1.1"/>
    <hyperlink ref="B46" location="3_1_1!Druckbereich" display="Insgesamt"/>
    <hyperlink ref="A47" location="3_1_2!A1" display="3.1.2"/>
    <hyperlink ref="B47" location="3_1_2!Druckbereich" display="Ehepaare mit Kindern"/>
    <hyperlink ref="A48" location="3_1_3!Druckbereich" display="3.1.3"/>
    <hyperlink ref="B48" location="3_1_3!Druckbereich" display="Lebensgemeinschaften mit Kindern"/>
    <hyperlink ref="A49" location="3_1_4!Druckbereich" display="3.1.4"/>
    <hyperlink ref="B49" location="3_1_4!Druckbereich" display="Alleinerziehende"/>
    <hyperlink ref="A50" location="3_2_1!Druckbereich" display="3.2"/>
    <hyperlink ref="B50" location="3_2_1!Druckbereich" display="Familien im Jahr 2009 nach Alter und Zahl der Kinder und Familientyp"/>
    <hyperlink ref="A51" location="3_3!Druckbereich" display="3.3"/>
    <hyperlink ref="B51" location="3_3!Druckbereich" display="Familien - darunter mit Kindern unter 18 Jahren - im Jahr 2009 nach Ländern und"/>
    <hyperlink ref="B52" location="3_3!Druckbereich" display="Familientyp"/>
    <hyperlink ref="A53" location="3_4!Druckbereich" display="3.4"/>
    <hyperlink ref="B53" location="3_4!Druckbereich" display="Ehepaare mit Kindern - darunter mit Kindern unter 18 Jahren - im Jahr 2009 nach"/>
    <hyperlink ref="B54" location="3_4!Druckbereich" display="ausgewählten Merkmalen"/>
    <hyperlink ref="A55" location="3_5!Druckbereich" display="3.5"/>
    <hyperlink ref="B55" location="3_5!Druckbereich" display="Lebensgemeinschaften mit Kindern - darunter mit Kindern unter 18 Jahren - im"/>
    <hyperlink ref="B56" location="3_5!Druckbereich" display="Jahr 2009 nach ausgewählten Merkmalen"/>
    <hyperlink ref="A57" location="3_6_1!Druckbereich" display="3.6"/>
    <hyperlink ref="B57" location="3_6_1!Druckbereich" display="Alleinerziehende - darunter mit Kindern unter 18 Jahren - im Jahr 2009 nach "/>
    <hyperlink ref="B58" location="3_6_1!Druckbereich" display="ausgewählten Merkmalen"/>
    <hyperlink ref="A59" location="3_7!A1" display="3.7"/>
    <hyperlink ref="B59" location="3_7!A1" display="Ledige Kinder in der Familie im Jahr 2009 nach ausgewählten Merkmalen und"/>
    <hyperlink ref="B60" location="3_6_2!Druckbereich" display="Geschlecht"/>
    <hyperlink ref="A61" location="3_8!Druckbereich" display="3.8"/>
    <hyperlink ref="B61" location="3_8!Druckbereich" display="Ledige Kinder in der Familie - darunter unter 18 Jahren - im Jahr 2009 nach"/>
    <hyperlink ref="B62" location="3_8!Druckbereich" display="Ländern und Familientyp"/>
    <hyperlink ref="A65" location="4_1_1!Druckbereich" display="4.1"/>
    <hyperlink ref="B65" location="4_1_1!Druckbereich" display="Frauen und Männer im Jahr 2009 nach ausgewählten Merkmalen"/>
    <hyperlink ref="A66" location="4_2_1!Druckbereich" display="4.2"/>
    <hyperlink ref="B66" location="4_2_1!Druckbereich" display="Frauen im Alter von 15 Jahren und älter im Jahr 2009 nach ausgewählten"/>
    <hyperlink ref="B67" location="4_2_1!Druckbereich" display="Merkmalen und Staatsangehörigkeit"/>
    <hyperlink ref="A68" location="4_3!Druckbereich" display="4.3"/>
    <hyperlink ref="B68" location="4_3!Druckbereich" display="Frauen im Jahr 2009 nach Beteiligung am Erwerbsleben, Alter sowie Lebensform"/>
    <hyperlink ref="A69" location="4_4_1!Druckbereich" display="4.4"/>
    <hyperlink ref="B69" location="4_4_1!Druckbereich" display="Männer im Alter von 15 Jahren und älter im Jahr 2009 nach ausgewählten"/>
    <hyperlink ref="B70" location="4_4_1!Druckbereich" display="Merkmalen und Staatsangehörigkeit"/>
    <hyperlink ref="A71" location="4_5!Druckbereich" display="4.5"/>
    <hyperlink ref="B71" location="4_5!Druckbereich" display="Männer im Jahr 2009 nach Beteiligung am Erwerbsleben, Alter sowie Lebensform"/>
    <hyperlink ref="A74" location="5_1!Druckbereich" display="5.1"/>
    <hyperlink ref="B74" location="5_1!Druckbereich" display="Privathaushalte nach Haushaltsgröße und Gebietsstand ab 1991"/>
    <hyperlink ref="A75" location="5_2!Druckbereich" display="5.2"/>
    <hyperlink ref="B75" location="5_2!Druckbereich" display="Bevölkerung in Privathaushalten nach Haushaltsgröße und Gebietsstand ab 1991"/>
    <hyperlink ref="A76" location="5_3!Druckbereich" display="5.3"/>
    <hyperlink ref="B76" location="5_3!Druckbereich" display="Bevölkerung nach Lebensform und Gebietsstand ab 1996"/>
    <hyperlink ref="A77" location="5_4!Druckbereich" display="5.4"/>
    <hyperlink ref="B77" location="5_4!Druckbereich" display="Familien - darunter mit Kindern unter 18 Jahren - nach Familientyp und "/>
    <hyperlink ref="B78" location="5_4!Druckbereich" display="Gebietsstand ab 1996"/>
    <hyperlink ref="A79" location="5_5!Druckbereich" display="5.5"/>
    <hyperlink ref="B79" location="5_5!Druckbereich" display="Ledige Kinder in der Familie - darunter unter 18 Jahren - nach Familientyp und"/>
    <hyperlink ref="B80" location="5_5!Druckbereich" display="Gebietsstand ab 1996"/>
    <hyperlink ref="A81" location="5_6!Druckbereich" display="5.6"/>
    <hyperlink ref="B81" location="5_6!Druckbereich" display="Durchschnittliche Zahl der Kinder unter 18 Jahren je Familie mit Kindern unter 18"/>
    <hyperlink ref="B82" location="5_6!Druckbereich" display="Jahren nach Familientyp und Gebietsstand ab 1996"/>
  </hyperlinks>
  <printOptions headings="false" gridLines="false" gridLinesSet="true" horizontalCentered="false" verticalCentered="false"/>
  <pageMargins left="0.7875" right="0.39375"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20.7"/>
    <col collapsed="false" customWidth="true" hidden="false" outlineLevel="0" max="3" min="2" style="102" width="11.7"/>
    <col collapsed="false" customWidth="true" hidden="false" outlineLevel="0" max="4" min="4" style="102" width="10.71"/>
    <col collapsed="false" customWidth="true" hidden="false" outlineLevel="0" max="8" min="5" style="102" width="9.7"/>
    <col collapsed="false" customWidth="true" hidden="false" outlineLevel="0" max="9" min="9" style="102" width="11.7"/>
    <col collapsed="false" customWidth="true" hidden="false" outlineLevel="0" max="10" min="10" style="196" width="11.7"/>
    <col collapsed="false" customWidth="false" hidden="false" outlineLevel="0" max="257" min="11" style="102" width="9.14"/>
  </cols>
  <sheetData>
    <row r="1" customFormat="false" ht="17.25" hidden="false" customHeight="true" outlineLevel="0" collapsed="false">
      <c r="A1" s="119" t="s">
        <v>360</v>
      </c>
      <c r="B1" s="119"/>
      <c r="C1" s="119"/>
      <c r="D1" s="119"/>
      <c r="E1" s="119"/>
      <c r="F1" s="119"/>
      <c r="G1" s="119"/>
      <c r="H1" s="119"/>
      <c r="I1" s="119"/>
      <c r="J1" s="119"/>
      <c r="K1" s="95"/>
    </row>
    <row r="2" customFormat="false" ht="33" hidden="false" customHeight="true" outlineLevel="0" collapsed="false">
      <c r="A2" s="120" t="s">
        <v>685</v>
      </c>
      <c r="B2" s="120"/>
      <c r="C2" s="120"/>
      <c r="D2" s="120"/>
      <c r="E2" s="120"/>
      <c r="F2" s="120"/>
      <c r="G2" s="120"/>
      <c r="H2" s="120"/>
      <c r="I2" s="120"/>
      <c r="J2" s="120"/>
    </row>
    <row r="3" customFormat="false" ht="12.75" hidden="false" customHeight="true" outlineLevel="0" collapsed="false">
      <c r="A3" s="125" t="s">
        <v>686</v>
      </c>
      <c r="B3" s="125"/>
      <c r="C3" s="125"/>
      <c r="D3" s="125"/>
      <c r="E3" s="125"/>
      <c r="F3" s="125"/>
      <c r="G3" s="125"/>
      <c r="H3" s="125"/>
      <c r="I3" s="125"/>
      <c r="J3" s="125"/>
    </row>
    <row r="4" customFormat="false" ht="12.75" hidden="false" customHeight="true" outlineLevel="0" collapsed="false">
      <c r="A4" s="125" t="s">
        <v>362</v>
      </c>
      <c r="B4" s="125"/>
      <c r="C4" s="125"/>
      <c r="D4" s="125"/>
      <c r="E4" s="125"/>
      <c r="F4" s="125"/>
      <c r="G4" s="125"/>
      <c r="H4" s="125"/>
      <c r="I4" s="125"/>
      <c r="J4" s="125"/>
    </row>
    <row r="5" customFormat="false" ht="11.25" hidden="false" customHeight="false" outlineLevel="0" collapsed="false">
      <c r="A5" s="104"/>
      <c r="B5" s="104"/>
      <c r="C5" s="104"/>
      <c r="D5" s="104"/>
      <c r="E5" s="104"/>
      <c r="F5" s="104"/>
      <c r="G5" s="104"/>
      <c r="H5" s="104"/>
      <c r="I5" s="104"/>
      <c r="J5" s="197"/>
    </row>
    <row r="6" customFormat="false" ht="11.25" hidden="false" customHeight="true" outlineLevel="0" collapsed="false">
      <c r="A6" s="198"/>
      <c r="B6" s="127" t="s">
        <v>687</v>
      </c>
      <c r="C6" s="127"/>
      <c r="D6" s="127"/>
      <c r="E6" s="127"/>
      <c r="F6" s="127"/>
      <c r="G6" s="127"/>
      <c r="H6" s="127"/>
      <c r="I6" s="101" t="s">
        <v>688</v>
      </c>
      <c r="J6" s="101"/>
    </row>
    <row r="7" customFormat="false" ht="11.25" hidden="false" customHeight="true" outlineLevel="0" collapsed="false">
      <c r="A7" s="199" t="s">
        <v>689</v>
      </c>
      <c r="B7" s="100" t="s">
        <v>366</v>
      </c>
      <c r="C7" s="100" t="s">
        <v>690</v>
      </c>
      <c r="D7" s="100" t="s">
        <v>33</v>
      </c>
      <c r="E7" s="100"/>
      <c r="F7" s="100"/>
      <c r="G7" s="100"/>
      <c r="H7" s="100"/>
      <c r="I7" s="101"/>
      <c r="J7" s="101"/>
    </row>
    <row r="8" customFormat="false" ht="11.25" hidden="false" customHeight="true" outlineLevel="0" collapsed="false">
      <c r="A8" s="199" t="s">
        <v>691</v>
      </c>
      <c r="B8" s="100"/>
      <c r="C8" s="100"/>
      <c r="D8" s="100"/>
      <c r="E8" s="100"/>
      <c r="F8" s="100"/>
      <c r="G8" s="100"/>
      <c r="H8" s="100"/>
      <c r="I8" s="100" t="s">
        <v>366</v>
      </c>
      <c r="J8" s="200" t="s">
        <v>657</v>
      </c>
    </row>
    <row r="9" customFormat="false" ht="11.25" hidden="false" customHeight="true" outlineLevel="0" collapsed="false">
      <c r="A9" s="199" t="s">
        <v>692</v>
      </c>
      <c r="B9" s="100"/>
      <c r="C9" s="100"/>
      <c r="D9" s="100" t="s">
        <v>661</v>
      </c>
      <c r="E9" s="100" t="s">
        <v>693</v>
      </c>
      <c r="F9" s="100"/>
      <c r="G9" s="100"/>
      <c r="H9" s="100"/>
      <c r="I9" s="100"/>
      <c r="J9" s="200"/>
    </row>
    <row r="10" customFormat="false" ht="11.25" hidden="false" customHeight="false" outlineLevel="0" collapsed="false">
      <c r="A10" s="199" t="s">
        <v>694</v>
      </c>
      <c r="B10" s="100"/>
      <c r="C10" s="100"/>
      <c r="D10" s="100"/>
      <c r="E10" s="100"/>
      <c r="F10" s="100"/>
      <c r="G10" s="100"/>
      <c r="H10" s="100"/>
      <c r="I10" s="100"/>
      <c r="J10" s="200"/>
    </row>
    <row r="11" customFormat="false" ht="11.25" hidden="false" customHeight="false" outlineLevel="0" collapsed="false">
      <c r="A11" s="199" t="s">
        <v>695</v>
      </c>
      <c r="B11" s="100"/>
      <c r="C11" s="100"/>
      <c r="D11" s="100"/>
      <c r="E11" s="127" t="s">
        <v>49</v>
      </c>
      <c r="F11" s="127" t="s">
        <v>69</v>
      </c>
      <c r="G11" s="127" t="s">
        <v>98</v>
      </c>
      <c r="H11" s="127" t="s">
        <v>662</v>
      </c>
      <c r="I11" s="100"/>
      <c r="J11" s="200"/>
    </row>
    <row r="12" customFormat="false" ht="11.25" hidden="false" customHeight="true" outlineLevel="0" collapsed="false">
      <c r="A12" s="201"/>
      <c r="B12" s="101" t="s">
        <v>369</v>
      </c>
      <c r="C12" s="101"/>
      <c r="D12" s="101"/>
      <c r="E12" s="101"/>
      <c r="F12" s="101"/>
      <c r="G12" s="101"/>
      <c r="H12" s="101"/>
      <c r="I12" s="202"/>
      <c r="J12" s="200" t="s">
        <v>663</v>
      </c>
    </row>
    <row r="13" customFormat="false" ht="12" hidden="false" customHeight="false" outlineLevel="0" collapsed="false">
      <c r="A13" s="203"/>
      <c r="B13" s="203"/>
      <c r="C13" s="203"/>
      <c r="D13" s="203"/>
      <c r="E13" s="203"/>
      <c r="F13" s="203"/>
      <c r="G13" s="203"/>
      <c r="H13" s="203"/>
      <c r="I13" s="203"/>
      <c r="J13" s="204"/>
    </row>
    <row r="14" customFormat="false" ht="11.25" hidden="false" customHeight="false" outlineLevel="0" collapsed="false">
      <c r="B14" s="205" t="s">
        <v>696</v>
      </c>
      <c r="C14" s="115"/>
      <c r="D14" s="115"/>
      <c r="E14" s="115"/>
      <c r="F14" s="115"/>
      <c r="G14" s="115"/>
      <c r="H14" s="115"/>
      <c r="I14" s="115"/>
      <c r="J14" s="115"/>
    </row>
    <row r="15" customFormat="false" ht="11.25" hidden="false" customHeight="false" outlineLevel="0" collapsed="false">
      <c r="A15" s="104"/>
      <c r="B15" s="104"/>
      <c r="C15" s="104"/>
      <c r="D15" s="104"/>
      <c r="E15" s="104"/>
      <c r="F15" s="104"/>
      <c r="G15" s="104"/>
      <c r="H15" s="104"/>
      <c r="I15" s="104"/>
      <c r="J15" s="104"/>
    </row>
    <row r="16" customFormat="false" ht="11.25" hidden="false" customHeight="false" outlineLevel="0" collapsed="false">
      <c r="A16" s="108" t="s">
        <v>697</v>
      </c>
      <c r="B16" s="109" t="n">
        <v>188</v>
      </c>
      <c r="C16" s="109" t="n">
        <v>135</v>
      </c>
      <c r="D16" s="109" t="n">
        <v>53</v>
      </c>
      <c r="E16" s="109" t="n">
        <v>26</v>
      </c>
      <c r="F16" s="109" t="n">
        <v>13</v>
      </c>
      <c r="G16" s="109" t="n">
        <v>8</v>
      </c>
      <c r="H16" s="109" t="n">
        <v>6</v>
      </c>
      <c r="I16" s="109" t="n">
        <v>289</v>
      </c>
      <c r="J16" s="206" t="n">
        <v>1.54</v>
      </c>
      <c r="K16" s="109"/>
    </row>
    <row r="17" customFormat="false" ht="11.25" hidden="false" customHeight="false" outlineLevel="0" collapsed="false">
      <c r="A17" s="108" t="s">
        <v>698</v>
      </c>
      <c r="B17" s="109" t="n">
        <v>1699</v>
      </c>
      <c r="C17" s="109" t="n">
        <v>1195</v>
      </c>
      <c r="D17" s="109" t="n">
        <v>505</v>
      </c>
      <c r="E17" s="109" t="n">
        <v>346</v>
      </c>
      <c r="F17" s="109" t="n">
        <v>101</v>
      </c>
      <c r="G17" s="109" t="n">
        <v>41</v>
      </c>
      <c r="H17" s="109" t="n">
        <v>17</v>
      </c>
      <c r="I17" s="109" t="n">
        <v>2443</v>
      </c>
      <c r="J17" s="206" t="n">
        <v>1.44</v>
      </c>
    </row>
    <row r="18" customFormat="false" ht="11.25" hidden="false" customHeight="false" outlineLevel="0" collapsed="false">
      <c r="A18" s="108" t="s">
        <v>699</v>
      </c>
      <c r="B18" s="109" t="n">
        <v>2288</v>
      </c>
      <c r="C18" s="109" t="n">
        <v>1497</v>
      </c>
      <c r="D18" s="109" t="n">
        <v>791</v>
      </c>
      <c r="E18" s="109" t="n">
        <v>573</v>
      </c>
      <c r="F18" s="109" t="n">
        <v>152</v>
      </c>
      <c r="G18" s="109" t="n">
        <v>50</v>
      </c>
      <c r="H18" s="109" t="n">
        <v>16</v>
      </c>
      <c r="I18" s="109" t="n">
        <v>3383</v>
      </c>
      <c r="J18" s="206" t="n">
        <v>1.48</v>
      </c>
    </row>
    <row r="19" customFormat="false" ht="11.25" hidden="false" customHeight="false" outlineLevel="0" collapsed="false">
      <c r="A19" s="108" t="s">
        <v>700</v>
      </c>
      <c r="B19" s="109" t="n">
        <v>1653</v>
      </c>
      <c r="C19" s="109" t="n">
        <v>1053</v>
      </c>
      <c r="D19" s="109" t="n">
        <v>601</v>
      </c>
      <c r="E19" s="109" t="n">
        <v>390</v>
      </c>
      <c r="F19" s="109" t="n">
        <v>155</v>
      </c>
      <c r="G19" s="109" t="n">
        <v>43</v>
      </c>
      <c r="H19" s="109" t="n">
        <v>13</v>
      </c>
      <c r="I19" s="109" t="n">
        <v>2538</v>
      </c>
      <c r="J19" s="206" t="n">
        <v>1.53</v>
      </c>
    </row>
    <row r="20" customFormat="false" ht="11.25" hidden="false" customHeight="false" outlineLevel="0" collapsed="false">
      <c r="A20" s="108" t="s">
        <v>701</v>
      </c>
      <c r="B20" s="109" t="n">
        <v>1324</v>
      </c>
      <c r="C20" s="109" t="n">
        <v>841</v>
      </c>
      <c r="D20" s="109" t="n">
        <v>483</v>
      </c>
      <c r="E20" s="109" t="n">
        <v>282</v>
      </c>
      <c r="F20" s="109" t="n">
        <v>142</v>
      </c>
      <c r="G20" s="109" t="n">
        <v>47</v>
      </c>
      <c r="H20" s="109" t="n">
        <v>11</v>
      </c>
      <c r="I20" s="109" t="n">
        <v>2079</v>
      </c>
      <c r="J20" s="206" t="n">
        <v>1.57</v>
      </c>
    </row>
    <row r="21" customFormat="false" ht="11.25" hidden="false" customHeight="false" outlineLevel="0" collapsed="false">
      <c r="A21" s="108" t="s">
        <v>702</v>
      </c>
      <c r="B21" s="109" t="n">
        <v>1341</v>
      </c>
      <c r="C21" s="109" t="n">
        <v>891</v>
      </c>
      <c r="D21" s="109" t="n">
        <v>450</v>
      </c>
      <c r="E21" s="109" t="n">
        <v>279</v>
      </c>
      <c r="F21" s="109" t="n">
        <v>119</v>
      </c>
      <c r="G21" s="109" t="n">
        <v>43</v>
      </c>
      <c r="H21" s="109" t="n">
        <v>9</v>
      </c>
      <c r="I21" s="109" t="n">
        <v>2026</v>
      </c>
      <c r="J21" s="206" t="n">
        <v>1.51</v>
      </c>
    </row>
    <row r="22" customFormat="false" ht="11.25" hidden="false" customHeight="false" outlineLevel="0" collapsed="false">
      <c r="A22" s="108" t="s">
        <v>703</v>
      </c>
      <c r="B22" s="109" t="n">
        <v>888</v>
      </c>
      <c r="C22" s="109" t="n">
        <v>631</v>
      </c>
      <c r="D22" s="109" t="n">
        <v>257</v>
      </c>
      <c r="E22" s="109" t="n">
        <v>172</v>
      </c>
      <c r="F22" s="109" t="n">
        <v>65</v>
      </c>
      <c r="G22" s="109" t="n">
        <v>16</v>
      </c>
      <c r="H22" s="109" t="s">
        <v>137</v>
      </c>
      <c r="I22" s="109" t="n">
        <v>1256</v>
      </c>
      <c r="J22" s="206" t="n">
        <v>1.41</v>
      </c>
    </row>
    <row r="23" customFormat="false" ht="11.25" hidden="false" customHeight="false" outlineLevel="0" collapsed="false">
      <c r="A23" s="108" t="s">
        <v>704</v>
      </c>
      <c r="B23" s="109" t="n">
        <v>566</v>
      </c>
      <c r="C23" s="109" t="n">
        <v>429</v>
      </c>
      <c r="D23" s="109" t="n">
        <v>137</v>
      </c>
      <c r="E23" s="109" t="n">
        <v>103</v>
      </c>
      <c r="F23" s="109" t="n">
        <v>25</v>
      </c>
      <c r="G23" s="109" t="n">
        <v>7</v>
      </c>
      <c r="H23" s="109" t="s">
        <v>137</v>
      </c>
      <c r="I23" s="109" t="n">
        <v>747</v>
      </c>
      <c r="J23" s="206" t="n">
        <v>1.32</v>
      </c>
    </row>
    <row r="24" customFormat="false" ht="11.25" hidden="false" customHeight="false" outlineLevel="0" collapsed="false">
      <c r="A24" s="108" t="s">
        <v>705</v>
      </c>
      <c r="B24" s="109" t="n">
        <v>381</v>
      </c>
      <c r="C24" s="109" t="n">
        <v>310</v>
      </c>
      <c r="D24" s="109" t="n">
        <v>71</v>
      </c>
      <c r="E24" s="109" t="n">
        <v>60</v>
      </c>
      <c r="F24" s="109" t="n">
        <v>9</v>
      </c>
      <c r="G24" s="109" t="s">
        <v>137</v>
      </c>
      <c r="H24" s="109" t="s">
        <v>137</v>
      </c>
      <c r="I24" s="109" t="n">
        <v>466</v>
      </c>
      <c r="J24" s="206" t="n">
        <v>1.22</v>
      </c>
    </row>
    <row r="25" customFormat="false" ht="11.25" hidden="false" customHeight="false" outlineLevel="0" collapsed="false">
      <c r="A25" s="108" t="s">
        <v>706</v>
      </c>
      <c r="B25" s="109" t="n">
        <v>229</v>
      </c>
      <c r="C25" s="109" t="n">
        <v>195</v>
      </c>
      <c r="D25" s="109" t="n">
        <v>34</v>
      </c>
      <c r="E25" s="109" t="n">
        <v>30</v>
      </c>
      <c r="F25" s="109" t="s">
        <v>137</v>
      </c>
      <c r="G25" s="109" t="s">
        <v>137</v>
      </c>
      <c r="H25" s="109" t="s">
        <v>137</v>
      </c>
      <c r="I25" s="109" t="n">
        <v>269</v>
      </c>
      <c r="J25" s="206" t="n">
        <v>1.17</v>
      </c>
    </row>
    <row r="26" customFormat="false" ht="11.25" hidden="false" customHeight="false" outlineLevel="0" collapsed="false">
      <c r="A26" s="108" t="s">
        <v>707</v>
      </c>
      <c r="B26" s="109" t="n">
        <v>235</v>
      </c>
      <c r="C26" s="109" t="n">
        <v>209</v>
      </c>
      <c r="D26" s="109" t="n">
        <v>26</v>
      </c>
      <c r="E26" s="109" t="n">
        <v>24</v>
      </c>
      <c r="F26" s="109" t="s">
        <v>137</v>
      </c>
      <c r="G26" s="109" t="s">
        <v>134</v>
      </c>
      <c r="H26" s="109" t="s">
        <v>137</v>
      </c>
      <c r="I26" s="109" t="n">
        <v>263</v>
      </c>
      <c r="J26" s="206" t="n">
        <v>1.12</v>
      </c>
    </row>
    <row r="27" customFormat="false" ht="11.25" hidden="false" customHeight="false" outlineLevel="0" collapsed="false">
      <c r="A27" s="108" t="s">
        <v>708</v>
      </c>
      <c r="B27" s="109" t="n">
        <v>188</v>
      </c>
      <c r="C27" s="109" t="n">
        <v>169</v>
      </c>
      <c r="D27" s="109" t="n">
        <v>18</v>
      </c>
      <c r="E27" s="109" t="n">
        <v>16</v>
      </c>
      <c r="F27" s="109" t="s">
        <v>137</v>
      </c>
      <c r="G27" s="109" t="s">
        <v>137</v>
      </c>
      <c r="H27" s="109" t="s">
        <v>137</v>
      </c>
      <c r="I27" s="109" t="n">
        <v>209</v>
      </c>
      <c r="J27" s="206" t="n">
        <v>1.11</v>
      </c>
    </row>
    <row r="28" customFormat="false" ht="11.25" hidden="false" customHeight="false" outlineLevel="0" collapsed="false">
      <c r="A28" s="108" t="s">
        <v>709</v>
      </c>
      <c r="B28" s="109" t="n">
        <v>116</v>
      </c>
      <c r="C28" s="109" t="n">
        <v>107</v>
      </c>
      <c r="D28" s="109" t="n">
        <v>9</v>
      </c>
      <c r="E28" s="109" t="n">
        <v>8</v>
      </c>
      <c r="F28" s="109" t="s">
        <v>137</v>
      </c>
      <c r="G28" s="109" t="s">
        <v>137</v>
      </c>
      <c r="H28" s="109" t="s">
        <v>134</v>
      </c>
      <c r="I28" s="109" t="n">
        <v>125</v>
      </c>
      <c r="J28" s="206" t="n">
        <v>1.08</v>
      </c>
    </row>
    <row r="29" customFormat="false" ht="11.25" hidden="false" customHeight="false" outlineLevel="0" collapsed="false">
      <c r="A29" s="108" t="s">
        <v>710</v>
      </c>
      <c r="B29" s="109" t="n">
        <v>97</v>
      </c>
      <c r="C29" s="109" t="n">
        <v>89</v>
      </c>
      <c r="D29" s="109" t="n">
        <v>9</v>
      </c>
      <c r="E29" s="109" t="n">
        <v>8</v>
      </c>
      <c r="F29" s="109" t="s">
        <v>137</v>
      </c>
      <c r="G29" s="109" t="s">
        <v>134</v>
      </c>
      <c r="H29" s="109" t="s">
        <v>137</v>
      </c>
      <c r="I29" s="109" t="n">
        <v>107</v>
      </c>
      <c r="J29" s="206" t="n">
        <v>1.1</v>
      </c>
    </row>
    <row r="30" customFormat="false" ht="11.25" hidden="false" customHeight="false" outlineLevel="0" collapsed="false">
      <c r="A30" s="108" t="s">
        <v>711</v>
      </c>
      <c r="B30" s="109" t="n">
        <v>66</v>
      </c>
      <c r="C30" s="109" t="n">
        <v>60</v>
      </c>
      <c r="D30" s="109" t="n">
        <v>5</v>
      </c>
      <c r="E30" s="109" t="s">
        <v>137</v>
      </c>
      <c r="F30" s="109" t="s">
        <v>137</v>
      </c>
      <c r="G30" s="109" t="s">
        <v>134</v>
      </c>
      <c r="H30" s="109" t="s">
        <v>134</v>
      </c>
      <c r="I30" s="109" t="n">
        <v>71</v>
      </c>
      <c r="J30" s="206" t="n">
        <v>1.09</v>
      </c>
    </row>
    <row r="31" customFormat="false" ht="11.25" hidden="false" customHeight="false" outlineLevel="0" collapsed="false">
      <c r="A31" s="108" t="s">
        <v>712</v>
      </c>
      <c r="B31" s="109" t="n">
        <v>11259</v>
      </c>
      <c r="C31" s="109" t="n">
        <v>7810</v>
      </c>
      <c r="D31" s="109" t="n">
        <v>3449</v>
      </c>
      <c r="E31" s="109" t="n">
        <v>2323</v>
      </c>
      <c r="F31" s="109" t="n">
        <v>790</v>
      </c>
      <c r="G31" s="109" t="n">
        <v>257</v>
      </c>
      <c r="H31" s="109" t="n">
        <v>79</v>
      </c>
      <c r="I31" s="109" t="n">
        <v>16271</v>
      </c>
      <c r="J31" s="206" t="n">
        <v>1.45</v>
      </c>
    </row>
    <row r="32" customFormat="false" ht="11.25" hidden="false" customHeight="false" outlineLevel="0" collapsed="false">
      <c r="A32" s="103"/>
      <c r="B32" s="112"/>
      <c r="C32" s="112"/>
      <c r="D32" s="112"/>
      <c r="E32" s="112"/>
      <c r="F32" s="112"/>
      <c r="G32" s="112"/>
      <c r="H32" s="112"/>
      <c r="I32" s="112"/>
      <c r="J32" s="112"/>
    </row>
    <row r="33" customFormat="false" ht="11.25" hidden="false" customHeight="true" outlineLevel="0" collapsed="false">
      <c r="B33" s="205" t="s">
        <v>713</v>
      </c>
      <c r="C33" s="205"/>
      <c r="D33" s="205"/>
      <c r="E33" s="205"/>
      <c r="F33" s="205"/>
      <c r="G33" s="205"/>
      <c r="H33" s="205"/>
      <c r="I33" s="205"/>
      <c r="J33" s="205"/>
    </row>
    <row r="34" customFormat="false" ht="11.25" hidden="false" customHeight="false" outlineLevel="0" collapsed="false">
      <c r="A34" s="104"/>
      <c r="B34" s="104"/>
      <c r="C34" s="104"/>
      <c r="D34" s="104"/>
      <c r="E34" s="104"/>
      <c r="F34" s="104"/>
      <c r="G34" s="104"/>
      <c r="H34" s="104"/>
      <c r="I34" s="104"/>
      <c r="J34" s="104"/>
    </row>
    <row r="35" customFormat="false" ht="11.25" hidden="false" customHeight="false" outlineLevel="0" collapsed="false">
      <c r="A35" s="103" t="s">
        <v>697</v>
      </c>
      <c r="B35" s="109" t="s">
        <v>137</v>
      </c>
      <c r="C35" s="109" t="s">
        <v>714</v>
      </c>
      <c r="D35" s="109" t="s">
        <v>137</v>
      </c>
      <c r="E35" s="109" t="s">
        <v>137</v>
      </c>
      <c r="F35" s="109" t="s">
        <v>137</v>
      </c>
      <c r="G35" s="109" t="s">
        <v>137</v>
      </c>
      <c r="H35" s="109" t="s">
        <v>134</v>
      </c>
      <c r="I35" s="109" t="n">
        <v>6</v>
      </c>
      <c r="J35" s="206" t="s">
        <v>137</v>
      </c>
      <c r="K35" s="109"/>
      <c r="L35" s="109"/>
    </row>
    <row r="36" customFormat="false" ht="11.25" hidden="false" customHeight="false" outlineLevel="0" collapsed="false">
      <c r="A36" s="108" t="s">
        <v>698</v>
      </c>
      <c r="B36" s="109" t="n">
        <v>78</v>
      </c>
      <c r="C36" s="109" t="s">
        <v>714</v>
      </c>
      <c r="D36" s="109" t="n">
        <v>78</v>
      </c>
      <c r="E36" s="109" t="n">
        <v>39</v>
      </c>
      <c r="F36" s="109" t="n">
        <v>27</v>
      </c>
      <c r="G36" s="109" t="n">
        <v>9</v>
      </c>
      <c r="H36" s="109" t="s">
        <v>137</v>
      </c>
      <c r="I36" s="109" t="n">
        <v>209</v>
      </c>
      <c r="J36" s="206" t="n">
        <v>2.69</v>
      </c>
    </row>
    <row r="37" customFormat="false" ht="11.25" hidden="false" customHeight="false" outlineLevel="0" collapsed="false">
      <c r="A37" s="108" t="s">
        <v>699</v>
      </c>
      <c r="B37" s="109" t="n">
        <v>439</v>
      </c>
      <c r="C37" s="109" t="s">
        <v>714</v>
      </c>
      <c r="D37" s="109" t="n">
        <v>439</v>
      </c>
      <c r="E37" s="109" t="n">
        <v>172</v>
      </c>
      <c r="F37" s="109" t="n">
        <v>158</v>
      </c>
      <c r="G37" s="109" t="n">
        <v>83</v>
      </c>
      <c r="H37" s="109" t="n">
        <v>26</v>
      </c>
      <c r="I37" s="109" t="n">
        <v>1289</v>
      </c>
      <c r="J37" s="206" t="n">
        <v>2.93</v>
      </c>
    </row>
    <row r="38" customFormat="false" ht="11.25" hidden="false" customHeight="false" outlineLevel="0" collapsed="false">
      <c r="A38" s="108" t="s">
        <v>700</v>
      </c>
      <c r="B38" s="109" t="n">
        <v>945</v>
      </c>
      <c r="C38" s="109" t="s">
        <v>714</v>
      </c>
      <c r="D38" s="109" t="n">
        <v>945</v>
      </c>
      <c r="E38" s="109" t="n">
        <v>244</v>
      </c>
      <c r="F38" s="109" t="n">
        <v>315</v>
      </c>
      <c r="G38" s="109" t="n">
        <v>294</v>
      </c>
      <c r="H38" s="109" t="n">
        <v>92</v>
      </c>
      <c r="I38" s="109" t="n">
        <v>3101</v>
      </c>
      <c r="J38" s="206" t="n">
        <v>3.28</v>
      </c>
    </row>
    <row r="39" customFormat="false" ht="11.25" hidden="false" customHeight="false" outlineLevel="0" collapsed="false">
      <c r="A39" s="108" t="s">
        <v>701</v>
      </c>
      <c r="B39" s="109" t="n">
        <v>1468</v>
      </c>
      <c r="C39" s="109" t="s">
        <v>714</v>
      </c>
      <c r="D39" s="109" t="n">
        <v>1468</v>
      </c>
      <c r="E39" s="109" t="n">
        <v>233</v>
      </c>
      <c r="F39" s="109" t="n">
        <v>414</v>
      </c>
      <c r="G39" s="109" t="n">
        <v>590</v>
      </c>
      <c r="H39" s="109" t="n">
        <v>230</v>
      </c>
      <c r="I39" s="109" t="n">
        <v>5291</v>
      </c>
      <c r="J39" s="206" t="n">
        <v>3.6</v>
      </c>
    </row>
    <row r="40" customFormat="false" ht="11.25" hidden="false" customHeight="false" outlineLevel="0" collapsed="false">
      <c r="A40" s="108" t="s">
        <v>702</v>
      </c>
      <c r="B40" s="109" t="n">
        <v>2145</v>
      </c>
      <c r="C40" s="109" t="s">
        <v>714</v>
      </c>
      <c r="D40" s="109" t="n">
        <v>2145</v>
      </c>
      <c r="E40" s="109" t="n">
        <v>330</v>
      </c>
      <c r="F40" s="109" t="n">
        <v>561</v>
      </c>
      <c r="G40" s="109" t="n">
        <v>899</v>
      </c>
      <c r="H40" s="109" t="n">
        <v>356</v>
      </c>
      <c r="I40" s="109" t="n">
        <v>7835</v>
      </c>
      <c r="J40" s="206" t="n">
        <v>3.65</v>
      </c>
    </row>
    <row r="41" customFormat="false" ht="11.25" hidden="false" customHeight="false" outlineLevel="0" collapsed="false">
      <c r="A41" s="108" t="s">
        <v>703</v>
      </c>
      <c r="B41" s="109" t="n">
        <v>2190</v>
      </c>
      <c r="C41" s="109" t="s">
        <v>714</v>
      </c>
      <c r="D41" s="109" t="n">
        <v>2190</v>
      </c>
      <c r="E41" s="109" t="n">
        <v>496</v>
      </c>
      <c r="F41" s="109" t="n">
        <v>633</v>
      </c>
      <c r="G41" s="109" t="n">
        <v>756</v>
      </c>
      <c r="H41" s="109" t="n">
        <v>305</v>
      </c>
      <c r="I41" s="109" t="n">
        <v>7548</v>
      </c>
      <c r="J41" s="206" t="n">
        <v>3.45</v>
      </c>
    </row>
    <row r="42" customFormat="false" ht="11.25" hidden="false" customHeight="false" outlineLevel="0" collapsed="false">
      <c r="A42" s="108" t="s">
        <v>704</v>
      </c>
      <c r="B42" s="109" t="n">
        <v>2029</v>
      </c>
      <c r="C42" s="109" t="s">
        <v>714</v>
      </c>
      <c r="D42" s="109" t="n">
        <v>2029</v>
      </c>
      <c r="E42" s="109" t="n">
        <v>803</v>
      </c>
      <c r="F42" s="109" t="n">
        <v>604</v>
      </c>
      <c r="G42" s="109" t="n">
        <v>460</v>
      </c>
      <c r="H42" s="109" t="n">
        <v>162</v>
      </c>
      <c r="I42" s="109" t="n">
        <v>6122</v>
      </c>
      <c r="J42" s="206" t="n">
        <v>3.02</v>
      </c>
    </row>
    <row r="43" customFormat="false" ht="11.25" hidden="false" customHeight="false" outlineLevel="0" collapsed="false">
      <c r="A43" s="108" t="s">
        <v>705</v>
      </c>
      <c r="B43" s="109" t="n">
        <v>1951</v>
      </c>
      <c r="C43" s="109" t="s">
        <v>714</v>
      </c>
      <c r="D43" s="109" t="n">
        <v>1951</v>
      </c>
      <c r="E43" s="109" t="n">
        <v>1211</v>
      </c>
      <c r="F43" s="109" t="n">
        <v>454</v>
      </c>
      <c r="G43" s="109" t="n">
        <v>215</v>
      </c>
      <c r="H43" s="109" t="n">
        <v>72</v>
      </c>
      <c r="I43" s="109" t="n">
        <v>5024</v>
      </c>
      <c r="J43" s="206" t="n">
        <v>2.58</v>
      </c>
    </row>
    <row r="44" customFormat="false" ht="11.25" hidden="false" customHeight="false" outlineLevel="0" collapsed="false">
      <c r="A44" s="108" t="s">
        <v>706</v>
      </c>
      <c r="B44" s="109" t="n">
        <v>1530</v>
      </c>
      <c r="C44" s="109" t="s">
        <v>714</v>
      </c>
      <c r="D44" s="109" t="n">
        <v>1530</v>
      </c>
      <c r="E44" s="109" t="n">
        <v>1212</v>
      </c>
      <c r="F44" s="109" t="n">
        <v>229</v>
      </c>
      <c r="G44" s="109" t="n">
        <v>69</v>
      </c>
      <c r="H44" s="109" t="n">
        <v>20</v>
      </c>
      <c r="I44" s="109" t="n">
        <v>3494</v>
      </c>
      <c r="J44" s="206" t="n">
        <v>2.28</v>
      </c>
    </row>
    <row r="45" customFormat="false" ht="11.25" hidden="false" customHeight="false" outlineLevel="0" collapsed="false">
      <c r="A45" s="108" t="s">
        <v>707</v>
      </c>
      <c r="B45" s="109" t="n">
        <v>1821</v>
      </c>
      <c r="C45" s="109" t="s">
        <v>714</v>
      </c>
      <c r="D45" s="109" t="n">
        <v>1821</v>
      </c>
      <c r="E45" s="109" t="n">
        <v>1654</v>
      </c>
      <c r="F45" s="109" t="n">
        <v>132</v>
      </c>
      <c r="G45" s="109" t="n">
        <v>27</v>
      </c>
      <c r="H45" s="109" t="n">
        <v>8</v>
      </c>
      <c r="I45" s="109" t="n">
        <v>3854</v>
      </c>
      <c r="J45" s="206" t="n">
        <v>2.12</v>
      </c>
    </row>
    <row r="46" customFormat="false" ht="11.25" hidden="false" customHeight="false" outlineLevel="0" collapsed="false">
      <c r="A46" s="108" t="s">
        <v>708</v>
      </c>
      <c r="B46" s="109" t="n">
        <v>1677</v>
      </c>
      <c r="C46" s="109" t="s">
        <v>714</v>
      </c>
      <c r="D46" s="109" t="n">
        <v>1677</v>
      </c>
      <c r="E46" s="109" t="n">
        <v>1583</v>
      </c>
      <c r="F46" s="109" t="n">
        <v>79</v>
      </c>
      <c r="G46" s="109" t="n">
        <v>11</v>
      </c>
      <c r="H46" s="109" t="s">
        <v>137</v>
      </c>
      <c r="I46" s="109" t="n">
        <v>3464</v>
      </c>
      <c r="J46" s="206" t="n">
        <v>2.07</v>
      </c>
    </row>
    <row r="47" customFormat="false" ht="11.25" hidden="false" customHeight="false" outlineLevel="0" collapsed="false">
      <c r="A47" s="108" t="s">
        <v>709</v>
      </c>
      <c r="B47" s="109" t="n">
        <v>976</v>
      </c>
      <c r="C47" s="109" t="s">
        <v>714</v>
      </c>
      <c r="D47" s="109" t="n">
        <v>976</v>
      </c>
      <c r="E47" s="109" t="n">
        <v>939</v>
      </c>
      <c r="F47" s="109" t="n">
        <v>33</v>
      </c>
      <c r="G47" s="109" t="s">
        <v>137</v>
      </c>
      <c r="H47" s="109" t="s">
        <v>137</v>
      </c>
      <c r="I47" s="109" t="n">
        <v>1996</v>
      </c>
      <c r="J47" s="206" t="n">
        <v>2.04</v>
      </c>
    </row>
    <row r="48" customFormat="false" ht="11.25" hidden="false" customHeight="false" outlineLevel="0" collapsed="false">
      <c r="A48" s="108" t="s">
        <v>710</v>
      </c>
      <c r="B48" s="109" t="n">
        <v>560</v>
      </c>
      <c r="C48" s="109" t="s">
        <v>714</v>
      </c>
      <c r="D48" s="109" t="n">
        <v>560</v>
      </c>
      <c r="E48" s="109" t="n">
        <v>540</v>
      </c>
      <c r="F48" s="109" t="n">
        <v>18</v>
      </c>
      <c r="G48" s="109" t="s">
        <v>137</v>
      </c>
      <c r="H48" s="109" t="s">
        <v>137</v>
      </c>
      <c r="I48" s="109" t="n">
        <v>1145</v>
      </c>
      <c r="J48" s="206" t="n">
        <v>2.04</v>
      </c>
    </row>
    <row r="49" customFormat="false" ht="11.25" hidden="false" customHeight="false" outlineLevel="0" collapsed="false">
      <c r="A49" s="108" t="s">
        <v>711</v>
      </c>
      <c r="B49" s="109" t="n">
        <v>227</v>
      </c>
      <c r="C49" s="109" t="s">
        <v>714</v>
      </c>
      <c r="D49" s="109" t="n">
        <v>227</v>
      </c>
      <c r="E49" s="109" t="n">
        <v>221</v>
      </c>
      <c r="F49" s="109" t="n">
        <v>5</v>
      </c>
      <c r="G49" s="109" t="s">
        <v>137</v>
      </c>
      <c r="H49" s="109" t="s">
        <v>137</v>
      </c>
      <c r="I49" s="109" t="n">
        <v>462</v>
      </c>
      <c r="J49" s="206" t="n">
        <v>2.03</v>
      </c>
    </row>
    <row r="50" customFormat="false" ht="11.25" hidden="false" customHeight="false" outlineLevel="0" collapsed="false">
      <c r="A50" s="108" t="s">
        <v>712</v>
      </c>
      <c r="B50" s="109" t="n">
        <v>18039</v>
      </c>
      <c r="C50" s="109" t="s">
        <v>714</v>
      </c>
      <c r="D50" s="109" t="n">
        <v>18039</v>
      </c>
      <c r="E50" s="109" t="n">
        <v>9679</v>
      </c>
      <c r="F50" s="109" t="n">
        <v>3662</v>
      </c>
      <c r="G50" s="109" t="n">
        <v>3420</v>
      </c>
      <c r="H50" s="109" t="n">
        <v>1278</v>
      </c>
      <c r="I50" s="109" t="n">
        <v>50840</v>
      </c>
      <c r="J50" s="206" t="n">
        <v>2.82</v>
      </c>
    </row>
    <row r="51" customFormat="false" ht="11.25" hidden="false" customHeight="false" outlineLevel="0" collapsed="false">
      <c r="A51" s="103"/>
      <c r="B51" s="109"/>
      <c r="C51" s="207"/>
      <c r="D51" s="109"/>
      <c r="E51" s="109"/>
      <c r="F51" s="109"/>
      <c r="G51" s="109"/>
      <c r="H51" s="109"/>
      <c r="I51" s="109"/>
      <c r="J51" s="208"/>
    </row>
    <row r="52" customFormat="false" ht="11.25" hidden="false" customHeight="true" outlineLevel="0" collapsed="false">
      <c r="B52" s="205" t="s">
        <v>715</v>
      </c>
      <c r="C52" s="205"/>
      <c r="D52" s="115"/>
      <c r="E52" s="115"/>
      <c r="F52" s="115"/>
      <c r="G52" s="115"/>
      <c r="H52" s="115"/>
      <c r="I52" s="115"/>
      <c r="J52" s="115"/>
    </row>
    <row r="53" customFormat="false" ht="11.25" hidden="false" customHeight="false" outlineLevel="0" collapsed="false">
      <c r="A53" s="104"/>
      <c r="B53" s="104"/>
      <c r="C53" s="104"/>
      <c r="D53" s="104"/>
      <c r="E53" s="104"/>
      <c r="F53" s="104"/>
      <c r="G53" s="104"/>
      <c r="H53" s="104"/>
      <c r="I53" s="104"/>
      <c r="J53" s="104"/>
    </row>
    <row r="54" customFormat="false" ht="11.25" hidden="false" customHeight="false" outlineLevel="0" collapsed="false">
      <c r="A54" s="103" t="s">
        <v>697</v>
      </c>
      <c r="B54" s="109" t="s">
        <v>137</v>
      </c>
      <c r="C54" s="109" t="s">
        <v>137</v>
      </c>
      <c r="D54" s="109" t="s">
        <v>137</v>
      </c>
      <c r="E54" s="109" t="s">
        <v>137</v>
      </c>
      <c r="F54" s="109" t="s">
        <v>134</v>
      </c>
      <c r="G54" s="109" t="s">
        <v>134</v>
      </c>
      <c r="H54" s="109" t="s">
        <v>134</v>
      </c>
      <c r="I54" s="109" t="s">
        <v>137</v>
      </c>
      <c r="J54" s="206" t="s">
        <v>137</v>
      </c>
    </row>
    <row r="55" customFormat="false" ht="11.25" hidden="false" customHeight="false" outlineLevel="0" collapsed="false">
      <c r="A55" s="108" t="s">
        <v>698</v>
      </c>
      <c r="B55" s="109" t="n">
        <v>17</v>
      </c>
      <c r="C55" s="109" t="n">
        <v>10</v>
      </c>
      <c r="D55" s="109" t="n">
        <v>8</v>
      </c>
      <c r="E55" s="109" t="s">
        <v>137</v>
      </c>
      <c r="F55" s="109" t="s">
        <v>137</v>
      </c>
      <c r="G55" s="109" t="s">
        <v>137</v>
      </c>
      <c r="H55" s="109" t="s">
        <v>134</v>
      </c>
      <c r="I55" s="109" t="n">
        <v>29</v>
      </c>
      <c r="J55" s="206" t="n">
        <v>1.66</v>
      </c>
    </row>
    <row r="56" customFormat="false" ht="11.25" hidden="false" customHeight="false" outlineLevel="0" collapsed="false">
      <c r="A56" s="108" t="s">
        <v>699</v>
      </c>
      <c r="B56" s="109" t="n">
        <v>65</v>
      </c>
      <c r="C56" s="109" t="n">
        <v>37</v>
      </c>
      <c r="D56" s="109" t="n">
        <v>28</v>
      </c>
      <c r="E56" s="109" t="n">
        <v>16</v>
      </c>
      <c r="F56" s="109" t="n">
        <v>9</v>
      </c>
      <c r="G56" s="109" t="s">
        <v>137</v>
      </c>
      <c r="H56" s="109" t="s">
        <v>137</v>
      </c>
      <c r="I56" s="109" t="n">
        <v>109</v>
      </c>
      <c r="J56" s="206" t="n">
        <v>1.68</v>
      </c>
    </row>
    <row r="57" customFormat="false" ht="11.25" hidden="false" customHeight="false" outlineLevel="0" collapsed="false">
      <c r="A57" s="108" t="s">
        <v>700</v>
      </c>
      <c r="B57" s="109" t="n">
        <v>105</v>
      </c>
      <c r="C57" s="109" t="n">
        <v>61</v>
      </c>
      <c r="D57" s="109" t="n">
        <v>44</v>
      </c>
      <c r="E57" s="109" t="n">
        <v>21</v>
      </c>
      <c r="F57" s="109" t="n">
        <v>15</v>
      </c>
      <c r="G57" s="109" t="n">
        <v>5</v>
      </c>
      <c r="H57" s="109" t="s">
        <v>137</v>
      </c>
      <c r="I57" s="109" t="n">
        <v>180</v>
      </c>
      <c r="J57" s="206" t="n">
        <v>1.72</v>
      </c>
    </row>
    <row r="58" customFormat="false" ht="11.25" hidden="false" customHeight="false" outlineLevel="0" collapsed="false">
      <c r="A58" s="108" t="s">
        <v>701</v>
      </c>
      <c r="B58" s="109" t="n">
        <v>152</v>
      </c>
      <c r="C58" s="109" t="n">
        <v>82</v>
      </c>
      <c r="D58" s="109" t="n">
        <v>70</v>
      </c>
      <c r="E58" s="109" t="n">
        <v>31</v>
      </c>
      <c r="F58" s="109" t="n">
        <v>27</v>
      </c>
      <c r="G58" s="109" t="n">
        <v>9</v>
      </c>
      <c r="H58" s="109" t="s">
        <v>137</v>
      </c>
      <c r="I58" s="109" t="n">
        <v>273</v>
      </c>
      <c r="J58" s="206" t="n">
        <v>1.8</v>
      </c>
    </row>
    <row r="59" customFormat="false" ht="11.25" hidden="false" customHeight="false" outlineLevel="0" collapsed="false">
      <c r="A59" s="108" t="s">
        <v>702</v>
      </c>
      <c r="B59" s="109" t="n">
        <v>222</v>
      </c>
      <c r="C59" s="109" t="n">
        <v>122</v>
      </c>
      <c r="D59" s="109" t="n">
        <v>100</v>
      </c>
      <c r="E59" s="109" t="n">
        <v>48</v>
      </c>
      <c r="F59" s="109" t="n">
        <v>38</v>
      </c>
      <c r="G59" s="109" t="n">
        <v>10</v>
      </c>
      <c r="H59" s="109" t="s">
        <v>137</v>
      </c>
      <c r="I59" s="109" t="n">
        <v>391</v>
      </c>
      <c r="J59" s="206" t="n">
        <v>1.76</v>
      </c>
    </row>
    <row r="60" customFormat="false" ht="11.25" hidden="false" customHeight="false" outlineLevel="0" collapsed="false">
      <c r="A60" s="108" t="s">
        <v>703</v>
      </c>
      <c r="B60" s="109" t="n">
        <v>209</v>
      </c>
      <c r="C60" s="109" t="n">
        <v>121</v>
      </c>
      <c r="D60" s="109" t="n">
        <v>89</v>
      </c>
      <c r="E60" s="109" t="n">
        <v>53</v>
      </c>
      <c r="F60" s="109" t="n">
        <v>26</v>
      </c>
      <c r="G60" s="109" t="n">
        <v>7</v>
      </c>
      <c r="H60" s="109" t="s">
        <v>137</v>
      </c>
      <c r="I60" s="109" t="n">
        <v>348</v>
      </c>
      <c r="J60" s="206" t="n">
        <v>1.66</v>
      </c>
    </row>
    <row r="61" customFormat="false" ht="11.25" hidden="false" customHeight="false" outlineLevel="0" collapsed="false">
      <c r="A61" s="108" t="s">
        <v>704</v>
      </c>
      <c r="B61" s="109" t="n">
        <v>172</v>
      </c>
      <c r="C61" s="109" t="n">
        <v>119</v>
      </c>
      <c r="D61" s="109" t="n">
        <v>54</v>
      </c>
      <c r="E61" s="109" t="n">
        <v>36</v>
      </c>
      <c r="F61" s="109" t="n">
        <v>13</v>
      </c>
      <c r="G61" s="109" t="s">
        <v>137</v>
      </c>
      <c r="H61" s="109" t="s">
        <v>137</v>
      </c>
      <c r="I61" s="109" t="n">
        <v>251</v>
      </c>
      <c r="J61" s="206" t="n">
        <v>1.46</v>
      </c>
    </row>
    <row r="62" customFormat="false" ht="11.25" hidden="false" customHeight="false" outlineLevel="0" collapsed="false">
      <c r="A62" s="108" t="s">
        <v>705</v>
      </c>
      <c r="B62" s="109" t="n">
        <v>143</v>
      </c>
      <c r="C62" s="109" t="n">
        <v>115</v>
      </c>
      <c r="D62" s="109" t="n">
        <v>29</v>
      </c>
      <c r="E62" s="109" t="n">
        <v>22</v>
      </c>
      <c r="F62" s="109" t="n">
        <v>5</v>
      </c>
      <c r="G62" s="109" t="s">
        <v>137</v>
      </c>
      <c r="H62" s="109" t="s">
        <v>137</v>
      </c>
      <c r="I62" s="109" t="n">
        <v>180</v>
      </c>
      <c r="J62" s="206" t="n">
        <v>1.26</v>
      </c>
    </row>
    <row r="63" customFormat="false" ht="11.25" hidden="false" customHeight="false" outlineLevel="0" collapsed="false">
      <c r="A63" s="108" t="s">
        <v>706</v>
      </c>
      <c r="B63" s="109" t="n">
        <v>98</v>
      </c>
      <c r="C63" s="109" t="n">
        <v>84</v>
      </c>
      <c r="D63" s="109" t="n">
        <v>14</v>
      </c>
      <c r="E63" s="109" t="n">
        <v>12</v>
      </c>
      <c r="F63" s="109" t="s">
        <v>137</v>
      </c>
      <c r="G63" s="109" t="s">
        <v>137</v>
      </c>
      <c r="H63" s="109" t="s">
        <v>137</v>
      </c>
      <c r="I63" s="109" t="n">
        <v>114</v>
      </c>
      <c r="J63" s="206" t="n">
        <v>1.16</v>
      </c>
    </row>
    <row r="64" customFormat="false" ht="11.25" hidden="false" customHeight="false" outlineLevel="0" collapsed="false">
      <c r="A64" s="108" t="s">
        <v>707</v>
      </c>
      <c r="B64" s="109" t="n">
        <v>80</v>
      </c>
      <c r="C64" s="109" t="n">
        <v>70</v>
      </c>
      <c r="D64" s="109" t="n">
        <v>9</v>
      </c>
      <c r="E64" s="109" t="n">
        <v>8</v>
      </c>
      <c r="F64" s="109" t="s">
        <v>137</v>
      </c>
      <c r="G64" s="109" t="s">
        <v>137</v>
      </c>
      <c r="H64" s="109" t="s">
        <v>134</v>
      </c>
      <c r="I64" s="109" t="n">
        <v>90</v>
      </c>
      <c r="J64" s="206" t="n">
        <v>1.14</v>
      </c>
    </row>
    <row r="65" customFormat="false" ht="11.25" hidden="false" customHeight="false" outlineLevel="0" collapsed="false">
      <c r="A65" s="108" t="s">
        <v>708</v>
      </c>
      <c r="B65" s="109" t="n">
        <v>59</v>
      </c>
      <c r="C65" s="109" t="n">
        <v>53</v>
      </c>
      <c r="D65" s="109" t="n">
        <v>6</v>
      </c>
      <c r="E65" s="109" t="n">
        <v>5</v>
      </c>
      <c r="F65" s="109" t="s">
        <v>137</v>
      </c>
      <c r="G65" s="109" t="s">
        <v>137</v>
      </c>
      <c r="H65" s="109" t="s">
        <v>137</v>
      </c>
      <c r="I65" s="109" t="n">
        <v>67</v>
      </c>
      <c r="J65" s="206" t="n">
        <v>1.13</v>
      </c>
    </row>
    <row r="66" customFormat="false" ht="11.25" hidden="false" customHeight="false" outlineLevel="0" collapsed="false">
      <c r="A66" s="108" t="s">
        <v>709</v>
      </c>
      <c r="B66" s="109" t="n">
        <v>36</v>
      </c>
      <c r="C66" s="109" t="n">
        <v>33</v>
      </c>
      <c r="D66" s="109" t="s">
        <v>137</v>
      </c>
      <c r="E66" s="109" t="s">
        <v>137</v>
      </c>
      <c r="F66" s="109" t="s">
        <v>137</v>
      </c>
      <c r="G66" s="109" t="s">
        <v>134</v>
      </c>
      <c r="H66" s="109" t="s">
        <v>137</v>
      </c>
      <c r="I66" s="109" t="n">
        <v>40</v>
      </c>
      <c r="J66" s="206" t="n">
        <v>1.11</v>
      </c>
    </row>
    <row r="67" customFormat="false" ht="11.25" hidden="false" customHeight="false" outlineLevel="0" collapsed="false">
      <c r="A67" s="108" t="s">
        <v>710</v>
      </c>
      <c r="B67" s="109" t="n">
        <v>22</v>
      </c>
      <c r="C67" s="109" t="n">
        <v>21</v>
      </c>
      <c r="D67" s="109" t="s">
        <v>137</v>
      </c>
      <c r="E67" s="109" t="s">
        <v>137</v>
      </c>
      <c r="F67" s="109" t="s">
        <v>134</v>
      </c>
      <c r="G67" s="109" t="s">
        <v>134</v>
      </c>
      <c r="H67" s="109" t="s">
        <v>134</v>
      </c>
      <c r="I67" s="109" t="n">
        <v>23</v>
      </c>
      <c r="J67" s="206" t="n">
        <v>1.06</v>
      </c>
    </row>
    <row r="68" customFormat="false" ht="11.25" hidden="false" customHeight="false" outlineLevel="0" collapsed="false">
      <c r="A68" s="108" t="s">
        <v>711</v>
      </c>
      <c r="B68" s="109" t="n">
        <v>13</v>
      </c>
      <c r="C68" s="109" t="n">
        <v>12</v>
      </c>
      <c r="D68" s="109" t="s">
        <v>137</v>
      </c>
      <c r="E68" s="109" t="s">
        <v>137</v>
      </c>
      <c r="F68" s="109" t="s">
        <v>134</v>
      </c>
      <c r="G68" s="109" t="s">
        <v>134</v>
      </c>
      <c r="H68" s="109" t="s">
        <v>137</v>
      </c>
      <c r="I68" s="109" t="n">
        <v>15</v>
      </c>
      <c r="J68" s="206" t="n">
        <v>1.15</v>
      </c>
    </row>
    <row r="69" customFormat="false" ht="11.25" hidden="false" customHeight="false" outlineLevel="0" collapsed="false">
      <c r="A69" s="108" t="s">
        <v>712</v>
      </c>
      <c r="B69" s="109" t="n">
        <v>1393</v>
      </c>
      <c r="C69" s="109" t="n">
        <v>940</v>
      </c>
      <c r="D69" s="109" t="n">
        <v>453</v>
      </c>
      <c r="E69" s="109" t="n">
        <v>261</v>
      </c>
      <c r="F69" s="109" t="n">
        <v>140</v>
      </c>
      <c r="G69" s="109" t="n">
        <v>39</v>
      </c>
      <c r="H69" s="109" t="n">
        <v>14</v>
      </c>
      <c r="I69" s="109" t="n">
        <v>2112</v>
      </c>
      <c r="J69" s="206" t="n">
        <v>1.52</v>
      </c>
    </row>
    <row r="70" customFormat="false" ht="11.25" hidden="false" customHeight="false" outlineLevel="0" collapsed="false">
      <c r="A70" s="103"/>
      <c r="B70" s="109"/>
      <c r="C70" s="109"/>
      <c r="D70" s="109"/>
      <c r="E70" s="109"/>
      <c r="F70" s="109"/>
      <c r="G70" s="109"/>
      <c r="H70" s="109"/>
      <c r="I70" s="109"/>
      <c r="J70" s="208"/>
    </row>
    <row r="71" customFormat="false" ht="11.25" hidden="false" customHeight="true" outlineLevel="0" collapsed="false">
      <c r="B71" s="205" t="s">
        <v>716</v>
      </c>
      <c r="C71" s="205"/>
      <c r="D71" s="205"/>
      <c r="E71" s="205"/>
      <c r="F71" s="205"/>
      <c r="G71" s="205"/>
      <c r="H71" s="205"/>
      <c r="I71" s="205"/>
      <c r="J71" s="205"/>
    </row>
    <row r="72" customFormat="false" ht="11.25" hidden="false" customHeight="false" outlineLevel="0" collapsed="false">
      <c r="A72" s="104"/>
      <c r="B72" s="104"/>
      <c r="C72" s="104"/>
      <c r="D72" s="104"/>
      <c r="E72" s="104"/>
      <c r="F72" s="104"/>
      <c r="G72" s="104"/>
      <c r="H72" s="104"/>
      <c r="I72" s="104"/>
      <c r="J72" s="104"/>
    </row>
    <row r="73" customFormat="false" ht="11.25" hidden="false" customHeight="false" outlineLevel="0" collapsed="false">
      <c r="A73" s="103" t="s">
        <v>697</v>
      </c>
      <c r="B73" s="209" t="s">
        <v>137</v>
      </c>
      <c r="C73" s="109" t="s">
        <v>134</v>
      </c>
      <c r="D73" s="109" t="s">
        <v>137</v>
      </c>
      <c r="E73" s="109" t="s">
        <v>137</v>
      </c>
      <c r="F73" s="109" t="s">
        <v>134</v>
      </c>
      <c r="G73" s="109" t="s">
        <v>134</v>
      </c>
      <c r="H73" s="109" t="s">
        <v>134</v>
      </c>
      <c r="I73" s="109" t="s">
        <v>137</v>
      </c>
      <c r="J73" s="206" t="s">
        <v>137</v>
      </c>
    </row>
    <row r="74" customFormat="false" ht="11.25" hidden="false" customHeight="false" outlineLevel="0" collapsed="false">
      <c r="A74" s="103" t="s">
        <v>698</v>
      </c>
      <c r="B74" s="209" t="n">
        <v>6</v>
      </c>
      <c r="C74" s="109" t="s">
        <v>137</v>
      </c>
      <c r="D74" s="109" t="s">
        <v>137</v>
      </c>
      <c r="E74" s="109" t="s">
        <v>137</v>
      </c>
      <c r="F74" s="109" t="s">
        <v>137</v>
      </c>
      <c r="G74" s="109" t="s">
        <v>137</v>
      </c>
      <c r="H74" s="109" t="s">
        <v>134</v>
      </c>
      <c r="I74" s="109" t="n">
        <v>11</v>
      </c>
      <c r="J74" s="206" t="n">
        <v>1.73</v>
      </c>
    </row>
    <row r="75" customFormat="false" ht="11.25" hidden="false" customHeight="false" outlineLevel="0" collapsed="false">
      <c r="A75" s="103" t="s">
        <v>699</v>
      </c>
      <c r="B75" s="209" t="n">
        <v>53</v>
      </c>
      <c r="C75" s="109" t="n">
        <v>22</v>
      </c>
      <c r="D75" s="109" t="n">
        <v>31</v>
      </c>
      <c r="E75" s="109" t="n">
        <v>16</v>
      </c>
      <c r="F75" s="109" t="n">
        <v>9</v>
      </c>
      <c r="G75" s="109" t="s">
        <v>137</v>
      </c>
      <c r="H75" s="109" t="s">
        <v>137</v>
      </c>
      <c r="I75" s="109" t="n">
        <v>105</v>
      </c>
      <c r="J75" s="206" t="n">
        <v>1.98</v>
      </c>
    </row>
    <row r="76" customFormat="false" ht="11.25" hidden="false" customHeight="false" outlineLevel="0" collapsed="false">
      <c r="A76" s="103" t="s">
        <v>700</v>
      </c>
      <c r="B76" s="209" t="n">
        <v>150</v>
      </c>
      <c r="C76" s="109" t="n">
        <v>61</v>
      </c>
      <c r="D76" s="109" t="n">
        <v>90</v>
      </c>
      <c r="E76" s="109" t="n">
        <v>44</v>
      </c>
      <c r="F76" s="109" t="n">
        <v>31</v>
      </c>
      <c r="G76" s="109" t="n">
        <v>9</v>
      </c>
      <c r="H76" s="109" t="n">
        <v>5</v>
      </c>
      <c r="I76" s="109" t="n">
        <v>307</v>
      </c>
      <c r="J76" s="206" t="n">
        <v>2.04</v>
      </c>
    </row>
    <row r="77" customFormat="false" ht="11.25" hidden="false" customHeight="false" outlineLevel="0" collapsed="false">
      <c r="A77" s="103" t="s">
        <v>701</v>
      </c>
      <c r="B77" s="209" t="n">
        <v>330</v>
      </c>
      <c r="C77" s="109" t="n">
        <v>135</v>
      </c>
      <c r="D77" s="109" t="n">
        <v>195</v>
      </c>
      <c r="E77" s="109" t="n">
        <v>95</v>
      </c>
      <c r="F77" s="109" t="n">
        <v>66</v>
      </c>
      <c r="G77" s="109" t="n">
        <v>24</v>
      </c>
      <c r="H77" s="109" t="n">
        <v>10</v>
      </c>
      <c r="I77" s="109" t="n">
        <v>672</v>
      </c>
      <c r="J77" s="206" t="n">
        <v>2.04</v>
      </c>
    </row>
    <row r="78" customFormat="false" ht="11.25" hidden="false" customHeight="false" outlineLevel="0" collapsed="false">
      <c r="A78" s="103" t="s">
        <v>702</v>
      </c>
      <c r="B78" s="209" t="n">
        <v>671</v>
      </c>
      <c r="C78" s="109" t="n">
        <v>288</v>
      </c>
      <c r="D78" s="109" t="n">
        <v>383</v>
      </c>
      <c r="E78" s="109" t="n">
        <v>195</v>
      </c>
      <c r="F78" s="109" t="n">
        <v>129</v>
      </c>
      <c r="G78" s="109" t="n">
        <v>45</v>
      </c>
      <c r="H78" s="109" t="n">
        <v>14</v>
      </c>
      <c r="I78" s="109" t="n">
        <v>1319</v>
      </c>
      <c r="J78" s="206" t="n">
        <v>1.96</v>
      </c>
    </row>
    <row r="79" customFormat="false" ht="11.25" hidden="false" customHeight="false" outlineLevel="0" collapsed="false">
      <c r="A79" s="103" t="s">
        <v>703</v>
      </c>
      <c r="B79" s="209" t="n">
        <v>768</v>
      </c>
      <c r="C79" s="109" t="n">
        <v>379</v>
      </c>
      <c r="D79" s="109" t="n">
        <v>389</v>
      </c>
      <c r="E79" s="109" t="n">
        <v>231</v>
      </c>
      <c r="F79" s="109" t="n">
        <v>115</v>
      </c>
      <c r="G79" s="109" t="n">
        <v>34</v>
      </c>
      <c r="H79" s="109" t="n">
        <v>8</v>
      </c>
      <c r="I79" s="109" t="n">
        <v>1368</v>
      </c>
      <c r="J79" s="206" t="n">
        <v>1.78</v>
      </c>
    </row>
    <row r="80" customFormat="false" ht="11.25" hidden="false" customHeight="false" outlineLevel="0" collapsed="false">
      <c r="A80" s="103" t="s">
        <v>704</v>
      </c>
      <c r="B80" s="209" t="n">
        <v>687</v>
      </c>
      <c r="C80" s="109" t="n">
        <v>434</v>
      </c>
      <c r="D80" s="109" t="n">
        <v>253</v>
      </c>
      <c r="E80" s="109" t="n">
        <v>178</v>
      </c>
      <c r="F80" s="109" t="n">
        <v>56</v>
      </c>
      <c r="G80" s="109" t="n">
        <v>15</v>
      </c>
      <c r="H80" s="109" t="s">
        <v>137</v>
      </c>
      <c r="I80" s="109" t="n">
        <v>1038</v>
      </c>
      <c r="J80" s="206" t="n">
        <v>1.51</v>
      </c>
    </row>
    <row r="81" customFormat="false" ht="11.25" hidden="false" customHeight="false" outlineLevel="0" collapsed="false">
      <c r="A81" s="103" t="s">
        <v>705</v>
      </c>
      <c r="B81" s="209" t="n">
        <v>565</v>
      </c>
      <c r="C81" s="109" t="n">
        <v>422</v>
      </c>
      <c r="D81" s="109" t="n">
        <v>144</v>
      </c>
      <c r="E81" s="109" t="n">
        <v>115</v>
      </c>
      <c r="F81" s="109" t="n">
        <v>22</v>
      </c>
      <c r="G81" s="109" t="n">
        <v>6</v>
      </c>
      <c r="H81" s="109" t="s">
        <v>137</v>
      </c>
      <c r="I81" s="109" t="n">
        <v>746</v>
      </c>
      <c r="J81" s="206" t="n">
        <v>1.32</v>
      </c>
    </row>
    <row r="82" customFormat="false" ht="11.25" hidden="false" customHeight="false" outlineLevel="0" collapsed="false">
      <c r="A82" s="103" t="s">
        <v>706</v>
      </c>
      <c r="B82" s="209" t="n">
        <v>396</v>
      </c>
      <c r="C82" s="109" t="n">
        <v>328</v>
      </c>
      <c r="D82" s="109" t="n">
        <v>68</v>
      </c>
      <c r="E82" s="109" t="n">
        <v>58</v>
      </c>
      <c r="F82" s="109" t="n">
        <v>7</v>
      </c>
      <c r="G82" s="109" t="s">
        <v>137</v>
      </c>
      <c r="H82" s="109" t="s">
        <v>137</v>
      </c>
      <c r="I82" s="109" t="n">
        <v>478</v>
      </c>
      <c r="J82" s="206" t="n">
        <v>1.21</v>
      </c>
    </row>
    <row r="83" customFormat="false" ht="11.25" hidden="false" customHeight="false" outlineLevel="0" collapsed="false">
      <c r="A83" s="103" t="s">
        <v>707</v>
      </c>
      <c r="B83" s="209" t="n">
        <v>385</v>
      </c>
      <c r="C83" s="109" t="n">
        <v>335</v>
      </c>
      <c r="D83" s="109" t="n">
        <v>50</v>
      </c>
      <c r="E83" s="109" t="n">
        <v>45</v>
      </c>
      <c r="F83" s="109" t="s">
        <v>137</v>
      </c>
      <c r="G83" s="109" t="s">
        <v>137</v>
      </c>
      <c r="H83" s="109" t="s">
        <v>137</v>
      </c>
      <c r="I83" s="109" t="n">
        <v>439</v>
      </c>
      <c r="J83" s="206" t="n">
        <v>1.14</v>
      </c>
    </row>
    <row r="84" customFormat="false" ht="11.25" hidden="false" customHeight="false" outlineLevel="0" collapsed="false">
      <c r="A84" s="103" t="s">
        <v>708</v>
      </c>
      <c r="B84" s="209" t="n">
        <v>259</v>
      </c>
      <c r="C84" s="109" t="n">
        <v>233</v>
      </c>
      <c r="D84" s="109" t="n">
        <v>26</v>
      </c>
      <c r="E84" s="109" t="n">
        <v>25</v>
      </c>
      <c r="F84" s="109" t="s">
        <v>137</v>
      </c>
      <c r="G84" s="109" t="s">
        <v>134</v>
      </c>
      <c r="H84" s="109" t="s">
        <v>137</v>
      </c>
      <c r="I84" s="109" t="n">
        <v>288</v>
      </c>
      <c r="J84" s="206" t="n">
        <v>1.11</v>
      </c>
    </row>
    <row r="85" customFormat="false" ht="11.25" hidden="false" customHeight="false" outlineLevel="0" collapsed="false">
      <c r="A85" s="103" t="s">
        <v>709</v>
      </c>
      <c r="B85" s="209" t="n">
        <v>113</v>
      </c>
      <c r="C85" s="109" t="n">
        <v>102</v>
      </c>
      <c r="D85" s="109" t="n">
        <v>11</v>
      </c>
      <c r="E85" s="109" t="n">
        <v>10</v>
      </c>
      <c r="F85" s="109" t="s">
        <v>137</v>
      </c>
      <c r="G85" s="109" t="s">
        <v>134</v>
      </c>
      <c r="H85" s="109" t="s">
        <v>134</v>
      </c>
      <c r="I85" s="109" t="n">
        <v>125</v>
      </c>
      <c r="J85" s="206" t="n">
        <v>1.11</v>
      </c>
    </row>
    <row r="86" customFormat="false" ht="11.25" hidden="false" customHeight="false" outlineLevel="0" collapsed="false">
      <c r="A86" s="103" t="s">
        <v>710</v>
      </c>
      <c r="B86" s="209" t="n">
        <v>64</v>
      </c>
      <c r="C86" s="109" t="n">
        <v>59</v>
      </c>
      <c r="D86" s="109" t="s">
        <v>137</v>
      </c>
      <c r="E86" s="109" t="s">
        <v>137</v>
      </c>
      <c r="F86" s="109" t="s">
        <v>137</v>
      </c>
      <c r="G86" s="109" t="s">
        <v>134</v>
      </c>
      <c r="H86" s="109" t="s">
        <v>134</v>
      </c>
      <c r="I86" s="109" t="n">
        <v>68</v>
      </c>
      <c r="J86" s="206" t="n">
        <v>1.07</v>
      </c>
    </row>
    <row r="87" customFormat="false" ht="11.25" hidden="false" customHeight="false" outlineLevel="0" collapsed="false">
      <c r="A87" s="103" t="s">
        <v>711</v>
      </c>
      <c r="B87" s="209" t="n">
        <v>40</v>
      </c>
      <c r="C87" s="109" t="n">
        <v>38</v>
      </c>
      <c r="D87" s="109" t="s">
        <v>137</v>
      </c>
      <c r="E87" s="109" t="s">
        <v>137</v>
      </c>
      <c r="F87" s="109" t="s">
        <v>137</v>
      </c>
      <c r="G87" s="109" t="s">
        <v>134</v>
      </c>
      <c r="H87" s="109" t="s">
        <v>134</v>
      </c>
      <c r="I87" s="109" t="n">
        <v>42</v>
      </c>
      <c r="J87" s="206" t="n">
        <v>1.04</v>
      </c>
    </row>
    <row r="88" customFormat="false" ht="11.25" hidden="false" customHeight="false" outlineLevel="0" collapsed="false">
      <c r="A88" s="103" t="s">
        <v>712</v>
      </c>
      <c r="B88" s="209" t="n">
        <v>4488</v>
      </c>
      <c r="C88" s="109" t="n">
        <v>2839</v>
      </c>
      <c r="D88" s="109" t="n">
        <v>1649</v>
      </c>
      <c r="E88" s="109" t="n">
        <v>1023</v>
      </c>
      <c r="F88" s="109" t="n">
        <v>441</v>
      </c>
      <c r="G88" s="109" t="n">
        <v>140</v>
      </c>
      <c r="H88" s="109" t="n">
        <v>45</v>
      </c>
      <c r="I88" s="109" t="n">
        <v>7007</v>
      </c>
      <c r="J88" s="206" t="n">
        <v>1.56</v>
      </c>
    </row>
    <row r="89" customFormat="false" ht="11.25" hidden="false" customHeight="false" outlineLevel="0" collapsed="false">
      <c r="A89" s="117"/>
      <c r="B89" s="115"/>
      <c r="C89" s="115"/>
      <c r="D89" s="115"/>
      <c r="E89" s="115"/>
      <c r="F89" s="115"/>
      <c r="G89" s="115"/>
      <c r="H89" s="115"/>
      <c r="I89" s="115"/>
      <c r="J89" s="115"/>
    </row>
    <row r="90" customFormat="false" ht="11.25" hidden="false" customHeight="true" outlineLevel="0" collapsed="false">
      <c r="A90" s="135" t="s">
        <v>434</v>
      </c>
      <c r="B90" s="135"/>
      <c r="C90" s="135"/>
      <c r="D90" s="135"/>
      <c r="E90" s="135"/>
      <c r="F90" s="135"/>
      <c r="G90" s="135"/>
      <c r="H90" s="135"/>
      <c r="I90" s="135"/>
      <c r="J90" s="135"/>
    </row>
    <row r="91" customFormat="false" ht="11.25" hidden="false" customHeight="false" outlineLevel="0" collapsed="false">
      <c r="A91" s="135" t="s">
        <v>717</v>
      </c>
      <c r="B91" s="135"/>
      <c r="C91" s="135"/>
      <c r="D91" s="135"/>
    </row>
    <row r="92" customFormat="false" ht="11.25" hidden="false" customHeight="false" outlineLevel="0" collapsed="false">
      <c r="A92" s="135" t="s">
        <v>718</v>
      </c>
      <c r="B92" s="135"/>
      <c r="C92" s="135"/>
      <c r="D92" s="135"/>
    </row>
    <row r="93" customFormat="false" ht="11.25" hidden="false" customHeight="false" outlineLevel="0" collapsed="false">
      <c r="A93" s="135" t="s">
        <v>719</v>
      </c>
      <c r="B93" s="135"/>
      <c r="C93" s="135"/>
      <c r="D93" s="135"/>
    </row>
  </sheetData>
  <mergeCells count="19">
    <mergeCell ref="A1:J1"/>
    <mergeCell ref="A2:J2"/>
    <mergeCell ref="A3:J3"/>
    <mergeCell ref="A4:J4"/>
    <mergeCell ref="B6:H6"/>
    <mergeCell ref="I6:J7"/>
    <mergeCell ref="B7:B11"/>
    <mergeCell ref="C7:C11"/>
    <mergeCell ref="D7:H8"/>
    <mergeCell ref="I8:I11"/>
    <mergeCell ref="J8:J11"/>
    <mergeCell ref="D9:D11"/>
    <mergeCell ref="E9:H10"/>
    <mergeCell ref="B12:H12"/>
    <mergeCell ref="B33:C33"/>
    <mergeCell ref="B52:C52"/>
    <mergeCell ref="A91:D91"/>
    <mergeCell ref="A92:D92"/>
    <mergeCell ref="A93:D93"/>
  </mergeCells>
  <printOptions headings="false" gridLines="false" gridLinesSet="true" horizontalCentered="true" verticalCentered="false"/>
  <pageMargins left="0.39375" right="0.39375" top="0.4"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30</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1.25" zeroHeight="false" outlineLevelRow="0" outlineLevelCol="0"/>
  <cols>
    <col collapsed="false" customWidth="true" hidden="false" outlineLevel="0" max="1" min="1" style="102" width="20.7"/>
    <col collapsed="false" customWidth="true" hidden="false" outlineLevel="0" max="3" min="2" style="102" width="11.7"/>
    <col collapsed="false" customWidth="true" hidden="false" outlineLevel="0" max="4" min="4" style="102" width="10.71"/>
    <col collapsed="false" customWidth="true" hidden="false" outlineLevel="0" max="8" min="5" style="102" width="9.7"/>
    <col collapsed="false" customWidth="true" hidden="false" outlineLevel="0" max="9" min="9" style="102" width="11.7"/>
    <col collapsed="false" customWidth="true" hidden="false" outlineLevel="0" max="10" min="10" style="196" width="11.7"/>
    <col collapsed="false" customWidth="false" hidden="false" outlineLevel="0" max="257" min="11" style="102" width="9.14"/>
  </cols>
  <sheetData>
    <row r="1" customFormat="false" ht="14.25" hidden="false" customHeight="true" outlineLevel="0" collapsed="false">
      <c r="A1" s="119" t="s">
        <v>360</v>
      </c>
      <c r="B1" s="119"/>
      <c r="C1" s="119"/>
      <c r="D1" s="119"/>
      <c r="E1" s="119"/>
      <c r="F1" s="119"/>
      <c r="G1" s="119"/>
      <c r="H1" s="119"/>
      <c r="I1" s="119"/>
      <c r="J1" s="119"/>
      <c r="K1" s="95"/>
    </row>
    <row r="2" customFormat="false" ht="33" hidden="false" customHeight="true" outlineLevel="0" collapsed="false">
      <c r="A2" s="120" t="s">
        <v>685</v>
      </c>
      <c r="B2" s="120"/>
      <c r="C2" s="120"/>
      <c r="D2" s="120"/>
      <c r="E2" s="120"/>
      <c r="F2" s="120"/>
      <c r="G2" s="120"/>
      <c r="H2" s="120"/>
      <c r="I2" s="120"/>
      <c r="J2" s="120"/>
    </row>
    <row r="3" customFormat="false" ht="12.75" hidden="false" customHeight="true" outlineLevel="0" collapsed="false">
      <c r="A3" s="125" t="s">
        <v>720</v>
      </c>
      <c r="B3" s="125"/>
      <c r="C3" s="125"/>
      <c r="D3" s="125"/>
      <c r="E3" s="125"/>
      <c r="F3" s="125"/>
      <c r="G3" s="125"/>
      <c r="H3" s="125"/>
      <c r="I3" s="125"/>
      <c r="J3" s="125"/>
    </row>
    <row r="4" customFormat="false" ht="12.75" hidden="false" customHeight="true" outlineLevel="0" collapsed="false">
      <c r="A4" s="125" t="s">
        <v>362</v>
      </c>
      <c r="B4" s="125"/>
      <c r="C4" s="125"/>
      <c r="D4" s="125"/>
      <c r="E4" s="125"/>
      <c r="F4" s="125"/>
      <c r="G4" s="125"/>
      <c r="H4" s="125"/>
      <c r="I4" s="125"/>
      <c r="J4" s="125"/>
    </row>
    <row r="5" customFormat="false" ht="11.25" hidden="false" customHeight="false" outlineLevel="0" collapsed="false">
      <c r="A5" s="104"/>
      <c r="B5" s="104"/>
      <c r="C5" s="104"/>
      <c r="D5" s="104"/>
      <c r="E5" s="104"/>
      <c r="F5" s="104"/>
      <c r="G5" s="104"/>
      <c r="H5" s="104"/>
      <c r="I5" s="104"/>
      <c r="J5" s="197"/>
    </row>
    <row r="6" customFormat="false" ht="11.25" hidden="false" customHeight="true" outlineLevel="0" collapsed="false">
      <c r="A6" s="198"/>
      <c r="B6" s="127" t="s">
        <v>687</v>
      </c>
      <c r="C6" s="127"/>
      <c r="D6" s="127"/>
      <c r="E6" s="127"/>
      <c r="F6" s="127"/>
      <c r="G6" s="127"/>
      <c r="H6" s="127"/>
      <c r="I6" s="101" t="s">
        <v>688</v>
      </c>
      <c r="J6" s="101"/>
    </row>
    <row r="7" customFormat="false" ht="11.25" hidden="false" customHeight="true" outlineLevel="0" collapsed="false">
      <c r="A7" s="199" t="s">
        <v>689</v>
      </c>
      <c r="B7" s="100" t="s">
        <v>366</v>
      </c>
      <c r="C7" s="100" t="s">
        <v>690</v>
      </c>
      <c r="D7" s="100" t="s">
        <v>33</v>
      </c>
      <c r="E7" s="100"/>
      <c r="F7" s="100"/>
      <c r="G7" s="100"/>
      <c r="H7" s="100"/>
      <c r="I7" s="101"/>
      <c r="J7" s="101"/>
    </row>
    <row r="8" customFormat="false" ht="11.25" hidden="false" customHeight="true" outlineLevel="0" collapsed="false">
      <c r="A8" s="199" t="s">
        <v>691</v>
      </c>
      <c r="B8" s="100"/>
      <c r="C8" s="100"/>
      <c r="D8" s="100"/>
      <c r="E8" s="100"/>
      <c r="F8" s="100"/>
      <c r="G8" s="100"/>
      <c r="H8" s="100"/>
      <c r="I8" s="100" t="s">
        <v>366</v>
      </c>
      <c r="J8" s="200" t="s">
        <v>657</v>
      </c>
    </row>
    <row r="9" customFormat="false" ht="11.25" hidden="false" customHeight="true" outlineLevel="0" collapsed="false">
      <c r="A9" s="199" t="s">
        <v>692</v>
      </c>
      <c r="B9" s="100"/>
      <c r="C9" s="100"/>
      <c r="D9" s="100" t="s">
        <v>661</v>
      </c>
      <c r="E9" s="100" t="s">
        <v>693</v>
      </c>
      <c r="F9" s="100"/>
      <c r="G9" s="100"/>
      <c r="H9" s="100"/>
      <c r="I9" s="100"/>
      <c r="J9" s="200"/>
    </row>
    <row r="10" customFormat="false" ht="11.25" hidden="false" customHeight="false" outlineLevel="0" collapsed="false">
      <c r="A10" s="199" t="s">
        <v>694</v>
      </c>
      <c r="B10" s="100"/>
      <c r="C10" s="100"/>
      <c r="D10" s="100"/>
      <c r="E10" s="100"/>
      <c r="F10" s="100"/>
      <c r="G10" s="100"/>
      <c r="H10" s="100"/>
      <c r="I10" s="100"/>
      <c r="J10" s="200"/>
    </row>
    <row r="11" customFormat="false" ht="11.25" hidden="false" customHeight="false" outlineLevel="0" collapsed="false">
      <c r="A11" s="199" t="s">
        <v>695</v>
      </c>
      <c r="B11" s="100"/>
      <c r="C11" s="100"/>
      <c r="D11" s="100"/>
      <c r="E11" s="127" t="s">
        <v>49</v>
      </c>
      <c r="F11" s="127" t="s">
        <v>69</v>
      </c>
      <c r="G11" s="127" t="s">
        <v>98</v>
      </c>
      <c r="H11" s="127" t="s">
        <v>662</v>
      </c>
      <c r="I11" s="100"/>
      <c r="J11" s="200"/>
    </row>
    <row r="12" customFormat="false" ht="11.25" hidden="false" customHeight="true" outlineLevel="0" collapsed="false">
      <c r="A12" s="201"/>
      <c r="B12" s="101" t="s">
        <v>369</v>
      </c>
      <c r="C12" s="101"/>
      <c r="D12" s="101"/>
      <c r="E12" s="101"/>
      <c r="F12" s="101"/>
      <c r="G12" s="101"/>
      <c r="H12" s="101"/>
      <c r="I12" s="202"/>
      <c r="J12" s="200" t="s">
        <v>663</v>
      </c>
    </row>
    <row r="13" customFormat="false" ht="12" hidden="false" customHeight="false" outlineLevel="0" collapsed="false">
      <c r="A13" s="210"/>
      <c r="B13" s="210"/>
      <c r="C13" s="210"/>
      <c r="D13" s="210"/>
      <c r="E13" s="210"/>
      <c r="F13" s="210"/>
      <c r="G13" s="210"/>
      <c r="H13" s="210"/>
      <c r="I13" s="210"/>
      <c r="J13" s="210"/>
    </row>
    <row r="14" customFormat="false" ht="11.25" hidden="false" customHeight="true" outlineLevel="0" collapsed="false">
      <c r="B14" s="205" t="s">
        <v>721</v>
      </c>
      <c r="C14" s="205"/>
      <c r="D14" s="205"/>
      <c r="E14" s="205"/>
      <c r="F14" s="205"/>
      <c r="G14" s="205"/>
      <c r="H14" s="205"/>
      <c r="I14" s="205"/>
      <c r="J14" s="205"/>
    </row>
    <row r="15" customFormat="false" ht="11.25" hidden="false" customHeight="false" outlineLevel="0" collapsed="false">
      <c r="A15" s="104"/>
      <c r="B15" s="104"/>
      <c r="C15" s="104"/>
      <c r="D15" s="104"/>
      <c r="E15" s="104"/>
      <c r="F15" s="104"/>
      <c r="G15" s="104"/>
      <c r="H15" s="104"/>
      <c r="I15" s="104"/>
      <c r="J15" s="104"/>
    </row>
    <row r="16" customFormat="false" ht="11.25" hidden="false" customHeight="false" outlineLevel="0" collapsed="false">
      <c r="A16" s="103" t="s">
        <v>697</v>
      </c>
      <c r="B16" s="209" t="s">
        <v>137</v>
      </c>
      <c r="C16" s="109" t="s">
        <v>134</v>
      </c>
      <c r="D16" s="109" t="s">
        <v>137</v>
      </c>
      <c r="E16" s="109" t="s">
        <v>137</v>
      </c>
      <c r="F16" s="109" t="s">
        <v>134</v>
      </c>
      <c r="G16" s="109" t="s">
        <v>134</v>
      </c>
      <c r="H16" s="109" t="s">
        <v>134</v>
      </c>
      <c r="I16" s="109" t="s">
        <v>137</v>
      </c>
      <c r="J16" s="206" t="s">
        <v>137</v>
      </c>
    </row>
    <row r="17" customFormat="false" ht="11.25" hidden="false" customHeight="false" outlineLevel="0" collapsed="false">
      <c r="A17" s="108" t="s">
        <v>698</v>
      </c>
      <c r="B17" s="209" t="s">
        <v>137</v>
      </c>
      <c r="C17" s="109" t="s">
        <v>137</v>
      </c>
      <c r="D17" s="109" t="s">
        <v>134</v>
      </c>
      <c r="E17" s="109" t="s">
        <v>134</v>
      </c>
      <c r="F17" s="109" t="s">
        <v>134</v>
      </c>
      <c r="G17" s="109" t="s">
        <v>134</v>
      </c>
      <c r="H17" s="109" t="s">
        <v>134</v>
      </c>
      <c r="I17" s="109" t="s">
        <v>137</v>
      </c>
      <c r="J17" s="206" t="s">
        <v>137</v>
      </c>
    </row>
    <row r="18" customFormat="false" ht="11.25" hidden="false" customHeight="false" outlineLevel="0" collapsed="false">
      <c r="A18" s="108" t="s">
        <v>699</v>
      </c>
      <c r="B18" s="209" t="s">
        <v>137</v>
      </c>
      <c r="C18" s="109" t="s">
        <v>137</v>
      </c>
      <c r="D18" s="109" t="s">
        <v>137</v>
      </c>
      <c r="E18" s="109" t="s">
        <v>137</v>
      </c>
      <c r="F18" s="109" t="s">
        <v>137</v>
      </c>
      <c r="G18" s="109" t="s">
        <v>137</v>
      </c>
      <c r="H18" s="109" t="s">
        <v>137</v>
      </c>
      <c r="I18" s="109" t="n">
        <v>6</v>
      </c>
      <c r="J18" s="206" t="s">
        <v>137</v>
      </c>
    </row>
    <row r="19" customFormat="false" ht="11.25" hidden="false" customHeight="false" outlineLevel="0" collapsed="false">
      <c r="A19" s="108" t="s">
        <v>700</v>
      </c>
      <c r="B19" s="209" t="n">
        <v>8</v>
      </c>
      <c r="C19" s="109" t="s">
        <v>137</v>
      </c>
      <c r="D19" s="109" t="n">
        <v>7</v>
      </c>
      <c r="E19" s="109" t="s">
        <v>137</v>
      </c>
      <c r="F19" s="109" t="s">
        <v>137</v>
      </c>
      <c r="G19" s="109" t="s">
        <v>137</v>
      </c>
      <c r="H19" s="109" t="s">
        <v>137</v>
      </c>
      <c r="I19" s="109" t="n">
        <v>21</v>
      </c>
      <c r="J19" s="206" t="n">
        <v>2.53</v>
      </c>
    </row>
    <row r="20" customFormat="false" ht="11.25" hidden="false" customHeight="false" outlineLevel="0" collapsed="false">
      <c r="A20" s="108" t="s">
        <v>701</v>
      </c>
      <c r="B20" s="209" t="n">
        <v>20</v>
      </c>
      <c r="C20" s="109" t="n">
        <v>5</v>
      </c>
      <c r="D20" s="109" t="n">
        <v>15</v>
      </c>
      <c r="E20" s="109" t="s">
        <v>137</v>
      </c>
      <c r="F20" s="109" t="n">
        <v>6</v>
      </c>
      <c r="G20" s="109" t="s">
        <v>137</v>
      </c>
      <c r="H20" s="109" t="s">
        <v>137</v>
      </c>
      <c r="I20" s="109" t="n">
        <v>53</v>
      </c>
      <c r="J20" s="206" t="n">
        <v>2.61</v>
      </c>
    </row>
    <row r="21" customFormat="false" ht="11.25" hidden="false" customHeight="false" outlineLevel="0" collapsed="false">
      <c r="A21" s="108" t="s">
        <v>702</v>
      </c>
      <c r="B21" s="209" t="n">
        <v>43</v>
      </c>
      <c r="C21" s="109" t="n">
        <v>10</v>
      </c>
      <c r="D21" s="109" t="n">
        <v>33</v>
      </c>
      <c r="E21" s="109" t="n">
        <v>14</v>
      </c>
      <c r="F21" s="109" t="n">
        <v>13</v>
      </c>
      <c r="G21" s="109" t="s">
        <v>137</v>
      </c>
      <c r="H21" s="109" t="s">
        <v>137</v>
      </c>
      <c r="I21" s="109" t="n">
        <v>103</v>
      </c>
      <c r="J21" s="206" t="n">
        <v>2.39</v>
      </c>
    </row>
    <row r="22" customFormat="false" ht="11.25" hidden="false" customHeight="false" outlineLevel="0" collapsed="false">
      <c r="A22" s="108" t="s">
        <v>703</v>
      </c>
      <c r="B22" s="209" t="n">
        <v>86</v>
      </c>
      <c r="C22" s="109" t="n">
        <v>29</v>
      </c>
      <c r="D22" s="109" t="n">
        <v>57</v>
      </c>
      <c r="E22" s="109" t="n">
        <v>30</v>
      </c>
      <c r="F22" s="109" t="n">
        <v>20</v>
      </c>
      <c r="G22" s="109" t="n">
        <v>6</v>
      </c>
      <c r="H22" s="109" t="s">
        <v>137</v>
      </c>
      <c r="I22" s="109" t="n">
        <v>180</v>
      </c>
      <c r="J22" s="206" t="n">
        <v>2.09</v>
      </c>
    </row>
    <row r="23" customFormat="false" ht="11.25" hidden="false" customHeight="false" outlineLevel="0" collapsed="false">
      <c r="A23" s="108" t="s">
        <v>704</v>
      </c>
      <c r="B23" s="209" t="n">
        <v>138</v>
      </c>
      <c r="C23" s="109" t="n">
        <v>75</v>
      </c>
      <c r="D23" s="109" t="n">
        <v>63</v>
      </c>
      <c r="E23" s="109" t="n">
        <v>41</v>
      </c>
      <c r="F23" s="109" t="n">
        <v>18</v>
      </c>
      <c r="G23" s="109" t="s">
        <v>137</v>
      </c>
      <c r="H23" s="109" t="s">
        <v>137</v>
      </c>
      <c r="I23" s="109" t="n">
        <v>228</v>
      </c>
      <c r="J23" s="206" t="n">
        <v>1.65</v>
      </c>
    </row>
    <row r="24" customFormat="false" ht="11.25" hidden="false" customHeight="false" outlineLevel="0" collapsed="false">
      <c r="A24" s="108" t="s">
        <v>705</v>
      </c>
      <c r="B24" s="209" t="n">
        <v>221</v>
      </c>
      <c r="C24" s="109" t="n">
        <v>161</v>
      </c>
      <c r="D24" s="109" t="n">
        <v>61</v>
      </c>
      <c r="E24" s="109" t="n">
        <v>48</v>
      </c>
      <c r="F24" s="109" t="n">
        <v>11</v>
      </c>
      <c r="G24" s="109" t="s">
        <v>137</v>
      </c>
      <c r="H24" s="109" t="s">
        <v>137</v>
      </c>
      <c r="I24" s="109" t="n">
        <v>298</v>
      </c>
      <c r="J24" s="206" t="n">
        <v>1.35</v>
      </c>
    </row>
    <row r="25" customFormat="false" ht="11.25" hidden="false" customHeight="false" outlineLevel="0" collapsed="false">
      <c r="A25" s="108" t="s">
        <v>706</v>
      </c>
      <c r="B25" s="209" t="n">
        <v>309</v>
      </c>
      <c r="C25" s="109" t="n">
        <v>260</v>
      </c>
      <c r="D25" s="109" t="n">
        <v>48</v>
      </c>
      <c r="E25" s="109" t="n">
        <v>41</v>
      </c>
      <c r="F25" s="109" t="n">
        <v>6</v>
      </c>
      <c r="G25" s="109" t="s">
        <v>137</v>
      </c>
      <c r="H25" s="109" t="s">
        <v>137</v>
      </c>
      <c r="I25" s="109" t="n">
        <v>367</v>
      </c>
      <c r="J25" s="206" t="n">
        <v>1.19</v>
      </c>
    </row>
    <row r="26" customFormat="false" ht="11.25" hidden="false" customHeight="false" outlineLevel="0" collapsed="false">
      <c r="A26" s="108" t="s">
        <v>707</v>
      </c>
      <c r="B26" s="209" t="n">
        <v>602</v>
      </c>
      <c r="C26" s="109" t="n">
        <v>527</v>
      </c>
      <c r="D26" s="109" t="n">
        <v>75</v>
      </c>
      <c r="E26" s="109" t="n">
        <v>67</v>
      </c>
      <c r="F26" s="109" t="n">
        <v>6</v>
      </c>
      <c r="G26" s="109" t="s">
        <v>137</v>
      </c>
      <c r="H26" s="109" t="s">
        <v>137</v>
      </c>
      <c r="I26" s="109" t="n">
        <v>691</v>
      </c>
      <c r="J26" s="206" t="n">
        <v>1.15</v>
      </c>
    </row>
    <row r="27" customFormat="false" ht="11.25" hidden="false" customHeight="false" outlineLevel="0" collapsed="false">
      <c r="A27" s="108" t="s">
        <v>708</v>
      </c>
      <c r="B27" s="209" t="n">
        <v>885</v>
      </c>
      <c r="C27" s="109" t="n">
        <v>806</v>
      </c>
      <c r="D27" s="109" t="n">
        <v>79</v>
      </c>
      <c r="E27" s="109" t="n">
        <v>73</v>
      </c>
      <c r="F27" s="109" t="s">
        <v>137</v>
      </c>
      <c r="G27" s="109" t="s">
        <v>137</v>
      </c>
      <c r="H27" s="109" t="s">
        <v>137</v>
      </c>
      <c r="I27" s="109" t="n">
        <v>974</v>
      </c>
      <c r="J27" s="206" t="n">
        <v>1.1</v>
      </c>
    </row>
    <row r="28" customFormat="false" ht="11.25" hidden="false" customHeight="false" outlineLevel="0" collapsed="false">
      <c r="A28" s="108" t="s">
        <v>709</v>
      </c>
      <c r="B28" s="209" t="n">
        <v>920</v>
      </c>
      <c r="C28" s="109" t="n">
        <v>858</v>
      </c>
      <c r="D28" s="109" t="n">
        <v>62</v>
      </c>
      <c r="E28" s="109" t="n">
        <v>53</v>
      </c>
      <c r="F28" s="109" t="n">
        <v>5</v>
      </c>
      <c r="G28" s="109" t="s">
        <v>137</v>
      </c>
      <c r="H28" s="109" t="s">
        <v>137</v>
      </c>
      <c r="I28" s="109" t="n">
        <v>995</v>
      </c>
      <c r="J28" s="206" t="n">
        <v>1.08</v>
      </c>
    </row>
    <row r="29" customFormat="false" ht="11.25" hidden="false" customHeight="false" outlineLevel="0" collapsed="false">
      <c r="A29" s="108" t="s">
        <v>710</v>
      </c>
      <c r="B29" s="209" t="n">
        <v>936</v>
      </c>
      <c r="C29" s="109" t="n">
        <v>882</v>
      </c>
      <c r="D29" s="109" t="n">
        <v>54</v>
      </c>
      <c r="E29" s="109" t="n">
        <v>46</v>
      </c>
      <c r="F29" s="109" t="s">
        <v>137</v>
      </c>
      <c r="G29" s="109" t="s">
        <v>137</v>
      </c>
      <c r="H29" s="109" t="s">
        <v>137</v>
      </c>
      <c r="I29" s="109" t="n">
        <v>1004</v>
      </c>
      <c r="J29" s="206" t="n">
        <v>1.07</v>
      </c>
    </row>
    <row r="30" customFormat="false" ht="11.25" hidden="false" customHeight="false" outlineLevel="0" collapsed="false">
      <c r="A30" s="108" t="s">
        <v>711</v>
      </c>
      <c r="B30" s="209" t="n">
        <v>836</v>
      </c>
      <c r="C30" s="109" t="n">
        <v>790</v>
      </c>
      <c r="D30" s="109" t="n">
        <v>47</v>
      </c>
      <c r="E30" s="109" t="n">
        <v>35</v>
      </c>
      <c r="F30" s="109" t="n">
        <v>9</v>
      </c>
      <c r="G30" s="109" t="s">
        <v>137</v>
      </c>
      <c r="H30" s="109" t="s">
        <v>137</v>
      </c>
      <c r="I30" s="109" t="n">
        <v>897</v>
      </c>
      <c r="J30" s="206" t="n">
        <v>1.07</v>
      </c>
    </row>
    <row r="31" customFormat="false" ht="11.25" hidden="false" customHeight="false" outlineLevel="0" collapsed="false">
      <c r="A31" s="108" t="s">
        <v>712</v>
      </c>
      <c r="B31" s="209" t="n">
        <v>5010</v>
      </c>
      <c r="C31" s="109" t="n">
        <v>4407</v>
      </c>
      <c r="D31" s="109" t="n">
        <v>603</v>
      </c>
      <c r="E31" s="109" t="n">
        <v>455</v>
      </c>
      <c r="F31" s="109" t="n">
        <v>106</v>
      </c>
      <c r="G31" s="109" t="n">
        <v>31</v>
      </c>
      <c r="H31" s="109" t="n">
        <v>11</v>
      </c>
      <c r="I31" s="109" t="n">
        <v>5818</v>
      </c>
      <c r="J31" s="206" t="n">
        <v>1.16</v>
      </c>
    </row>
    <row r="32" customFormat="false" ht="11.25" hidden="false" customHeight="false" outlineLevel="0" collapsed="false">
      <c r="A32" s="103"/>
      <c r="B32" s="109"/>
      <c r="C32" s="109"/>
      <c r="D32" s="109"/>
      <c r="E32" s="109"/>
      <c r="F32" s="109"/>
      <c r="G32" s="109"/>
      <c r="H32" s="109"/>
      <c r="I32" s="109"/>
      <c r="J32" s="208"/>
    </row>
    <row r="33" customFormat="false" ht="12.75" hidden="false" customHeight="true" outlineLevel="0" collapsed="false">
      <c r="B33" s="205" t="s">
        <v>29</v>
      </c>
      <c r="C33" s="205"/>
      <c r="D33" s="205"/>
      <c r="E33" s="205"/>
      <c r="F33" s="205"/>
      <c r="G33" s="205"/>
      <c r="H33" s="205"/>
      <c r="I33" s="205"/>
      <c r="J33" s="205"/>
    </row>
    <row r="34" customFormat="false" ht="11.25" hidden="false" customHeight="false" outlineLevel="0" collapsed="false">
      <c r="A34" s="104"/>
      <c r="B34" s="104"/>
      <c r="C34" s="104"/>
      <c r="D34" s="104"/>
      <c r="E34" s="104"/>
      <c r="F34" s="104"/>
      <c r="G34" s="104"/>
      <c r="H34" s="104"/>
      <c r="I34" s="104"/>
      <c r="J34" s="104"/>
    </row>
    <row r="35" customFormat="false" ht="11.25" hidden="false" customHeight="false" outlineLevel="0" collapsed="false">
      <c r="A35" s="103" t="s">
        <v>697</v>
      </c>
      <c r="B35" s="209" t="n">
        <v>191</v>
      </c>
      <c r="C35" s="109" t="n">
        <v>136</v>
      </c>
      <c r="D35" s="109" t="n">
        <v>55</v>
      </c>
      <c r="E35" s="109" t="n">
        <v>28</v>
      </c>
      <c r="F35" s="109" t="n">
        <v>13</v>
      </c>
      <c r="G35" s="109" t="n">
        <v>8</v>
      </c>
      <c r="H35" s="109" t="n">
        <v>6</v>
      </c>
      <c r="I35" s="109" t="n">
        <v>296</v>
      </c>
      <c r="J35" s="206" t="n">
        <v>1.55</v>
      </c>
    </row>
    <row r="36" customFormat="false" ht="11.25" hidden="false" customHeight="false" outlineLevel="0" collapsed="false">
      <c r="A36" s="108" t="s">
        <v>698</v>
      </c>
      <c r="B36" s="209" t="n">
        <v>1802</v>
      </c>
      <c r="C36" s="109" t="n">
        <v>1207</v>
      </c>
      <c r="D36" s="109" t="n">
        <v>594</v>
      </c>
      <c r="E36" s="109" t="n">
        <v>393</v>
      </c>
      <c r="F36" s="109" t="n">
        <v>131</v>
      </c>
      <c r="G36" s="109" t="n">
        <v>51</v>
      </c>
      <c r="H36" s="109" t="n">
        <v>20</v>
      </c>
      <c r="I36" s="109" t="n">
        <v>2693</v>
      </c>
      <c r="J36" s="206" t="n">
        <v>1.49</v>
      </c>
    </row>
    <row r="37" customFormat="false" ht="11.25" hidden="false" customHeight="false" outlineLevel="0" collapsed="false">
      <c r="A37" s="108" t="s">
        <v>699</v>
      </c>
      <c r="B37" s="209" t="n">
        <v>2848</v>
      </c>
      <c r="C37" s="109" t="n">
        <v>1558</v>
      </c>
      <c r="D37" s="109" t="n">
        <v>1290</v>
      </c>
      <c r="E37" s="109" t="n">
        <v>779</v>
      </c>
      <c r="F37" s="109" t="n">
        <v>328</v>
      </c>
      <c r="G37" s="109" t="n">
        <v>138</v>
      </c>
      <c r="H37" s="109" t="n">
        <v>45</v>
      </c>
      <c r="I37" s="109" t="n">
        <v>4891</v>
      </c>
      <c r="J37" s="206" t="n">
        <v>1.72</v>
      </c>
    </row>
    <row r="38" customFormat="false" ht="11.25" hidden="false" customHeight="false" outlineLevel="0" collapsed="false">
      <c r="A38" s="108" t="s">
        <v>700</v>
      </c>
      <c r="B38" s="209" t="n">
        <v>2862</v>
      </c>
      <c r="C38" s="109" t="n">
        <v>1176</v>
      </c>
      <c r="D38" s="109" t="n">
        <v>1686</v>
      </c>
      <c r="E38" s="109" t="n">
        <v>702</v>
      </c>
      <c r="F38" s="109" t="n">
        <v>520</v>
      </c>
      <c r="G38" s="109" t="n">
        <v>352</v>
      </c>
      <c r="H38" s="109" t="n">
        <v>112</v>
      </c>
      <c r="I38" s="109" t="n">
        <v>6147</v>
      </c>
      <c r="J38" s="206" t="n">
        <v>2.15</v>
      </c>
    </row>
    <row r="39" customFormat="false" ht="11.25" hidden="false" customHeight="false" outlineLevel="0" collapsed="false">
      <c r="A39" s="108" t="s">
        <v>701</v>
      </c>
      <c r="B39" s="209" t="n">
        <v>3293</v>
      </c>
      <c r="C39" s="109" t="n">
        <v>1063</v>
      </c>
      <c r="D39" s="109" t="n">
        <v>2230</v>
      </c>
      <c r="E39" s="109" t="n">
        <v>647</v>
      </c>
      <c r="F39" s="109" t="n">
        <v>656</v>
      </c>
      <c r="G39" s="109" t="n">
        <v>673</v>
      </c>
      <c r="H39" s="109" t="n">
        <v>256</v>
      </c>
      <c r="I39" s="109" t="n">
        <v>8369</v>
      </c>
      <c r="J39" s="206" t="n">
        <v>2.54</v>
      </c>
    </row>
    <row r="40" customFormat="false" ht="11.25" hidden="false" customHeight="false" outlineLevel="0" collapsed="false">
      <c r="A40" s="108" t="s">
        <v>702</v>
      </c>
      <c r="B40" s="209" t="n">
        <v>4423</v>
      </c>
      <c r="C40" s="109" t="n">
        <v>1311</v>
      </c>
      <c r="D40" s="109" t="n">
        <v>3111</v>
      </c>
      <c r="E40" s="109" t="n">
        <v>866</v>
      </c>
      <c r="F40" s="109" t="n">
        <v>860</v>
      </c>
      <c r="G40" s="109" t="n">
        <v>1002</v>
      </c>
      <c r="H40" s="109" t="n">
        <v>384</v>
      </c>
      <c r="I40" s="109" t="n">
        <v>11674</v>
      </c>
      <c r="J40" s="206" t="n">
        <v>2.64</v>
      </c>
    </row>
    <row r="41" customFormat="false" ht="11.25" hidden="false" customHeight="false" outlineLevel="0" collapsed="false">
      <c r="A41" s="108" t="s">
        <v>703</v>
      </c>
      <c r="B41" s="209" t="n">
        <v>4141</v>
      </c>
      <c r="C41" s="109" t="n">
        <v>1159</v>
      </c>
      <c r="D41" s="109" t="n">
        <v>2983</v>
      </c>
      <c r="E41" s="109" t="n">
        <v>983</v>
      </c>
      <c r="F41" s="109" t="n">
        <v>859</v>
      </c>
      <c r="G41" s="109" t="n">
        <v>819</v>
      </c>
      <c r="H41" s="109" t="n">
        <v>322</v>
      </c>
      <c r="I41" s="109" t="n">
        <v>10700</v>
      </c>
      <c r="J41" s="206" t="n">
        <v>2.58</v>
      </c>
    </row>
    <row r="42" customFormat="false" ht="11.25" hidden="false" customHeight="false" outlineLevel="0" collapsed="false">
      <c r="A42" s="108" t="s">
        <v>704</v>
      </c>
      <c r="B42" s="209" t="n">
        <v>3592</v>
      </c>
      <c r="C42" s="109" t="n">
        <v>1056</v>
      </c>
      <c r="D42" s="109" t="n">
        <v>2536</v>
      </c>
      <c r="E42" s="109" t="n">
        <v>1161</v>
      </c>
      <c r="F42" s="109" t="n">
        <v>716</v>
      </c>
      <c r="G42" s="109" t="n">
        <v>490</v>
      </c>
      <c r="H42" s="109" t="n">
        <v>169</v>
      </c>
      <c r="I42" s="109" t="n">
        <v>8386</v>
      </c>
      <c r="J42" s="206" t="n">
        <v>2.33</v>
      </c>
    </row>
    <row r="43" customFormat="false" ht="11.25" hidden="false" customHeight="false" outlineLevel="0" collapsed="false">
      <c r="A43" s="108" t="s">
        <v>705</v>
      </c>
      <c r="B43" s="209" t="n">
        <v>3262</v>
      </c>
      <c r="C43" s="109" t="n">
        <v>1006</v>
      </c>
      <c r="D43" s="109" t="n">
        <v>2255</v>
      </c>
      <c r="E43" s="109" t="n">
        <v>1456</v>
      </c>
      <c r="F43" s="109" t="n">
        <v>500</v>
      </c>
      <c r="G43" s="109" t="n">
        <v>224</v>
      </c>
      <c r="H43" s="109" t="n">
        <v>75</v>
      </c>
      <c r="I43" s="109" t="n">
        <v>6715</v>
      </c>
      <c r="J43" s="206" t="n">
        <v>2.06</v>
      </c>
    </row>
    <row r="44" customFormat="false" ht="11.25" hidden="false" customHeight="false" outlineLevel="0" collapsed="false">
      <c r="A44" s="108" t="s">
        <v>706</v>
      </c>
      <c r="B44" s="209" t="n">
        <v>2563</v>
      </c>
      <c r="C44" s="109" t="n">
        <v>869</v>
      </c>
      <c r="D44" s="109" t="n">
        <v>1694</v>
      </c>
      <c r="E44" s="109" t="n">
        <v>1353</v>
      </c>
      <c r="F44" s="109" t="n">
        <v>245</v>
      </c>
      <c r="G44" s="109" t="n">
        <v>74</v>
      </c>
      <c r="H44" s="109" t="n">
        <v>22</v>
      </c>
      <c r="I44" s="109" t="n">
        <v>4722</v>
      </c>
      <c r="J44" s="206" t="n">
        <v>1.84</v>
      </c>
    </row>
    <row r="45" customFormat="false" ht="11.25" hidden="false" customHeight="false" outlineLevel="0" collapsed="false">
      <c r="A45" s="108" t="s">
        <v>707</v>
      </c>
      <c r="B45" s="209" t="n">
        <v>3122</v>
      </c>
      <c r="C45" s="109" t="n">
        <v>1142</v>
      </c>
      <c r="D45" s="109" t="n">
        <v>1980</v>
      </c>
      <c r="E45" s="109" t="n">
        <v>1798</v>
      </c>
      <c r="F45" s="109" t="n">
        <v>144</v>
      </c>
      <c r="G45" s="109" t="n">
        <v>30</v>
      </c>
      <c r="H45" s="109" t="n">
        <v>9</v>
      </c>
      <c r="I45" s="109" t="n">
        <v>5338</v>
      </c>
      <c r="J45" s="206" t="n">
        <v>1.71</v>
      </c>
    </row>
    <row r="46" customFormat="false" ht="11.25" hidden="false" customHeight="false" outlineLevel="0" collapsed="false">
      <c r="A46" s="108" t="s">
        <v>708</v>
      </c>
      <c r="B46" s="209" t="n">
        <v>3069</v>
      </c>
      <c r="C46" s="109" t="n">
        <v>1262</v>
      </c>
      <c r="D46" s="109" t="n">
        <v>1807</v>
      </c>
      <c r="E46" s="109" t="n">
        <v>1702</v>
      </c>
      <c r="F46" s="109" t="n">
        <v>88</v>
      </c>
      <c r="G46" s="109" t="n">
        <v>13</v>
      </c>
      <c r="H46" s="109" t="s">
        <v>137</v>
      </c>
      <c r="I46" s="109" t="n">
        <v>5003</v>
      </c>
      <c r="J46" s="206" t="n">
        <v>1.63</v>
      </c>
    </row>
    <row r="47" customFormat="false" ht="11.25" hidden="false" customHeight="false" outlineLevel="0" collapsed="false">
      <c r="A47" s="108" t="s">
        <v>709</v>
      </c>
      <c r="B47" s="209" t="n">
        <v>2161</v>
      </c>
      <c r="C47" s="109" t="n">
        <v>1101</v>
      </c>
      <c r="D47" s="109" t="n">
        <v>1061</v>
      </c>
      <c r="E47" s="109" t="n">
        <v>1013</v>
      </c>
      <c r="F47" s="109" t="n">
        <v>40</v>
      </c>
      <c r="G47" s="109" t="n">
        <v>6</v>
      </c>
      <c r="H47" s="109" t="s">
        <v>137</v>
      </c>
      <c r="I47" s="109" t="n">
        <v>3281</v>
      </c>
      <c r="J47" s="206" t="n">
        <v>1.52</v>
      </c>
    </row>
    <row r="48" customFormat="false" ht="11.25" hidden="false" customHeight="false" outlineLevel="0" collapsed="false">
      <c r="A48" s="108" t="s">
        <v>710</v>
      </c>
      <c r="B48" s="209" t="n">
        <v>1679</v>
      </c>
      <c r="C48" s="109" t="n">
        <v>1050</v>
      </c>
      <c r="D48" s="109" t="n">
        <v>629</v>
      </c>
      <c r="E48" s="109" t="n">
        <v>600</v>
      </c>
      <c r="F48" s="109" t="n">
        <v>23</v>
      </c>
      <c r="G48" s="109" t="s">
        <v>137</v>
      </c>
      <c r="H48" s="109" t="s">
        <v>137</v>
      </c>
      <c r="I48" s="109" t="n">
        <v>2347</v>
      </c>
      <c r="J48" s="206" t="n">
        <v>1.4</v>
      </c>
    </row>
    <row r="49" customFormat="false" ht="11.25" hidden="false" customHeight="false" outlineLevel="0" collapsed="false">
      <c r="A49" s="108" t="s">
        <v>711</v>
      </c>
      <c r="B49" s="209" t="n">
        <v>1182</v>
      </c>
      <c r="C49" s="109" t="n">
        <v>901</v>
      </c>
      <c r="D49" s="109" t="n">
        <v>281</v>
      </c>
      <c r="E49" s="109" t="n">
        <v>262</v>
      </c>
      <c r="F49" s="109" t="n">
        <v>15</v>
      </c>
      <c r="G49" s="109" t="s">
        <v>137</v>
      </c>
      <c r="H49" s="109" t="s">
        <v>137</v>
      </c>
      <c r="I49" s="109" t="n">
        <v>1487</v>
      </c>
      <c r="J49" s="206" t="n">
        <v>1.26</v>
      </c>
    </row>
    <row r="50" customFormat="false" ht="11.25" hidden="false" customHeight="false" outlineLevel="0" collapsed="false">
      <c r="A50" s="108" t="s">
        <v>712</v>
      </c>
      <c r="B50" s="209" t="n">
        <v>40188</v>
      </c>
      <c r="C50" s="109" t="n">
        <v>15995</v>
      </c>
      <c r="D50" s="109" t="n">
        <v>24193</v>
      </c>
      <c r="E50" s="109" t="n">
        <v>13741</v>
      </c>
      <c r="F50" s="109" t="n">
        <v>5139</v>
      </c>
      <c r="G50" s="109" t="n">
        <v>3887</v>
      </c>
      <c r="H50" s="109" t="n">
        <v>1427</v>
      </c>
      <c r="I50" s="109" t="n">
        <v>82049</v>
      </c>
      <c r="J50" s="206" t="n">
        <v>2.04</v>
      </c>
    </row>
    <row r="51" customFormat="false" ht="11.25" hidden="false" customHeight="false" outlineLevel="0" collapsed="false">
      <c r="A51" s="117"/>
      <c r="B51" s="115"/>
      <c r="C51" s="115"/>
      <c r="D51" s="115"/>
      <c r="E51" s="115"/>
      <c r="F51" s="115"/>
      <c r="G51" s="115"/>
      <c r="H51" s="115"/>
      <c r="I51" s="115"/>
      <c r="J51" s="115"/>
    </row>
    <row r="52" customFormat="false" ht="11.25" hidden="false" customHeight="true" outlineLevel="0" collapsed="false">
      <c r="A52" s="211" t="s">
        <v>434</v>
      </c>
      <c r="C52" s="212"/>
      <c r="D52" s="213"/>
      <c r="E52" s="213"/>
      <c r="F52" s="213"/>
      <c r="G52" s="213"/>
      <c r="H52" s="213"/>
      <c r="I52" s="213"/>
      <c r="J52" s="213"/>
    </row>
    <row r="53" customFormat="false" ht="11.25" hidden="false" customHeight="false" outlineLevel="0" collapsed="false">
      <c r="A53" s="135" t="s">
        <v>722</v>
      </c>
    </row>
    <row r="71" customFormat="false" ht="11.25" hidden="false" customHeight="false" outlineLevel="0" collapsed="false">
      <c r="B71" s="214"/>
      <c r="C71" s="214"/>
      <c r="D71" s="214"/>
      <c r="E71" s="214"/>
      <c r="F71" s="214"/>
      <c r="G71" s="214"/>
      <c r="H71" s="214"/>
      <c r="I71" s="214"/>
      <c r="J71" s="215"/>
    </row>
  </sheetData>
  <mergeCells count="15">
    <mergeCell ref="A1:J1"/>
    <mergeCell ref="A2:J2"/>
    <mergeCell ref="A3:J3"/>
    <mergeCell ref="A4:J4"/>
    <mergeCell ref="B6:H6"/>
    <mergeCell ref="I6:J7"/>
    <mergeCell ref="B7:B11"/>
    <mergeCell ref="C7:C11"/>
    <mergeCell ref="D7:H8"/>
    <mergeCell ref="I8:I11"/>
    <mergeCell ref="J8:J11"/>
    <mergeCell ref="D9:D11"/>
    <mergeCell ref="E9:H10"/>
    <mergeCell ref="B12:H12"/>
    <mergeCell ref="B33:C33"/>
  </mergeCells>
  <printOptions headings="false" gridLines="false" gridLinesSet="true" horizontalCentered="true" verticalCentered="false"/>
  <pageMargins left="0.39375" right="0.39375" top="0.4"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31</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24" width="42.85"/>
    <col collapsed="false" customWidth="true" hidden="false" outlineLevel="0" max="8" min="2" style="24" width="10.41"/>
    <col collapsed="false" customWidth="true" hidden="false" outlineLevel="0" max="9" min="9" style="24" width="8.99"/>
    <col collapsed="false" customWidth="true" hidden="false" outlineLevel="0" max="10" min="10" style="24" width="10.41"/>
    <col collapsed="false" customWidth="false" hidden="false" outlineLevel="0" max="257" min="11" style="24" width="9.14"/>
  </cols>
  <sheetData>
    <row r="1" s="96" customFormat="true" ht="14.25" hidden="false" customHeight="true" outlineLevel="0" collapsed="false">
      <c r="A1" s="119" t="s">
        <v>360</v>
      </c>
      <c r="B1" s="119"/>
      <c r="C1" s="119"/>
      <c r="D1" s="119"/>
      <c r="E1" s="119"/>
      <c r="F1" s="119"/>
      <c r="G1" s="119"/>
      <c r="H1" s="119"/>
      <c r="I1" s="119"/>
      <c r="J1" s="119"/>
    </row>
    <row r="2" customFormat="false" ht="12.75" hidden="false" customHeight="true" outlineLevel="0" collapsed="false">
      <c r="A2" s="120" t="s">
        <v>723</v>
      </c>
      <c r="B2" s="120"/>
      <c r="C2" s="120"/>
      <c r="D2" s="120"/>
      <c r="E2" s="120"/>
      <c r="F2" s="120"/>
      <c r="G2" s="120"/>
      <c r="H2" s="120"/>
      <c r="I2" s="120"/>
      <c r="J2" s="120"/>
    </row>
    <row r="3" customFormat="false" ht="11.25" hidden="false" customHeight="true" outlineLevel="0" collapsed="false">
      <c r="A3" s="216"/>
      <c r="B3" s="216"/>
      <c r="C3" s="216"/>
      <c r="D3" s="216"/>
      <c r="E3" s="216"/>
      <c r="F3" s="216"/>
      <c r="G3" s="216"/>
      <c r="H3" s="217"/>
      <c r="I3" s="217"/>
      <c r="J3" s="217"/>
    </row>
    <row r="4" s="102" customFormat="true" ht="12.75" hidden="false" customHeight="true" outlineLevel="0" collapsed="false">
      <c r="A4" s="99"/>
      <c r="B4" s="100" t="s">
        <v>362</v>
      </c>
      <c r="C4" s="100"/>
      <c r="D4" s="100"/>
      <c r="E4" s="100" t="s">
        <v>363</v>
      </c>
      <c r="F4" s="100"/>
      <c r="G4" s="100"/>
      <c r="H4" s="101" t="s">
        <v>364</v>
      </c>
      <c r="I4" s="101"/>
      <c r="J4" s="101"/>
    </row>
    <row r="5" s="102" customFormat="true" ht="12.75" hidden="false" customHeight="true" outlineLevel="0" collapsed="false">
      <c r="A5" s="103"/>
      <c r="B5" s="100"/>
      <c r="C5" s="100"/>
      <c r="D5" s="100"/>
      <c r="E5" s="100"/>
      <c r="F5" s="100"/>
      <c r="G5" s="100"/>
      <c r="H5" s="101"/>
      <c r="I5" s="101"/>
      <c r="J5" s="101"/>
    </row>
    <row r="6" s="102" customFormat="true" ht="11.25" hidden="false" customHeight="true" outlineLevel="0" collapsed="false">
      <c r="A6" s="104" t="s">
        <v>365</v>
      </c>
      <c r="B6" s="100" t="s">
        <v>366</v>
      </c>
      <c r="C6" s="100"/>
      <c r="D6" s="101" t="s">
        <v>439</v>
      </c>
      <c r="E6" s="100" t="s">
        <v>366</v>
      </c>
      <c r="F6" s="100"/>
      <c r="G6" s="101" t="s">
        <v>439</v>
      </c>
      <c r="H6" s="101" t="s">
        <v>366</v>
      </c>
      <c r="I6" s="101"/>
      <c r="J6" s="101" t="s">
        <v>439</v>
      </c>
    </row>
    <row r="7" s="102" customFormat="true" ht="12.75" hidden="false" customHeight="true" outlineLevel="0" collapsed="false">
      <c r="A7" s="104" t="s">
        <v>368</v>
      </c>
      <c r="B7" s="100"/>
      <c r="C7" s="100"/>
      <c r="D7" s="101"/>
      <c r="E7" s="101"/>
      <c r="F7" s="100"/>
      <c r="G7" s="101"/>
      <c r="H7" s="101"/>
      <c r="I7" s="101"/>
      <c r="J7" s="101"/>
    </row>
    <row r="8" s="102" customFormat="true" ht="11.25" hidden="false" customHeight="true" outlineLevel="0" collapsed="false">
      <c r="A8" s="103"/>
      <c r="B8" s="100"/>
      <c r="C8" s="100"/>
      <c r="D8" s="101"/>
      <c r="E8" s="101"/>
      <c r="F8" s="100"/>
      <c r="G8" s="101"/>
      <c r="H8" s="101"/>
      <c r="I8" s="101"/>
      <c r="J8" s="101"/>
    </row>
    <row r="9" s="102" customFormat="true" ht="11.25" hidden="false" customHeight="true" outlineLevel="0" collapsed="false">
      <c r="A9" s="108"/>
      <c r="B9" s="127" t="s">
        <v>369</v>
      </c>
      <c r="C9" s="100" t="s">
        <v>370</v>
      </c>
      <c r="D9" s="100"/>
      <c r="E9" s="100" t="s">
        <v>369</v>
      </c>
      <c r="F9" s="100" t="s">
        <v>370</v>
      </c>
      <c r="G9" s="100"/>
      <c r="H9" s="100" t="s">
        <v>369</v>
      </c>
      <c r="I9" s="105" t="s">
        <v>370</v>
      </c>
      <c r="J9" s="105"/>
    </row>
    <row r="10" s="102" customFormat="true" ht="11.25" hidden="false" customHeight="true" outlineLevel="0" collapsed="false">
      <c r="A10" s="106"/>
      <c r="B10" s="147"/>
      <c r="C10" s="99"/>
      <c r="D10" s="99"/>
      <c r="E10" s="99"/>
      <c r="F10" s="99"/>
      <c r="G10" s="99"/>
    </row>
    <row r="11" s="102" customFormat="true" ht="11.25" hidden="false" customHeight="false" outlineLevel="0" collapsed="false">
      <c r="A11" s="108" t="s">
        <v>371</v>
      </c>
      <c r="B11" s="109" t="n">
        <v>82048</v>
      </c>
      <c r="C11" s="218" t="n">
        <v>100</v>
      </c>
      <c r="D11" s="144" t="n">
        <v>-0.3</v>
      </c>
      <c r="E11" s="124" t="n">
        <v>65669</v>
      </c>
      <c r="F11" s="218" t="n">
        <v>100</v>
      </c>
      <c r="G11" s="144" t="n">
        <v>-0.3</v>
      </c>
      <c r="H11" s="109" t="n">
        <v>16379</v>
      </c>
      <c r="I11" s="218" t="n">
        <v>100</v>
      </c>
      <c r="J11" s="111" t="n">
        <v>-0.7</v>
      </c>
    </row>
    <row r="12" s="102" customFormat="true" ht="11.25" hidden="false" customHeight="false" outlineLevel="0" collapsed="false">
      <c r="A12" s="108"/>
      <c r="B12" s="109"/>
      <c r="C12" s="218"/>
      <c r="D12" s="144"/>
      <c r="E12" s="124"/>
      <c r="F12" s="218"/>
      <c r="G12" s="144"/>
      <c r="H12" s="109"/>
      <c r="I12" s="218"/>
      <c r="J12" s="111"/>
    </row>
    <row r="13" s="102" customFormat="true" ht="11.25" hidden="false" customHeight="true" outlineLevel="0" collapsed="false">
      <c r="A13" s="108" t="s">
        <v>372</v>
      </c>
      <c r="B13" s="124"/>
      <c r="C13" s="218"/>
      <c r="D13" s="114"/>
      <c r="E13" s="124"/>
      <c r="F13" s="218"/>
      <c r="G13" s="114"/>
      <c r="H13" s="124"/>
      <c r="I13" s="218"/>
      <c r="J13" s="114"/>
    </row>
    <row r="14" s="102" customFormat="true" ht="11.25" hidden="false" customHeight="true" outlineLevel="0" collapsed="false">
      <c r="A14" s="108" t="s">
        <v>373</v>
      </c>
      <c r="B14" s="109" t="n">
        <v>15995</v>
      </c>
      <c r="C14" s="144" t="n">
        <v>19.5</v>
      </c>
      <c r="D14" s="144" t="n">
        <v>1.3</v>
      </c>
      <c r="E14" s="124" t="n">
        <v>12291</v>
      </c>
      <c r="F14" s="144" t="n">
        <v>18.7</v>
      </c>
      <c r="G14" s="144" t="n">
        <v>1.2</v>
      </c>
      <c r="H14" s="109" t="n">
        <v>3704</v>
      </c>
      <c r="I14" s="144" t="n">
        <v>22.6</v>
      </c>
      <c r="J14" s="111" t="n">
        <v>1.6</v>
      </c>
    </row>
    <row r="15" s="102" customFormat="true" ht="11.25" hidden="false" customHeight="false" outlineLevel="0" collapsed="false">
      <c r="A15" s="108" t="s">
        <v>374</v>
      </c>
      <c r="B15" s="109" t="n">
        <v>66054</v>
      </c>
      <c r="C15" s="144" t="n">
        <v>80.5</v>
      </c>
      <c r="D15" s="144" t="n">
        <v>-0.7</v>
      </c>
      <c r="E15" s="124" t="n">
        <v>53378</v>
      </c>
      <c r="F15" s="144" t="n">
        <v>81.3</v>
      </c>
      <c r="G15" s="144" t="n">
        <v>-0.6</v>
      </c>
      <c r="H15" s="109" t="n">
        <v>12675</v>
      </c>
      <c r="I15" s="144" t="n">
        <v>77.4</v>
      </c>
      <c r="J15" s="111" t="n">
        <v>-1.3</v>
      </c>
    </row>
    <row r="16" s="102" customFormat="true" ht="11.25" hidden="false" customHeight="false" outlineLevel="0" collapsed="false">
      <c r="A16" s="108" t="s">
        <v>375</v>
      </c>
      <c r="B16" s="109" t="n">
        <v>27482</v>
      </c>
      <c r="C16" s="144" t="n">
        <v>33.5</v>
      </c>
      <c r="D16" s="144" t="n">
        <v>0.8</v>
      </c>
      <c r="E16" s="124" t="n">
        <v>21321</v>
      </c>
      <c r="F16" s="144" t="n">
        <v>32.5</v>
      </c>
      <c r="G16" s="144" t="n">
        <v>0.6</v>
      </c>
      <c r="H16" s="109" t="n">
        <v>6161</v>
      </c>
      <c r="I16" s="144" t="n">
        <v>37.6</v>
      </c>
      <c r="J16" s="111" t="n">
        <v>1.3</v>
      </c>
    </row>
    <row r="17" s="102" customFormat="true" ht="11.25" hidden="false" customHeight="false" outlineLevel="0" collapsed="false">
      <c r="A17" s="108" t="s">
        <v>376</v>
      </c>
      <c r="B17" s="109" t="n">
        <v>15418</v>
      </c>
      <c r="C17" s="144" t="n">
        <v>18.8</v>
      </c>
      <c r="D17" s="144" t="n">
        <v>-2.1</v>
      </c>
      <c r="E17" s="124" t="n">
        <v>11988</v>
      </c>
      <c r="F17" s="144" t="n">
        <v>18.3</v>
      </c>
      <c r="G17" s="144" t="n">
        <v>-1.7</v>
      </c>
      <c r="H17" s="109" t="n">
        <v>3430</v>
      </c>
      <c r="I17" s="144" t="n">
        <v>20.9</v>
      </c>
      <c r="J17" s="111" t="n">
        <v>-3.3</v>
      </c>
    </row>
    <row r="18" s="102" customFormat="true" ht="11.25" hidden="false" customHeight="false" outlineLevel="0" collapsed="false">
      <c r="A18" s="108" t="s">
        <v>377</v>
      </c>
      <c r="B18" s="109" t="n">
        <v>15546</v>
      </c>
      <c r="C18" s="144" t="n">
        <v>18.9</v>
      </c>
      <c r="D18" s="144" t="n">
        <v>-2</v>
      </c>
      <c r="E18" s="124" t="n">
        <v>13257</v>
      </c>
      <c r="F18" s="144" t="n">
        <v>20.2</v>
      </c>
      <c r="G18" s="144" t="n">
        <v>-1.5</v>
      </c>
      <c r="H18" s="109" t="n">
        <v>2289</v>
      </c>
      <c r="I18" s="144" t="n">
        <v>14</v>
      </c>
      <c r="J18" s="111" t="n">
        <v>-4.5</v>
      </c>
    </row>
    <row r="19" s="102" customFormat="true" ht="11.25" hidden="false" customHeight="false" outlineLevel="0" collapsed="false">
      <c r="A19" s="108" t="s">
        <v>378</v>
      </c>
      <c r="B19" s="109" t="n">
        <v>7608</v>
      </c>
      <c r="C19" s="144" t="n">
        <v>9.3</v>
      </c>
      <c r="D19" s="144" t="n">
        <v>-0.8</v>
      </c>
      <c r="E19" s="124" t="n">
        <v>6812</v>
      </c>
      <c r="F19" s="144" t="n">
        <v>10.4</v>
      </c>
      <c r="G19" s="144" t="n">
        <v>-0.5</v>
      </c>
      <c r="H19" s="109" t="n">
        <v>795</v>
      </c>
      <c r="I19" s="144" t="n">
        <v>4.9</v>
      </c>
      <c r="J19" s="111" t="n">
        <v>-3</v>
      </c>
    </row>
    <row r="20" s="102" customFormat="true" ht="11.25" hidden="false" customHeight="false" outlineLevel="0" collapsed="false">
      <c r="A20" s="108"/>
      <c r="B20" s="109"/>
      <c r="C20" s="144"/>
      <c r="D20" s="144"/>
      <c r="E20" s="124"/>
      <c r="F20" s="144"/>
      <c r="G20" s="144"/>
      <c r="H20" s="109"/>
      <c r="I20" s="144"/>
      <c r="J20" s="111"/>
    </row>
    <row r="21" s="102" customFormat="true" ht="11.25" hidden="false" customHeight="false" outlineLevel="0" collapsed="false">
      <c r="A21" s="108" t="s">
        <v>724</v>
      </c>
      <c r="B21" s="109"/>
      <c r="C21" s="144"/>
      <c r="D21" s="144"/>
      <c r="E21" s="124"/>
      <c r="F21" s="144"/>
      <c r="G21" s="144"/>
      <c r="H21" s="109"/>
      <c r="I21" s="144"/>
      <c r="J21" s="111"/>
    </row>
    <row r="22" s="102" customFormat="true" ht="11.25" hidden="false" customHeight="false" outlineLevel="0" collapsed="false">
      <c r="A22" s="108" t="s">
        <v>380</v>
      </c>
      <c r="B22" s="109" t="n">
        <v>12785</v>
      </c>
      <c r="C22" s="144" t="n">
        <v>15.6</v>
      </c>
      <c r="D22" s="144" t="n">
        <v>-0.4</v>
      </c>
      <c r="E22" s="124" t="n">
        <v>9175</v>
      </c>
      <c r="F22" s="144" t="n">
        <v>14</v>
      </c>
      <c r="G22" s="144" t="n">
        <v>0.2</v>
      </c>
      <c r="H22" s="109" t="n">
        <v>3610</v>
      </c>
      <c r="I22" s="144" t="n">
        <v>22</v>
      </c>
      <c r="J22" s="111" t="n">
        <v>-1.9</v>
      </c>
    </row>
    <row r="23" s="102" customFormat="true" ht="11.25" hidden="false" customHeight="false" outlineLevel="0" collapsed="false">
      <c r="A23" s="108" t="s">
        <v>381</v>
      </c>
      <c r="B23" s="109" t="n">
        <v>9148</v>
      </c>
      <c r="C23" s="144" t="n">
        <v>11.1</v>
      </c>
      <c r="D23" s="144" t="n">
        <v>-0.9</v>
      </c>
      <c r="E23" s="124" t="n">
        <v>7455</v>
      </c>
      <c r="F23" s="144" t="n">
        <v>11.4</v>
      </c>
      <c r="G23" s="144" t="n">
        <v>-1.3</v>
      </c>
      <c r="H23" s="109" t="n">
        <v>1693</v>
      </c>
      <c r="I23" s="144" t="n">
        <v>10.3</v>
      </c>
      <c r="J23" s="111" t="n">
        <v>0.9</v>
      </c>
    </row>
    <row r="24" s="102" customFormat="true" ht="11.25" hidden="false" customHeight="false" outlineLevel="0" collapsed="false">
      <c r="A24" s="108" t="s">
        <v>382</v>
      </c>
      <c r="B24" s="109" t="n">
        <v>11650</v>
      </c>
      <c r="C24" s="144" t="n">
        <v>14.2</v>
      </c>
      <c r="D24" s="144" t="n">
        <v>-0.5</v>
      </c>
      <c r="E24" s="124" t="n">
        <v>9947</v>
      </c>
      <c r="F24" s="144" t="n">
        <v>15.1</v>
      </c>
      <c r="G24" s="144" t="n">
        <v>-0.4</v>
      </c>
      <c r="H24" s="109" t="n">
        <v>1703</v>
      </c>
      <c r="I24" s="144" t="n">
        <v>10.4</v>
      </c>
      <c r="J24" s="111" t="n">
        <v>-1.2</v>
      </c>
    </row>
    <row r="25" s="102" customFormat="true" ht="11.25" hidden="false" customHeight="false" outlineLevel="0" collapsed="false">
      <c r="A25" s="108" t="s">
        <v>383</v>
      </c>
      <c r="B25" s="109" t="n">
        <v>15382</v>
      </c>
      <c r="C25" s="144" t="n">
        <v>18.7</v>
      </c>
      <c r="D25" s="144" t="n">
        <v>-0.4</v>
      </c>
      <c r="E25" s="124" t="n">
        <v>12930</v>
      </c>
      <c r="F25" s="144" t="n">
        <v>19.7</v>
      </c>
      <c r="G25" s="144" t="n">
        <v>-0.1</v>
      </c>
      <c r="H25" s="109" t="n">
        <v>2453</v>
      </c>
      <c r="I25" s="144" t="n">
        <v>15</v>
      </c>
      <c r="J25" s="111" t="n">
        <v>-2</v>
      </c>
    </row>
    <row r="26" s="102" customFormat="true" ht="11.25" hidden="false" customHeight="false" outlineLevel="0" collapsed="false">
      <c r="A26" s="108" t="s">
        <v>384</v>
      </c>
      <c r="B26" s="109" t="n">
        <v>7274</v>
      </c>
      <c r="C26" s="144" t="n">
        <v>8.9</v>
      </c>
      <c r="D26" s="144" t="n">
        <v>-0.6</v>
      </c>
      <c r="E26" s="124" t="n">
        <v>6457</v>
      </c>
      <c r="F26" s="144" t="n">
        <v>9.8</v>
      </c>
      <c r="G26" s="144" t="n">
        <v>-0.4</v>
      </c>
      <c r="H26" s="109" t="n">
        <v>817</v>
      </c>
      <c r="I26" s="144" t="n">
        <v>5</v>
      </c>
      <c r="J26" s="111" t="n">
        <v>-2.2</v>
      </c>
    </row>
    <row r="27" s="102" customFormat="true" ht="11.25" hidden="false" customHeight="false" outlineLevel="0" collapsed="false">
      <c r="A27" s="108" t="s">
        <v>385</v>
      </c>
      <c r="B27" s="109" t="n">
        <v>6163</v>
      </c>
      <c r="C27" s="144" t="n">
        <v>7.5</v>
      </c>
      <c r="D27" s="144" t="n">
        <v>-0.4</v>
      </c>
      <c r="E27" s="124" t="n">
        <v>5469</v>
      </c>
      <c r="F27" s="144" t="n">
        <v>8.3</v>
      </c>
      <c r="G27" s="144" t="n">
        <v>-0.5</v>
      </c>
      <c r="H27" s="109" t="n">
        <v>694</v>
      </c>
      <c r="I27" s="144" t="n">
        <v>4.2</v>
      </c>
      <c r="J27" s="111" t="n">
        <v>0.8</v>
      </c>
    </row>
    <row r="28" s="102" customFormat="true" ht="11.25" hidden="false" customHeight="false" outlineLevel="0" collapsed="false">
      <c r="A28" s="108" t="s">
        <v>386</v>
      </c>
      <c r="B28" s="109" t="n">
        <v>6445</v>
      </c>
      <c r="C28" s="144" t="n">
        <v>7.9</v>
      </c>
      <c r="D28" s="144" t="n">
        <v>0.1</v>
      </c>
      <c r="E28" s="124" t="n">
        <v>5503</v>
      </c>
      <c r="F28" s="144" t="n">
        <v>8.4</v>
      </c>
      <c r="G28" s="144" t="n">
        <v>-0.2</v>
      </c>
      <c r="H28" s="109" t="n">
        <v>942</v>
      </c>
      <c r="I28" s="144" t="n">
        <v>5.8</v>
      </c>
      <c r="J28" s="111" t="n">
        <v>1.9</v>
      </c>
    </row>
    <row r="29" s="102" customFormat="true" ht="11.25" hidden="false" customHeight="false" outlineLevel="0" collapsed="false">
      <c r="A29" s="108" t="s">
        <v>387</v>
      </c>
      <c r="B29" s="109" t="n">
        <v>13201</v>
      </c>
      <c r="C29" s="144" t="n">
        <v>16.1</v>
      </c>
      <c r="D29" s="144" t="n">
        <v>0.3</v>
      </c>
      <c r="E29" s="124" t="n">
        <v>8735</v>
      </c>
      <c r="F29" s="144" t="n">
        <v>13.3</v>
      </c>
      <c r="G29" s="144" t="n">
        <v>0.3</v>
      </c>
      <c r="H29" s="109" t="n">
        <v>4467</v>
      </c>
      <c r="I29" s="144" t="n">
        <v>27.3</v>
      </c>
      <c r="J29" s="111" t="n">
        <v>0.2</v>
      </c>
    </row>
    <row r="30" s="102" customFormat="true" ht="11.25" hidden="false" customHeight="false" outlineLevel="0" collapsed="false">
      <c r="A30" s="108"/>
      <c r="B30" s="109"/>
      <c r="C30" s="144"/>
      <c r="D30" s="144"/>
      <c r="E30" s="124"/>
      <c r="F30" s="144"/>
      <c r="G30" s="144"/>
      <c r="H30" s="109"/>
      <c r="I30" s="144"/>
      <c r="J30" s="111"/>
    </row>
    <row r="31" s="102" customFormat="true" ht="11.25" hidden="false" customHeight="true" outlineLevel="0" collapsed="false">
      <c r="A31" s="108" t="s">
        <v>725</v>
      </c>
      <c r="B31" s="109"/>
      <c r="C31" s="144"/>
      <c r="D31" s="144"/>
      <c r="E31" s="124"/>
      <c r="F31" s="144"/>
      <c r="G31" s="144"/>
      <c r="H31" s="109"/>
      <c r="I31" s="144"/>
      <c r="J31" s="111"/>
    </row>
    <row r="32" s="102" customFormat="true" ht="11.25" hidden="false" customHeight="false" outlineLevel="0" collapsed="false">
      <c r="A32" s="108" t="s">
        <v>390</v>
      </c>
      <c r="B32" s="109" t="n">
        <v>20404</v>
      </c>
      <c r="C32" s="144" t="n">
        <v>24.9</v>
      </c>
      <c r="D32" s="144" t="n">
        <v>-1.5</v>
      </c>
      <c r="E32" s="124" t="n">
        <v>16827</v>
      </c>
      <c r="F32" s="144" t="n">
        <v>25.6</v>
      </c>
      <c r="G32" s="144" t="n">
        <v>-1.1</v>
      </c>
      <c r="H32" s="109" t="n">
        <v>3576</v>
      </c>
      <c r="I32" s="144" t="n">
        <v>21.8</v>
      </c>
      <c r="J32" s="111" t="n">
        <v>-3.4</v>
      </c>
    </row>
    <row r="33" s="102" customFormat="true" ht="11.25" hidden="false" customHeight="false" outlineLevel="0" collapsed="false">
      <c r="A33" s="108" t="s">
        <v>391</v>
      </c>
      <c r="B33" s="109" t="n">
        <v>9868</v>
      </c>
      <c r="C33" s="144" t="n">
        <v>12</v>
      </c>
      <c r="D33" s="144" t="n">
        <v>0.8</v>
      </c>
      <c r="E33" s="124" t="n">
        <v>7848</v>
      </c>
      <c r="F33" s="144" t="n">
        <v>12</v>
      </c>
      <c r="G33" s="144" t="n">
        <v>0.3</v>
      </c>
      <c r="H33" s="109" t="n">
        <v>2020</v>
      </c>
      <c r="I33" s="144" t="n">
        <v>12.3</v>
      </c>
      <c r="J33" s="111" t="n">
        <v>2.8</v>
      </c>
    </row>
    <row r="34" s="102" customFormat="true" ht="11.25" hidden="false" customHeight="false" outlineLevel="0" collapsed="false">
      <c r="A34" s="108" t="s">
        <v>392</v>
      </c>
      <c r="B34" s="109" t="n">
        <v>12576</v>
      </c>
      <c r="C34" s="144" t="n">
        <v>15.3</v>
      </c>
      <c r="D34" s="144" t="n">
        <v>-4.2</v>
      </c>
      <c r="E34" s="124" t="n">
        <v>10179</v>
      </c>
      <c r="F34" s="144" t="n">
        <v>15.5</v>
      </c>
      <c r="G34" s="144" t="n">
        <v>-3.9</v>
      </c>
      <c r="H34" s="109" t="n">
        <v>2397</v>
      </c>
      <c r="I34" s="144" t="n">
        <v>14.6</v>
      </c>
      <c r="J34" s="111" t="n">
        <v>-5.5</v>
      </c>
    </row>
    <row r="35" s="102" customFormat="true" ht="11.25" hidden="false" customHeight="false" outlineLevel="0" collapsed="false">
      <c r="A35" s="108" t="s">
        <v>393</v>
      </c>
      <c r="B35" s="109" t="n">
        <v>12754</v>
      </c>
      <c r="C35" s="144" t="n">
        <v>15.5</v>
      </c>
      <c r="D35" s="144" t="n">
        <v>2.2</v>
      </c>
      <c r="E35" s="124" t="n">
        <v>10083</v>
      </c>
      <c r="F35" s="144" t="n">
        <v>15.4</v>
      </c>
      <c r="G35" s="144" t="n">
        <v>2.6</v>
      </c>
      <c r="H35" s="109" t="n">
        <v>2671</v>
      </c>
      <c r="I35" s="144" t="n">
        <v>16.3</v>
      </c>
      <c r="J35" s="111" t="n">
        <v>0.9</v>
      </c>
    </row>
    <row r="36" s="102" customFormat="true" ht="11.25" hidden="false" customHeight="false" outlineLevel="0" collapsed="false">
      <c r="A36" s="108" t="s">
        <v>394</v>
      </c>
      <c r="B36" s="109" t="n">
        <v>9859</v>
      </c>
      <c r="C36" s="144" t="n">
        <v>12</v>
      </c>
      <c r="D36" s="144" t="n">
        <v>0.5</v>
      </c>
      <c r="E36" s="124" t="n">
        <v>7756</v>
      </c>
      <c r="F36" s="144" t="n">
        <v>11.8</v>
      </c>
      <c r="G36" s="144" t="n">
        <v>0.6</v>
      </c>
      <c r="H36" s="109" t="n">
        <v>2103</v>
      </c>
      <c r="I36" s="144" t="n">
        <v>12.8</v>
      </c>
      <c r="J36" s="111" t="n">
        <v>0.1</v>
      </c>
    </row>
    <row r="37" s="102" customFormat="true" ht="11.25" hidden="false" customHeight="false" outlineLevel="0" collapsed="false">
      <c r="A37" s="108" t="s">
        <v>395</v>
      </c>
      <c r="B37" s="109" t="n">
        <v>9942</v>
      </c>
      <c r="C37" s="144" t="n">
        <v>12.1</v>
      </c>
      <c r="D37" s="144" t="n">
        <v>0.4</v>
      </c>
      <c r="E37" s="124" t="n">
        <v>7683</v>
      </c>
      <c r="F37" s="144" t="n">
        <v>11.7</v>
      </c>
      <c r="G37" s="144" t="n">
        <v>0.2</v>
      </c>
      <c r="H37" s="109" t="n">
        <v>2258</v>
      </c>
      <c r="I37" s="144" t="n">
        <v>13.8</v>
      </c>
      <c r="J37" s="111" t="n">
        <v>0.9</v>
      </c>
    </row>
    <row r="38" s="102" customFormat="true" ht="11.25" hidden="false" customHeight="false" outlineLevel="0" collapsed="false">
      <c r="A38" s="108" t="s">
        <v>396</v>
      </c>
      <c r="B38" s="109" t="n">
        <v>5220</v>
      </c>
      <c r="C38" s="144" t="n">
        <v>6.4</v>
      </c>
      <c r="D38" s="144" t="n">
        <v>1.5</v>
      </c>
      <c r="E38" s="124" t="n">
        <v>4135</v>
      </c>
      <c r="F38" s="144" t="n">
        <v>6.3</v>
      </c>
      <c r="G38" s="144" t="n">
        <v>0.9</v>
      </c>
      <c r="H38" s="109" t="n">
        <v>1085</v>
      </c>
      <c r="I38" s="144" t="n">
        <v>6.6</v>
      </c>
      <c r="J38" s="111" t="n">
        <v>3.8</v>
      </c>
    </row>
    <row r="39" s="102" customFormat="true" ht="11.25" hidden="false" customHeight="false" outlineLevel="0" collapsed="false">
      <c r="A39" s="108" t="s">
        <v>397</v>
      </c>
      <c r="B39" s="109" t="n">
        <v>1427</v>
      </c>
      <c r="C39" s="144" t="n">
        <v>1.7</v>
      </c>
      <c r="D39" s="144" t="n">
        <v>3.7</v>
      </c>
      <c r="E39" s="124" t="n">
        <v>1158</v>
      </c>
      <c r="F39" s="144" t="n">
        <v>1.8</v>
      </c>
      <c r="G39" s="144" t="n">
        <v>3.8</v>
      </c>
      <c r="H39" s="109" t="n">
        <v>269</v>
      </c>
      <c r="I39" s="144" t="n">
        <v>1.6</v>
      </c>
      <c r="J39" s="111" t="n">
        <v>3.2</v>
      </c>
    </row>
    <row r="40" s="102" customFormat="true" ht="11.25" hidden="false" customHeight="false" outlineLevel="0" collapsed="false">
      <c r="A40" s="108" t="s">
        <v>398</v>
      </c>
      <c r="B40" s="109" t="n">
        <v>54663</v>
      </c>
      <c r="C40" s="144" t="n">
        <v>66.6</v>
      </c>
      <c r="D40" s="144" t="n">
        <v>-0.5</v>
      </c>
      <c r="E40" s="124" t="n">
        <v>43645</v>
      </c>
      <c r="F40" s="144" t="n">
        <v>66.5</v>
      </c>
      <c r="G40" s="144" t="n">
        <v>-0.2</v>
      </c>
      <c r="H40" s="109" t="n">
        <v>11018</v>
      </c>
      <c r="I40" s="144" t="n">
        <v>67.3</v>
      </c>
      <c r="J40" s="111" t="n">
        <v>-1.8</v>
      </c>
    </row>
    <row r="41" s="102" customFormat="true" ht="11.25" hidden="false" customHeight="false" outlineLevel="0" collapsed="false">
      <c r="A41" s="108"/>
      <c r="B41" s="109"/>
      <c r="C41" s="144"/>
      <c r="D41" s="144"/>
      <c r="E41" s="124"/>
      <c r="F41" s="144"/>
      <c r="G41" s="144"/>
      <c r="H41" s="109"/>
      <c r="I41" s="144"/>
      <c r="J41" s="111"/>
    </row>
    <row r="42" s="102" customFormat="true" ht="11.25" hidden="false" customHeight="false" outlineLevel="0" collapsed="false">
      <c r="A42" s="108" t="s">
        <v>576</v>
      </c>
      <c r="B42" s="124"/>
      <c r="C42" s="144"/>
      <c r="D42" s="114"/>
      <c r="E42" s="124"/>
      <c r="F42" s="144"/>
      <c r="G42" s="114"/>
      <c r="H42" s="124"/>
      <c r="I42" s="144"/>
      <c r="J42" s="114"/>
    </row>
    <row r="43" s="102" customFormat="true" ht="11.25" hidden="false" customHeight="true" outlineLevel="0" collapsed="false">
      <c r="A43" s="108" t="s">
        <v>400</v>
      </c>
      <c r="B43" s="109" t="n">
        <v>74830</v>
      </c>
      <c r="C43" s="144" t="n">
        <v>91.2</v>
      </c>
      <c r="D43" s="144" t="n">
        <v>-0.3</v>
      </c>
      <c r="E43" s="124" t="n">
        <v>59237</v>
      </c>
      <c r="F43" s="144" t="n">
        <v>90.2</v>
      </c>
      <c r="G43" s="144" t="n">
        <v>-0.2</v>
      </c>
      <c r="H43" s="109" t="n">
        <v>15593</v>
      </c>
      <c r="I43" s="144" t="n">
        <v>95.2</v>
      </c>
      <c r="J43" s="111" t="n">
        <v>-0.7</v>
      </c>
    </row>
    <row r="44" s="102" customFormat="true" ht="11.25" hidden="false" customHeight="false" outlineLevel="0" collapsed="false">
      <c r="A44" s="108" t="s">
        <v>401</v>
      </c>
      <c r="B44" s="109" t="n">
        <v>7219</v>
      </c>
      <c r="C44" s="144" t="n">
        <v>8.8</v>
      </c>
      <c r="D44" s="144" t="n">
        <v>-0.7</v>
      </c>
      <c r="E44" s="124" t="n">
        <v>6433</v>
      </c>
      <c r="F44" s="144" t="n">
        <v>9.8</v>
      </c>
      <c r="G44" s="144" t="n">
        <v>-0.7</v>
      </c>
      <c r="H44" s="109" t="n">
        <v>786</v>
      </c>
      <c r="I44" s="144" t="n">
        <v>4.8</v>
      </c>
      <c r="J44" s="111" t="n">
        <v>-0.5</v>
      </c>
    </row>
    <row r="45" s="102" customFormat="true" ht="11.25" hidden="false" customHeight="false" outlineLevel="0" collapsed="false">
      <c r="A45" s="108"/>
      <c r="B45" s="124"/>
      <c r="C45" s="144"/>
      <c r="D45" s="114"/>
      <c r="E45" s="124"/>
      <c r="F45" s="144"/>
      <c r="G45" s="114"/>
      <c r="H45" s="124"/>
      <c r="I45" s="144"/>
      <c r="J45" s="114"/>
    </row>
    <row r="46" s="102" customFormat="true" ht="11.25" hidden="false" customHeight="false" outlineLevel="0" collapsed="false">
      <c r="A46" s="108" t="s">
        <v>577</v>
      </c>
      <c r="B46" s="124"/>
      <c r="C46" s="144"/>
      <c r="D46" s="114"/>
      <c r="E46" s="124"/>
      <c r="F46" s="144"/>
      <c r="G46" s="114"/>
      <c r="H46" s="124"/>
      <c r="I46" s="144"/>
      <c r="J46" s="114"/>
    </row>
    <row r="47" s="102" customFormat="true" ht="11.25" hidden="false" customHeight="false" outlineLevel="0" collapsed="false">
      <c r="A47" s="108" t="s">
        <v>403</v>
      </c>
      <c r="B47" s="109" t="n">
        <v>32789</v>
      </c>
      <c r="C47" s="144" t="n">
        <v>40</v>
      </c>
      <c r="D47" s="144" t="n">
        <v>-0.2</v>
      </c>
      <c r="E47" s="124" t="n">
        <v>26254</v>
      </c>
      <c r="F47" s="144" t="n">
        <v>40</v>
      </c>
      <c r="G47" s="144" t="n">
        <v>-0.1</v>
      </c>
      <c r="H47" s="109" t="n">
        <v>6535</v>
      </c>
      <c r="I47" s="144" t="n">
        <v>39.9</v>
      </c>
      <c r="J47" s="111" t="n">
        <v>-0.6</v>
      </c>
    </row>
    <row r="48" s="102" customFormat="true" ht="11.25" hidden="false" customHeight="true" outlineLevel="0" collapsed="false">
      <c r="A48" s="108" t="s">
        <v>621</v>
      </c>
      <c r="B48" s="109" t="n">
        <v>36837</v>
      </c>
      <c r="C48" s="144" t="n">
        <v>44.9</v>
      </c>
      <c r="D48" s="144" t="n">
        <v>-0.8</v>
      </c>
      <c r="E48" s="124" t="n">
        <v>29768</v>
      </c>
      <c r="F48" s="144" t="n">
        <v>45.3</v>
      </c>
      <c r="G48" s="144" t="n">
        <v>-0.7</v>
      </c>
      <c r="H48" s="109" t="n">
        <v>7069</v>
      </c>
      <c r="I48" s="144" t="n">
        <v>43.2</v>
      </c>
      <c r="J48" s="111" t="n">
        <v>-1.2</v>
      </c>
    </row>
    <row r="49" s="102" customFormat="true" ht="11.25" hidden="false" customHeight="true" outlineLevel="0" collapsed="false">
      <c r="A49" s="108" t="s">
        <v>622</v>
      </c>
      <c r="B49" s="109" t="n">
        <v>1559</v>
      </c>
      <c r="C49" s="144" t="n">
        <v>1.9</v>
      </c>
      <c r="D49" s="144" t="n">
        <v>2.3</v>
      </c>
      <c r="E49" s="124" t="n">
        <v>1247</v>
      </c>
      <c r="F49" s="144" t="n">
        <v>1.9</v>
      </c>
      <c r="G49" s="144" t="n">
        <v>1.9</v>
      </c>
      <c r="H49" s="109" t="n">
        <v>311</v>
      </c>
      <c r="I49" s="144" t="n">
        <v>1.9</v>
      </c>
      <c r="J49" s="111" t="n">
        <v>3.9</v>
      </c>
    </row>
    <row r="50" s="102" customFormat="true" ht="11.25" hidden="false" customHeight="true" outlineLevel="0" collapsed="false">
      <c r="A50" s="108" t="s">
        <v>726</v>
      </c>
      <c r="B50" s="109" t="n">
        <v>5259</v>
      </c>
      <c r="C50" s="144" t="n">
        <v>6.4</v>
      </c>
      <c r="D50" s="144" t="n">
        <v>2.1</v>
      </c>
      <c r="E50" s="124" t="n">
        <v>3994</v>
      </c>
      <c r="F50" s="144" t="n">
        <v>6.1</v>
      </c>
      <c r="G50" s="144" t="n">
        <v>2.5</v>
      </c>
      <c r="H50" s="109" t="n">
        <v>1266</v>
      </c>
      <c r="I50" s="144" t="n">
        <v>7.7</v>
      </c>
      <c r="J50" s="111" t="n">
        <v>0.7</v>
      </c>
    </row>
    <row r="51" s="102" customFormat="true" ht="11.25" hidden="false" customHeight="false" outlineLevel="0" collapsed="false">
      <c r="A51" s="108" t="s">
        <v>624</v>
      </c>
      <c r="B51" s="109" t="n">
        <v>5605</v>
      </c>
      <c r="C51" s="144" t="n">
        <v>6.8</v>
      </c>
      <c r="D51" s="144" t="n">
        <v>-1.2</v>
      </c>
      <c r="E51" s="124" t="n">
        <v>4407</v>
      </c>
      <c r="F51" s="144" t="n">
        <v>6.7</v>
      </c>
      <c r="G51" s="144" t="n">
        <v>-1.3</v>
      </c>
      <c r="H51" s="109" t="n">
        <v>1198</v>
      </c>
      <c r="I51" s="144" t="n">
        <v>7.3</v>
      </c>
      <c r="J51" s="111" t="n">
        <v>-1</v>
      </c>
    </row>
    <row r="52" s="102" customFormat="true" ht="11.25" hidden="false" customHeight="false" outlineLevel="0" collapsed="false">
      <c r="A52" s="108"/>
      <c r="B52" s="109"/>
      <c r="C52" s="144"/>
      <c r="D52" s="144"/>
      <c r="E52" s="124"/>
      <c r="F52" s="144"/>
      <c r="G52" s="144"/>
      <c r="H52" s="109"/>
      <c r="I52" s="144"/>
      <c r="J52" s="111"/>
    </row>
    <row r="53" s="102" customFormat="true" ht="11.25" hidden="false" customHeight="false" outlineLevel="0" collapsed="false">
      <c r="A53" s="108" t="s">
        <v>727</v>
      </c>
      <c r="B53" s="109"/>
      <c r="C53" s="144"/>
      <c r="D53" s="144"/>
      <c r="E53" s="124"/>
      <c r="F53" s="144"/>
      <c r="G53" s="144"/>
      <c r="H53" s="109"/>
      <c r="I53" s="144"/>
      <c r="J53" s="111"/>
    </row>
    <row r="54" s="102" customFormat="true" ht="11.25" hidden="false" customHeight="false" outlineLevel="0" collapsed="false">
      <c r="A54" s="108" t="s">
        <v>409</v>
      </c>
      <c r="B54" s="109"/>
      <c r="C54" s="144"/>
      <c r="D54" s="144"/>
      <c r="E54" s="124"/>
      <c r="F54" s="144"/>
      <c r="G54" s="144"/>
      <c r="H54" s="109"/>
      <c r="I54" s="144"/>
      <c r="J54" s="114"/>
    </row>
    <row r="55" s="102" customFormat="true" ht="11.25" hidden="false" customHeight="false" outlineLevel="0" collapsed="false">
      <c r="A55" s="108" t="s">
        <v>410</v>
      </c>
      <c r="B55" s="109"/>
      <c r="C55" s="144"/>
      <c r="D55" s="144"/>
      <c r="E55" s="124"/>
      <c r="F55" s="144"/>
      <c r="G55" s="144"/>
      <c r="H55" s="109"/>
      <c r="I55" s="144"/>
      <c r="J55" s="114"/>
    </row>
    <row r="56" s="102" customFormat="true" ht="11.25" hidden="false" customHeight="true" outlineLevel="0" collapsed="false">
      <c r="A56" s="108" t="s">
        <v>411</v>
      </c>
      <c r="B56" s="109" t="n">
        <v>61547</v>
      </c>
      <c r="C56" s="144" t="n">
        <v>75</v>
      </c>
      <c r="D56" s="144" t="n">
        <v>-0.2</v>
      </c>
      <c r="E56" s="124" t="n">
        <v>47718</v>
      </c>
      <c r="F56" s="144" t="n">
        <v>72.7</v>
      </c>
      <c r="G56" s="144" t="n">
        <v>-0.2</v>
      </c>
      <c r="H56" s="109" t="n">
        <v>13829</v>
      </c>
      <c r="I56" s="144" t="n">
        <v>84.4</v>
      </c>
      <c r="J56" s="111" t="n">
        <v>-0.3</v>
      </c>
    </row>
    <row r="57" s="102" customFormat="true" ht="11.25" hidden="false" customHeight="false" outlineLevel="0" collapsed="false">
      <c r="A57" s="108" t="s">
        <v>412</v>
      </c>
      <c r="B57" s="109" t="n">
        <v>10453</v>
      </c>
      <c r="C57" s="144" t="n">
        <v>12.7</v>
      </c>
      <c r="D57" s="144" t="n">
        <v>-3.3</v>
      </c>
      <c r="E57" s="124" t="n">
        <v>8308</v>
      </c>
      <c r="F57" s="144" t="n">
        <v>12.7</v>
      </c>
      <c r="G57" s="144" t="n">
        <v>-2.5</v>
      </c>
      <c r="H57" s="109" t="n">
        <v>2145</v>
      </c>
      <c r="I57" s="144" t="n">
        <v>13.1</v>
      </c>
      <c r="J57" s="111" t="n">
        <v>-6.2</v>
      </c>
    </row>
    <row r="58" s="102" customFormat="true" ht="11.25" hidden="false" customHeight="false" outlineLevel="0" collapsed="false">
      <c r="A58" s="108" t="s">
        <v>413</v>
      </c>
      <c r="B58" s="109" t="n">
        <v>12187</v>
      </c>
      <c r="C58" s="144" t="n">
        <v>14.9</v>
      </c>
      <c r="D58" s="144" t="n">
        <v>0</v>
      </c>
      <c r="E58" s="124" t="n">
        <v>8387</v>
      </c>
      <c r="F58" s="144" t="n">
        <v>12.8</v>
      </c>
      <c r="G58" s="144" t="n">
        <v>0</v>
      </c>
      <c r="H58" s="109" t="n">
        <v>3801</v>
      </c>
      <c r="I58" s="144" t="n">
        <v>23.2</v>
      </c>
      <c r="J58" s="111" t="n">
        <v>0</v>
      </c>
    </row>
    <row r="59" s="102" customFormat="true" ht="11.25" hidden="false" customHeight="false" outlineLevel="0" collapsed="false">
      <c r="A59" s="108" t="s">
        <v>414</v>
      </c>
      <c r="B59" s="109" t="n">
        <v>12944</v>
      </c>
      <c r="C59" s="144" t="n">
        <v>15.8</v>
      </c>
      <c r="D59" s="144" t="n">
        <v>-1.9</v>
      </c>
      <c r="E59" s="124" t="n">
        <v>9032</v>
      </c>
      <c r="F59" s="144" t="n">
        <v>13.8</v>
      </c>
      <c r="G59" s="144" t="n">
        <v>-2.3</v>
      </c>
      <c r="H59" s="109" t="n">
        <v>3912</v>
      </c>
      <c r="I59" s="144" t="n">
        <v>23.9</v>
      </c>
      <c r="J59" s="111" t="n">
        <v>-1.1</v>
      </c>
    </row>
    <row r="60" s="102" customFormat="true" ht="11.25" hidden="false" customHeight="false" outlineLevel="0" collapsed="false">
      <c r="A60" s="108" t="s">
        <v>415</v>
      </c>
      <c r="B60" s="109" t="n">
        <v>5572</v>
      </c>
      <c r="C60" s="144" t="n">
        <v>6.8</v>
      </c>
      <c r="D60" s="144" t="n">
        <v>-1.4</v>
      </c>
      <c r="E60" s="124" t="n">
        <v>4344</v>
      </c>
      <c r="F60" s="144" t="n">
        <v>6.6</v>
      </c>
      <c r="G60" s="144" t="n">
        <v>-2.2</v>
      </c>
      <c r="H60" s="109" t="n">
        <v>1228</v>
      </c>
      <c r="I60" s="144" t="n">
        <v>7.5</v>
      </c>
      <c r="J60" s="111" t="n">
        <v>1.7</v>
      </c>
    </row>
    <row r="61" s="102" customFormat="true" ht="11.25" hidden="false" customHeight="false" outlineLevel="0" collapsed="false">
      <c r="A61" s="108" t="s">
        <v>416</v>
      </c>
      <c r="B61" s="109" t="n">
        <v>4432</v>
      </c>
      <c r="C61" s="144" t="n">
        <v>5.4</v>
      </c>
      <c r="D61" s="144" t="n">
        <v>0.3</v>
      </c>
      <c r="E61" s="124" t="n">
        <v>3626</v>
      </c>
      <c r="F61" s="144" t="n">
        <v>5.5</v>
      </c>
      <c r="G61" s="144" t="n">
        <v>-0.3</v>
      </c>
      <c r="H61" s="109" t="n">
        <v>806</v>
      </c>
      <c r="I61" s="144" t="n">
        <v>4.9</v>
      </c>
      <c r="J61" s="111" t="n">
        <v>3.1</v>
      </c>
    </row>
    <row r="62" s="102" customFormat="true" ht="11.25" hidden="false" customHeight="false" outlineLevel="0" collapsed="false">
      <c r="A62" s="108" t="s">
        <v>417</v>
      </c>
      <c r="B62" s="109" t="n">
        <v>4774</v>
      </c>
      <c r="C62" s="144" t="n">
        <v>5.8</v>
      </c>
      <c r="D62" s="144" t="n">
        <v>1.5</v>
      </c>
      <c r="E62" s="124" t="n">
        <v>4072</v>
      </c>
      <c r="F62" s="144" t="n">
        <v>6.2</v>
      </c>
      <c r="G62" s="144" t="n">
        <v>1.3</v>
      </c>
      <c r="H62" s="109" t="n">
        <v>702</v>
      </c>
      <c r="I62" s="144" t="n">
        <v>4.3</v>
      </c>
      <c r="J62" s="111" t="n">
        <v>2.3</v>
      </c>
    </row>
    <row r="63" s="102" customFormat="true" ht="11.25" hidden="false" customHeight="false" outlineLevel="0" collapsed="false">
      <c r="A63" s="108" t="s">
        <v>418</v>
      </c>
      <c r="B63" s="109" t="n">
        <v>5667</v>
      </c>
      <c r="C63" s="144" t="n">
        <v>6.9</v>
      </c>
      <c r="D63" s="144" t="n">
        <v>3.2</v>
      </c>
      <c r="E63" s="124" t="n">
        <v>4963</v>
      </c>
      <c r="F63" s="144" t="n">
        <v>7.6</v>
      </c>
      <c r="G63" s="144" t="n">
        <v>3</v>
      </c>
      <c r="H63" s="109" t="n">
        <v>704</v>
      </c>
      <c r="I63" s="144" t="n">
        <v>4.3</v>
      </c>
      <c r="J63" s="111" t="n">
        <v>4.7</v>
      </c>
    </row>
    <row r="64" s="102" customFormat="true" ht="11.25" hidden="false" customHeight="false" outlineLevel="0" collapsed="false">
      <c r="A64" s="108" t="s">
        <v>419</v>
      </c>
      <c r="B64" s="109" t="n">
        <v>2351</v>
      </c>
      <c r="C64" s="144" t="n">
        <v>2.9</v>
      </c>
      <c r="D64" s="144" t="n">
        <v>4</v>
      </c>
      <c r="E64" s="124" t="n">
        <v>2102</v>
      </c>
      <c r="F64" s="144" t="n">
        <v>3.2</v>
      </c>
      <c r="G64" s="144" t="n">
        <v>3.1</v>
      </c>
      <c r="H64" s="109" t="n">
        <v>249</v>
      </c>
      <c r="I64" s="144" t="n">
        <v>1.5</v>
      </c>
      <c r="J64" s="111" t="n">
        <v>12.9</v>
      </c>
    </row>
    <row r="65" s="102" customFormat="true" ht="11.25" hidden="false" customHeight="false" outlineLevel="0" collapsed="false">
      <c r="A65" s="108" t="s">
        <v>420</v>
      </c>
      <c r="B65" s="109" t="n">
        <v>2036</v>
      </c>
      <c r="C65" s="144" t="n">
        <v>2.5</v>
      </c>
      <c r="D65" s="144" t="n">
        <v>6.9</v>
      </c>
      <c r="E65" s="124" t="n">
        <v>1849</v>
      </c>
      <c r="F65" s="144" t="n">
        <v>2.8</v>
      </c>
      <c r="G65" s="144" t="n">
        <v>6.3</v>
      </c>
      <c r="H65" s="109" t="n">
        <v>187</v>
      </c>
      <c r="I65" s="144" t="n">
        <v>1.1</v>
      </c>
      <c r="J65" s="111" t="n">
        <v>13</v>
      </c>
    </row>
    <row r="66" s="102" customFormat="true" ht="11.25" hidden="false" customHeight="false" outlineLevel="0" collapsed="false">
      <c r="A66" s="108" t="s">
        <v>421</v>
      </c>
      <c r="B66" s="109" t="n">
        <v>1130</v>
      </c>
      <c r="C66" s="144" t="n">
        <v>1.4</v>
      </c>
      <c r="D66" s="144" t="n">
        <v>7.5</v>
      </c>
      <c r="E66" s="124" t="n">
        <v>1034</v>
      </c>
      <c r="F66" s="144" t="n">
        <v>1.6</v>
      </c>
      <c r="G66" s="144" t="n">
        <v>7.4</v>
      </c>
      <c r="H66" s="109" t="n">
        <v>96</v>
      </c>
      <c r="I66" s="144" t="n">
        <v>0.6</v>
      </c>
      <c r="J66" s="111" t="n">
        <v>9.3</v>
      </c>
    </row>
    <row r="67" s="102" customFormat="true" ht="12.75" hidden="false" customHeight="false" outlineLevel="0" collapsed="false">
      <c r="A67" s="108" t="s">
        <v>728</v>
      </c>
      <c r="B67" s="109" t="n">
        <v>20502</v>
      </c>
      <c r="C67" s="144" t="n">
        <v>25</v>
      </c>
      <c r="D67" s="144" t="n">
        <v>-0.7</v>
      </c>
      <c r="E67" s="124" t="n">
        <v>17951</v>
      </c>
      <c r="F67" s="144" t="n">
        <v>27.3</v>
      </c>
      <c r="G67" s="144" t="n">
        <v>-0.4</v>
      </c>
      <c r="H67" s="109" t="n">
        <v>2550</v>
      </c>
      <c r="I67" s="144" t="n">
        <v>15.6</v>
      </c>
      <c r="J67" s="111" t="n">
        <v>-2.9</v>
      </c>
    </row>
    <row r="68" s="102" customFormat="true" ht="11.25" hidden="false" customHeight="false" outlineLevel="0" collapsed="false">
      <c r="A68" s="108"/>
      <c r="B68" s="109"/>
      <c r="C68" s="144"/>
      <c r="D68" s="144"/>
      <c r="E68" s="124"/>
      <c r="F68" s="144"/>
      <c r="G68" s="144"/>
      <c r="H68" s="109"/>
      <c r="I68" s="144"/>
      <c r="J68" s="111"/>
    </row>
    <row r="69" s="102" customFormat="true" ht="11.25" hidden="false" customHeight="false" outlineLevel="0" collapsed="false">
      <c r="A69" s="108" t="s">
        <v>423</v>
      </c>
      <c r="B69" s="109"/>
      <c r="C69" s="144"/>
      <c r="D69" s="144"/>
      <c r="E69" s="124"/>
      <c r="F69" s="144"/>
      <c r="G69" s="144"/>
      <c r="H69" s="109"/>
      <c r="I69" s="144"/>
      <c r="J69" s="111"/>
    </row>
    <row r="70" s="102" customFormat="true" ht="11.25" hidden="false" customHeight="false" outlineLevel="0" collapsed="false">
      <c r="A70" s="108" t="s">
        <v>425</v>
      </c>
      <c r="B70" s="109" t="n">
        <v>42383</v>
      </c>
      <c r="C70" s="144" t="n">
        <v>51.7</v>
      </c>
      <c r="D70" s="144" t="n">
        <v>0.1</v>
      </c>
      <c r="E70" s="124" t="n">
        <v>33565</v>
      </c>
      <c r="F70" s="144" t="n">
        <v>51.1</v>
      </c>
      <c r="G70" s="144" t="n">
        <v>0.2</v>
      </c>
      <c r="H70" s="109" t="n">
        <v>8818</v>
      </c>
      <c r="I70" s="144" t="n">
        <v>53.8</v>
      </c>
      <c r="J70" s="111" t="n">
        <v>-0.5</v>
      </c>
    </row>
    <row r="71" s="102" customFormat="true" ht="11.25" hidden="false" customHeight="false" outlineLevel="0" collapsed="false">
      <c r="A71" s="108" t="s">
        <v>426</v>
      </c>
      <c r="B71" s="109" t="n">
        <v>39139</v>
      </c>
      <c r="C71" s="144" t="n">
        <v>47.7</v>
      </c>
      <c r="D71" s="144" t="n">
        <v>-0.2</v>
      </c>
      <c r="E71" s="124" t="n">
        <v>31422</v>
      </c>
      <c r="F71" s="144" t="n">
        <v>47.8</v>
      </c>
      <c r="G71" s="144" t="n">
        <v>-0.3</v>
      </c>
      <c r="H71" s="109" t="n">
        <v>7716</v>
      </c>
      <c r="I71" s="144" t="n">
        <v>47.1</v>
      </c>
      <c r="J71" s="111" t="n">
        <v>0.2</v>
      </c>
    </row>
    <row r="72" s="102" customFormat="true" ht="11.25" hidden="false" customHeight="true" outlineLevel="0" collapsed="false">
      <c r="A72" s="108" t="s">
        <v>427</v>
      </c>
      <c r="B72" s="109" t="n">
        <v>4289</v>
      </c>
      <c r="C72" s="144" t="n">
        <v>5.2</v>
      </c>
      <c r="D72" s="144" t="n">
        <v>1.7</v>
      </c>
      <c r="E72" s="124" t="n">
        <v>3410</v>
      </c>
      <c r="F72" s="144" t="n">
        <v>5.2</v>
      </c>
      <c r="G72" s="144" t="n">
        <v>1.7</v>
      </c>
      <c r="H72" s="109" t="n">
        <v>879</v>
      </c>
      <c r="I72" s="144" t="n">
        <v>5.4</v>
      </c>
      <c r="J72" s="111" t="n">
        <v>1.8</v>
      </c>
    </row>
    <row r="73" s="102" customFormat="true" ht="12.75" hidden="false" customHeight="false" outlineLevel="0" collapsed="false">
      <c r="A73" s="108" t="s">
        <v>729</v>
      </c>
      <c r="B73" s="109" t="n">
        <v>247</v>
      </c>
      <c r="C73" s="144" t="n">
        <v>0.3</v>
      </c>
      <c r="D73" s="144" t="n">
        <v>-30.2</v>
      </c>
      <c r="E73" s="124" t="n">
        <v>230</v>
      </c>
      <c r="F73" s="144" t="n">
        <v>0.4</v>
      </c>
      <c r="G73" s="144" t="n">
        <v>-29.6</v>
      </c>
      <c r="H73" s="109" t="n">
        <v>17</v>
      </c>
      <c r="I73" s="144" t="n">
        <v>0.1</v>
      </c>
      <c r="J73" s="111" t="n">
        <v>-37.9</v>
      </c>
    </row>
    <row r="74" s="102" customFormat="true" ht="11.25" hidden="false" customHeight="false" outlineLevel="0" collapsed="false">
      <c r="A74" s="108" t="s">
        <v>429</v>
      </c>
      <c r="B74" s="109" t="n">
        <v>2142</v>
      </c>
      <c r="C74" s="144" t="n">
        <v>2.6</v>
      </c>
      <c r="D74" s="144" t="n">
        <v>-0.9</v>
      </c>
      <c r="E74" s="124" t="n">
        <v>1800</v>
      </c>
      <c r="F74" s="144" t="n">
        <v>2.7</v>
      </c>
      <c r="G74" s="144" t="n">
        <v>-0.9</v>
      </c>
      <c r="H74" s="109" t="n">
        <v>341</v>
      </c>
      <c r="I74" s="144" t="n">
        <v>2.1</v>
      </c>
      <c r="J74" s="111" t="n">
        <v>-0.8</v>
      </c>
    </row>
    <row r="75" s="102" customFormat="true" ht="12.75" hidden="false" customHeight="false" outlineLevel="0" collapsed="false">
      <c r="A75" s="108" t="s">
        <v>730</v>
      </c>
      <c r="B75" s="109" t="n">
        <v>22375</v>
      </c>
      <c r="C75" s="144" t="n">
        <v>27.3</v>
      </c>
      <c r="D75" s="144" t="n">
        <v>2.4</v>
      </c>
      <c r="E75" s="124" t="n">
        <v>18362</v>
      </c>
      <c r="F75" s="144" t="n">
        <v>28</v>
      </c>
      <c r="G75" s="144" t="n">
        <v>2.4</v>
      </c>
      <c r="H75" s="109" t="n">
        <v>4014</v>
      </c>
      <c r="I75" s="144" t="n">
        <v>24.5</v>
      </c>
      <c r="J75" s="111" t="n">
        <v>2.2</v>
      </c>
    </row>
    <row r="76" s="102" customFormat="true" ht="11.25" hidden="false" customHeight="false" outlineLevel="0" collapsed="false">
      <c r="A76" s="108" t="s">
        <v>431</v>
      </c>
      <c r="B76" s="109" t="n">
        <v>10087</v>
      </c>
      <c r="C76" s="144" t="n">
        <v>12.3</v>
      </c>
      <c r="D76" s="144" t="n">
        <v>-5</v>
      </c>
      <c r="E76" s="124" t="n">
        <v>7621</v>
      </c>
      <c r="F76" s="144" t="n">
        <v>11.6</v>
      </c>
      <c r="G76" s="144" t="n">
        <v>-5.7</v>
      </c>
      <c r="H76" s="109" t="n">
        <v>2466</v>
      </c>
      <c r="I76" s="144" t="n">
        <v>15.1</v>
      </c>
      <c r="J76" s="111" t="n">
        <v>-2.8</v>
      </c>
    </row>
    <row r="77" s="102" customFormat="true" ht="11.25" hidden="false" customHeight="false" outlineLevel="0" collapsed="false">
      <c r="A77" s="108" t="s">
        <v>432</v>
      </c>
      <c r="B77" s="109" t="n">
        <v>3245</v>
      </c>
      <c r="C77" s="144" t="n">
        <v>4</v>
      </c>
      <c r="D77" s="144" t="n">
        <v>3</v>
      </c>
      <c r="E77" s="124" t="n">
        <v>2143</v>
      </c>
      <c r="F77" s="144" t="n">
        <v>3.3</v>
      </c>
      <c r="G77" s="144" t="n">
        <v>7.9</v>
      </c>
      <c r="H77" s="109" t="n">
        <v>1102</v>
      </c>
      <c r="I77" s="144" t="n">
        <v>6.7</v>
      </c>
      <c r="J77" s="111" t="n">
        <v>-5.3</v>
      </c>
    </row>
    <row r="78" s="102" customFormat="true" ht="11.25" hidden="false" customHeight="false" outlineLevel="0" collapsed="false">
      <c r="A78" s="108" t="s">
        <v>433</v>
      </c>
      <c r="B78" s="109" t="n">
        <v>39665</v>
      </c>
      <c r="C78" s="144" t="n">
        <v>48.3</v>
      </c>
      <c r="D78" s="144" t="n">
        <v>-0.8</v>
      </c>
      <c r="E78" s="124" t="n">
        <v>32104</v>
      </c>
      <c r="F78" s="144" t="n">
        <v>48.9</v>
      </c>
      <c r="G78" s="144" t="n">
        <v>-0.8</v>
      </c>
      <c r="H78" s="109" t="n">
        <v>7561</v>
      </c>
      <c r="I78" s="144" t="n">
        <v>46.2</v>
      </c>
      <c r="J78" s="111" t="n">
        <v>-0.9</v>
      </c>
    </row>
    <row r="79" s="102" customFormat="true" ht="11.25" hidden="false" customHeight="true" outlineLevel="0" collapsed="false">
      <c r="A79" s="117"/>
      <c r="B79" s="109"/>
      <c r="C79" s="148"/>
      <c r="D79" s="148"/>
      <c r="F79" s="148"/>
      <c r="H79" s="109"/>
      <c r="I79" s="148"/>
    </row>
    <row r="80" s="102" customFormat="true" ht="11.25" hidden="false" customHeight="false" outlineLevel="0" collapsed="false">
      <c r="A80" s="135" t="s">
        <v>434</v>
      </c>
      <c r="B80" s="135"/>
      <c r="C80" s="135"/>
      <c r="D80" s="135"/>
      <c r="E80" s="135"/>
      <c r="F80" s="135"/>
      <c r="G80" s="135"/>
      <c r="H80" s="135"/>
      <c r="I80" s="135"/>
      <c r="J80" s="135"/>
    </row>
    <row r="81" s="102" customFormat="true" ht="11.25" hidden="false" customHeight="true" outlineLevel="0" collapsed="false">
      <c r="A81" s="135" t="s">
        <v>731</v>
      </c>
      <c r="B81" s="135"/>
      <c r="C81" s="135"/>
      <c r="D81" s="135"/>
      <c r="E81" s="135"/>
      <c r="F81" s="135"/>
      <c r="G81" s="135"/>
      <c r="H81" s="135"/>
      <c r="I81" s="135"/>
      <c r="J81" s="135"/>
      <c r="K81" s="135"/>
      <c r="L81" s="135"/>
      <c r="M81" s="135"/>
    </row>
    <row r="82" s="102" customFormat="true" ht="11.25" hidden="false" customHeight="true" outlineLevel="0" collapsed="false">
      <c r="A82" s="135" t="s">
        <v>436</v>
      </c>
      <c r="B82" s="135"/>
      <c r="C82" s="135"/>
      <c r="D82" s="135"/>
      <c r="E82" s="135"/>
      <c r="F82" s="135"/>
      <c r="G82" s="135"/>
      <c r="H82" s="135"/>
      <c r="I82" s="135"/>
      <c r="J82" s="135"/>
      <c r="K82" s="135"/>
      <c r="L82" s="135"/>
      <c r="M82" s="135"/>
    </row>
    <row r="83" s="102" customFormat="true" ht="12.75" hidden="false" customHeight="true" outlineLevel="0" collapsed="false">
      <c r="A83" s="135" t="s">
        <v>437</v>
      </c>
      <c r="B83" s="135"/>
      <c r="C83" s="135"/>
      <c r="D83" s="135"/>
      <c r="E83" s="135"/>
      <c r="F83" s="135"/>
      <c r="G83" s="135"/>
      <c r="H83" s="135"/>
      <c r="I83" s="135"/>
      <c r="J83" s="135"/>
      <c r="K83" s="135"/>
      <c r="L83" s="135"/>
      <c r="M83" s="135"/>
    </row>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row r="88" s="102" customFormat="true" ht="11.25" hidden="false" customHeight="false" outlineLevel="0" collapsed="false"/>
    <row r="89" s="102" customFormat="true" ht="11.25" hidden="false" customHeight="false" outlineLevel="0" collapsed="false"/>
    <row r="90" s="102" customFormat="true" ht="11.25" hidden="false" customHeight="false" outlineLevel="0" collapsed="false"/>
    <row r="91" s="102" customFormat="true" ht="11.25" hidden="false" customHeight="false" outlineLevel="0" collapsed="false"/>
    <row r="92" s="102" customFormat="true" ht="11.25" hidden="false" customHeight="false" outlineLevel="0" collapsed="false"/>
    <row r="93" s="102" customFormat="true" ht="11.25" hidden="false" customHeight="false" outlineLevel="0" collapsed="false"/>
    <row r="94" s="102" customFormat="true" ht="11.25" hidden="false" customHeight="false" outlineLevel="0" collapsed="false"/>
    <row r="95" s="102" customFormat="true" ht="11.25" hidden="false" customHeight="false" outlineLevel="0" collapsed="false"/>
    <row r="96" s="102" customFormat="true" ht="11.25" hidden="false" customHeight="false" outlineLevel="0" collapsed="false"/>
    <row r="97" s="102" customFormat="true" ht="11.25" hidden="false" customHeight="false" outlineLevel="0" collapsed="false"/>
    <row r="98" s="102" customFormat="true" ht="11.25" hidden="false" customHeight="false" outlineLevel="0" collapsed="false"/>
    <row r="99" s="102" customFormat="true" ht="11.25" hidden="false" customHeight="false" outlineLevel="0" collapsed="false"/>
    <row r="100" s="102" customFormat="true" ht="11.25" hidden="false" customHeight="false" outlineLevel="0" collapsed="false"/>
    <row r="101" s="102" customFormat="true" ht="11.25" hidden="false" customHeight="false" outlineLevel="0" collapsed="false"/>
    <row r="102" s="102" customFormat="true" ht="11.25" hidden="false" customHeight="false" outlineLevel="0" collapsed="false"/>
    <row r="103" s="102" customFormat="true" ht="11.25" hidden="false" customHeight="false" outlineLevel="0" collapsed="false"/>
    <row r="104" s="102" customFormat="true" ht="11.25" hidden="false" customHeight="false" outlineLevel="0" collapsed="false"/>
    <row r="105" s="102" customFormat="true" ht="11.25" hidden="false" customHeight="false" outlineLevel="0" collapsed="false"/>
    <row r="106" s="102" customFormat="true" ht="11.25" hidden="false" customHeight="false" outlineLevel="0" collapsed="false"/>
    <row r="107" s="102" customFormat="true" ht="11.25" hidden="false" customHeight="false" outlineLevel="0" collapsed="false"/>
    <row r="108" s="102" customFormat="true" ht="11.25" hidden="false" customHeight="false" outlineLevel="0" collapsed="false"/>
    <row r="109" s="102" customFormat="true" ht="11.25" hidden="false" customHeight="false" outlineLevel="0" collapsed="false"/>
    <row r="110" s="102" customFormat="true" ht="11.25" hidden="false" customHeight="false" outlineLevel="0" collapsed="false"/>
    <row r="111" s="102" customFormat="true" ht="11.25" hidden="false" customHeight="false" outlineLevel="0" collapsed="false"/>
    <row r="112" s="102" customFormat="true" ht="11.25" hidden="false" customHeight="false" outlineLevel="0" collapsed="false"/>
    <row r="113" s="102" customFormat="true" ht="11.25" hidden="false" customHeight="false" outlineLevel="0" collapsed="false"/>
    <row r="114" s="102" customFormat="true" ht="11.25" hidden="false" customHeight="false" outlineLevel="0" collapsed="false"/>
    <row r="115" s="102" customFormat="true" ht="11.25" hidden="false" customHeight="false" outlineLevel="0" collapsed="false"/>
    <row r="116" s="102" customFormat="true" ht="11.25" hidden="false" customHeight="false" outlineLevel="0" collapsed="false"/>
    <row r="117" s="102" customFormat="true" ht="11.25" hidden="false" customHeight="false" outlineLevel="0" collapsed="false"/>
    <row r="118" s="102" customFormat="true" ht="11.25" hidden="false" customHeight="false" outlineLevel="0" collapsed="false"/>
    <row r="119" s="102" customFormat="true" ht="11.25" hidden="false" customHeight="false" outlineLevel="0" collapsed="false"/>
    <row r="120" s="102" customFormat="true" ht="11.25" hidden="false" customHeight="false" outlineLevel="0" collapsed="false"/>
    <row r="121" s="102" customFormat="true" ht="11.25" hidden="false" customHeight="false" outlineLevel="0" collapsed="false"/>
    <row r="122" s="102" customFormat="true" ht="11.25" hidden="false" customHeight="false" outlineLevel="0" collapsed="false"/>
    <row r="123" s="102" customFormat="true" ht="11.25" hidden="false" customHeight="false" outlineLevel="0" collapsed="false"/>
    <row r="124" s="102" customFormat="true" ht="11.25" hidden="false" customHeight="false" outlineLevel="0" collapsed="false"/>
    <row r="125" s="102" customFormat="true" ht="11.25" hidden="false" customHeight="false" outlineLevel="0" collapsed="false"/>
    <row r="126" s="102" customFormat="true" ht="11.25" hidden="false" customHeight="false" outlineLevel="0" collapsed="false"/>
    <row r="127" s="102" customFormat="true" ht="11.25" hidden="false" customHeight="false" outlineLevel="0" collapsed="false"/>
    <row r="128" s="102" customFormat="true" ht="11.25" hidden="false" customHeight="false" outlineLevel="0" collapsed="false"/>
    <row r="129" s="102" customFormat="true" ht="11.25" hidden="false" customHeight="false" outlineLevel="0" collapsed="false"/>
    <row r="130" s="102" customFormat="true" ht="11.25" hidden="false" customHeight="false" outlineLevel="0" collapsed="false"/>
    <row r="131" s="102" customFormat="true" ht="11.25" hidden="false" customHeight="false" outlineLevel="0" collapsed="false"/>
    <row r="132" s="102" customFormat="true" ht="11.25" hidden="false" customHeight="false" outlineLevel="0" collapsed="false"/>
    <row r="133" s="102" customFormat="true" ht="11.25" hidden="false" customHeight="false" outlineLevel="0" collapsed="false"/>
    <row r="134" customFormat="false" ht="12.75" hidden="false" customHeight="false" outlineLevel="0" collapsed="false">
      <c r="A134" s="102"/>
      <c r="B134" s="102"/>
      <c r="C134" s="102"/>
      <c r="D134" s="102"/>
      <c r="E134" s="102"/>
      <c r="F134" s="102"/>
      <c r="G134" s="102"/>
    </row>
    <row r="135" customFormat="false" ht="12.75" hidden="false" customHeight="false" outlineLevel="0" collapsed="false">
      <c r="A135" s="102"/>
      <c r="B135" s="102"/>
      <c r="C135" s="102"/>
      <c r="D135" s="102"/>
      <c r="E135" s="102"/>
      <c r="F135" s="102"/>
      <c r="G135" s="102"/>
    </row>
    <row r="136" customFormat="false" ht="12.75" hidden="false" customHeight="false" outlineLevel="0" collapsed="false">
      <c r="A136" s="102"/>
      <c r="B136" s="102"/>
      <c r="C136" s="102"/>
      <c r="D136" s="102"/>
      <c r="E136" s="102"/>
      <c r="F136" s="102"/>
      <c r="G136" s="102"/>
    </row>
    <row r="137" customFormat="false" ht="12.75" hidden="false" customHeight="false" outlineLevel="0" collapsed="false">
      <c r="A137" s="102"/>
      <c r="B137" s="102"/>
      <c r="C137" s="102"/>
      <c r="D137" s="102"/>
      <c r="E137" s="102"/>
      <c r="F137" s="102"/>
      <c r="G137" s="102"/>
    </row>
    <row r="138" customFormat="false" ht="12.75" hidden="false" customHeight="false" outlineLevel="0" collapsed="false">
      <c r="A138" s="102"/>
      <c r="B138" s="102"/>
      <c r="C138" s="102"/>
      <c r="D138" s="102"/>
      <c r="E138" s="102"/>
      <c r="F138" s="102"/>
      <c r="G138" s="102"/>
    </row>
    <row r="139" customFormat="false" ht="12.75" hidden="false" customHeight="false" outlineLevel="0" collapsed="false">
      <c r="A139" s="102"/>
      <c r="B139" s="102"/>
      <c r="C139" s="102"/>
      <c r="D139" s="102"/>
      <c r="E139" s="102"/>
      <c r="F139" s="102"/>
      <c r="G139" s="102"/>
    </row>
    <row r="140" customFormat="false" ht="12.75" hidden="false" customHeight="false" outlineLevel="0" collapsed="false">
      <c r="A140" s="102"/>
      <c r="B140" s="102"/>
      <c r="C140" s="102"/>
      <c r="D140" s="102"/>
      <c r="E140" s="102"/>
      <c r="F140" s="102"/>
      <c r="G140" s="102"/>
    </row>
    <row r="141" customFormat="false" ht="12.75" hidden="false" customHeight="false" outlineLevel="0" collapsed="false">
      <c r="A141" s="102"/>
      <c r="B141" s="102"/>
      <c r="C141" s="102"/>
      <c r="D141" s="102"/>
      <c r="E141" s="102"/>
      <c r="F141" s="102"/>
      <c r="G141" s="102"/>
    </row>
    <row r="142" customFormat="false" ht="12.75" hidden="false" customHeight="false" outlineLevel="0" collapsed="false">
      <c r="A142" s="102"/>
      <c r="B142" s="102"/>
      <c r="C142" s="102"/>
      <c r="D142" s="102"/>
      <c r="E142" s="102"/>
      <c r="F142" s="102"/>
      <c r="G142" s="102"/>
    </row>
    <row r="143" customFormat="false" ht="12.75" hidden="false" customHeight="false" outlineLevel="0" collapsed="false">
      <c r="A143" s="102"/>
      <c r="B143" s="102"/>
      <c r="C143" s="102"/>
      <c r="D143" s="102"/>
      <c r="E143" s="102"/>
      <c r="F143" s="102"/>
      <c r="G143" s="102"/>
    </row>
    <row r="144" customFormat="false" ht="12.75" hidden="false" customHeight="false" outlineLevel="0" collapsed="false">
      <c r="A144" s="102"/>
      <c r="B144" s="102"/>
      <c r="C144" s="102"/>
      <c r="D144" s="102"/>
      <c r="E144" s="102"/>
      <c r="F144" s="102"/>
      <c r="G144" s="102"/>
    </row>
    <row r="145" customFormat="false" ht="12.75" hidden="false" customHeight="false" outlineLevel="0" collapsed="false">
      <c r="A145" s="102"/>
      <c r="B145" s="102"/>
      <c r="C145" s="102"/>
      <c r="D145" s="102"/>
      <c r="E145" s="102"/>
      <c r="F145" s="102"/>
      <c r="G145" s="102"/>
    </row>
    <row r="146" customFormat="false" ht="12.75" hidden="false" customHeight="false" outlineLevel="0" collapsed="false">
      <c r="A146" s="102"/>
      <c r="B146" s="102"/>
      <c r="C146" s="102"/>
      <c r="D146" s="102"/>
      <c r="E146" s="102"/>
      <c r="F146" s="102"/>
      <c r="G146" s="102"/>
    </row>
    <row r="147" customFormat="false" ht="12.75" hidden="false" customHeight="false" outlineLevel="0" collapsed="false">
      <c r="A147" s="102"/>
      <c r="B147" s="102"/>
      <c r="C147" s="102"/>
      <c r="D147" s="102"/>
      <c r="E147" s="102"/>
      <c r="F147" s="102"/>
      <c r="G147" s="102"/>
    </row>
    <row r="148" customFormat="false" ht="12.75" hidden="false" customHeight="false" outlineLevel="0" collapsed="false">
      <c r="A148" s="102"/>
      <c r="B148" s="102"/>
      <c r="C148" s="102"/>
      <c r="D148" s="102"/>
      <c r="E148" s="102"/>
      <c r="F148" s="102"/>
      <c r="G148" s="102"/>
    </row>
    <row r="149" customFormat="false" ht="12.75" hidden="false" customHeight="false" outlineLevel="0" collapsed="false">
      <c r="A149" s="102"/>
      <c r="B149" s="102"/>
      <c r="C149" s="102"/>
      <c r="D149" s="102"/>
      <c r="E149" s="102"/>
      <c r="F149" s="102"/>
      <c r="G149" s="102"/>
    </row>
    <row r="150" customFormat="false" ht="12.75" hidden="false" customHeight="false" outlineLevel="0" collapsed="false">
      <c r="A150" s="102"/>
      <c r="B150" s="102"/>
      <c r="C150" s="102"/>
      <c r="D150" s="102"/>
      <c r="E150" s="102"/>
      <c r="F150" s="102"/>
      <c r="G150" s="102"/>
    </row>
    <row r="151" customFormat="false" ht="12.75" hidden="false" customHeight="false" outlineLevel="0" collapsed="false">
      <c r="A151" s="102"/>
      <c r="B151" s="102"/>
      <c r="C151" s="102"/>
      <c r="D151" s="102"/>
      <c r="E151" s="102"/>
      <c r="F151" s="102"/>
      <c r="G151" s="102"/>
    </row>
    <row r="152" customFormat="false" ht="12.75" hidden="false" customHeight="false" outlineLevel="0" collapsed="false">
      <c r="A152" s="102"/>
      <c r="B152" s="102"/>
      <c r="C152" s="102"/>
      <c r="D152" s="102"/>
      <c r="E152" s="102"/>
      <c r="F152" s="102"/>
      <c r="G152" s="102"/>
    </row>
  </sheetData>
  <mergeCells count="21">
    <mergeCell ref="A1:J1"/>
    <mergeCell ref="A2:J2"/>
    <mergeCell ref="B4:D5"/>
    <mergeCell ref="E4:G5"/>
    <mergeCell ref="H4:J5"/>
    <mergeCell ref="B6:C8"/>
    <mergeCell ref="D6:D8"/>
    <mergeCell ref="E6:F8"/>
    <mergeCell ref="G6:G8"/>
    <mergeCell ref="H6:I8"/>
    <mergeCell ref="J6:J8"/>
    <mergeCell ref="C9:D9"/>
    <mergeCell ref="F9:G9"/>
    <mergeCell ref="I9:J9"/>
    <mergeCell ref="A80:J80"/>
    <mergeCell ref="A81:J81"/>
    <mergeCell ref="K81:M81"/>
    <mergeCell ref="A82:J82"/>
    <mergeCell ref="K82:M82"/>
    <mergeCell ref="A83:J83"/>
    <mergeCell ref="K83:M83"/>
  </mergeCells>
  <printOptions headings="false" gridLines="false" gridLinesSet="true" horizontalCentered="true" verticalCentered="false"/>
  <pageMargins left="0.236111111111111" right="0.236111111111111"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3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4" width="38.28"/>
    <col collapsed="false" customWidth="true" hidden="false" outlineLevel="0" max="10" min="2" style="24" width="10.41"/>
    <col collapsed="false" customWidth="false" hidden="false" outlineLevel="0" max="257" min="11" style="24" width="11.42"/>
  </cols>
  <sheetData>
    <row r="1" s="96" customFormat="true" ht="14.25" hidden="false" customHeight="true" outlineLevel="0" collapsed="false">
      <c r="A1" s="119" t="s">
        <v>360</v>
      </c>
      <c r="B1" s="119"/>
      <c r="C1" s="119"/>
      <c r="D1" s="119"/>
      <c r="E1" s="119"/>
      <c r="F1" s="119"/>
      <c r="G1" s="119"/>
      <c r="H1" s="119"/>
      <c r="I1" s="119"/>
      <c r="J1" s="119"/>
    </row>
    <row r="2" customFormat="false" ht="12.75" hidden="false" customHeight="true" outlineLevel="0" collapsed="false">
      <c r="A2" s="120" t="s">
        <v>732</v>
      </c>
      <c r="B2" s="120"/>
      <c r="C2" s="120"/>
      <c r="D2" s="120"/>
      <c r="E2" s="120"/>
      <c r="F2" s="120"/>
      <c r="G2" s="120"/>
      <c r="H2" s="120"/>
      <c r="I2" s="120"/>
      <c r="J2" s="120"/>
    </row>
    <row r="3" customFormat="false" ht="7.5" hidden="false" customHeight="true" outlineLevel="0" collapsed="false">
      <c r="A3" s="216"/>
      <c r="B3" s="216"/>
      <c r="C3" s="216"/>
      <c r="D3" s="216"/>
      <c r="E3" s="216"/>
      <c r="F3" s="216"/>
      <c r="G3" s="216"/>
      <c r="H3" s="217"/>
      <c r="I3" s="217"/>
      <c r="J3" s="217"/>
    </row>
    <row r="4" s="102" customFormat="true" ht="12.75" hidden="false" customHeight="true" outlineLevel="0" collapsed="false">
      <c r="A4" s="99"/>
      <c r="B4" s="100" t="s">
        <v>362</v>
      </c>
      <c r="C4" s="100"/>
      <c r="D4" s="100"/>
      <c r="E4" s="100" t="s">
        <v>363</v>
      </c>
      <c r="F4" s="100"/>
      <c r="G4" s="100"/>
      <c r="H4" s="101" t="s">
        <v>364</v>
      </c>
      <c r="I4" s="101"/>
      <c r="J4" s="101"/>
    </row>
    <row r="5" s="102" customFormat="true" ht="12.75" hidden="false" customHeight="true" outlineLevel="0" collapsed="false">
      <c r="A5" s="103"/>
      <c r="B5" s="100"/>
      <c r="C5" s="100"/>
      <c r="D5" s="100"/>
      <c r="E5" s="100"/>
      <c r="F5" s="100"/>
      <c r="G5" s="100"/>
      <c r="H5" s="101"/>
      <c r="I5" s="101"/>
      <c r="J5" s="101"/>
    </row>
    <row r="6" s="102" customFormat="true" ht="11.25" hidden="false" customHeight="true" outlineLevel="0" collapsed="false">
      <c r="A6" s="104" t="s">
        <v>365</v>
      </c>
      <c r="B6" s="100" t="s">
        <v>366</v>
      </c>
      <c r="C6" s="100"/>
      <c r="D6" s="101" t="s">
        <v>439</v>
      </c>
      <c r="E6" s="100" t="s">
        <v>366</v>
      </c>
      <c r="F6" s="100"/>
      <c r="G6" s="101" t="s">
        <v>439</v>
      </c>
      <c r="H6" s="101" t="s">
        <v>366</v>
      </c>
      <c r="I6" s="101"/>
      <c r="J6" s="101" t="s">
        <v>439</v>
      </c>
    </row>
    <row r="7" s="102" customFormat="true" ht="12.75" hidden="false" customHeight="true" outlineLevel="0" collapsed="false">
      <c r="A7" s="104" t="s">
        <v>368</v>
      </c>
      <c r="B7" s="100"/>
      <c r="C7" s="100"/>
      <c r="D7" s="101"/>
      <c r="E7" s="101"/>
      <c r="F7" s="100"/>
      <c r="G7" s="101"/>
      <c r="H7" s="101"/>
      <c r="I7" s="101"/>
      <c r="J7" s="101"/>
    </row>
    <row r="8" s="102" customFormat="true" ht="11.25" hidden="false" customHeight="true" outlineLevel="0" collapsed="false">
      <c r="A8" s="103"/>
      <c r="B8" s="100"/>
      <c r="C8" s="100"/>
      <c r="D8" s="101"/>
      <c r="E8" s="101"/>
      <c r="F8" s="100"/>
      <c r="G8" s="101"/>
      <c r="H8" s="101"/>
      <c r="I8" s="101"/>
      <c r="J8" s="101"/>
    </row>
    <row r="9" s="102" customFormat="true" ht="11.25" hidden="false" customHeight="true" outlineLevel="0" collapsed="false">
      <c r="A9" s="108"/>
      <c r="B9" s="127" t="s">
        <v>369</v>
      </c>
      <c r="C9" s="100" t="s">
        <v>370</v>
      </c>
      <c r="D9" s="100"/>
      <c r="E9" s="100" t="s">
        <v>369</v>
      </c>
      <c r="F9" s="100" t="s">
        <v>370</v>
      </c>
      <c r="G9" s="100"/>
      <c r="H9" s="100" t="s">
        <v>369</v>
      </c>
      <c r="I9" s="105" t="s">
        <v>370</v>
      </c>
      <c r="J9" s="105"/>
    </row>
    <row r="10" s="102" customFormat="true" ht="11.25" hidden="false" customHeight="true" outlineLevel="0" collapsed="false">
      <c r="A10" s="106"/>
      <c r="B10" s="147"/>
      <c r="C10" s="99"/>
      <c r="D10" s="99"/>
      <c r="E10" s="99"/>
      <c r="F10" s="99"/>
      <c r="G10" s="99"/>
    </row>
    <row r="11" s="102" customFormat="true" ht="11.25" hidden="false" customHeight="true" outlineLevel="0" collapsed="false">
      <c r="A11" s="108" t="s">
        <v>440</v>
      </c>
      <c r="C11" s="207"/>
      <c r="D11" s="207"/>
      <c r="E11" s="207"/>
      <c r="F11" s="207"/>
      <c r="G11" s="207"/>
      <c r="H11" s="131"/>
      <c r="I11" s="219"/>
    </row>
    <row r="12" s="102" customFormat="true" ht="11.25" hidden="false" customHeight="true" outlineLevel="0" collapsed="false">
      <c r="A12" s="108" t="s">
        <v>619</v>
      </c>
      <c r="C12" s="133"/>
      <c r="D12" s="207"/>
      <c r="E12" s="207"/>
      <c r="F12" s="133"/>
      <c r="G12" s="207"/>
      <c r="H12" s="131"/>
      <c r="I12" s="133"/>
    </row>
    <row r="13" s="102" customFormat="true" ht="11.25" hidden="false" customHeight="true" outlineLevel="0" collapsed="false">
      <c r="A13" s="108" t="s">
        <v>442</v>
      </c>
      <c r="B13" s="220" t="n">
        <v>35288</v>
      </c>
      <c r="C13" s="130" t="n">
        <v>43</v>
      </c>
      <c r="D13" s="111" t="n">
        <v>-0.2</v>
      </c>
      <c r="E13" s="109" t="n">
        <v>28110</v>
      </c>
      <c r="F13" s="130" t="n">
        <v>42.8</v>
      </c>
      <c r="G13" s="111" t="n">
        <v>-0.4</v>
      </c>
      <c r="H13" s="131" t="n">
        <v>7178</v>
      </c>
      <c r="I13" s="130" t="n">
        <v>43.8</v>
      </c>
      <c r="J13" s="111" t="n">
        <v>0.5</v>
      </c>
    </row>
    <row r="14" s="102" customFormat="true" ht="11.25" hidden="false" customHeight="true" outlineLevel="0" collapsed="false">
      <c r="A14" s="108" t="s">
        <v>443</v>
      </c>
      <c r="B14" s="220" t="n">
        <v>4640</v>
      </c>
      <c r="C14" s="130" t="n">
        <v>5.7</v>
      </c>
      <c r="D14" s="111" t="n">
        <v>5.8</v>
      </c>
      <c r="E14" s="109" t="n">
        <v>3060</v>
      </c>
      <c r="F14" s="130" t="n">
        <v>4.7</v>
      </c>
      <c r="G14" s="111" t="n">
        <v>9.6</v>
      </c>
      <c r="H14" s="131" t="n">
        <v>1580</v>
      </c>
      <c r="I14" s="130" t="n">
        <v>9.6</v>
      </c>
      <c r="J14" s="111" t="n">
        <v>-0.9</v>
      </c>
    </row>
    <row r="15" s="102" customFormat="true" ht="11.25" hidden="false" customHeight="true" outlineLevel="0" collapsed="false">
      <c r="A15" s="108" t="s">
        <v>444</v>
      </c>
      <c r="B15" s="220" t="n">
        <v>18104</v>
      </c>
      <c r="C15" s="130" t="n">
        <v>22.1</v>
      </c>
      <c r="D15" s="111" t="n">
        <v>-0.4</v>
      </c>
      <c r="E15" s="109" t="n">
        <v>13698</v>
      </c>
      <c r="F15" s="130" t="n">
        <v>20.9</v>
      </c>
      <c r="G15" s="111" t="n">
        <v>-0.5</v>
      </c>
      <c r="H15" s="131" t="n">
        <v>4406</v>
      </c>
      <c r="I15" s="130" t="n">
        <v>26.9</v>
      </c>
      <c r="J15" s="111" t="n">
        <v>-0.2</v>
      </c>
    </row>
    <row r="16" s="102" customFormat="true" ht="11.25" hidden="false" customHeight="true" outlineLevel="0" collapsed="false">
      <c r="A16" s="108" t="s">
        <v>445</v>
      </c>
      <c r="B16" s="220" t="n">
        <v>22226</v>
      </c>
      <c r="C16" s="130" t="n">
        <v>27.1</v>
      </c>
      <c r="D16" s="111" t="n">
        <v>-1.8</v>
      </c>
      <c r="E16" s="109" t="n">
        <v>19466</v>
      </c>
      <c r="F16" s="130" t="n">
        <v>29.6</v>
      </c>
      <c r="G16" s="111" t="n">
        <v>-1.4</v>
      </c>
      <c r="H16" s="131" t="n">
        <v>2760</v>
      </c>
      <c r="I16" s="130" t="n">
        <v>16.9</v>
      </c>
      <c r="J16" s="111" t="n">
        <v>-4.2</v>
      </c>
    </row>
    <row r="17" s="102" customFormat="true" ht="11.25" hidden="false" customHeight="true" outlineLevel="0" collapsed="false">
      <c r="A17" s="108" t="s">
        <v>733</v>
      </c>
      <c r="B17" s="220" t="n">
        <v>419</v>
      </c>
      <c r="C17" s="130" t="n">
        <v>0.5</v>
      </c>
      <c r="D17" s="111" t="n">
        <v>7.9</v>
      </c>
      <c r="E17" s="109" t="n">
        <v>372</v>
      </c>
      <c r="F17" s="130" t="n">
        <v>0.6</v>
      </c>
      <c r="G17" s="111" t="n">
        <v>8.2</v>
      </c>
      <c r="H17" s="131" t="n">
        <v>46</v>
      </c>
      <c r="I17" s="130" t="n">
        <v>0.3</v>
      </c>
      <c r="J17" s="111" t="n">
        <v>4.9</v>
      </c>
    </row>
    <row r="18" s="102" customFormat="true" ht="11.25" hidden="false" customHeight="true" outlineLevel="0" collapsed="false">
      <c r="A18" s="108" t="s">
        <v>734</v>
      </c>
      <c r="B18" s="220" t="n">
        <v>328</v>
      </c>
      <c r="C18" s="130" t="n">
        <v>0.4</v>
      </c>
      <c r="D18" s="111" t="n">
        <v>-6</v>
      </c>
      <c r="E18" s="109" t="n">
        <v>261</v>
      </c>
      <c r="F18" s="130" t="n">
        <v>0.4</v>
      </c>
      <c r="G18" s="111" t="n">
        <v>-5.7</v>
      </c>
      <c r="H18" s="131" t="n">
        <v>67</v>
      </c>
      <c r="I18" s="130" t="n">
        <v>0.4</v>
      </c>
      <c r="J18" s="111" t="n">
        <v>-7.4</v>
      </c>
    </row>
    <row r="19" s="102" customFormat="true" ht="11.25" hidden="false" customHeight="true" outlineLevel="0" collapsed="false">
      <c r="A19" s="108" t="s">
        <v>735</v>
      </c>
      <c r="B19" s="220" t="n">
        <v>725</v>
      </c>
      <c r="C19" s="130" t="n">
        <v>0.9</v>
      </c>
      <c r="D19" s="111" t="n">
        <v>6.3</v>
      </c>
      <c r="E19" s="109" t="n">
        <v>475</v>
      </c>
      <c r="F19" s="130" t="n">
        <v>0.7</v>
      </c>
      <c r="G19" s="111" t="n">
        <v>7</v>
      </c>
      <c r="H19" s="131" t="n">
        <v>250</v>
      </c>
      <c r="I19" s="130" t="n">
        <v>1.5</v>
      </c>
      <c r="J19" s="111" t="n">
        <v>4.8</v>
      </c>
    </row>
    <row r="20" s="102" customFormat="true" ht="11.25" hidden="false" customHeight="true" outlineLevel="0" collapsed="false">
      <c r="A20" s="108" t="s">
        <v>449</v>
      </c>
      <c r="B20" s="220" t="n">
        <v>319</v>
      </c>
      <c r="C20" s="130" t="n">
        <v>0.4</v>
      </c>
      <c r="D20" s="111" t="n">
        <v>-10.8</v>
      </c>
      <c r="E20" s="109" t="n">
        <v>227</v>
      </c>
      <c r="F20" s="130" t="n">
        <v>0.3</v>
      </c>
      <c r="G20" s="111" t="n">
        <v>-9.4</v>
      </c>
      <c r="H20" s="131" t="n">
        <v>92</v>
      </c>
      <c r="I20" s="130" t="n">
        <v>0.6</v>
      </c>
      <c r="J20" s="111" t="n">
        <v>-14.1</v>
      </c>
    </row>
    <row r="21" s="102" customFormat="true" ht="11.25" hidden="false" customHeight="true" outlineLevel="0" collapsed="false">
      <c r="A21" s="108"/>
      <c r="B21" s="220"/>
      <c r="C21" s="130"/>
      <c r="D21" s="114"/>
      <c r="E21" s="124"/>
      <c r="F21" s="130"/>
      <c r="G21" s="114"/>
      <c r="H21" s="124"/>
      <c r="I21" s="130"/>
      <c r="J21" s="114"/>
    </row>
    <row r="22" s="102" customFormat="true" ht="11.25" hidden="false" customHeight="true" outlineLevel="0" collapsed="false">
      <c r="A22" s="108" t="s">
        <v>736</v>
      </c>
      <c r="B22" s="220"/>
      <c r="C22" s="130"/>
      <c r="D22" s="114"/>
      <c r="E22" s="124"/>
      <c r="F22" s="130"/>
      <c r="G22" s="114"/>
      <c r="H22" s="124"/>
      <c r="I22" s="130"/>
      <c r="J22" s="114"/>
    </row>
    <row r="23" s="102" customFormat="true" ht="11.25" hidden="false" customHeight="true" outlineLevel="0" collapsed="false">
      <c r="A23" s="108" t="s">
        <v>594</v>
      </c>
      <c r="B23" s="220" t="n">
        <v>65839</v>
      </c>
      <c r="C23" s="130" t="n">
        <v>80.2</v>
      </c>
      <c r="D23" s="111" t="n">
        <v>0</v>
      </c>
      <c r="E23" s="109" t="n">
        <v>51938</v>
      </c>
      <c r="F23" s="130" t="n">
        <v>79.1</v>
      </c>
      <c r="G23" s="111" t="n">
        <v>0.1</v>
      </c>
      <c r="H23" s="131" t="n">
        <v>13901</v>
      </c>
      <c r="I23" s="130" t="n">
        <v>84.9</v>
      </c>
      <c r="J23" s="111" t="n">
        <v>-0.4</v>
      </c>
    </row>
    <row r="24" s="102" customFormat="true" ht="11.25" hidden="false" customHeight="true" outlineLevel="0" collapsed="false">
      <c r="A24" s="108" t="s">
        <v>454</v>
      </c>
      <c r="B24" s="220" t="n">
        <v>27085</v>
      </c>
      <c r="C24" s="130" t="n">
        <v>33</v>
      </c>
      <c r="D24" s="111" t="n">
        <v>-2.4</v>
      </c>
      <c r="E24" s="109" t="n">
        <v>23297</v>
      </c>
      <c r="F24" s="130" t="n">
        <v>35.5</v>
      </c>
      <c r="G24" s="111" t="n">
        <v>-2.5</v>
      </c>
      <c r="H24" s="131" t="n">
        <v>3787</v>
      </c>
      <c r="I24" s="130" t="n">
        <v>23.1</v>
      </c>
      <c r="J24" s="111" t="n">
        <v>-1.7</v>
      </c>
    </row>
    <row r="25" s="102" customFormat="true" ht="11.25" hidden="false" customHeight="true" outlineLevel="0" collapsed="false">
      <c r="A25" s="108" t="s">
        <v>737</v>
      </c>
      <c r="B25" s="220" t="n">
        <v>20009</v>
      </c>
      <c r="C25" s="130" t="n">
        <v>24.4</v>
      </c>
      <c r="D25" s="111" t="n">
        <v>0.7</v>
      </c>
      <c r="E25" s="109" t="n">
        <v>13567</v>
      </c>
      <c r="F25" s="130" t="n">
        <v>20.7</v>
      </c>
      <c r="G25" s="111" t="n">
        <v>1.5</v>
      </c>
      <c r="H25" s="131" t="n">
        <v>6442</v>
      </c>
      <c r="I25" s="130" t="n">
        <v>39.3</v>
      </c>
      <c r="J25" s="111" t="n">
        <v>-1</v>
      </c>
    </row>
    <row r="26" s="102" customFormat="true" ht="11.25" hidden="false" customHeight="true" outlineLevel="0" collapsed="false">
      <c r="A26" s="108" t="s">
        <v>456</v>
      </c>
      <c r="B26" s="220" t="n">
        <v>18520</v>
      </c>
      <c r="C26" s="130" t="n">
        <v>22.6</v>
      </c>
      <c r="D26" s="111" t="n">
        <v>3.1</v>
      </c>
      <c r="E26" s="109" t="n">
        <v>14866</v>
      </c>
      <c r="F26" s="130" t="n">
        <v>22.6</v>
      </c>
      <c r="G26" s="111" t="n">
        <v>3.3</v>
      </c>
      <c r="H26" s="131" t="n">
        <v>3654</v>
      </c>
      <c r="I26" s="130" t="n">
        <v>22.3</v>
      </c>
      <c r="J26" s="111" t="n">
        <v>2.1</v>
      </c>
    </row>
    <row r="27" s="102" customFormat="true" ht="11.25" hidden="false" customHeight="true" outlineLevel="0" collapsed="false">
      <c r="A27" s="108" t="s">
        <v>457</v>
      </c>
      <c r="B27" s="124"/>
      <c r="C27" s="130"/>
      <c r="D27" s="111"/>
      <c r="E27" s="109"/>
      <c r="F27" s="130"/>
      <c r="G27" s="111"/>
      <c r="H27" s="124"/>
      <c r="I27" s="130"/>
      <c r="J27" s="114"/>
    </row>
    <row r="28" s="102" customFormat="true" ht="11.25" hidden="false" customHeight="true" outlineLevel="0" collapsed="false">
      <c r="A28" s="108" t="s">
        <v>458</v>
      </c>
      <c r="B28" s="220" t="n">
        <v>225</v>
      </c>
      <c r="C28" s="130" t="n">
        <v>0.3</v>
      </c>
      <c r="D28" s="111" t="n">
        <v>-20.2</v>
      </c>
      <c r="E28" s="109" t="n">
        <v>207</v>
      </c>
      <c r="F28" s="130" t="n">
        <v>0.3</v>
      </c>
      <c r="G28" s="111" t="n">
        <v>-18.1</v>
      </c>
      <c r="H28" s="131" t="n">
        <v>18</v>
      </c>
      <c r="I28" s="130" t="n">
        <v>0.1</v>
      </c>
      <c r="J28" s="111" t="n">
        <v>-38.7</v>
      </c>
    </row>
    <row r="29" s="102" customFormat="true" ht="11.25" hidden="false" customHeight="true" outlineLevel="0" collapsed="false">
      <c r="A29" s="108" t="s">
        <v>551</v>
      </c>
      <c r="B29" s="220" t="n">
        <v>16044</v>
      </c>
      <c r="C29" s="130" t="n">
        <v>19.6</v>
      </c>
      <c r="D29" s="111" t="n">
        <v>-1.3</v>
      </c>
      <c r="E29" s="109" t="n">
        <v>13584</v>
      </c>
      <c r="F29" s="130" t="n">
        <v>20.7</v>
      </c>
      <c r="G29" s="111" t="n">
        <v>-1.3</v>
      </c>
      <c r="H29" s="131" t="n">
        <v>2460</v>
      </c>
      <c r="I29" s="130" t="n">
        <v>15</v>
      </c>
      <c r="J29" s="111" t="n">
        <v>-1.8</v>
      </c>
    </row>
    <row r="30" s="102" customFormat="true" ht="11.25" hidden="false" customHeight="true" outlineLevel="0" collapsed="false">
      <c r="A30" s="108"/>
      <c r="B30" s="220"/>
      <c r="C30" s="130"/>
      <c r="D30" s="114"/>
      <c r="E30" s="124"/>
      <c r="F30" s="130"/>
      <c r="G30" s="114"/>
      <c r="H30" s="131"/>
      <c r="I30" s="130"/>
      <c r="J30" s="111"/>
    </row>
    <row r="31" s="102" customFormat="true" ht="11.25" hidden="false" customHeight="true" outlineLevel="0" collapsed="false">
      <c r="A31" s="108" t="s">
        <v>636</v>
      </c>
      <c r="B31" s="220"/>
      <c r="C31" s="130"/>
      <c r="D31" s="111"/>
      <c r="E31" s="109"/>
      <c r="F31" s="130"/>
      <c r="G31" s="111"/>
      <c r="H31" s="131"/>
      <c r="I31" s="130"/>
      <c r="J31" s="111"/>
    </row>
    <row r="32" s="102" customFormat="true" ht="11.25" hidden="false" customHeight="true" outlineLevel="0" collapsed="false">
      <c r="A32" s="108" t="s">
        <v>738</v>
      </c>
      <c r="B32" s="220"/>
      <c r="C32" s="130"/>
      <c r="D32" s="111"/>
      <c r="E32" s="109"/>
      <c r="F32" s="130"/>
      <c r="G32" s="111"/>
      <c r="H32" s="131"/>
      <c r="I32" s="130"/>
      <c r="J32" s="111"/>
    </row>
    <row r="33" s="102" customFormat="true" ht="11.25" hidden="false" customHeight="true" outlineLevel="0" collapsed="false">
      <c r="A33" s="108" t="s">
        <v>600</v>
      </c>
      <c r="B33" s="220" t="n">
        <v>51317</v>
      </c>
      <c r="C33" s="130" t="n">
        <v>62.5</v>
      </c>
      <c r="D33" s="111" t="n">
        <v>0.6</v>
      </c>
      <c r="E33" s="109" t="n">
        <v>39541</v>
      </c>
      <c r="F33" s="130" t="n">
        <v>60.2</v>
      </c>
      <c r="G33" s="111" t="n">
        <v>0.7</v>
      </c>
      <c r="H33" s="131" t="n">
        <v>11776</v>
      </c>
      <c r="I33" s="130" t="n">
        <v>71.9</v>
      </c>
      <c r="J33" s="111" t="n">
        <v>0.3</v>
      </c>
    </row>
    <row r="34" s="102" customFormat="true" ht="11.25" hidden="false" customHeight="true" outlineLevel="0" collapsed="false">
      <c r="A34" s="108" t="s">
        <v>601</v>
      </c>
      <c r="B34" s="220" t="n">
        <v>35962</v>
      </c>
      <c r="C34" s="130" t="n">
        <v>43.8</v>
      </c>
      <c r="D34" s="111" t="n">
        <v>-0.9</v>
      </c>
      <c r="E34" s="109" t="n">
        <v>28059</v>
      </c>
      <c r="F34" s="130" t="n">
        <v>42.7</v>
      </c>
      <c r="G34" s="111" t="n">
        <v>-1.1</v>
      </c>
      <c r="H34" s="131" t="n">
        <v>7903</v>
      </c>
      <c r="I34" s="130" t="n">
        <v>48.3</v>
      </c>
      <c r="J34" s="111" t="n">
        <v>-0.3</v>
      </c>
    </row>
    <row r="35" s="102" customFormat="true" ht="11.25" hidden="false" customHeight="true" outlineLevel="0" collapsed="false">
      <c r="A35" s="108" t="s">
        <v>739</v>
      </c>
      <c r="B35" s="220" t="n">
        <v>5265</v>
      </c>
      <c r="C35" s="130" t="n">
        <v>6.4</v>
      </c>
      <c r="D35" s="111" t="n">
        <v>4.7</v>
      </c>
      <c r="E35" s="109" t="n">
        <v>3538</v>
      </c>
      <c r="F35" s="130" t="n">
        <v>5.4</v>
      </c>
      <c r="G35" s="111" t="n">
        <v>6.2</v>
      </c>
      <c r="H35" s="131" t="n">
        <v>1727</v>
      </c>
      <c r="I35" s="130" t="n">
        <v>10.5</v>
      </c>
      <c r="J35" s="111" t="n">
        <v>1.7</v>
      </c>
    </row>
    <row r="36" s="102" customFormat="true" ht="11.25" hidden="false" customHeight="true" outlineLevel="0" collapsed="false">
      <c r="A36" s="108" t="s">
        <v>641</v>
      </c>
      <c r="B36" s="220" t="n">
        <v>3725</v>
      </c>
      <c r="C36" s="130" t="n">
        <v>4.5</v>
      </c>
      <c r="D36" s="111" t="n">
        <v>3.5</v>
      </c>
      <c r="E36" s="109" t="n">
        <v>2968</v>
      </c>
      <c r="F36" s="130" t="n">
        <v>4.5</v>
      </c>
      <c r="G36" s="111" t="n">
        <v>4.3</v>
      </c>
      <c r="H36" s="131" t="n">
        <v>756</v>
      </c>
      <c r="I36" s="130" t="n">
        <v>4.6</v>
      </c>
      <c r="J36" s="111" t="n">
        <v>0.6</v>
      </c>
    </row>
    <row r="37" s="102" customFormat="true" ht="11.25" hidden="false" customHeight="true" outlineLevel="0" collapsed="false">
      <c r="A37" s="108" t="s">
        <v>604</v>
      </c>
      <c r="B37" s="220" t="n">
        <v>6190</v>
      </c>
      <c r="C37" s="130" t="n">
        <v>7.5</v>
      </c>
      <c r="D37" s="111" t="n">
        <v>4.7</v>
      </c>
      <c r="E37" s="109" t="n">
        <v>4822</v>
      </c>
      <c r="F37" s="130" t="n">
        <v>7.3</v>
      </c>
      <c r="G37" s="111" t="n">
        <v>5.2</v>
      </c>
      <c r="H37" s="131" t="n">
        <v>1368</v>
      </c>
      <c r="I37" s="130" t="n">
        <v>8.4</v>
      </c>
      <c r="J37" s="111" t="n">
        <v>3.1</v>
      </c>
    </row>
    <row r="38" s="102" customFormat="true" ht="11.25" hidden="false" customHeight="true" outlineLevel="0" collapsed="false">
      <c r="A38" s="108" t="s">
        <v>605</v>
      </c>
      <c r="B38" s="124"/>
      <c r="C38" s="130"/>
      <c r="D38" s="111"/>
      <c r="E38" s="109"/>
      <c r="F38" s="130"/>
      <c r="G38" s="111"/>
      <c r="H38" s="124"/>
      <c r="I38" s="130"/>
      <c r="J38" s="114"/>
    </row>
    <row r="39" s="102" customFormat="true" ht="11.25" hidden="false" customHeight="true" outlineLevel="0" collapsed="false">
      <c r="A39" s="108" t="s">
        <v>468</v>
      </c>
      <c r="B39" s="220" t="n">
        <v>176</v>
      </c>
      <c r="C39" s="130" t="n">
        <v>0.2</v>
      </c>
      <c r="D39" s="111" t="n">
        <v>-10.7</v>
      </c>
      <c r="E39" s="109" t="n">
        <v>154</v>
      </c>
      <c r="F39" s="130" t="n">
        <v>0.2</v>
      </c>
      <c r="G39" s="111" t="n">
        <v>-4.1</v>
      </c>
      <c r="H39" s="131" t="n">
        <v>22</v>
      </c>
      <c r="I39" s="130" t="n">
        <v>0.1</v>
      </c>
      <c r="J39" s="111" t="n">
        <v>-39.6</v>
      </c>
    </row>
    <row r="40" s="102" customFormat="true" ht="11.25" hidden="false" customHeight="true" outlineLevel="0" collapsed="false">
      <c r="A40" s="108" t="s">
        <v>740</v>
      </c>
      <c r="B40" s="220" t="n">
        <v>30479</v>
      </c>
      <c r="C40" s="130" t="n">
        <v>37.1</v>
      </c>
      <c r="D40" s="111" t="n">
        <v>-1.7</v>
      </c>
      <c r="E40" s="109" t="n">
        <v>25905</v>
      </c>
      <c r="F40" s="130" t="n">
        <v>39.4</v>
      </c>
      <c r="G40" s="111" t="n">
        <v>-1.4</v>
      </c>
      <c r="H40" s="131" t="n">
        <v>4574</v>
      </c>
      <c r="I40" s="130" t="n">
        <v>27.9</v>
      </c>
      <c r="J40" s="111" t="n">
        <v>-3.1</v>
      </c>
    </row>
    <row r="41" s="102" customFormat="true" ht="11.25" hidden="false" customHeight="true" outlineLevel="0" collapsed="false">
      <c r="A41" s="108"/>
      <c r="B41" s="124"/>
      <c r="C41" s="130"/>
      <c r="D41" s="111"/>
      <c r="E41" s="109"/>
      <c r="F41" s="130"/>
      <c r="G41" s="111"/>
      <c r="H41" s="124"/>
      <c r="I41" s="130"/>
      <c r="J41" s="114"/>
    </row>
    <row r="42" s="102" customFormat="true" ht="11.25" hidden="false" customHeight="true" outlineLevel="0" collapsed="false">
      <c r="A42" s="108" t="s">
        <v>470</v>
      </c>
      <c r="B42" s="220"/>
      <c r="C42" s="130"/>
      <c r="D42" s="111"/>
      <c r="E42" s="124"/>
      <c r="F42" s="130"/>
      <c r="G42" s="114"/>
      <c r="H42" s="131"/>
      <c r="I42" s="130"/>
      <c r="J42" s="111"/>
    </row>
    <row r="43" s="102" customFormat="true" ht="11.25" hidden="false" customHeight="true" outlineLevel="0" collapsed="false">
      <c r="A43" s="108" t="s">
        <v>471</v>
      </c>
      <c r="B43" s="124"/>
      <c r="C43" s="130"/>
      <c r="D43" s="114"/>
      <c r="E43" s="109"/>
      <c r="F43" s="130"/>
      <c r="G43" s="111"/>
      <c r="H43" s="124"/>
      <c r="I43" s="130"/>
      <c r="J43" s="114"/>
    </row>
    <row r="44" s="102" customFormat="true" ht="11.25" hidden="false" customHeight="true" outlineLevel="0" collapsed="false">
      <c r="A44" s="108" t="s">
        <v>472</v>
      </c>
      <c r="B44" s="220" t="n">
        <v>40824</v>
      </c>
      <c r="C44" s="130" t="n">
        <v>49.8</v>
      </c>
      <c r="D44" s="111" t="n">
        <v>1</v>
      </c>
      <c r="E44" s="109" t="n">
        <v>31667</v>
      </c>
      <c r="F44" s="130" t="n">
        <v>48.2</v>
      </c>
      <c r="G44" s="111" t="n">
        <v>0.8</v>
      </c>
      <c r="H44" s="131" t="n">
        <v>9157</v>
      </c>
      <c r="I44" s="130" t="n">
        <v>55.9</v>
      </c>
      <c r="J44" s="111" t="n">
        <v>1.7</v>
      </c>
    </row>
    <row r="45" s="102" customFormat="true" ht="11.25" hidden="false" customHeight="true" outlineLevel="0" collapsed="false">
      <c r="A45" s="108" t="s">
        <v>473</v>
      </c>
      <c r="B45" s="220" t="n">
        <v>41225</v>
      </c>
      <c r="C45" s="130" t="n">
        <v>50.2</v>
      </c>
      <c r="D45" s="111" t="n">
        <v>-1.7</v>
      </c>
      <c r="E45" s="109" t="n">
        <v>34003</v>
      </c>
      <c r="F45" s="130" t="n">
        <v>51.8</v>
      </c>
      <c r="G45" s="111" t="n">
        <v>-1.3</v>
      </c>
      <c r="H45" s="131" t="n">
        <v>7222</v>
      </c>
      <c r="I45" s="130" t="n">
        <v>44.1</v>
      </c>
      <c r="J45" s="111" t="n">
        <v>-3.5</v>
      </c>
    </row>
    <row r="46" s="102" customFormat="true" ht="11.25" hidden="false" customHeight="true" outlineLevel="0" collapsed="false">
      <c r="A46" s="108" t="s">
        <v>474</v>
      </c>
      <c r="B46" s="220" t="n">
        <v>16908</v>
      </c>
      <c r="C46" s="130" t="n">
        <v>20.6</v>
      </c>
      <c r="D46" s="111" t="n">
        <v>-1.8</v>
      </c>
      <c r="E46" s="109" t="n">
        <v>13031</v>
      </c>
      <c r="F46" s="130" t="n">
        <v>19.8</v>
      </c>
      <c r="G46" s="111" t="n">
        <v>-1.3</v>
      </c>
      <c r="H46" s="131" t="n">
        <v>3876</v>
      </c>
      <c r="I46" s="130" t="n">
        <v>23.7</v>
      </c>
      <c r="J46" s="111" t="n">
        <v>-3.4</v>
      </c>
    </row>
    <row r="47" s="102" customFormat="true" ht="11.25" hidden="false" customHeight="true" outlineLevel="0" collapsed="false">
      <c r="A47" s="108" t="s">
        <v>475</v>
      </c>
      <c r="B47" s="220" t="n">
        <v>16796</v>
      </c>
      <c r="C47" s="130" t="n">
        <v>20.5</v>
      </c>
      <c r="D47" s="111" t="n">
        <v>-2.1</v>
      </c>
      <c r="E47" s="109" t="n">
        <v>14257</v>
      </c>
      <c r="F47" s="130" t="n">
        <v>21.7</v>
      </c>
      <c r="G47" s="111" t="n">
        <v>-1.7</v>
      </c>
      <c r="H47" s="131" t="n">
        <v>2538</v>
      </c>
      <c r="I47" s="130" t="n">
        <v>15.5</v>
      </c>
      <c r="J47" s="111" t="n">
        <v>-4.3</v>
      </c>
    </row>
    <row r="48" s="102" customFormat="true" ht="11.25" hidden="false" customHeight="true" outlineLevel="0" collapsed="false">
      <c r="A48" s="108" t="s">
        <v>476</v>
      </c>
      <c r="B48" s="220" t="n">
        <v>5555</v>
      </c>
      <c r="C48" s="130" t="n">
        <v>6.8</v>
      </c>
      <c r="D48" s="111" t="n">
        <v>-0.4</v>
      </c>
      <c r="E48" s="109" t="n">
        <v>4955</v>
      </c>
      <c r="F48" s="130" t="n">
        <v>7.5</v>
      </c>
      <c r="G48" s="111" t="n">
        <v>-0.3</v>
      </c>
      <c r="H48" s="131" t="n">
        <v>600</v>
      </c>
      <c r="I48" s="130" t="n">
        <v>3.7</v>
      </c>
      <c r="J48" s="111" t="n">
        <v>-1.3</v>
      </c>
    </row>
    <row r="49" s="102" customFormat="true" ht="11.25" hidden="false" customHeight="true" outlineLevel="0" collapsed="false">
      <c r="A49" s="108" t="s">
        <v>477</v>
      </c>
      <c r="B49" s="220" t="n">
        <v>1379</v>
      </c>
      <c r="C49" s="130" t="n">
        <v>1.7</v>
      </c>
      <c r="D49" s="111" t="n">
        <v>-0.8</v>
      </c>
      <c r="E49" s="109" t="n">
        <v>1239</v>
      </c>
      <c r="F49" s="130" t="n">
        <v>1.9</v>
      </c>
      <c r="G49" s="111" t="n">
        <v>-0.4</v>
      </c>
      <c r="H49" s="131" t="n">
        <v>140</v>
      </c>
      <c r="I49" s="130" t="n">
        <v>0.9</v>
      </c>
      <c r="J49" s="111" t="n">
        <v>-4.3</v>
      </c>
    </row>
    <row r="50" s="102" customFormat="true" ht="11.25" hidden="false" customHeight="true" outlineLevel="0" collapsed="false">
      <c r="A50" s="108" t="s">
        <v>478</v>
      </c>
      <c r="B50" s="220" t="n">
        <v>587</v>
      </c>
      <c r="C50" s="130" t="n">
        <v>0.7</v>
      </c>
      <c r="D50" s="111" t="n">
        <v>1.5</v>
      </c>
      <c r="E50" s="109" t="n">
        <v>520</v>
      </c>
      <c r="F50" s="130" t="n">
        <v>0.8</v>
      </c>
      <c r="G50" s="111" t="n">
        <v>1.8</v>
      </c>
      <c r="H50" s="131" t="n">
        <v>67</v>
      </c>
      <c r="I50" s="130" t="n">
        <v>0.4</v>
      </c>
      <c r="J50" s="111" t="n">
        <v>-0.1</v>
      </c>
    </row>
    <row r="51" s="102" customFormat="true" ht="11.25" hidden="false" customHeight="true" outlineLevel="0" collapsed="false">
      <c r="A51" s="108"/>
      <c r="B51" s="124"/>
      <c r="C51" s="130"/>
      <c r="D51" s="111"/>
      <c r="E51" s="124"/>
      <c r="F51" s="130"/>
      <c r="G51" s="114"/>
      <c r="H51" s="124"/>
      <c r="I51" s="130"/>
      <c r="J51" s="114"/>
    </row>
    <row r="52" s="102" customFormat="true" ht="11.25" hidden="false" customHeight="true" outlineLevel="0" collapsed="false">
      <c r="A52" s="108" t="s">
        <v>479</v>
      </c>
      <c r="B52" s="124"/>
      <c r="C52" s="130"/>
      <c r="D52" s="114"/>
      <c r="E52" s="109"/>
      <c r="F52" s="130"/>
      <c r="G52" s="111"/>
      <c r="H52" s="124"/>
      <c r="I52" s="130"/>
      <c r="J52" s="114"/>
    </row>
    <row r="53" s="102" customFormat="true" ht="11.25" hidden="false" customHeight="true" outlineLevel="0" collapsed="false">
      <c r="A53" s="108" t="s">
        <v>480</v>
      </c>
      <c r="B53" s="220" t="n">
        <v>4584</v>
      </c>
      <c r="C53" s="130" t="n">
        <v>5.6</v>
      </c>
      <c r="D53" s="111" t="n">
        <v>5.3</v>
      </c>
      <c r="E53" s="109" t="n">
        <v>4182</v>
      </c>
      <c r="F53" s="130" t="n">
        <v>6.4</v>
      </c>
      <c r="G53" s="111" t="n">
        <v>6.4</v>
      </c>
      <c r="H53" s="131" t="n">
        <v>402</v>
      </c>
      <c r="I53" s="130" t="n">
        <v>2.5</v>
      </c>
      <c r="J53" s="111" t="n">
        <v>-5</v>
      </c>
    </row>
    <row r="54" s="102" customFormat="true" ht="11.25" hidden="false" customHeight="true" outlineLevel="0" collapsed="false">
      <c r="A54" s="108" t="s">
        <v>481</v>
      </c>
      <c r="B54" s="220" t="n">
        <v>24945</v>
      </c>
      <c r="C54" s="130" t="n">
        <v>30.4</v>
      </c>
      <c r="D54" s="111" t="n">
        <v>-1</v>
      </c>
      <c r="E54" s="109" t="n">
        <v>20263</v>
      </c>
      <c r="F54" s="130" t="n">
        <v>30.9</v>
      </c>
      <c r="G54" s="111" t="n">
        <v>-1.3</v>
      </c>
      <c r="H54" s="131" t="n">
        <v>4682</v>
      </c>
      <c r="I54" s="130" t="n">
        <v>28.6</v>
      </c>
      <c r="J54" s="111" t="n">
        <v>0.3</v>
      </c>
    </row>
    <row r="55" s="102" customFormat="true" ht="11.25" hidden="false" customHeight="true" outlineLevel="0" collapsed="false">
      <c r="A55" s="108" t="s">
        <v>482</v>
      </c>
      <c r="B55" s="220" t="n">
        <v>39585</v>
      </c>
      <c r="C55" s="130" t="n">
        <v>48.2</v>
      </c>
      <c r="D55" s="111" t="n">
        <v>0</v>
      </c>
      <c r="E55" s="109" t="n">
        <v>31095</v>
      </c>
      <c r="F55" s="130" t="n">
        <v>47.4</v>
      </c>
      <c r="G55" s="111" t="n">
        <v>-0.2</v>
      </c>
      <c r="H55" s="131" t="n">
        <v>8489</v>
      </c>
      <c r="I55" s="130" t="n">
        <v>51.8</v>
      </c>
      <c r="J55" s="111" t="n">
        <v>0.7</v>
      </c>
    </row>
    <row r="56" s="102" customFormat="true" ht="11.25" hidden="false" customHeight="true" outlineLevel="0" collapsed="false">
      <c r="A56" s="108" t="s">
        <v>483</v>
      </c>
      <c r="B56" s="220" t="n">
        <v>12934</v>
      </c>
      <c r="C56" s="130" t="n">
        <v>15.8</v>
      </c>
      <c r="D56" s="111" t="n">
        <v>-2.1</v>
      </c>
      <c r="E56" s="109" t="n">
        <v>10128</v>
      </c>
      <c r="F56" s="130" t="n">
        <v>15.4</v>
      </c>
      <c r="G56" s="111" t="n">
        <v>-1.1</v>
      </c>
      <c r="H56" s="131" t="n">
        <v>2806</v>
      </c>
      <c r="I56" s="130" t="n">
        <v>17.1</v>
      </c>
      <c r="J56" s="111" t="n">
        <v>-5.4</v>
      </c>
    </row>
    <row r="57" s="102" customFormat="true" ht="11.25" hidden="false" customHeight="true" outlineLevel="0" collapsed="false">
      <c r="A57" s="108" t="s">
        <v>646</v>
      </c>
      <c r="B57" s="220" t="n">
        <v>45191</v>
      </c>
      <c r="C57" s="130" t="n">
        <v>55.1</v>
      </c>
      <c r="D57" s="111" t="n">
        <v>0.4</v>
      </c>
      <c r="E57" s="109" t="n">
        <v>33999</v>
      </c>
      <c r="F57" s="130" t="n">
        <v>51.8</v>
      </c>
      <c r="G57" s="111" t="n">
        <v>0.4</v>
      </c>
      <c r="H57" s="131" t="n">
        <v>11192</v>
      </c>
      <c r="I57" s="130" t="n">
        <v>68.3</v>
      </c>
      <c r="J57" s="111" t="n">
        <v>0.5</v>
      </c>
    </row>
    <row r="58" s="102" customFormat="true" ht="11.25" hidden="false" customHeight="true" outlineLevel="0" collapsed="false">
      <c r="A58" s="108"/>
      <c r="B58" s="220"/>
      <c r="C58" s="130"/>
      <c r="D58" s="114"/>
      <c r="E58" s="109"/>
      <c r="F58" s="130"/>
      <c r="G58" s="111"/>
      <c r="H58" s="131"/>
      <c r="I58" s="130"/>
      <c r="J58" s="111"/>
    </row>
    <row r="59" s="102" customFormat="true" ht="11.25" hidden="false" customHeight="true" outlineLevel="0" collapsed="false">
      <c r="A59" s="108" t="s">
        <v>647</v>
      </c>
      <c r="B59" s="220"/>
      <c r="C59" s="130"/>
      <c r="D59" s="111"/>
      <c r="E59" s="124"/>
      <c r="F59" s="130"/>
      <c r="G59" s="114"/>
      <c r="H59" s="131"/>
      <c r="I59" s="130"/>
      <c r="J59" s="111"/>
    </row>
    <row r="60" s="102" customFormat="true" ht="11.25" hidden="false" customHeight="true" outlineLevel="0" collapsed="false">
      <c r="A60" s="108" t="s">
        <v>486</v>
      </c>
      <c r="B60" s="220" t="n">
        <v>22462</v>
      </c>
      <c r="C60" s="130" t="n">
        <v>27.4</v>
      </c>
      <c r="D60" s="111" t="n">
        <v>0.4</v>
      </c>
      <c r="E60" s="109" t="n">
        <v>17059</v>
      </c>
      <c r="F60" s="130" t="n">
        <v>26</v>
      </c>
      <c r="G60" s="111" t="n">
        <v>0.7</v>
      </c>
      <c r="H60" s="131" t="n">
        <v>5403</v>
      </c>
      <c r="I60" s="130" t="n">
        <v>33</v>
      </c>
      <c r="J60" s="111" t="n">
        <v>-0.4</v>
      </c>
    </row>
    <row r="61" s="102" customFormat="true" ht="11.25" hidden="false" customHeight="true" outlineLevel="0" collapsed="false">
      <c r="A61" s="108" t="s">
        <v>487</v>
      </c>
      <c r="B61" s="220" t="n">
        <v>25361</v>
      </c>
      <c r="C61" s="130" t="n">
        <v>30.9</v>
      </c>
      <c r="D61" s="111" t="n">
        <v>-1.1</v>
      </c>
      <c r="E61" s="109" t="n">
        <v>20687</v>
      </c>
      <c r="F61" s="130" t="n">
        <v>31.5</v>
      </c>
      <c r="G61" s="111" t="n">
        <v>-0.9</v>
      </c>
      <c r="H61" s="131" t="n">
        <v>4674</v>
      </c>
      <c r="I61" s="130" t="n">
        <v>28.5</v>
      </c>
      <c r="J61" s="111" t="n">
        <v>-1.6</v>
      </c>
    </row>
    <row r="62" s="102" customFormat="true" ht="11.25" hidden="false" customHeight="true" outlineLevel="0" collapsed="false">
      <c r="A62" s="108" t="s">
        <v>488</v>
      </c>
      <c r="B62" s="220" t="n">
        <v>26876</v>
      </c>
      <c r="C62" s="130" t="n">
        <v>32.8</v>
      </c>
      <c r="D62" s="111" t="n">
        <v>0.6</v>
      </c>
      <c r="E62" s="109" t="n">
        <v>21902</v>
      </c>
      <c r="F62" s="130" t="n">
        <v>33.4</v>
      </c>
      <c r="G62" s="111" t="n">
        <v>0.5</v>
      </c>
      <c r="H62" s="131" t="n">
        <v>4974</v>
      </c>
      <c r="I62" s="130" t="n">
        <v>30.4</v>
      </c>
      <c r="J62" s="111" t="n">
        <v>1.3</v>
      </c>
    </row>
    <row r="63" s="102" customFormat="true" ht="11.25" hidden="false" customHeight="true" outlineLevel="0" collapsed="false">
      <c r="A63" s="108" t="s">
        <v>489</v>
      </c>
      <c r="B63" s="220" t="n">
        <v>7350</v>
      </c>
      <c r="C63" s="130" t="n">
        <v>9</v>
      </c>
      <c r="D63" s="111" t="n">
        <v>-3.6</v>
      </c>
      <c r="E63" s="109" t="n">
        <v>6021</v>
      </c>
      <c r="F63" s="130" t="n">
        <v>9.2</v>
      </c>
      <c r="G63" s="111" t="n">
        <v>-3.1</v>
      </c>
      <c r="H63" s="131" t="n">
        <v>1329</v>
      </c>
      <c r="I63" s="130" t="n">
        <v>8.1</v>
      </c>
      <c r="J63" s="111" t="n">
        <v>-5.6</v>
      </c>
    </row>
    <row r="64" s="102" customFormat="true" ht="11.25" hidden="false" customHeight="true" outlineLevel="0" collapsed="false">
      <c r="A64" s="108" t="s">
        <v>741</v>
      </c>
      <c r="B64" s="220" t="n">
        <v>20298</v>
      </c>
      <c r="C64" s="130" t="n">
        <v>24.7</v>
      </c>
      <c r="D64" s="111" t="n">
        <v>0.5</v>
      </c>
      <c r="E64" s="109" t="n">
        <v>15911</v>
      </c>
      <c r="F64" s="130" t="n">
        <v>24.2</v>
      </c>
      <c r="G64" s="111" t="n">
        <v>0.1</v>
      </c>
      <c r="H64" s="131" t="n">
        <v>4387</v>
      </c>
      <c r="I64" s="130" t="n">
        <v>26.8</v>
      </c>
      <c r="J64" s="111" t="n">
        <v>1.9</v>
      </c>
    </row>
    <row r="65" s="102" customFormat="true" ht="11.25" hidden="false" customHeight="true" outlineLevel="0" collapsed="false">
      <c r="A65" s="117"/>
      <c r="C65" s="134"/>
      <c r="D65" s="116"/>
      <c r="F65" s="134"/>
      <c r="I65" s="134"/>
    </row>
    <row r="66" s="102" customFormat="true" ht="11.25" hidden="false" customHeight="true" outlineLevel="0" collapsed="false">
      <c r="A66" s="135" t="s">
        <v>434</v>
      </c>
      <c r="B66" s="135"/>
      <c r="C66" s="135"/>
      <c r="D66" s="135"/>
      <c r="E66" s="109"/>
      <c r="F66" s="221"/>
      <c r="G66" s="123"/>
      <c r="J66" s="123"/>
    </row>
    <row r="67" s="102" customFormat="true" ht="11.25" hidden="false" customHeight="true" outlineLevel="0" collapsed="false">
      <c r="A67" s="135" t="s">
        <v>491</v>
      </c>
      <c r="B67" s="135"/>
      <c r="C67" s="135"/>
      <c r="D67" s="135"/>
      <c r="E67" s="135"/>
      <c r="F67" s="135"/>
      <c r="G67" s="135"/>
      <c r="H67" s="135"/>
      <c r="I67" s="135"/>
      <c r="J67" s="135"/>
    </row>
    <row r="68" s="102" customFormat="true" ht="11.25" hidden="false" customHeight="true" outlineLevel="0" collapsed="false">
      <c r="A68" s="135" t="s">
        <v>492</v>
      </c>
      <c r="B68" s="135"/>
      <c r="C68" s="135"/>
      <c r="D68" s="135"/>
      <c r="E68" s="135"/>
      <c r="F68" s="135"/>
      <c r="G68" s="135"/>
      <c r="H68" s="135"/>
      <c r="I68" s="135"/>
      <c r="J68" s="135"/>
    </row>
    <row r="69" s="102" customFormat="true" ht="11.25" hidden="false" customHeight="false" outlineLevel="0" collapsed="false">
      <c r="A69" s="135" t="s">
        <v>493</v>
      </c>
      <c r="B69" s="135"/>
      <c r="C69" s="135"/>
      <c r="D69" s="135"/>
      <c r="E69" s="135"/>
      <c r="F69" s="135"/>
      <c r="G69" s="135"/>
      <c r="H69" s="135"/>
      <c r="I69" s="135"/>
      <c r="J69" s="135"/>
    </row>
    <row r="70" s="102" customFormat="true" ht="11.25" hidden="false" customHeight="true" outlineLevel="0" collapsed="false">
      <c r="A70" s="135" t="s">
        <v>494</v>
      </c>
      <c r="B70" s="135"/>
      <c r="C70" s="135"/>
      <c r="D70" s="135"/>
      <c r="E70" s="135"/>
      <c r="F70" s="135"/>
      <c r="G70" s="135"/>
      <c r="H70" s="135"/>
      <c r="I70" s="135"/>
      <c r="J70" s="135"/>
    </row>
    <row r="71" s="102" customFormat="true" ht="11.25" hidden="false" customHeight="true" outlineLevel="0" collapsed="false">
      <c r="A71" s="135" t="s">
        <v>495</v>
      </c>
      <c r="B71" s="135"/>
      <c r="C71" s="135"/>
      <c r="D71" s="135"/>
      <c r="E71" s="135"/>
      <c r="F71" s="135"/>
      <c r="G71" s="135"/>
      <c r="H71" s="135"/>
      <c r="I71" s="135"/>
      <c r="J71" s="135"/>
    </row>
    <row r="72" s="102" customFormat="true" ht="12.75" hidden="false" customHeight="true" outlineLevel="0" collapsed="false">
      <c r="A72" s="135" t="s">
        <v>496</v>
      </c>
      <c r="B72" s="135"/>
      <c r="C72" s="135"/>
      <c r="D72" s="135"/>
      <c r="E72" s="135"/>
      <c r="F72" s="135"/>
      <c r="G72" s="135"/>
      <c r="H72" s="135"/>
      <c r="I72" s="135"/>
      <c r="J72" s="135"/>
    </row>
    <row r="73" s="102" customFormat="true" ht="11.25" hidden="false" customHeight="true" outlineLevel="0" collapsed="false">
      <c r="A73" s="135" t="s">
        <v>497</v>
      </c>
      <c r="B73" s="135"/>
      <c r="C73" s="135"/>
      <c r="D73" s="135"/>
      <c r="E73" s="135"/>
      <c r="F73" s="135"/>
      <c r="G73" s="135"/>
      <c r="H73" s="135"/>
      <c r="I73" s="135"/>
      <c r="J73" s="135"/>
    </row>
    <row r="74" s="102" customFormat="true" ht="11.25" hidden="false" customHeight="true" outlineLevel="0" collapsed="false">
      <c r="A74" s="135" t="s">
        <v>498</v>
      </c>
      <c r="B74" s="135"/>
      <c r="C74" s="135"/>
      <c r="D74" s="135"/>
      <c r="E74" s="135"/>
      <c r="F74" s="135"/>
      <c r="G74" s="135"/>
      <c r="H74" s="135"/>
      <c r="I74" s="135"/>
      <c r="J74" s="135"/>
    </row>
    <row r="75" s="102" customFormat="true" ht="11.25" hidden="false" customHeight="true" outlineLevel="0" collapsed="false">
      <c r="A75" s="135" t="s">
        <v>499</v>
      </c>
      <c r="B75" s="135"/>
      <c r="C75" s="135"/>
      <c r="D75" s="135"/>
      <c r="E75" s="135"/>
      <c r="F75" s="135"/>
      <c r="G75" s="135"/>
      <c r="H75" s="135"/>
      <c r="I75" s="135"/>
      <c r="J75" s="135"/>
    </row>
    <row r="76" s="102" customFormat="true" ht="12.75" hidden="false" customHeight="true" outlineLevel="0" collapsed="false">
      <c r="A76" s="135" t="s">
        <v>500</v>
      </c>
      <c r="B76" s="135"/>
      <c r="C76" s="135"/>
      <c r="D76" s="135"/>
      <c r="E76" s="135"/>
      <c r="F76" s="135"/>
      <c r="G76" s="135"/>
      <c r="H76" s="135"/>
      <c r="I76" s="135"/>
      <c r="J76" s="135"/>
    </row>
    <row r="77" s="102" customFormat="true" ht="12.75" hidden="false" customHeight="true" outlineLevel="0" collapsed="false">
      <c r="A77" s="135" t="s">
        <v>501</v>
      </c>
      <c r="B77" s="135"/>
      <c r="C77" s="135"/>
      <c r="D77" s="135"/>
      <c r="E77" s="135"/>
      <c r="F77" s="135"/>
      <c r="G77" s="135"/>
      <c r="H77" s="135"/>
      <c r="I77" s="135"/>
      <c r="J77" s="135"/>
    </row>
    <row r="78" s="102" customFormat="true" ht="12.75" hidden="false" customHeight="true" outlineLevel="0" collapsed="false">
      <c r="A78" s="135" t="s">
        <v>502</v>
      </c>
      <c r="B78" s="135"/>
      <c r="C78" s="135"/>
      <c r="D78" s="135"/>
      <c r="E78" s="135"/>
      <c r="F78" s="135"/>
      <c r="G78" s="135"/>
      <c r="H78" s="135"/>
      <c r="I78" s="135"/>
      <c r="J78" s="135"/>
    </row>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row r="88" s="102" customFormat="true" ht="11.25" hidden="false" customHeight="false" outlineLevel="0" collapsed="false"/>
    <row r="89" s="102" customFormat="true" ht="11.25" hidden="false" customHeight="false" outlineLevel="0" collapsed="false"/>
    <row r="90" s="102" customFormat="true" ht="11.25" hidden="false" customHeight="false" outlineLevel="0" collapsed="false"/>
    <row r="91" s="102" customFormat="true" ht="11.25" hidden="false" customHeight="false" outlineLevel="0" collapsed="false"/>
    <row r="92" s="102" customFormat="true" ht="11.25" hidden="false" customHeight="false" outlineLevel="0" collapsed="false"/>
    <row r="93" s="102" customFormat="true" ht="11.25" hidden="false" customHeight="false" outlineLevel="0" collapsed="false"/>
    <row r="94" s="102" customFormat="true" ht="11.25" hidden="false" customHeight="false" outlineLevel="0" collapsed="false"/>
    <row r="95" s="102" customFormat="true" ht="11.25" hidden="false" customHeight="false" outlineLevel="0" collapsed="false"/>
    <row r="96" s="102" customFormat="true" ht="11.25" hidden="false" customHeight="false" outlineLevel="0" collapsed="false"/>
    <row r="97" s="102" customFormat="true" ht="11.25" hidden="false" customHeight="false" outlineLevel="0" collapsed="false"/>
    <row r="98" s="102" customFormat="true" ht="11.25" hidden="false" customHeight="false" outlineLevel="0" collapsed="false"/>
    <row r="99" s="102" customFormat="true" ht="11.25" hidden="false" customHeight="false" outlineLevel="0" collapsed="false"/>
    <row r="100" s="102" customFormat="true" ht="11.25" hidden="false" customHeight="false" outlineLevel="0" collapsed="false"/>
    <row r="101" s="102" customFormat="true" ht="11.25" hidden="false" customHeight="false" outlineLevel="0" collapsed="false"/>
    <row r="102" s="102" customFormat="true" ht="11.25" hidden="false" customHeight="false" outlineLevel="0" collapsed="false"/>
    <row r="103" s="102" customFormat="true" ht="11.25" hidden="false" customHeight="false" outlineLevel="0" collapsed="false"/>
    <row r="104" s="102" customFormat="true" ht="11.25" hidden="false" customHeight="false" outlineLevel="0" collapsed="false"/>
    <row r="105" s="102" customFormat="true" ht="11.25" hidden="false" customHeight="false" outlineLevel="0" collapsed="false"/>
    <row r="106" s="102" customFormat="true" ht="11.25" hidden="false" customHeight="false" outlineLevel="0" collapsed="false"/>
    <row r="107" s="102" customFormat="true" ht="11.25" hidden="false" customHeight="false" outlineLevel="0" collapsed="false"/>
    <row r="108" s="102" customFormat="true" ht="11.25" hidden="false" customHeight="false" outlineLevel="0" collapsed="false"/>
    <row r="109" s="102" customFormat="true" ht="11.25" hidden="false" customHeight="false" outlineLevel="0" collapsed="false"/>
    <row r="110" s="102" customFormat="true" ht="11.25" hidden="false" customHeight="false" outlineLevel="0" collapsed="false"/>
    <row r="111" s="102" customFormat="true" ht="11.25" hidden="false" customHeight="false" outlineLevel="0" collapsed="false"/>
    <row r="112" s="102" customFormat="true" ht="11.25" hidden="false" customHeight="false" outlineLevel="0" collapsed="false"/>
    <row r="113" s="102" customFormat="true" ht="11.25" hidden="false" customHeight="false" outlineLevel="0" collapsed="false"/>
    <row r="114" s="102" customFormat="true" ht="11.25" hidden="false" customHeight="false" outlineLevel="0" collapsed="false"/>
    <row r="115" s="102" customFormat="true" ht="11.25" hidden="false" customHeight="false" outlineLevel="0" collapsed="false"/>
    <row r="116" s="102" customFormat="true" ht="11.25" hidden="false" customHeight="false" outlineLevel="0" collapsed="false"/>
    <row r="117" s="102" customFormat="true" ht="11.25" hidden="false" customHeight="false" outlineLevel="0" collapsed="false"/>
    <row r="118" s="102" customFormat="true" ht="11.25" hidden="false" customHeight="false" outlineLevel="0" collapsed="false"/>
    <row r="119" s="102" customFormat="true" ht="11.25" hidden="false" customHeight="false" outlineLevel="0" collapsed="false"/>
    <row r="120" s="102" customFormat="true" ht="11.25" hidden="false" customHeight="false" outlineLevel="0" collapsed="false"/>
    <row r="121" s="102" customFormat="true" ht="11.25" hidden="false" customHeight="false" outlineLevel="0" collapsed="false"/>
    <row r="122" s="102" customFormat="true" ht="11.25" hidden="false" customHeight="false" outlineLevel="0" collapsed="false"/>
    <row r="123" s="102" customFormat="true" ht="11.25" hidden="false" customHeight="false" outlineLevel="0" collapsed="false"/>
    <row r="124" s="102" customFormat="true" ht="11.25" hidden="false" customHeight="false" outlineLevel="0" collapsed="false"/>
    <row r="125" s="102" customFormat="true" ht="11.25" hidden="false" customHeight="false" outlineLevel="0" collapsed="false"/>
    <row r="126" s="102" customFormat="true" ht="11.25" hidden="false" customHeight="false" outlineLevel="0" collapsed="false"/>
    <row r="127" s="102" customFormat="true" ht="11.25" hidden="false" customHeight="false" outlineLevel="0" collapsed="false"/>
    <row r="128" s="102" customFormat="true" ht="11.25" hidden="false" customHeight="false" outlineLevel="0" collapsed="false"/>
    <row r="129" s="102" customFormat="true" ht="11.25" hidden="false" customHeight="false" outlineLevel="0" collapsed="false"/>
    <row r="130" s="102" customFormat="true" ht="11.25" hidden="false" customHeight="false" outlineLevel="0" collapsed="false"/>
    <row r="131" s="102" customFormat="true" ht="11.25" hidden="false" customHeight="false" outlineLevel="0" collapsed="false"/>
    <row r="132" s="102" customFormat="true" ht="11.25" hidden="false" customHeight="false" outlineLevel="0" collapsed="false"/>
    <row r="133" s="102" customFormat="true" ht="11.25" hidden="false" customHeight="false" outlineLevel="0" collapsed="false"/>
    <row r="134" s="102" customFormat="true" ht="11.25" hidden="false" customHeight="false" outlineLevel="0" collapsed="false"/>
    <row r="135" s="102" customFormat="true" ht="11.25" hidden="false" customHeight="false" outlineLevel="0" collapsed="false"/>
    <row r="136" s="102" customFormat="true" ht="11.25" hidden="false" customHeight="false" outlineLevel="0" collapsed="false"/>
    <row r="137" s="102" customFormat="true" ht="11.25" hidden="false" customHeight="false" outlineLevel="0" collapsed="false"/>
    <row r="138" s="102" customFormat="true" ht="11.25" hidden="false" customHeight="false" outlineLevel="0" collapsed="false"/>
    <row r="139" s="102" customFormat="true" ht="11.25" hidden="false" customHeight="false" outlineLevel="0" collapsed="false"/>
    <row r="140" s="102" customFormat="true" ht="11.25" hidden="false" customHeight="false" outlineLevel="0" collapsed="false"/>
    <row r="141" s="102" customFormat="true" ht="11.25" hidden="false" customHeight="false" outlineLevel="0" collapsed="false"/>
    <row r="142" s="102" customFormat="true" ht="11.25" hidden="false" customHeight="false" outlineLevel="0" collapsed="false"/>
    <row r="143" s="102" customFormat="true" ht="11.25" hidden="false" customHeight="false" outlineLevel="0" collapsed="false"/>
    <row r="144" s="102" customFormat="true" ht="11.25" hidden="false" customHeight="false" outlineLevel="0" collapsed="false"/>
    <row r="145" s="102" customFormat="true" ht="11.25" hidden="false" customHeight="false" outlineLevel="0" collapsed="false"/>
    <row r="146" s="102" customFormat="true" ht="11.25" hidden="false" customHeight="false" outlineLevel="0" collapsed="false"/>
    <row r="147" s="102" customFormat="true" ht="11.25" hidden="false" customHeight="false" outlineLevel="0" collapsed="false"/>
    <row r="148" s="102" customFormat="true" ht="11.25" hidden="false" customHeight="false" outlineLevel="0" collapsed="false"/>
    <row r="149" s="102" customFormat="true" ht="11.25" hidden="false" customHeight="false" outlineLevel="0" collapsed="false"/>
    <row r="150" s="102" customFormat="true" ht="11.25" hidden="false" customHeight="false" outlineLevel="0" collapsed="false"/>
    <row r="151" s="102" customFormat="true" ht="11.25" hidden="false" customHeight="false" outlineLevel="0" collapsed="false"/>
    <row r="152" s="102" customFormat="true" ht="11.25" hidden="false" customHeight="false" outlineLevel="0" collapsed="false"/>
    <row r="153" s="102" customFormat="true" ht="11.25" hidden="false" customHeight="false" outlineLevel="0" collapsed="false"/>
    <row r="154" s="102" customFormat="true" ht="11.25" hidden="false" customHeight="false" outlineLevel="0" collapsed="false"/>
    <row r="155" s="102" customFormat="true" ht="11.25" hidden="false" customHeight="false" outlineLevel="0" collapsed="false"/>
    <row r="156" s="102" customFormat="true" ht="11.25" hidden="false" customHeight="false" outlineLevel="0" collapsed="false"/>
    <row r="157" s="102" customFormat="true" ht="11.25" hidden="false" customHeight="false" outlineLevel="0" collapsed="false"/>
    <row r="158" s="102" customFormat="true" ht="11.25" hidden="false" customHeight="false" outlineLevel="0" collapsed="false"/>
    <row r="159" s="102" customFormat="true" ht="11.25" hidden="false" customHeight="false" outlineLevel="0" collapsed="false"/>
    <row r="160" s="102" customFormat="true" ht="11.25" hidden="false" customHeight="false" outlineLevel="0" collapsed="false"/>
    <row r="161" s="102" customFormat="true" ht="11.25" hidden="false" customHeight="false" outlineLevel="0" collapsed="false"/>
    <row r="162" s="102" customFormat="true" ht="11.25" hidden="false" customHeight="false" outlineLevel="0" collapsed="false"/>
    <row r="163" s="102" customFormat="true" ht="11.25" hidden="false" customHeight="false" outlineLevel="0" collapsed="false"/>
    <row r="164" s="102" customFormat="true" ht="11.25" hidden="false" customHeight="false" outlineLevel="0" collapsed="false"/>
    <row r="165" s="102" customFormat="true" ht="11.25" hidden="false" customHeight="false" outlineLevel="0" collapsed="false"/>
    <row r="166" s="102" customFormat="true" ht="11.25" hidden="false" customHeight="false" outlineLevel="0" collapsed="false"/>
    <row r="167" s="102" customFormat="true" ht="11.25" hidden="false" customHeight="false" outlineLevel="0" collapsed="false"/>
    <row r="168" s="102" customFormat="true" ht="11.25" hidden="false" customHeight="false" outlineLevel="0" collapsed="false"/>
    <row r="169" s="102" customFormat="true" ht="11.25" hidden="false" customHeight="false" outlineLevel="0" collapsed="false"/>
    <row r="170" s="102" customFormat="true" ht="11.25" hidden="false" customHeight="false" outlineLevel="0" collapsed="false"/>
    <row r="171" s="102" customFormat="true" ht="11.25" hidden="false" customHeight="false" outlineLevel="0" collapsed="false"/>
    <row r="172" s="102" customFormat="true" ht="11.25" hidden="false" customHeight="false" outlineLevel="0" collapsed="false"/>
    <row r="173" s="102" customFormat="true" ht="11.25" hidden="false" customHeight="false" outlineLevel="0" collapsed="false"/>
    <row r="174" s="102" customFormat="true" ht="11.25" hidden="false" customHeight="false" outlineLevel="0" collapsed="false"/>
    <row r="175" s="102" customFormat="true" ht="11.25" hidden="false" customHeight="false" outlineLevel="0" collapsed="false"/>
    <row r="176" s="102" customFormat="true" ht="11.25" hidden="false" customHeight="false" outlineLevel="0" collapsed="false"/>
    <row r="177" s="102" customFormat="true" ht="11.25" hidden="false" customHeight="false" outlineLevel="0" collapsed="false"/>
    <row r="178" s="102" customFormat="true" ht="11.25" hidden="false" customHeight="false" outlineLevel="0" collapsed="false"/>
    <row r="179" s="102" customFormat="true" ht="11.25" hidden="false" customHeight="false" outlineLevel="0" collapsed="false"/>
    <row r="180" s="102" customFormat="true" ht="11.25" hidden="false" customHeight="false" outlineLevel="0" collapsed="false"/>
    <row r="181" s="102" customFormat="true" ht="11.25" hidden="false" customHeight="false" outlineLevel="0" collapsed="false"/>
    <row r="182" s="102" customFormat="true" ht="11.25" hidden="false" customHeight="false" outlineLevel="0" collapsed="false"/>
    <row r="183" s="102" customFormat="true" ht="11.25" hidden="false" customHeight="false" outlineLevel="0" collapsed="false"/>
    <row r="184" s="102" customFormat="true" ht="11.25" hidden="false" customHeight="false" outlineLevel="0" collapsed="false"/>
    <row r="185" s="102" customFormat="true" ht="11.25" hidden="false" customHeight="false" outlineLevel="0" collapsed="false"/>
    <row r="186" s="102" customFormat="true" ht="11.25" hidden="false" customHeight="false" outlineLevel="0" collapsed="false"/>
    <row r="187" s="102" customFormat="true" ht="11.25" hidden="false" customHeight="false" outlineLevel="0" collapsed="false"/>
    <row r="188" s="102" customFormat="true" ht="11.25" hidden="false" customHeight="false" outlineLevel="0" collapsed="false"/>
    <row r="189" s="102" customFormat="true" ht="11.25" hidden="false" customHeight="false" outlineLevel="0" collapsed="false"/>
    <row r="190" s="102" customFormat="true" ht="11.25" hidden="false" customHeight="false" outlineLevel="0" collapsed="false"/>
    <row r="191" s="102" customFormat="true" ht="11.25" hidden="false" customHeight="false" outlineLevel="0" collapsed="false"/>
    <row r="192" s="102" customFormat="true" ht="11.25" hidden="false" customHeight="false" outlineLevel="0" collapsed="false"/>
    <row r="193" s="102" customFormat="true" ht="11.25" hidden="false" customHeight="false" outlineLevel="0" collapsed="false"/>
    <row r="194" s="102" customFormat="true" ht="11.25" hidden="false" customHeight="false" outlineLevel="0" collapsed="false"/>
    <row r="195" s="102" customFormat="true" ht="11.25" hidden="false" customHeight="false" outlineLevel="0" collapsed="false"/>
    <row r="196" s="102" customFormat="true" ht="11.25" hidden="false" customHeight="false" outlineLevel="0" collapsed="false"/>
    <row r="197" s="102" customFormat="true" ht="11.25" hidden="false" customHeight="false" outlineLevel="0" collapsed="false"/>
    <row r="198" s="102" customFormat="true" ht="11.25" hidden="false" customHeight="false" outlineLevel="0" collapsed="false"/>
    <row r="199" s="102" customFormat="true" ht="11.25" hidden="false" customHeight="false" outlineLevel="0" collapsed="false"/>
    <row r="200" s="102" customFormat="true" ht="11.25" hidden="false" customHeight="false" outlineLevel="0" collapsed="false"/>
    <row r="201" s="102" customFormat="true" ht="11.25" hidden="false" customHeight="false" outlineLevel="0" collapsed="false"/>
    <row r="202" s="102" customFormat="true" ht="11.25" hidden="false" customHeight="false" outlineLevel="0" collapsed="false"/>
    <row r="203" s="102" customFormat="true" ht="11.25" hidden="false" customHeight="false" outlineLevel="0" collapsed="false"/>
    <row r="204" s="102" customFormat="true" ht="11.25" hidden="false" customHeight="false" outlineLevel="0" collapsed="false"/>
    <row r="205" s="102" customFormat="true" ht="11.25" hidden="false" customHeight="false" outlineLevel="0" collapsed="false"/>
    <row r="206" s="102" customFormat="true" ht="11.25" hidden="false" customHeight="false" outlineLevel="0" collapsed="false"/>
    <row r="207" s="102" customFormat="true" ht="11.25" hidden="false" customHeight="false" outlineLevel="0" collapsed="false"/>
    <row r="208" s="102" customFormat="true" ht="11.25" hidden="false" customHeight="false" outlineLevel="0" collapsed="false"/>
    <row r="209" s="102" customFormat="true" ht="11.25" hidden="false" customHeight="false" outlineLevel="0" collapsed="false"/>
    <row r="210" s="102" customFormat="true" ht="11.25" hidden="false" customHeight="false" outlineLevel="0" collapsed="false"/>
    <row r="211" s="102" customFormat="true" ht="11.25" hidden="false" customHeight="false" outlineLevel="0" collapsed="false"/>
    <row r="212" s="102" customFormat="true" ht="11.25" hidden="false" customHeight="false" outlineLevel="0" collapsed="false"/>
    <row r="213" s="102" customFormat="true" ht="11.25" hidden="false" customHeight="false" outlineLevel="0" collapsed="false"/>
    <row r="214" s="102" customFormat="true" ht="11.25" hidden="false" customHeight="false" outlineLevel="0" collapsed="false"/>
    <row r="215" s="102" customFormat="true" ht="11.25" hidden="false" customHeight="false" outlineLevel="0" collapsed="false"/>
    <row r="216" s="102" customFormat="true" ht="11.25" hidden="false" customHeight="false" outlineLevel="0" collapsed="false"/>
    <row r="217" s="102" customFormat="true" ht="11.25" hidden="false" customHeight="false" outlineLevel="0" collapsed="false"/>
    <row r="218" s="102" customFormat="true" ht="11.25" hidden="false" customHeight="false" outlineLevel="0" collapsed="false"/>
    <row r="219" s="102" customFormat="true" ht="11.25" hidden="false" customHeight="false" outlineLevel="0" collapsed="false"/>
    <row r="220" s="102" customFormat="true" ht="11.25" hidden="false" customHeight="false" outlineLevel="0" collapsed="false"/>
    <row r="221" s="102" customFormat="true" ht="11.25" hidden="false" customHeight="false" outlineLevel="0" collapsed="false"/>
    <row r="222" s="102" customFormat="true" ht="11.25" hidden="false" customHeight="false" outlineLevel="0" collapsed="false"/>
    <row r="223" s="102" customFormat="true" ht="11.25" hidden="false" customHeight="false" outlineLevel="0" collapsed="false"/>
    <row r="224" s="102" customFormat="true" ht="11.25" hidden="false" customHeight="false" outlineLevel="0" collapsed="false"/>
    <row r="225" s="102" customFormat="true" ht="11.25" hidden="false" customHeight="false" outlineLevel="0" collapsed="false"/>
    <row r="226" s="102" customFormat="true" ht="11.25" hidden="false" customHeight="false" outlineLevel="0" collapsed="false"/>
    <row r="227" s="102" customFormat="true" ht="11.25" hidden="false" customHeight="false" outlineLevel="0" collapsed="false"/>
    <row r="228" s="102" customFormat="true" ht="11.25" hidden="false" customHeight="false" outlineLevel="0" collapsed="false"/>
    <row r="229" s="102" customFormat="true" ht="11.25" hidden="false" customHeight="false" outlineLevel="0" collapsed="false"/>
    <row r="230" s="102" customFormat="true" ht="11.25" hidden="false" customHeight="false" outlineLevel="0" collapsed="false"/>
    <row r="231" s="102" customFormat="true" ht="11.25" hidden="false" customHeight="false" outlineLevel="0" collapsed="false"/>
    <row r="232" s="102" customFormat="true" ht="11.25" hidden="false" customHeight="false" outlineLevel="0" collapsed="false"/>
    <row r="233" s="102" customFormat="true" ht="11.25" hidden="false" customHeight="false" outlineLevel="0" collapsed="false"/>
    <row r="234" s="102" customFormat="true" ht="11.25" hidden="false" customHeight="false" outlineLevel="0" collapsed="false"/>
    <row r="235" s="102" customFormat="true" ht="11.25" hidden="false" customHeight="false" outlineLevel="0" collapsed="false"/>
    <row r="236" s="102" customFormat="true" ht="11.25" hidden="false" customHeight="false" outlineLevel="0" collapsed="false"/>
    <row r="237" s="102" customFormat="true" ht="11.25" hidden="false" customHeight="false" outlineLevel="0" collapsed="false"/>
    <row r="238" s="102" customFormat="true" ht="11.25" hidden="false" customHeight="false" outlineLevel="0" collapsed="false"/>
    <row r="239" s="102" customFormat="true" ht="11.25" hidden="false" customHeight="false" outlineLevel="0" collapsed="false"/>
    <row r="240" s="102" customFormat="true" ht="11.25" hidden="false" customHeight="false" outlineLevel="0" collapsed="false"/>
    <row r="241" s="102" customFormat="true" ht="11.25" hidden="false" customHeight="false" outlineLevel="0" collapsed="false"/>
    <row r="242" s="102" customFormat="true" ht="11.25" hidden="false" customHeight="false" outlineLevel="0" collapsed="false"/>
    <row r="243" s="102" customFormat="true" ht="11.25" hidden="false" customHeight="false" outlineLevel="0" collapsed="false"/>
    <row r="244" s="102" customFormat="true" ht="11.25" hidden="false" customHeight="false" outlineLevel="0" collapsed="false"/>
    <row r="245" s="102" customFormat="true" ht="11.25" hidden="false" customHeight="false" outlineLevel="0" collapsed="false"/>
    <row r="246" s="102" customFormat="true" ht="11.25" hidden="false" customHeight="false" outlineLevel="0" collapsed="false"/>
    <row r="247" s="102" customFormat="true" ht="11.25" hidden="false" customHeight="false" outlineLevel="0" collapsed="false"/>
    <row r="248" s="102" customFormat="true" ht="11.25" hidden="false" customHeight="false" outlineLevel="0" collapsed="false"/>
    <row r="249" s="102" customFormat="true" ht="11.25" hidden="false" customHeight="false" outlineLevel="0" collapsed="false"/>
    <row r="250" s="102" customFormat="true" ht="11.25" hidden="false" customHeight="false" outlineLevel="0" collapsed="false"/>
    <row r="251" s="102" customFormat="true" ht="11.25" hidden="false" customHeight="false" outlineLevel="0" collapsed="false"/>
    <row r="252" s="102" customFormat="true" ht="11.25" hidden="false" customHeight="false" outlineLevel="0" collapsed="false"/>
    <row r="253" s="102" customFormat="true" ht="11.25" hidden="false" customHeight="false" outlineLevel="0" collapsed="false"/>
    <row r="254" s="102" customFormat="true" ht="11.25" hidden="false" customHeight="false" outlineLevel="0" collapsed="false"/>
    <row r="255" s="102" customFormat="true" ht="11.25" hidden="false" customHeight="false" outlineLevel="0" collapsed="false"/>
    <row r="256" s="102" customFormat="true" ht="11.25" hidden="false" customHeight="false" outlineLevel="0" collapsed="false"/>
    <row r="257" s="102" customFormat="true" ht="11.25" hidden="false" customHeight="false" outlineLevel="0" collapsed="false"/>
    <row r="258" s="102" customFormat="true" ht="11.25" hidden="false" customHeight="false" outlineLevel="0" collapsed="false"/>
    <row r="259" s="102" customFormat="true" ht="11.25" hidden="false" customHeight="false" outlineLevel="0" collapsed="false"/>
    <row r="260" s="102" customFormat="true" ht="11.25" hidden="false" customHeight="false" outlineLevel="0" collapsed="false"/>
    <row r="261" s="102" customFormat="true" ht="11.25" hidden="false" customHeight="false" outlineLevel="0" collapsed="false"/>
    <row r="262" s="102" customFormat="true" ht="11.25" hidden="false" customHeight="false" outlineLevel="0" collapsed="false"/>
    <row r="263" s="102" customFormat="true" ht="11.25" hidden="false" customHeight="false" outlineLevel="0" collapsed="false"/>
    <row r="264" s="102" customFormat="true" ht="11.25" hidden="false" customHeight="false" outlineLevel="0" collapsed="false"/>
    <row r="265" s="102" customFormat="true" ht="11.25" hidden="false" customHeight="false" outlineLevel="0" collapsed="false"/>
    <row r="266" s="102" customFormat="true" ht="11.25" hidden="false" customHeight="false" outlineLevel="0" collapsed="false"/>
    <row r="267" s="102" customFormat="true" ht="11.25" hidden="false" customHeight="false" outlineLevel="0" collapsed="false"/>
    <row r="268" s="102" customFormat="true" ht="11.25" hidden="false" customHeight="false" outlineLevel="0" collapsed="false"/>
    <row r="269" s="102" customFormat="true" ht="11.25" hidden="false" customHeight="false" outlineLevel="0" collapsed="false"/>
    <row r="270" s="102" customFormat="true" ht="11.25" hidden="false" customHeight="false" outlineLevel="0" collapsed="false"/>
    <row r="271" s="102" customFormat="true" ht="11.25" hidden="false" customHeight="false" outlineLevel="0" collapsed="false"/>
    <row r="272" s="102" customFormat="true" ht="11.25" hidden="false" customHeight="false" outlineLevel="0" collapsed="false"/>
    <row r="273" s="102" customFormat="true" ht="11.25" hidden="false" customHeight="false" outlineLevel="0" collapsed="false"/>
    <row r="274" s="102" customFormat="true" ht="11.25" hidden="false" customHeight="false" outlineLevel="0" collapsed="false"/>
    <row r="275" s="102" customFormat="true" ht="11.25" hidden="false" customHeight="false" outlineLevel="0" collapsed="false"/>
    <row r="276" s="102" customFormat="true" ht="11.25" hidden="false" customHeight="false" outlineLevel="0" collapsed="false"/>
    <row r="277" s="102" customFormat="true" ht="11.25" hidden="false" customHeight="false" outlineLevel="0" collapsed="false"/>
    <row r="278" s="102" customFormat="true" ht="11.25" hidden="false" customHeight="false" outlineLevel="0" collapsed="false"/>
    <row r="279" s="102" customFormat="true" ht="11.25" hidden="false" customHeight="false" outlineLevel="0" collapsed="false"/>
    <row r="280" s="102" customFormat="true" ht="11.25" hidden="false" customHeight="false" outlineLevel="0" collapsed="false"/>
    <row r="281" s="102" customFormat="true" ht="11.25" hidden="false" customHeight="false" outlineLevel="0" collapsed="false"/>
    <row r="282" s="102" customFormat="true" ht="11.25" hidden="false" customHeight="false" outlineLevel="0" collapsed="false"/>
    <row r="283" customFormat="false" ht="12.75" hidden="false" customHeight="false" outlineLevel="0" collapsed="false">
      <c r="A283" s="102"/>
      <c r="B283" s="102"/>
      <c r="C283" s="102"/>
      <c r="D283" s="102"/>
      <c r="E283" s="102"/>
      <c r="F283" s="102"/>
      <c r="G283" s="102"/>
    </row>
    <row r="284" customFormat="false" ht="12.75" hidden="false" customHeight="false" outlineLevel="0" collapsed="false">
      <c r="A284" s="102"/>
      <c r="B284" s="102"/>
      <c r="C284" s="102"/>
      <c r="D284" s="102"/>
      <c r="E284" s="102"/>
      <c r="F284" s="102"/>
      <c r="G284" s="102"/>
    </row>
    <row r="285" customFormat="false" ht="12.75" hidden="false" customHeight="false" outlineLevel="0" collapsed="false">
      <c r="A285" s="102"/>
      <c r="B285" s="102"/>
      <c r="C285" s="102"/>
      <c r="D285" s="102"/>
      <c r="E285" s="102"/>
      <c r="F285" s="102"/>
      <c r="G285" s="102"/>
    </row>
    <row r="286" customFormat="false" ht="12.75" hidden="false" customHeight="false" outlineLevel="0" collapsed="false">
      <c r="A286" s="102"/>
      <c r="B286" s="102"/>
      <c r="C286" s="102"/>
      <c r="D286" s="102"/>
      <c r="E286" s="102"/>
      <c r="F286" s="102"/>
      <c r="G286" s="102"/>
    </row>
    <row r="287" customFormat="false" ht="12.75" hidden="false" customHeight="false" outlineLevel="0" collapsed="false">
      <c r="A287" s="102"/>
      <c r="B287" s="102"/>
      <c r="C287" s="102"/>
      <c r="D287" s="102"/>
      <c r="E287" s="102"/>
      <c r="F287" s="102"/>
      <c r="G287" s="102"/>
    </row>
    <row r="288" customFormat="false" ht="12.75" hidden="false" customHeight="false" outlineLevel="0" collapsed="false">
      <c r="A288" s="102"/>
      <c r="B288" s="102"/>
      <c r="C288" s="102"/>
      <c r="D288" s="102"/>
      <c r="E288" s="102"/>
      <c r="F288" s="102"/>
      <c r="G288" s="102"/>
    </row>
    <row r="289" customFormat="false" ht="12.75" hidden="false" customHeight="false" outlineLevel="0" collapsed="false">
      <c r="A289" s="102"/>
      <c r="B289" s="102"/>
      <c r="C289" s="102"/>
      <c r="D289" s="102"/>
      <c r="E289" s="102"/>
      <c r="F289" s="102"/>
      <c r="G289" s="102"/>
    </row>
    <row r="290" customFormat="false" ht="12.75" hidden="false" customHeight="false" outlineLevel="0" collapsed="false">
      <c r="A290" s="102"/>
      <c r="B290" s="102"/>
      <c r="C290" s="102"/>
      <c r="D290" s="102"/>
      <c r="E290" s="102"/>
      <c r="F290" s="102"/>
      <c r="G290" s="102"/>
    </row>
    <row r="291" customFormat="false" ht="12.75" hidden="false" customHeight="false" outlineLevel="0" collapsed="false">
      <c r="A291" s="102"/>
      <c r="B291" s="102"/>
      <c r="C291" s="102"/>
      <c r="D291" s="102"/>
      <c r="E291" s="102"/>
      <c r="F291" s="102"/>
      <c r="G291" s="102"/>
    </row>
    <row r="292" customFormat="false" ht="12.75" hidden="false" customHeight="false" outlineLevel="0" collapsed="false">
      <c r="A292" s="102"/>
      <c r="B292" s="102"/>
      <c r="C292" s="102"/>
      <c r="D292" s="102"/>
      <c r="E292" s="102"/>
      <c r="F292" s="102"/>
      <c r="G292" s="102"/>
    </row>
    <row r="293" customFormat="false" ht="12.75" hidden="false" customHeight="false" outlineLevel="0" collapsed="false">
      <c r="A293" s="102"/>
      <c r="B293" s="102"/>
      <c r="C293" s="102"/>
      <c r="D293" s="102"/>
      <c r="E293" s="102"/>
      <c r="F293" s="102"/>
      <c r="G293" s="102"/>
    </row>
    <row r="294" customFormat="false" ht="12.75" hidden="false" customHeight="false" outlineLevel="0" collapsed="false">
      <c r="A294" s="102"/>
      <c r="B294" s="102"/>
      <c r="C294" s="102"/>
      <c r="D294" s="102"/>
      <c r="E294" s="102"/>
      <c r="F294" s="102"/>
      <c r="G294" s="102"/>
    </row>
    <row r="295" customFormat="false" ht="12.75" hidden="false" customHeight="false" outlineLevel="0" collapsed="false">
      <c r="A295" s="102"/>
      <c r="B295" s="102"/>
      <c r="C295" s="102"/>
      <c r="D295" s="102"/>
      <c r="E295" s="102"/>
      <c r="F295" s="102"/>
      <c r="G295" s="102"/>
    </row>
    <row r="296" customFormat="false" ht="12.75" hidden="false" customHeight="false" outlineLevel="0" collapsed="false">
      <c r="A296" s="102"/>
      <c r="B296" s="102"/>
      <c r="C296" s="102"/>
      <c r="D296" s="102"/>
      <c r="E296" s="102"/>
      <c r="F296" s="102"/>
      <c r="G296" s="102"/>
    </row>
    <row r="297" customFormat="false" ht="12.75" hidden="false" customHeight="false" outlineLevel="0" collapsed="false">
      <c r="A297" s="102"/>
      <c r="B297" s="102"/>
      <c r="C297" s="102"/>
      <c r="D297" s="102"/>
      <c r="E297" s="102"/>
      <c r="F297" s="102"/>
      <c r="G297" s="102"/>
    </row>
    <row r="298" customFormat="false" ht="12.75" hidden="false" customHeight="false" outlineLevel="0" collapsed="false">
      <c r="A298" s="102"/>
      <c r="B298" s="102"/>
      <c r="C298" s="102"/>
      <c r="D298" s="102"/>
      <c r="E298" s="102"/>
      <c r="F298" s="102"/>
      <c r="G298" s="102"/>
    </row>
    <row r="299" customFormat="false" ht="12.75" hidden="false" customHeight="false" outlineLevel="0" collapsed="false">
      <c r="A299" s="102"/>
      <c r="B299" s="102"/>
      <c r="C299" s="102"/>
      <c r="D299" s="102"/>
      <c r="E299" s="102"/>
      <c r="F299" s="102"/>
      <c r="G299" s="102"/>
    </row>
    <row r="300" customFormat="false" ht="12.75" hidden="false" customHeight="false" outlineLevel="0" collapsed="false">
      <c r="A300" s="102"/>
      <c r="B300" s="102"/>
      <c r="C300" s="102"/>
      <c r="D300" s="102"/>
      <c r="E300" s="102"/>
      <c r="F300" s="102"/>
      <c r="G300" s="102"/>
    </row>
    <row r="301" customFormat="false" ht="12.75" hidden="false" customHeight="false" outlineLevel="0" collapsed="false">
      <c r="A301" s="102"/>
      <c r="B301" s="102"/>
      <c r="C301" s="102"/>
      <c r="D301" s="102"/>
      <c r="E301" s="102"/>
      <c r="F301" s="102"/>
      <c r="G301" s="102"/>
    </row>
  </sheetData>
  <mergeCells count="14">
    <mergeCell ref="A1:J1"/>
    <mergeCell ref="A2:J2"/>
    <mergeCell ref="B4:D5"/>
    <mergeCell ref="E4:G5"/>
    <mergeCell ref="H4:J5"/>
    <mergeCell ref="B6:C8"/>
    <mergeCell ref="D6:D8"/>
    <mergeCell ref="E6:F8"/>
    <mergeCell ref="G6:G8"/>
    <mergeCell ref="H6:I8"/>
    <mergeCell ref="J6:J8"/>
    <mergeCell ref="C9:D9"/>
    <mergeCell ref="F9:G9"/>
    <mergeCell ref="I9:J9"/>
  </mergeCells>
  <printOptions headings="false" gridLines="false" gridLinesSet="true" horizontalCentered="true" verticalCentered="false"/>
  <pageMargins left="0.236111111111111" right="0.236111111111111"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3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24" width="37.28"/>
    <col collapsed="false" customWidth="true" hidden="false" outlineLevel="0" max="10" min="2" style="24" width="10.41"/>
    <col collapsed="false" customWidth="false" hidden="false" outlineLevel="0" max="257" min="11" style="24" width="9.14"/>
  </cols>
  <sheetData>
    <row r="1" s="96" customFormat="true" ht="14.25" hidden="false" customHeight="true" outlineLevel="0" collapsed="false">
      <c r="A1" s="119" t="s">
        <v>360</v>
      </c>
      <c r="B1" s="119"/>
      <c r="C1" s="119"/>
      <c r="D1" s="119"/>
      <c r="E1" s="119"/>
      <c r="F1" s="119"/>
      <c r="G1" s="119"/>
      <c r="H1" s="119"/>
      <c r="I1" s="119"/>
      <c r="J1" s="119"/>
    </row>
    <row r="2" customFormat="false" ht="12.75" hidden="false" customHeight="true" outlineLevel="0" collapsed="false">
      <c r="A2" s="120" t="s">
        <v>742</v>
      </c>
      <c r="B2" s="120"/>
      <c r="C2" s="120"/>
      <c r="D2" s="120"/>
      <c r="E2" s="120"/>
      <c r="F2" s="120"/>
      <c r="G2" s="120"/>
      <c r="H2" s="120"/>
      <c r="I2" s="120"/>
      <c r="J2" s="120"/>
    </row>
    <row r="3" customFormat="false" ht="11.25" hidden="false" customHeight="true" outlineLevel="0" collapsed="false">
      <c r="A3" s="216"/>
      <c r="B3" s="216"/>
      <c r="C3" s="216"/>
      <c r="D3" s="216"/>
      <c r="E3" s="216"/>
      <c r="F3" s="216"/>
      <c r="G3" s="216"/>
      <c r="H3" s="217"/>
      <c r="I3" s="217"/>
      <c r="J3" s="217"/>
    </row>
    <row r="4" s="102" customFormat="true" ht="11.25" hidden="false" customHeight="true" outlineLevel="0" collapsed="false">
      <c r="A4" s="99"/>
      <c r="B4" s="100" t="s">
        <v>362</v>
      </c>
      <c r="C4" s="100"/>
      <c r="D4" s="100"/>
      <c r="E4" s="100" t="s">
        <v>363</v>
      </c>
      <c r="F4" s="100"/>
      <c r="G4" s="100"/>
      <c r="H4" s="101" t="s">
        <v>364</v>
      </c>
      <c r="I4" s="101"/>
      <c r="J4" s="101"/>
    </row>
    <row r="5" s="102" customFormat="true" ht="11.25" hidden="false" customHeight="true" outlineLevel="0" collapsed="false">
      <c r="A5" s="103"/>
      <c r="B5" s="100"/>
      <c r="C5" s="100"/>
      <c r="D5" s="100"/>
      <c r="E5" s="100"/>
      <c r="F5" s="100"/>
      <c r="G5" s="100"/>
      <c r="H5" s="101"/>
      <c r="I5" s="101"/>
      <c r="J5" s="101"/>
    </row>
    <row r="6" s="102" customFormat="true" ht="11.25" hidden="false" customHeight="true" outlineLevel="0" collapsed="false">
      <c r="A6" s="104" t="s">
        <v>365</v>
      </c>
      <c r="B6" s="100" t="s">
        <v>366</v>
      </c>
      <c r="C6" s="100"/>
      <c r="D6" s="101" t="s">
        <v>439</v>
      </c>
      <c r="E6" s="100" t="s">
        <v>366</v>
      </c>
      <c r="F6" s="100"/>
      <c r="G6" s="101" t="s">
        <v>439</v>
      </c>
      <c r="H6" s="101" t="s">
        <v>366</v>
      </c>
      <c r="I6" s="101"/>
      <c r="J6" s="101" t="s">
        <v>439</v>
      </c>
    </row>
    <row r="7" s="102" customFormat="true" ht="11.25" hidden="false" customHeight="true" outlineLevel="0" collapsed="false">
      <c r="A7" s="104" t="s">
        <v>368</v>
      </c>
      <c r="B7" s="100"/>
      <c r="C7" s="100"/>
      <c r="D7" s="101"/>
      <c r="E7" s="101"/>
      <c r="F7" s="100"/>
      <c r="G7" s="101"/>
      <c r="H7" s="101"/>
      <c r="I7" s="101"/>
      <c r="J7" s="101"/>
    </row>
    <row r="8" s="102" customFormat="true" ht="11.25" hidden="false" customHeight="true" outlineLevel="0" collapsed="false">
      <c r="A8" s="103"/>
      <c r="B8" s="100"/>
      <c r="C8" s="100"/>
      <c r="D8" s="101"/>
      <c r="E8" s="101"/>
      <c r="F8" s="100"/>
      <c r="G8" s="101"/>
      <c r="H8" s="101"/>
      <c r="I8" s="101"/>
      <c r="J8" s="101"/>
    </row>
    <row r="9" s="102" customFormat="true" ht="11.25" hidden="false" customHeight="true" outlineLevel="0" collapsed="false">
      <c r="A9" s="108"/>
      <c r="B9" s="127" t="s">
        <v>369</v>
      </c>
      <c r="C9" s="100" t="s">
        <v>370</v>
      </c>
      <c r="D9" s="100"/>
      <c r="E9" s="100" t="s">
        <v>369</v>
      </c>
      <c r="F9" s="100" t="s">
        <v>370</v>
      </c>
      <c r="G9" s="100"/>
      <c r="H9" s="100" t="s">
        <v>369</v>
      </c>
      <c r="I9" s="105" t="s">
        <v>370</v>
      </c>
      <c r="J9" s="105"/>
    </row>
    <row r="10" s="102" customFormat="true" ht="11.25" hidden="false" customHeight="true" outlineLevel="0" collapsed="false">
      <c r="A10" s="106"/>
      <c r="B10" s="147"/>
      <c r="C10" s="99"/>
      <c r="D10" s="99"/>
      <c r="E10" s="99"/>
      <c r="F10" s="99"/>
      <c r="G10" s="99"/>
    </row>
    <row r="11" s="102" customFormat="true" ht="11.25" hidden="false" customHeight="true" outlineLevel="0" collapsed="false">
      <c r="A11" s="108" t="s">
        <v>565</v>
      </c>
      <c r="C11" s="103"/>
      <c r="D11" s="103"/>
      <c r="E11" s="103"/>
      <c r="F11" s="103"/>
      <c r="G11" s="103"/>
    </row>
    <row r="12" s="102" customFormat="true" ht="11.25" hidden="false" customHeight="true" outlineLevel="0" collapsed="false">
      <c r="A12" s="108" t="s">
        <v>504</v>
      </c>
      <c r="B12" s="109" t="n">
        <v>74954</v>
      </c>
      <c r="C12" s="130" t="n">
        <v>91.4</v>
      </c>
      <c r="D12" s="111" t="n">
        <v>-0.6</v>
      </c>
      <c r="E12" s="109" t="n">
        <v>60731</v>
      </c>
      <c r="F12" s="130" t="n">
        <v>92.5</v>
      </c>
      <c r="G12" s="113" t="n">
        <v>-0.8</v>
      </c>
      <c r="H12" s="131" t="n">
        <v>14223</v>
      </c>
      <c r="I12" s="130" t="n">
        <v>86.8</v>
      </c>
      <c r="J12" s="113" t="n">
        <v>0.2</v>
      </c>
    </row>
    <row r="13" s="102" customFormat="true" ht="11.25" hidden="false" customHeight="true" outlineLevel="0" collapsed="false">
      <c r="A13" s="108" t="s">
        <v>505</v>
      </c>
      <c r="B13" s="109" t="n">
        <v>6190</v>
      </c>
      <c r="C13" s="130" t="n">
        <v>7.5</v>
      </c>
      <c r="D13" s="111" t="n">
        <v>2.6</v>
      </c>
      <c r="E13" s="109" t="n">
        <v>4383</v>
      </c>
      <c r="F13" s="130" t="n">
        <v>6.7</v>
      </c>
      <c r="G13" s="113" t="n">
        <v>7.1</v>
      </c>
      <c r="H13" s="131" t="n">
        <v>1807</v>
      </c>
      <c r="I13" s="130" t="n">
        <v>11</v>
      </c>
      <c r="J13" s="113" t="n">
        <v>-6.7</v>
      </c>
    </row>
    <row r="14" s="102" customFormat="true" ht="11.25" hidden="false" customHeight="true" outlineLevel="0" collapsed="false">
      <c r="A14" s="108" t="s">
        <v>506</v>
      </c>
      <c r="B14" s="109" t="n">
        <v>827</v>
      </c>
      <c r="C14" s="130" t="n">
        <v>1</v>
      </c>
      <c r="D14" s="111" t="n">
        <v>4.2</v>
      </c>
      <c r="E14" s="109" t="n">
        <v>508</v>
      </c>
      <c r="F14" s="130" t="n">
        <v>0.8</v>
      </c>
      <c r="G14" s="113" t="n">
        <v>10.9</v>
      </c>
      <c r="H14" s="131" t="n">
        <v>319</v>
      </c>
      <c r="I14" s="130" t="n">
        <v>1.9</v>
      </c>
      <c r="J14" s="113" t="n">
        <v>-4.9</v>
      </c>
    </row>
    <row r="15" s="102" customFormat="true" ht="11.25" hidden="false" customHeight="true" outlineLevel="0" collapsed="false">
      <c r="A15" s="108" t="s">
        <v>507</v>
      </c>
      <c r="B15" s="109" t="n">
        <v>78</v>
      </c>
      <c r="C15" s="130" t="n">
        <v>0.1</v>
      </c>
      <c r="D15" s="111" t="n">
        <v>-6.8</v>
      </c>
      <c r="E15" s="109" t="n">
        <v>48</v>
      </c>
      <c r="F15" s="130" t="n">
        <v>0.1</v>
      </c>
      <c r="G15" s="113" t="n">
        <v>-10</v>
      </c>
      <c r="H15" s="131" t="n">
        <v>30</v>
      </c>
      <c r="I15" s="130" t="n">
        <v>0.2</v>
      </c>
      <c r="J15" s="113" t="n">
        <v>-1.1</v>
      </c>
    </row>
    <row r="16" s="102" customFormat="true" ht="11.25" hidden="false" customHeight="true" outlineLevel="0" collapsed="false">
      <c r="A16" s="108" t="s">
        <v>649</v>
      </c>
      <c r="B16" s="109" t="n">
        <v>1137</v>
      </c>
      <c r="C16" s="130" t="n">
        <v>1.4</v>
      </c>
      <c r="D16" s="111" t="n">
        <v>3</v>
      </c>
      <c r="E16" s="109" t="n">
        <v>700</v>
      </c>
      <c r="F16" s="130" t="n">
        <v>1.1</v>
      </c>
      <c r="G16" s="113" t="n">
        <v>8.4</v>
      </c>
      <c r="H16" s="131" t="n">
        <v>437</v>
      </c>
      <c r="I16" s="130" t="n">
        <v>2.7</v>
      </c>
      <c r="J16" s="113" t="n">
        <v>-4.7</v>
      </c>
    </row>
    <row r="17" s="102" customFormat="true" ht="11.25" hidden="false" customHeight="true" outlineLevel="0" collapsed="false">
      <c r="A17" s="108"/>
      <c r="B17" s="124"/>
      <c r="C17" s="130"/>
      <c r="D17" s="114"/>
      <c r="E17" s="124"/>
      <c r="F17" s="130"/>
      <c r="G17" s="114"/>
      <c r="H17" s="124"/>
      <c r="I17" s="130"/>
      <c r="J17" s="114"/>
    </row>
    <row r="18" s="102" customFormat="true" ht="11.25" hidden="false" customHeight="true" outlineLevel="0" collapsed="false">
      <c r="A18" s="108" t="s">
        <v>509</v>
      </c>
      <c r="B18" s="109"/>
      <c r="C18" s="130"/>
      <c r="D18" s="111"/>
      <c r="E18" s="109"/>
      <c r="F18" s="130"/>
      <c r="G18" s="113"/>
      <c r="H18" s="131"/>
      <c r="I18" s="130"/>
      <c r="J18" s="113"/>
    </row>
    <row r="19" s="102" customFormat="true" ht="11.25" hidden="false" customHeight="true" outlineLevel="0" collapsed="false">
      <c r="A19" s="108" t="s">
        <v>510</v>
      </c>
      <c r="B19" s="109"/>
      <c r="C19" s="130"/>
      <c r="D19" s="111"/>
      <c r="E19" s="109"/>
      <c r="F19" s="130"/>
      <c r="G19" s="113"/>
      <c r="H19" s="131"/>
      <c r="I19" s="130"/>
      <c r="J19" s="113"/>
    </row>
    <row r="20" s="102" customFormat="true" ht="11.25" hidden="false" customHeight="true" outlineLevel="0" collapsed="false">
      <c r="A20" s="108" t="s">
        <v>511</v>
      </c>
      <c r="B20" s="109" t="n">
        <v>62200</v>
      </c>
      <c r="C20" s="130" t="n">
        <v>75.8</v>
      </c>
      <c r="D20" s="111" t="n">
        <v>-0.6</v>
      </c>
      <c r="E20" s="109" t="n">
        <v>50007</v>
      </c>
      <c r="F20" s="130" t="n">
        <v>76.2</v>
      </c>
      <c r="G20" s="113" t="n">
        <v>-0.4</v>
      </c>
      <c r="H20" s="131" t="n">
        <v>12193</v>
      </c>
      <c r="I20" s="130" t="n">
        <v>74.4</v>
      </c>
      <c r="J20" s="113" t="n">
        <v>-1.3</v>
      </c>
    </row>
    <row r="21" s="102" customFormat="true" ht="11.25" hidden="false" customHeight="true" outlineLevel="0" collapsed="false">
      <c r="A21" s="108" t="s">
        <v>512</v>
      </c>
      <c r="B21" s="109" t="n">
        <v>10446</v>
      </c>
      <c r="C21" s="130" t="n">
        <v>12.7</v>
      </c>
      <c r="D21" s="111" t="n">
        <v>-1.1</v>
      </c>
      <c r="E21" s="109" t="n">
        <v>8305</v>
      </c>
      <c r="F21" s="130" t="n">
        <v>12.6</v>
      </c>
      <c r="G21" s="113" t="n">
        <v>-1.1</v>
      </c>
      <c r="H21" s="131" t="n">
        <v>2141</v>
      </c>
      <c r="I21" s="130" t="n">
        <v>13.1</v>
      </c>
      <c r="J21" s="113" t="n">
        <v>-1.1</v>
      </c>
    </row>
    <row r="22" s="102" customFormat="true" ht="11.25" hidden="false" customHeight="true" outlineLevel="0" collapsed="false">
      <c r="A22" s="108" t="s">
        <v>513</v>
      </c>
      <c r="B22" s="109" t="n">
        <v>9402</v>
      </c>
      <c r="C22" s="130" t="n">
        <v>11.5</v>
      </c>
      <c r="D22" s="111" t="n">
        <v>2.1</v>
      </c>
      <c r="E22" s="109" t="n">
        <v>7357</v>
      </c>
      <c r="F22" s="130" t="n">
        <v>11.2</v>
      </c>
      <c r="G22" s="113" t="n">
        <v>1.7</v>
      </c>
      <c r="H22" s="131" t="n">
        <v>2045</v>
      </c>
      <c r="I22" s="130" t="n">
        <v>12.5</v>
      </c>
      <c r="J22" s="113" t="n">
        <v>3.4</v>
      </c>
    </row>
    <row r="23" s="102" customFormat="true" ht="11.25" hidden="false" customHeight="true" outlineLevel="0" collapsed="false">
      <c r="A23" s="108" t="s">
        <v>517</v>
      </c>
      <c r="B23" s="109"/>
      <c r="C23" s="130"/>
      <c r="D23" s="111"/>
      <c r="E23" s="109"/>
      <c r="F23" s="130"/>
      <c r="G23" s="113"/>
      <c r="H23" s="131"/>
      <c r="I23" s="130"/>
      <c r="J23" s="113"/>
    </row>
    <row r="24" s="102" customFormat="true" ht="11.25" hidden="false" customHeight="true" outlineLevel="0" collapsed="false">
      <c r="A24" s="108" t="s">
        <v>515</v>
      </c>
      <c r="B24" s="109" t="n">
        <v>13900</v>
      </c>
      <c r="C24" s="130" t="n">
        <v>16.9</v>
      </c>
      <c r="D24" s="111" t="n">
        <v>1.7</v>
      </c>
      <c r="E24" s="109" t="n">
        <v>10796</v>
      </c>
      <c r="F24" s="130" t="n">
        <v>16.4</v>
      </c>
      <c r="G24" s="113" t="n">
        <v>1.4</v>
      </c>
      <c r="H24" s="131" t="n">
        <v>3104</v>
      </c>
      <c r="I24" s="130" t="n">
        <v>19</v>
      </c>
      <c r="J24" s="113" t="n">
        <v>3</v>
      </c>
    </row>
    <row r="25" s="102" customFormat="true" ht="11.25" hidden="false" customHeight="true" outlineLevel="0" collapsed="false">
      <c r="A25" s="108"/>
      <c r="B25" s="124"/>
      <c r="C25" s="130"/>
      <c r="D25" s="114"/>
      <c r="E25" s="124"/>
      <c r="F25" s="130"/>
      <c r="G25" s="114"/>
      <c r="H25" s="124"/>
      <c r="I25" s="130"/>
      <c r="J25" s="114"/>
    </row>
    <row r="26" s="102" customFormat="true" ht="11.25" hidden="false" customHeight="true" outlineLevel="0" collapsed="false">
      <c r="A26" s="108" t="s">
        <v>509</v>
      </c>
      <c r="B26" s="109"/>
      <c r="C26" s="130"/>
      <c r="D26" s="111"/>
      <c r="E26" s="109"/>
      <c r="F26" s="130"/>
      <c r="G26" s="113"/>
      <c r="H26" s="131"/>
      <c r="I26" s="130"/>
      <c r="J26" s="113"/>
    </row>
    <row r="27" s="102" customFormat="true" ht="11.25" hidden="false" customHeight="true" outlineLevel="0" collapsed="false">
      <c r="A27" s="108" t="s">
        <v>516</v>
      </c>
      <c r="B27" s="109"/>
      <c r="C27" s="130"/>
      <c r="D27" s="111"/>
      <c r="E27" s="109"/>
      <c r="F27" s="130"/>
      <c r="G27" s="113"/>
      <c r="H27" s="131"/>
      <c r="I27" s="130"/>
      <c r="J27" s="113"/>
    </row>
    <row r="28" s="102" customFormat="true" ht="11.25" hidden="false" customHeight="true" outlineLevel="0" collapsed="false">
      <c r="A28" s="108" t="s">
        <v>511</v>
      </c>
      <c r="B28" s="109" t="n">
        <v>73581</v>
      </c>
      <c r="C28" s="130" t="n">
        <v>89.7</v>
      </c>
      <c r="D28" s="111" t="n">
        <v>-0.6</v>
      </c>
      <c r="E28" s="109" t="n">
        <v>58877</v>
      </c>
      <c r="F28" s="130" t="n">
        <v>89.7</v>
      </c>
      <c r="G28" s="113" t="n">
        <v>-0.4</v>
      </c>
      <c r="H28" s="131" t="n">
        <v>14704</v>
      </c>
      <c r="I28" s="130" t="n">
        <v>89.8</v>
      </c>
      <c r="J28" s="113" t="n">
        <v>-1.1</v>
      </c>
    </row>
    <row r="29" s="102" customFormat="true" ht="11.25" hidden="false" customHeight="true" outlineLevel="0" collapsed="false">
      <c r="A29" s="108" t="s">
        <v>512</v>
      </c>
      <c r="B29" s="109" t="n">
        <v>6108</v>
      </c>
      <c r="C29" s="130" t="n">
        <v>7.4</v>
      </c>
      <c r="D29" s="111" t="n">
        <v>0.8</v>
      </c>
      <c r="E29" s="109" t="n">
        <v>4896</v>
      </c>
      <c r="F29" s="130" t="n">
        <v>7.5</v>
      </c>
      <c r="G29" s="113" t="n">
        <v>0.3</v>
      </c>
      <c r="H29" s="131" t="n">
        <v>1212</v>
      </c>
      <c r="I29" s="130" t="n">
        <v>7.4</v>
      </c>
      <c r="J29" s="113" t="n">
        <v>2.9</v>
      </c>
    </row>
    <row r="30" s="102" customFormat="true" ht="11.25" hidden="false" customHeight="true" outlineLevel="0" collapsed="false">
      <c r="A30" s="108" t="s">
        <v>513</v>
      </c>
      <c r="B30" s="109" t="n">
        <v>2360</v>
      </c>
      <c r="C30" s="130" t="n">
        <v>2.9</v>
      </c>
      <c r="D30" s="111" t="n">
        <v>3.8</v>
      </c>
      <c r="E30" s="109" t="n">
        <v>1897</v>
      </c>
      <c r="F30" s="130" t="n">
        <v>2.9</v>
      </c>
      <c r="G30" s="113" t="n">
        <v>3.6</v>
      </c>
      <c r="H30" s="131" t="n">
        <v>463</v>
      </c>
      <c r="I30" s="130" t="n">
        <v>2.8</v>
      </c>
      <c r="J30" s="113" t="n">
        <v>4.9</v>
      </c>
    </row>
    <row r="31" s="102" customFormat="true" ht="11.25" hidden="false" customHeight="true" outlineLevel="0" collapsed="false">
      <c r="A31" s="108" t="s">
        <v>517</v>
      </c>
      <c r="B31" s="109"/>
      <c r="C31" s="130"/>
      <c r="D31" s="111"/>
      <c r="E31" s="109"/>
      <c r="F31" s="130"/>
      <c r="G31" s="113"/>
      <c r="H31" s="131"/>
      <c r="I31" s="130"/>
      <c r="J31" s="113"/>
    </row>
    <row r="32" s="102" customFormat="true" ht="11.25" hidden="false" customHeight="true" outlineLevel="0" collapsed="false">
      <c r="A32" s="108" t="s">
        <v>650</v>
      </c>
      <c r="B32" s="109" t="n">
        <v>5210</v>
      </c>
      <c r="C32" s="130" t="n">
        <v>6.3</v>
      </c>
      <c r="D32" s="111" t="n">
        <v>1.8</v>
      </c>
      <c r="E32" s="109" t="n">
        <v>4127</v>
      </c>
      <c r="F32" s="130" t="n">
        <v>6.3</v>
      </c>
      <c r="G32" s="113" t="n">
        <v>1.4</v>
      </c>
      <c r="H32" s="131" t="n">
        <v>1083</v>
      </c>
      <c r="I32" s="130" t="n">
        <v>6.6</v>
      </c>
      <c r="J32" s="113" t="n">
        <v>3.3</v>
      </c>
    </row>
    <row r="33" s="102" customFormat="true" ht="11.25" hidden="false" customHeight="true" outlineLevel="0" collapsed="false">
      <c r="A33" s="108"/>
      <c r="B33" s="124"/>
      <c r="C33" s="130"/>
      <c r="D33" s="114"/>
      <c r="E33" s="124"/>
      <c r="F33" s="130"/>
      <c r="G33" s="114"/>
      <c r="H33" s="124"/>
      <c r="I33" s="130"/>
      <c r="J33" s="114"/>
    </row>
    <row r="34" s="102" customFormat="true" ht="11.25" hidden="false" customHeight="true" outlineLevel="0" collapsed="false">
      <c r="A34" s="108" t="s">
        <v>509</v>
      </c>
      <c r="B34" s="109"/>
      <c r="C34" s="130"/>
      <c r="D34" s="111"/>
      <c r="E34" s="109"/>
      <c r="F34" s="130"/>
      <c r="G34" s="113"/>
      <c r="H34" s="131"/>
      <c r="I34" s="130"/>
      <c r="J34" s="113"/>
    </row>
    <row r="35" s="102" customFormat="true" ht="11.25" hidden="false" customHeight="true" outlineLevel="0" collapsed="false">
      <c r="A35" s="108" t="s">
        <v>519</v>
      </c>
      <c r="B35" s="109"/>
      <c r="C35" s="130"/>
      <c r="D35" s="111"/>
      <c r="E35" s="109"/>
      <c r="F35" s="130"/>
      <c r="G35" s="113"/>
      <c r="H35" s="131"/>
      <c r="I35" s="130"/>
      <c r="J35" s="113"/>
    </row>
    <row r="36" s="102" customFormat="true" ht="11.25" hidden="false" customHeight="true" outlineLevel="0" collapsed="false">
      <c r="A36" s="108" t="s">
        <v>511</v>
      </c>
      <c r="B36" s="109" t="n">
        <v>80098</v>
      </c>
      <c r="C36" s="130" t="n">
        <v>97.6</v>
      </c>
      <c r="D36" s="111" t="n">
        <v>-0.4</v>
      </c>
      <c r="E36" s="109" t="n">
        <v>64069</v>
      </c>
      <c r="F36" s="130" t="n">
        <v>97.6</v>
      </c>
      <c r="G36" s="113" t="n">
        <v>-0.3</v>
      </c>
      <c r="H36" s="131" t="n">
        <v>16029</v>
      </c>
      <c r="I36" s="130" t="n">
        <v>97.9</v>
      </c>
      <c r="J36" s="113" t="n">
        <v>-0.8</v>
      </c>
    </row>
    <row r="37" s="102" customFormat="true" ht="11.25" hidden="false" customHeight="true" outlineLevel="0" collapsed="false">
      <c r="A37" s="108" t="s">
        <v>512</v>
      </c>
      <c r="B37" s="109" t="n">
        <v>1780</v>
      </c>
      <c r="C37" s="130" t="n">
        <v>2.2</v>
      </c>
      <c r="D37" s="111" t="n">
        <v>2.6</v>
      </c>
      <c r="E37" s="109" t="n">
        <v>1458</v>
      </c>
      <c r="F37" s="130" t="n">
        <v>2.2</v>
      </c>
      <c r="G37" s="113" t="n">
        <v>2.7</v>
      </c>
      <c r="H37" s="131" t="n">
        <v>322</v>
      </c>
      <c r="I37" s="130" t="n">
        <v>2</v>
      </c>
      <c r="J37" s="113" t="n">
        <v>2.1</v>
      </c>
    </row>
    <row r="38" s="102" customFormat="true" ht="11.25" hidden="false" customHeight="true" outlineLevel="0" collapsed="false">
      <c r="A38" s="108" t="s">
        <v>513</v>
      </c>
      <c r="B38" s="109" t="n">
        <v>171</v>
      </c>
      <c r="C38" s="130" t="n">
        <v>0.2</v>
      </c>
      <c r="D38" s="111" t="n">
        <v>11.3</v>
      </c>
      <c r="E38" s="109" t="n">
        <v>142</v>
      </c>
      <c r="F38" s="130" t="n">
        <v>0.2</v>
      </c>
      <c r="G38" s="113" t="n">
        <v>11.1</v>
      </c>
      <c r="H38" s="131" t="n">
        <v>28</v>
      </c>
      <c r="I38" s="130" t="n">
        <v>0.2</v>
      </c>
      <c r="J38" s="113" t="n">
        <v>12.2</v>
      </c>
    </row>
    <row r="39" s="102" customFormat="true" ht="11.25" hidden="false" customHeight="true" outlineLevel="0" collapsed="false">
      <c r="A39" s="108" t="s">
        <v>517</v>
      </c>
      <c r="B39" s="109"/>
      <c r="C39" s="130"/>
      <c r="D39" s="111"/>
      <c r="E39" s="109"/>
      <c r="F39" s="130"/>
      <c r="G39" s="113"/>
      <c r="H39" s="131"/>
      <c r="I39" s="130"/>
      <c r="J39" s="113"/>
    </row>
    <row r="40" s="102" customFormat="true" ht="11.25" hidden="false" customHeight="true" outlineLevel="0" collapsed="false">
      <c r="A40" s="108" t="s">
        <v>569</v>
      </c>
      <c r="B40" s="109" t="n">
        <v>1055</v>
      </c>
      <c r="C40" s="130" t="n">
        <v>1.3</v>
      </c>
      <c r="D40" s="111" t="n">
        <v>3.6</v>
      </c>
      <c r="E40" s="109" t="n">
        <v>849</v>
      </c>
      <c r="F40" s="130" t="n">
        <v>1.3</v>
      </c>
      <c r="G40" s="113" t="n">
        <v>3.9</v>
      </c>
      <c r="H40" s="131" t="n">
        <v>206</v>
      </c>
      <c r="I40" s="130" t="n">
        <v>1.3</v>
      </c>
      <c r="J40" s="113" t="n">
        <v>2.4</v>
      </c>
    </row>
    <row r="41" s="102" customFormat="true" ht="11.25" hidden="false" customHeight="false" outlineLevel="0" collapsed="false">
      <c r="A41" s="117"/>
      <c r="C41" s="134"/>
      <c r="F41" s="134"/>
      <c r="I41" s="134"/>
    </row>
    <row r="42" s="102" customFormat="true" ht="11.25" hidden="false" customHeight="false" outlineLevel="0" collapsed="false">
      <c r="A42" s="135" t="s">
        <v>434</v>
      </c>
      <c r="B42" s="135"/>
      <c r="C42" s="135"/>
      <c r="D42" s="135"/>
      <c r="E42" s="109"/>
      <c r="F42" s="221"/>
      <c r="G42" s="123"/>
      <c r="H42" s="124"/>
      <c r="I42" s="221"/>
      <c r="J42" s="123"/>
    </row>
    <row r="43" s="102" customFormat="true" ht="11.25" hidden="false" customHeight="false" outlineLevel="0" collapsed="false">
      <c r="H43" s="124"/>
      <c r="I43" s="221"/>
      <c r="J43" s="123"/>
    </row>
    <row r="44" s="102" customFormat="true" ht="11.25" hidden="false" customHeight="false" outlineLevel="0" collapsed="false">
      <c r="H44" s="124"/>
      <c r="I44" s="221"/>
      <c r="J44" s="123"/>
    </row>
    <row r="45" s="102" customFormat="true" ht="11.25" hidden="false" customHeight="false" outlineLevel="0" collapsed="false"/>
    <row r="46" s="102" customFormat="true" ht="11.25" hidden="false" customHeight="false" outlineLevel="0" collapsed="false"/>
    <row r="47" s="102" customFormat="true" ht="11.25" hidden="false" customHeight="false" outlineLevel="0" collapsed="false"/>
    <row r="48" s="102" customFormat="true" ht="11.25" hidden="false" customHeight="false" outlineLevel="0" collapsed="false"/>
    <row r="49" s="102" customFormat="true" ht="11.25" hidden="false" customHeight="false" outlineLevel="0" collapsed="false"/>
    <row r="50" s="102" customFormat="true" ht="11.25" hidden="false" customHeight="false" outlineLevel="0" collapsed="false"/>
    <row r="51" s="102" customFormat="true" ht="11.25" hidden="false" customHeight="false" outlineLevel="0" collapsed="false"/>
    <row r="52" s="102" customFormat="true" ht="11.25" hidden="false" customHeight="false" outlineLevel="0" collapsed="false"/>
    <row r="53" s="102" customFormat="true" ht="11.25" hidden="false" customHeight="false" outlineLevel="0" collapsed="false"/>
    <row r="54" s="102" customFormat="true" ht="11.25" hidden="false" customHeight="false" outlineLevel="0" collapsed="false"/>
    <row r="55" s="102" customFormat="true" ht="11.25" hidden="false" customHeight="false" outlineLevel="0" collapsed="false"/>
    <row r="56" s="102" customFormat="true" ht="11.25" hidden="false" customHeight="false" outlineLevel="0" collapsed="false"/>
    <row r="57" s="102" customFormat="true" ht="11.25" hidden="false" customHeight="false" outlineLevel="0" collapsed="false"/>
    <row r="58" s="102" customFormat="true" ht="11.25" hidden="false" customHeight="false" outlineLevel="0" collapsed="false"/>
    <row r="59" s="102" customFormat="true" ht="11.25" hidden="false" customHeight="false" outlineLevel="0" collapsed="false"/>
    <row r="60" s="102" customFormat="true" ht="11.25" hidden="false" customHeight="false" outlineLevel="0" collapsed="false"/>
    <row r="61" s="102" customFormat="true" ht="11.25" hidden="false" customHeight="false" outlineLevel="0" collapsed="false"/>
    <row r="62" s="102" customFormat="true" ht="11.25" hidden="false" customHeight="false" outlineLevel="0" collapsed="false"/>
    <row r="63" s="102" customFormat="true" ht="11.25" hidden="false" customHeight="false" outlineLevel="0" collapsed="false"/>
    <row r="64" s="102" customFormat="true" ht="11.25" hidden="false" customHeight="false" outlineLevel="0" collapsed="false"/>
    <row r="65" s="102" customFormat="true" ht="11.25" hidden="false" customHeight="false" outlineLevel="0" collapsed="false"/>
    <row r="66" s="102" customFormat="true" ht="11.25" hidden="false" customHeight="false" outlineLevel="0" collapsed="false"/>
    <row r="67" s="102" customFormat="true" ht="11.25" hidden="false" customHeight="false" outlineLevel="0" collapsed="false"/>
    <row r="68" s="102" customFormat="true" ht="11.25" hidden="false" customHeight="false" outlineLevel="0" collapsed="false"/>
    <row r="69" s="102" customFormat="true" ht="11.25" hidden="false" customHeight="false" outlineLevel="0" collapsed="false"/>
    <row r="70" s="102" customFormat="true" ht="11.25" hidden="false" customHeight="false" outlineLevel="0" collapsed="false"/>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row r="74" s="102" customFormat="true" ht="11.25" hidden="false" customHeight="false" outlineLevel="0" collapsed="false"/>
    <row r="75" s="102" customFormat="true" ht="11.25" hidden="false" customHeight="false" outlineLevel="0" collapsed="false"/>
    <row r="76" s="102" customFormat="true" ht="11.25" hidden="false" customHeight="false" outlineLevel="0" collapsed="false"/>
    <row r="77" s="102" customFormat="true" ht="11.25" hidden="false" customHeight="false" outlineLevel="0" collapsed="false"/>
    <row r="78" s="102" customFormat="true" ht="11.25" hidden="false" customHeight="false" outlineLevel="0" collapsed="false"/>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row r="88" s="102" customFormat="true" ht="11.25" hidden="false" customHeight="false" outlineLevel="0" collapsed="false"/>
    <row r="89" s="102" customFormat="true" ht="11.25" hidden="false" customHeight="false" outlineLevel="0" collapsed="false"/>
    <row r="90" s="102" customFormat="true" ht="11.25" hidden="false" customHeight="false" outlineLevel="0" collapsed="false"/>
    <row r="91" s="102" customFormat="true" ht="11.25" hidden="false" customHeight="false" outlineLevel="0" collapsed="false"/>
    <row r="92" s="102" customFormat="true" ht="11.25" hidden="false" customHeight="false" outlineLevel="0" collapsed="false"/>
    <row r="93" s="102" customFormat="true" ht="11.25" hidden="false" customHeight="false" outlineLevel="0" collapsed="false"/>
    <row r="94" s="102" customFormat="true" ht="11.25" hidden="false" customHeight="false" outlineLevel="0" collapsed="false"/>
    <row r="95" s="102" customFormat="true" ht="11.25" hidden="false" customHeight="false" outlineLevel="0" collapsed="false"/>
    <row r="96" s="102" customFormat="true" ht="11.25" hidden="false" customHeight="false" outlineLevel="0" collapsed="false"/>
    <row r="97" s="102" customFormat="true" ht="11.25" hidden="false" customHeight="false" outlineLevel="0" collapsed="false"/>
    <row r="98" s="102" customFormat="true" ht="11.25" hidden="false" customHeight="false" outlineLevel="0" collapsed="false"/>
    <row r="99" s="102" customFormat="true" ht="11.25" hidden="false" customHeight="false" outlineLevel="0" collapsed="false"/>
    <row r="100" s="102" customFormat="true" ht="11.25" hidden="false" customHeight="false" outlineLevel="0" collapsed="false"/>
    <row r="101" s="102" customFormat="true" ht="11.25" hidden="false" customHeight="false" outlineLevel="0" collapsed="false"/>
    <row r="102" s="102" customFormat="true" ht="11.25" hidden="false" customHeight="false" outlineLevel="0" collapsed="false"/>
    <row r="103" s="102" customFormat="true" ht="11.25" hidden="false" customHeight="false" outlineLevel="0" collapsed="false"/>
    <row r="104" s="102" customFormat="true" ht="11.25" hidden="false" customHeight="false" outlineLevel="0" collapsed="false"/>
    <row r="105" s="102" customFormat="true" ht="11.25" hidden="false" customHeight="false" outlineLevel="0" collapsed="false"/>
    <row r="106" s="102" customFormat="true" ht="11.25" hidden="false" customHeight="false" outlineLevel="0" collapsed="false"/>
    <row r="107" s="102" customFormat="true" ht="11.25" hidden="false" customHeight="false" outlineLevel="0" collapsed="false"/>
    <row r="108" s="102" customFormat="true" ht="11.25" hidden="false" customHeight="false" outlineLevel="0" collapsed="false"/>
    <row r="109" s="102" customFormat="true" ht="11.25" hidden="false" customHeight="false" outlineLevel="0" collapsed="false"/>
    <row r="110" s="102" customFormat="true" ht="11.25" hidden="false" customHeight="false" outlineLevel="0" collapsed="false"/>
    <row r="111" s="102" customFormat="true" ht="11.25" hidden="false" customHeight="false" outlineLevel="0" collapsed="false"/>
    <row r="112" s="102" customFormat="true" ht="11.25" hidden="false" customHeight="false" outlineLevel="0" collapsed="false"/>
    <row r="113" s="102" customFormat="true" ht="11.25" hidden="false" customHeight="false" outlineLevel="0" collapsed="false"/>
    <row r="114" s="102" customFormat="true" ht="11.25" hidden="false" customHeight="false" outlineLevel="0" collapsed="false"/>
    <row r="115" s="102" customFormat="true" ht="11.25" hidden="false" customHeight="false" outlineLevel="0" collapsed="false"/>
    <row r="116" s="102" customFormat="true" ht="11.25" hidden="false" customHeight="false" outlineLevel="0" collapsed="false"/>
    <row r="117" s="102" customFormat="true" ht="11.25" hidden="false" customHeight="false" outlineLevel="0" collapsed="false"/>
    <row r="118" s="102" customFormat="true" ht="11.25" hidden="false" customHeight="false" outlineLevel="0" collapsed="false"/>
    <row r="119" s="102" customFormat="true" ht="11.25" hidden="false" customHeight="false" outlineLevel="0" collapsed="false"/>
    <row r="120" s="102" customFormat="true" ht="11.25" hidden="false" customHeight="false" outlineLevel="0" collapsed="false"/>
    <row r="121" s="102" customFormat="true" ht="11.25" hidden="false" customHeight="false" outlineLevel="0" collapsed="false"/>
    <row r="122" s="102" customFormat="true" ht="11.25" hidden="false" customHeight="false" outlineLevel="0" collapsed="false"/>
    <row r="123" s="102" customFormat="true" ht="11.25" hidden="false" customHeight="false" outlineLevel="0" collapsed="false"/>
    <row r="124" s="102" customFormat="true" ht="11.25" hidden="false" customHeight="false" outlineLevel="0" collapsed="false"/>
    <row r="125" s="102" customFormat="true" ht="11.25" hidden="false" customHeight="false" outlineLevel="0" collapsed="false"/>
    <row r="126" s="102" customFormat="true" ht="11.25" hidden="false" customHeight="false" outlineLevel="0" collapsed="false"/>
    <row r="127" s="102" customFormat="true" ht="11.25" hidden="false" customHeight="false" outlineLevel="0" collapsed="false"/>
    <row r="128" s="102" customFormat="true" ht="11.25" hidden="false" customHeight="false" outlineLevel="0" collapsed="false"/>
    <row r="129" s="102" customFormat="true" ht="11.25" hidden="false" customHeight="false" outlineLevel="0" collapsed="false"/>
    <row r="130" s="102" customFormat="true" ht="11.25" hidden="false" customHeight="false" outlineLevel="0" collapsed="false"/>
    <row r="131" s="102" customFormat="true" ht="11.25" hidden="false" customHeight="false" outlineLevel="0" collapsed="false"/>
    <row r="132" s="102" customFormat="true" ht="11.25" hidden="false" customHeight="false" outlineLevel="0" collapsed="false"/>
    <row r="133" s="102" customFormat="true" ht="11.25" hidden="false" customHeight="false" outlineLevel="0" collapsed="false"/>
    <row r="134" s="102" customFormat="true" ht="11.25" hidden="false" customHeight="false" outlineLevel="0" collapsed="false"/>
    <row r="135" s="102" customFormat="true" ht="11.25" hidden="false" customHeight="false" outlineLevel="0" collapsed="false"/>
    <row r="136" s="102" customFormat="true" ht="11.25" hidden="false" customHeight="false" outlineLevel="0" collapsed="false"/>
    <row r="137" s="102" customFormat="true" ht="11.25" hidden="false" customHeight="false" outlineLevel="0" collapsed="false"/>
    <row r="138" s="102" customFormat="true" ht="11.25" hidden="false" customHeight="false" outlineLevel="0" collapsed="false"/>
    <row r="139" s="102" customFormat="true" ht="11.25" hidden="false" customHeight="false" outlineLevel="0" collapsed="false"/>
    <row r="140" s="102" customFormat="true" ht="11.25" hidden="false" customHeight="false" outlineLevel="0" collapsed="false"/>
    <row r="141" s="102" customFormat="true" ht="11.25" hidden="false" customHeight="false" outlineLevel="0" collapsed="false"/>
    <row r="142" s="102" customFormat="true" ht="11.25" hidden="false" customHeight="false" outlineLevel="0" collapsed="false"/>
    <row r="143" s="102" customFormat="true" ht="11.25" hidden="false" customHeight="false" outlineLevel="0" collapsed="false"/>
    <row r="144" s="102" customFormat="true" ht="11.25" hidden="false" customHeight="false" outlineLevel="0" collapsed="false"/>
    <row r="145" s="102" customFormat="true" ht="11.25" hidden="false" customHeight="false" outlineLevel="0" collapsed="false"/>
    <row r="146" s="102" customFormat="true" ht="11.25" hidden="false" customHeight="false" outlineLevel="0" collapsed="false"/>
    <row r="147" s="102" customFormat="true" ht="11.25" hidden="false" customHeight="false" outlineLevel="0" collapsed="false"/>
    <row r="148" s="102" customFormat="true" ht="11.25" hidden="false" customHeight="false" outlineLevel="0" collapsed="false"/>
    <row r="149" s="102" customFormat="true" ht="11.25" hidden="false" customHeight="false" outlineLevel="0" collapsed="false"/>
    <row r="150" s="102" customFormat="true" ht="11.25" hidden="false" customHeight="false" outlineLevel="0" collapsed="false"/>
    <row r="151" s="102" customFormat="true" ht="11.25" hidden="false" customHeight="false" outlineLevel="0" collapsed="false"/>
    <row r="152" s="102" customFormat="true" ht="11.25" hidden="false" customHeight="false" outlineLevel="0" collapsed="false"/>
    <row r="153" s="102" customFormat="true" ht="11.25" hidden="false" customHeight="false" outlineLevel="0" collapsed="false"/>
    <row r="154" s="102" customFormat="true" ht="11.25" hidden="false" customHeight="false" outlineLevel="0" collapsed="false"/>
    <row r="155" s="102" customFormat="true" ht="11.25" hidden="false" customHeight="false" outlineLevel="0" collapsed="false"/>
    <row r="156" s="102" customFormat="true" ht="11.25" hidden="false" customHeight="false" outlineLevel="0" collapsed="false"/>
    <row r="157" s="102" customFormat="true" ht="11.25" hidden="false" customHeight="false" outlineLevel="0" collapsed="false"/>
    <row r="158" s="102" customFormat="true" ht="11.25" hidden="false" customHeight="false" outlineLevel="0" collapsed="false"/>
    <row r="159" s="102" customFormat="true" ht="11.25" hidden="false" customHeight="false" outlineLevel="0" collapsed="false"/>
    <row r="160" s="102" customFormat="true" ht="11.25" hidden="false" customHeight="false" outlineLevel="0" collapsed="false"/>
    <row r="161" s="102" customFormat="true" ht="11.25" hidden="false" customHeight="false" outlineLevel="0" collapsed="false"/>
    <row r="162" s="102" customFormat="true" ht="11.25" hidden="false" customHeight="false" outlineLevel="0" collapsed="false"/>
    <row r="163" s="102" customFormat="true" ht="11.25" hidden="false" customHeight="false" outlineLevel="0" collapsed="false"/>
    <row r="164" s="102" customFormat="true" ht="11.25" hidden="false" customHeight="false" outlineLevel="0" collapsed="false"/>
    <row r="165" s="102" customFormat="true" ht="11.25" hidden="false" customHeight="false" outlineLevel="0" collapsed="false"/>
    <row r="166" s="102" customFormat="true" ht="11.25" hidden="false" customHeight="false" outlineLevel="0" collapsed="false"/>
    <row r="167" s="102" customFormat="true" ht="11.25" hidden="false" customHeight="false" outlineLevel="0" collapsed="false"/>
    <row r="168" s="102" customFormat="true" ht="11.25" hidden="false" customHeight="false" outlineLevel="0" collapsed="false"/>
    <row r="169" s="102" customFormat="true" ht="11.25" hidden="false" customHeight="false" outlineLevel="0" collapsed="false"/>
    <row r="170" s="102" customFormat="true" ht="11.25" hidden="false" customHeight="false" outlineLevel="0" collapsed="false"/>
    <row r="171" s="102" customFormat="true" ht="11.25" hidden="false" customHeight="false" outlineLevel="0" collapsed="false"/>
    <row r="172" s="102" customFormat="true" ht="11.25" hidden="false" customHeight="false" outlineLevel="0" collapsed="false"/>
    <row r="173" s="102" customFormat="true" ht="11.25" hidden="false" customHeight="false" outlineLevel="0" collapsed="false"/>
    <row r="174" s="102" customFormat="true" ht="11.25" hidden="false" customHeight="false" outlineLevel="0" collapsed="false"/>
    <row r="175" s="102" customFormat="true" ht="11.25" hidden="false" customHeight="false" outlineLevel="0" collapsed="false"/>
    <row r="176" s="102" customFormat="true" ht="11.25" hidden="false" customHeight="false" outlineLevel="0" collapsed="false"/>
    <row r="177" s="102" customFormat="true" ht="11.25" hidden="false" customHeight="false" outlineLevel="0" collapsed="false"/>
    <row r="178" s="102" customFormat="true" ht="11.25" hidden="false" customHeight="false" outlineLevel="0" collapsed="false"/>
    <row r="179" s="102" customFormat="true" ht="11.25" hidden="false" customHeight="false" outlineLevel="0" collapsed="false"/>
    <row r="180" s="102" customFormat="true" ht="11.25" hidden="false" customHeight="false" outlineLevel="0" collapsed="false"/>
    <row r="181" s="102" customFormat="true" ht="11.25" hidden="false" customHeight="false" outlineLevel="0" collapsed="false"/>
    <row r="182" s="102" customFormat="true" ht="11.25" hidden="false" customHeight="false" outlineLevel="0" collapsed="false"/>
    <row r="183" s="102" customFormat="true" ht="11.25" hidden="false" customHeight="false" outlineLevel="0" collapsed="false"/>
    <row r="184" s="102" customFormat="true" ht="11.25" hidden="false" customHeight="false" outlineLevel="0" collapsed="false"/>
    <row r="185" s="102" customFormat="true" ht="11.25" hidden="false" customHeight="false" outlineLevel="0" collapsed="false"/>
    <row r="186" s="102" customFormat="true" ht="11.25" hidden="false" customHeight="false" outlineLevel="0" collapsed="false"/>
    <row r="187" s="102" customFormat="true" ht="11.25" hidden="false" customHeight="false" outlineLevel="0" collapsed="false"/>
    <row r="188" s="102" customFormat="true" ht="11.25" hidden="false" customHeight="false" outlineLevel="0" collapsed="false"/>
    <row r="189" s="102" customFormat="true" ht="11.25" hidden="false" customHeight="false" outlineLevel="0" collapsed="false"/>
    <row r="190" s="102" customFormat="true" ht="11.25" hidden="false" customHeight="false" outlineLevel="0" collapsed="false"/>
    <row r="191" s="102" customFormat="true" ht="11.25" hidden="false" customHeight="false" outlineLevel="0" collapsed="false"/>
    <row r="192" s="102" customFormat="true" ht="11.25" hidden="false" customHeight="false" outlineLevel="0" collapsed="false"/>
    <row r="193" s="102" customFormat="true" ht="11.25" hidden="false" customHeight="false" outlineLevel="0" collapsed="false"/>
    <row r="194" s="102" customFormat="true" ht="11.25" hidden="false" customHeight="false" outlineLevel="0" collapsed="false"/>
    <row r="195" s="102" customFormat="true" ht="11.25" hidden="false" customHeight="false" outlineLevel="0" collapsed="false"/>
    <row r="196" s="102" customFormat="true" ht="11.25" hidden="false" customHeight="false" outlineLevel="0" collapsed="false"/>
    <row r="197" s="102" customFormat="true" ht="11.25" hidden="false" customHeight="false" outlineLevel="0" collapsed="false"/>
    <row r="198" s="102" customFormat="true" ht="11.25" hidden="false" customHeight="false" outlineLevel="0" collapsed="false"/>
    <row r="199" s="102" customFormat="true" ht="11.25" hidden="false" customHeight="false" outlineLevel="0" collapsed="false"/>
    <row r="200" s="102" customFormat="true" ht="11.25" hidden="false" customHeight="false" outlineLevel="0" collapsed="false"/>
    <row r="201" s="102" customFormat="true" ht="11.25" hidden="false" customHeight="false" outlineLevel="0" collapsed="false"/>
    <row r="202" s="102" customFormat="true" ht="11.25" hidden="false" customHeight="false" outlineLevel="0" collapsed="false"/>
    <row r="203" s="102" customFormat="true" ht="11.25" hidden="false" customHeight="false" outlineLevel="0" collapsed="false"/>
    <row r="204" s="102" customFormat="true" ht="11.25" hidden="false" customHeight="false" outlineLevel="0" collapsed="false"/>
    <row r="205" s="102" customFormat="true" ht="11.25" hidden="false" customHeight="false" outlineLevel="0" collapsed="false"/>
    <row r="206" s="102" customFormat="true" ht="11.25" hidden="false" customHeight="false" outlineLevel="0" collapsed="false"/>
    <row r="207" s="102" customFormat="true" ht="11.25" hidden="false" customHeight="false" outlineLevel="0" collapsed="false"/>
    <row r="208" s="102" customFormat="true" ht="11.25" hidden="false" customHeight="false" outlineLevel="0" collapsed="false"/>
    <row r="209" s="102" customFormat="true" ht="11.25" hidden="false" customHeight="false" outlineLevel="0" collapsed="false"/>
    <row r="210" s="102" customFormat="true" ht="11.25" hidden="false" customHeight="false" outlineLevel="0" collapsed="false"/>
    <row r="211" s="102" customFormat="true" ht="11.25" hidden="false" customHeight="false" outlineLevel="0" collapsed="false"/>
    <row r="212" s="102" customFormat="true" ht="11.25" hidden="false" customHeight="false" outlineLevel="0" collapsed="false"/>
    <row r="213" s="102" customFormat="true" ht="11.25" hidden="false" customHeight="false" outlineLevel="0" collapsed="false"/>
    <row r="214" s="102" customFormat="true" ht="11.25" hidden="false" customHeight="false" outlineLevel="0" collapsed="false"/>
    <row r="215" s="102" customFormat="true" ht="11.25" hidden="false" customHeight="false" outlineLevel="0" collapsed="false"/>
    <row r="216" s="102" customFormat="true" ht="11.25" hidden="false" customHeight="false" outlineLevel="0" collapsed="false"/>
    <row r="217" s="102" customFormat="true" ht="11.25" hidden="false" customHeight="false" outlineLevel="0" collapsed="false"/>
    <row r="218" s="102" customFormat="true" ht="11.25" hidden="false" customHeight="false" outlineLevel="0" collapsed="false"/>
    <row r="219" s="102" customFormat="true" ht="11.25" hidden="false" customHeight="false" outlineLevel="0" collapsed="false"/>
    <row r="220" s="102" customFormat="true" ht="11.25" hidden="false" customHeight="false" outlineLevel="0" collapsed="false"/>
    <row r="221" s="102" customFormat="true" ht="11.25" hidden="false" customHeight="false" outlineLevel="0" collapsed="false"/>
    <row r="222" s="102" customFormat="true" ht="11.25" hidden="false" customHeight="false" outlineLevel="0" collapsed="false"/>
    <row r="223" s="102" customFormat="true" ht="11.25" hidden="false" customHeight="false" outlineLevel="0" collapsed="false"/>
    <row r="224" s="102" customFormat="true" ht="11.25" hidden="false" customHeight="false" outlineLevel="0" collapsed="false"/>
    <row r="225" s="102" customFormat="true" ht="11.25" hidden="false" customHeight="false" outlineLevel="0" collapsed="false"/>
    <row r="226" s="102" customFormat="true" ht="11.25" hidden="false" customHeight="false" outlineLevel="0" collapsed="false"/>
    <row r="227" s="102" customFormat="true" ht="11.25" hidden="false" customHeight="false" outlineLevel="0" collapsed="false"/>
    <row r="228" s="102" customFormat="true" ht="11.25" hidden="false" customHeight="false" outlineLevel="0" collapsed="false"/>
    <row r="229" s="102" customFormat="true" ht="11.25" hidden="false" customHeight="false" outlineLevel="0" collapsed="false"/>
    <row r="230" s="102" customFormat="true" ht="11.25" hidden="false" customHeight="false" outlineLevel="0" collapsed="false"/>
    <row r="231" s="102" customFormat="true" ht="11.25" hidden="false" customHeight="false" outlineLevel="0" collapsed="false"/>
    <row r="232" s="102" customFormat="true" ht="11.25" hidden="false" customHeight="false" outlineLevel="0" collapsed="false"/>
    <row r="233" s="102" customFormat="true" ht="11.25" hidden="false" customHeight="false" outlineLevel="0" collapsed="false"/>
    <row r="234" s="102" customFormat="true" ht="11.25" hidden="false" customHeight="false" outlineLevel="0" collapsed="false"/>
    <row r="235" s="102" customFormat="true" ht="11.25" hidden="false" customHeight="false" outlineLevel="0" collapsed="false"/>
    <row r="236" s="102" customFormat="true" ht="11.25" hidden="false" customHeight="false" outlineLevel="0" collapsed="false"/>
    <row r="237" s="102" customFormat="true" ht="11.25" hidden="false" customHeight="false" outlineLevel="0" collapsed="false"/>
    <row r="238" s="102" customFormat="true" ht="11.25" hidden="false" customHeight="false" outlineLevel="0" collapsed="false"/>
    <row r="239" s="102" customFormat="true" ht="11.25" hidden="false" customHeight="false" outlineLevel="0" collapsed="false"/>
    <row r="240" s="102" customFormat="true" ht="11.25" hidden="false" customHeight="false" outlineLevel="0" collapsed="false"/>
    <row r="241" s="102" customFormat="true" ht="11.25" hidden="false" customHeight="false" outlineLevel="0" collapsed="false"/>
    <row r="242" s="102" customFormat="true" ht="11.25" hidden="false" customHeight="false" outlineLevel="0" collapsed="false"/>
    <row r="243" s="102" customFormat="true" ht="11.25" hidden="false" customHeight="false" outlineLevel="0" collapsed="false"/>
    <row r="244" s="102" customFormat="true" ht="11.25" hidden="false" customHeight="false" outlineLevel="0" collapsed="false"/>
    <row r="245" s="102" customFormat="true" ht="11.25" hidden="false" customHeight="false" outlineLevel="0" collapsed="false"/>
    <row r="246" s="102" customFormat="true" ht="11.25" hidden="false" customHeight="false" outlineLevel="0" collapsed="false"/>
    <row r="247" s="102" customFormat="true" ht="11.25" hidden="false" customHeight="false" outlineLevel="0" collapsed="false"/>
    <row r="248" s="102" customFormat="true" ht="11.25" hidden="false" customHeight="false" outlineLevel="0" collapsed="false"/>
    <row r="249" s="102" customFormat="true" ht="11.25" hidden="false" customHeight="false" outlineLevel="0" collapsed="false"/>
    <row r="250" s="102" customFormat="true" ht="11.25" hidden="false" customHeight="false" outlineLevel="0" collapsed="false"/>
    <row r="251" s="102" customFormat="true" ht="11.25" hidden="false" customHeight="false" outlineLevel="0" collapsed="false"/>
    <row r="252" s="102" customFormat="true" ht="11.25" hidden="false" customHeight="false" outlineLevel="0" collapsed="false"/>
    <row r="253" s="102" customFormat="true" ht="11.25" hidden="false" customHeight="false" outlineLevel="0" collapsed="false"/>
    <row r="254" s="102" customFormat="true" ht="11.25" hidden="false" customHeight="false" outlineLevel="0" collapsed="false"/>
    <row r="255" s="102" customFormat="true" ht="11.25" hidden="false" customHeight="false" outlineLevel="0" collapsed="false"/>
    <row r="256" s="102" customFormat="true" ht="11.25" hidden="false" customHeight="false" outlineLevel="0" collapsed="false"/>
    <row r="257" s="102" customFormat="true" ht="11.25" hidden="false" customHeight="false" outlineLevel="0" collapsed="false"/>
    <row r="258" s="102" customFormat="true" ht="11.25" hidden="false" customHeight="false" outlineLevel="0" collapsed="false"/>
    <row r="259" s="102" customFormat="true" ht="11.25" hidden="false" customHeight="false" outlineLevel="0" collapsed="false"/>
    <row r="260" s="102" customFormat="true" ht="11.25" hidden="false" customHeight="false" outlineLevel="0" collapsed="false"/>
    <row r="261" s="102" customFormat="true" ht="11.25" hidden="false" customHeight="false" outlineLevel="0" collapsed="false"/>
    <row r="262" s="102" customFormat="true" ht="11.25" hidden="false" customHeight="false" outlineLevel="0" collapsed="false"/>
    <row r="263" s="102" customFormat="true" ht="11.25" hidden="false" customHeight="false" outlineLevel="0" collapsed="false"/>
    <row r="264" s="102" customFormat="true" ht="11.25" hidden="false" customHeight="false" outlineLevel="0" collapsed="false"/>
    <row r="265" s="102" customFormat="true" ht="11.25" hidden="false" customHeight="false" outlineLevel="0" collapsed="false"/>
    <row r="266" s="102" customFormat="true" ht="11.25" hidden="false" customHeight="false" outlineLevel="0" collapsed="false"/>
    <row r="267" s="102" customFormat="true" ht="11.25" hidden="false" customHeight="false" outlineLevel="0" collapsed="false"/>
    <row r="268" s="102" customFormat="true" ht="11.25" hidden="false" customHeight="false" outlineLevel="0" collapsed="false"/>
    <row r="269" s="102" customFormat="true" ht="11.25" hidden="false" customHeight="false" outlineLevel="0" collapsed="false"/>
    <row r="270" s="102" customFormat="true" ht="11.25" hidden="false" customHeight="false" outlineLevel="0" collapsed="false"/>
    <row r="271" s="102" customFormat="true" ht="11.25" hidden="false" customHeight="false" outlineLevel="0" collapsed="false"/>
    <row r="272" s="102" customFormat="true" ht="11.25" hidden="false" customHeight="false" outlineLevel="0" collapsed="false"/>
    <row r="273" s="102" customFormat="true" ht="11.25" hidden="false" customHeight="false" outlineLevel="0" collapsed="false"/>
    <row r="274" s="102" customFormat="true" ht="11.25" hidden="false" customHeight="false" outlineLevel="0" collapsed="false"/>
    <row r="275" s="102" customFormat="true" ht="11.25" hidden="false" customHeight="false" outlineLevel="0" collapsed="false"/>
    <row r="276" s="102" customFormat="true" ht="11.25" hidden="false" customHeight="false" outlineLevel="0" collapsed="false"/>
    <row r="277" s="102" customFormat="true" ht="11.25" hidden="false" customHeight="false" outlineLevel="0" collapsed="false"/>
    <row r="278" s="102" customFormat="true" ht="11.25" hidden="false" customHeight="false" outlineLevel="0" collapsed="false"/>
    <row r="279" s="102" customFormat="true" ht="11.25" hidden="false" customHeight="false" outlineLevel="0" collapsed="false"/>
    <row r="280" s="102" customFormat="true" ht="11.25" hidden="false" customHeight="false" outlineLevel="0" collapsed="false"/>
    <row r="281" s="102" customFormat="true" ht="11.25" hidden="false" customHeight="false" outlineLevel="0" collapsed="false"/>
    <row r="282" s="102" customFormat="true" ht="11.25" hidden="false" customHeight="false" outlineLevel="0" collapsed="false"/>
    <row r="283" s="102" customFormat="true" ht="11.25" hidden="false" customHeight="false" outlineLevel="0" collapsed="false"/>
    <row r="284" s="102" customFormat="true" ht="11.25" hidden="false" customHeight="false" outlineLevel="0" collapsed="false"/>
    <row r="285" s="102" customFormat="true" ht="11.25" hidden="false" customHeight="false" outlineLevel="0" collapsed="false"/>
    <row r="286" s="102" customFormat="true" ht="11.25" hidden="false" customHeight="false" outlineLevel="0" collapsed="false"/>
    <row r="287" s="102" customFormat="true" ht="11.25" hidden="false" customHeight="false" outlineLevel="0" collapsed="false"/>
    <row r="288" s="102" customFormat="true" ht="11.25" hidden="false" customHeight="false" outlineLevel="0" collapsed="false"/>
    <row r="289" s="102" customFormat="true" ht="11.25" hidden="false" customHeight="false" outlineLevel="0" collapsed="false"/>
    <row r="290" s="102" customFormat="true" ht="11.25" hidden="false" customHeight="false" outlineLevel="0" collapsed="false"/>
    <row r="291" s="102" customFormat="true" ht="11.25" hidden="false" customHeight="false" outlineLevel="0" collapsed="false"/>
    <row r="292" s="102" customFormat="true" ht="11.25" hidden="false" customHeight="false" outlineLevel="0" collapsed="false"/>
    <row r="293" s="102" customFormat="true" ht="11.25" hidden="false" customHeight="false" outlineLevel="0" collapsed="false"/>
    <row r="294" s="102" customFormat="true" ht="11.25" hidden="false" customHeight="false" outlineLevel="0" collapsed="false"/>
    <row r="295" s="102" customFormat="true" ht="11.25" hidden="false" customHeight="false" outlineLevel="0" collapsed="false"/>
    <row r="296" s="102" customFormat="true" ht="11.25" hidden="false" customHeight="false" outlineLevel="0" collapsed="false"/>
    <row r="297" s="102" customFormat="true" ht="11.25" hidden="false" customHeight="false" outlineLevel="0" collapsed="false"/>
    <row r="298" s="102" customFormat="true" ht="11.25" hidden="false" customHeight="false" outlineLevel="0" collapsed="false"/>
    <row r="299" s="102" customFormat="true" ht="11.25" hidden="false" customHeight="false" outlineLevel="0" collapsed="false"/>
    <row r="300" s="102" customFormat="true" ht="11.25" hidden="false" customHeight="false" outlineLevel="0" collapsed="false"/>
    <row r="301" s="102" customFormat="true" ht="11.25" hidden="false" customHeight="false" outlineLevel="0" collapsed="false"/>
    <row r="302" s="102" customFormat="true" ht="11.25" hidden="false" customHeight="false" outlineLevel="0" collapsed="false"/>
    <row r="303" s="102" customFormat="true" ht="11.25" hidden="false" customHeight="false" outlineLevel="0" collapsed="false"/>
    <row r="304" s="102" customFormat="true" ht="11.25" hidden="false" customHeight="false" outlineLevel="0" collapsed="false"/>
    <row r="305" s="102" customFormat="true" ht="11.25" hidden="false" customHeight="false" outlineLevel="0" collapsed="false"/>
    <row r="306" s="102" customFormat="true" ht="11.25" hidden="false" customHeight="false" outlineLevel="0" collapsed="false"/>
    <row r="307" s="102" customFormat="true" ht="11.25" hidden="false" customHeight="false" outlineLevel="0" collapsed="false"/>
    <row r="308" s="102" customFormat="true" ht="11.25" hidden="false" customHeight="false" outlineLevel="0" collapsed="false"/>
    <row r="309" s="102" customFormat="true" ht="11.25" hidden="false" customHeight="false" outlineLevel="0" collapsed="false"/>
    <row r="310" s="102" customFormat="true" ht="11.25" hidden="false" customHeight="false" outlineLevel="0" collapsed="false"/>
    <row r="311" s="102" customFormat="true" ht="11.25" hidden="false" customHeight="false" outlineLevel="0" collapsed="false"/>
    <row r="312" s="102" customFormat="true" ht="11.25" hidden="false" customHeight="false" outlineLevel="0" collapsed="false"/>
    <row r="313" s="102" customFormat="true" ht="11.25" hidden="false" customHeight="false" outlineLevel="0" collapsed="false"/>
    <row r="314" s="102" customFormat="true" ht="11.25" hidden="false" customHeight="false" outlineLevel="0" collapsed="false"/>
    <row r="315" s="102" customFormat="true" ht="11.25" hidden="false" customHeight="false" outlineLevel="0" collapsed="false"/>
    <row r="316" s="102" customFormat="true" ht="11.25" hidden="false" customHeight="false" outlineLevel="0" collapsed="false"/>
    <row r="317" s="102" customFormat="true" ht="11.25" hidden="false" customHeight="false" outlineLevel="0" collapsed="false"/>
    <row r="318" s="102" customFormat="true" ht="11.25" hidden="false" customHeight="false" outlineLevel="0" collapsed="false"/>
    <row r="319" s="102" customFormat="true" ht="11.25" hidden="false" customHeight="false" outlineLevel="0" collapsed="false"/>
    <row r="320" s="102" customFormat="true" ht="11.25" hidden="false" customHeight="false" outlineLevel="0" collapsed="false"/>
    <row r="321" s="102" customFormat="true" ht="11.25" hidden="false" customHeight="false" outlineLevel="0" collapsed="false"/>
    <row r="322" s="102" customFormat="true" ht="11.25" hidden="false" customHeight="false" outlineLevel="0" collapsed="false"/>
    <row r="323" s="102" customFormat="true" ht="11.25" hidden="false" customHeight="false" outlineLevel="0" collapsed="false"/>
    <row r="324" s="102" customFormat="true" ht="11.25" hidden="false" customHeight="false" outlineLevel="0" collapsed="false"/>
    <row r="325" s="102" customFormat="true" ht="11.25" hidden="false" customHeight="false" outlineLevel="0" collapsed="false"/>
    <row r="326" s="102" customFormat="true" ht="11.25" hidden="false" customHeight="false" outlineLevel="0" collapsed="false"/>
    <row r="327" s="102" customFormat="true" ht="11.25" hidden="false" customHeight="false" outlineLevel="0" collapsed="false"/>
    <row r="328" s="102" customFormat="true" ht="11.25" hidden="false" customHeight="false" outlineLevel="0" collapsed="false"/>
    <row r="329" s="102" customFormat="true" ht="11.25" hidden="false" customHeight="false" outlineLevel="0" collapsed="false"/>
    <row r="330" s="102" customFormat="true" ht="11.25" hidden="false" customHeight="false" outlineLevel="0" collapsed="false"/>
    <row r="331" s="102" customFormat="true" ht="11.25" hidden="false" customHeight="false" outlineLevel="0" collapsed="false"/>
    <row r="332" s="102" customFormat="true" ht="11.25" hidden="false" customHeight="false" outlineLevel="0" collapsed="false"/>
    <row r="333" s="102" customFormat="true" ht="11.25" hidden="false" customHeight="false" outlineLevel="0" collapsed="false"/>
    <row r="334" s="102" customFormat="true" ht="11.25" hidden="false" customHeight="false" outlineLevel="0" collapsed="false"/>
    <row r="335" customFormat="false" ht="12.75" hidden="false" customHeight="false" outlineLevel="0" collapsed="false">
      <c r="A335" s="102"/>
      <c r="B335" s="102"/>
      <c r="C335" s="102"/>
      <c r="D335" s="102"/>
      <c r="E335" s="102"/>
      <c r="F335" s="102"/>
      <c r="G335" s="102"/>
    </row>
    <row r="336" customFormat="false" ht="12.75" hidden="false" customHeight="false" outlineLevel="0" collapsed="false">
      <c r="A336" s="102"/>
      <c r="B336" s="102"/>
      <c r="C336" s="102"/>
      <c r="D336" s="102"/>
      <c r="E336" s="102"/>
      <c r="F336" s="102"/>
      <c r="G336" s="102"/>
    </row>
    <row r="337" customFormat="false" ht="12.75" hidden="false" customHeight="false" outlineLevel="0" collapsed="false">
      <c r="A337" s="102"/>
      <c r="B337" s="102"/>
      <c r="C337" s="102"/>
      <c r="D337" s="102"/>
      <c r="E337" s="102"/>
      <c r="F337" s="102"/>
      <c r="G337" s="102"/>
    </row>
    <row r="338" customFormat="false" ht="12.75" hidden="false" customHeight="false" outlineLevel="0" collapsed="false">
      <c r="A338" s="102"/>
      <c r="B338" s="102"/>
      <c r="C338" s="102"/>
      <c r="D338" s="102"/>
      <c r="E338" s="102"/>
      <c r="F338" s="102"/>
      <c r="G338" s="102"/>
    </row>
    <row r="339" customFormat="false" ht="12.75" hidden="false" customHeight="false" outlineLevel="0" collapsed="false">
      <c r="A339" s="102"/>
      <c r="B339" s="102"/>
      <c r="C339" s="102"/>
      <c r="D339" s="102"/>
      <c r="E339" s="102"/>
      <c r="F339" s="102"/>
      <c r="G339" s="102"/>
    </row>
    <row r="340" customFormat="false" ht="12.75" hidden="false" customHeight="false" outlineLevel="0" collapsed="false">
      <c r="A340" s="102"/>
      <c r="B340" s="102"/>
      <c r="C340" s="102"/>
      <c r="D340" s="102"/>
      <c r="E340" s="102"/>
      <c r="F340" s="102"/>
      <c r="G340" s="102"/>
    </row>
    <row r="341" customFormat="false" ht="12.75" hidden="false" customHeight="false" outlineLevel="0" collapsed="false">
      <c r="A341" s="102"/>
      <c r="B341" s="102"/>
      <c r="C341" s="102"/>
      <c r="D341" s="102"/>
      <c r="E341" s="102"/>
      <c r="F341" s="102"/>
      <c r="G341" s="102"/>
    </row>
    <row r="342" customFormat="false" ht="12.75" hidden="false" customHeight="false" outlineLevel="0" collapsed="false">
      <c r="A342" s="102"/>
      <c r="B342" s="102"/>
      <c r="C342" s="102"/>
      <c r="D342" s="102"/>
      <c r="E342" s="102"/>
      <c r="F342" s="102"/>
      <c r="G342" s="102"/>
    </row>
    <row r="343" customFormat="false" ht="12.75" hidden="false" customHeight="false" outlineLevel="0" collapsed="false">
      <c r="A343" s="102"/>
      <c r="B343" s="102"/>
      <c r="C343" s="102"/>
      <c r="D343" s="102"/>
      <c r="E343" s="102"/>
      <c r="F343" s="102"/>
      <c r="G343" s="102"/>
    </row>
    <row r="344" customFormat="false" ht="12.75" hidden="false" customHeight="false" outlineLevel="0" collapsed="false">
      <c r="A344" s="102"/>
      <c r="B344" s="102"/>
      <c r="C344" s="102"/>
      <c r="D344" s="102"/>
      <c r="E344" s="102"/>
      <c r="F344" s="102"/>
      <c r="G344" s="102"/>
    </row>
    <row r="345" customFormat="false" ht="12.75" hidden="false" customHeight="false" outlineLevel="0" collapsed="false">
      <c r="A345" s="102"/>
      <c r="B345" s="102"/>
      <c r="C345" s="102"/>
      <c r="D345" s="102"/>
      <c r="E345" s="102"/>
      <c r="F345" s="102"/>
      <c r="G345" s="102"/>
    </row>
    <row r="346" customFormat="false" ht="12.75" hidden="false" customHeight="false" outlineLevel="0" collapsed="false">
      <c r="A346" s="102"/>
      <c r="B346" s="102"/>
      <c r="C346" s="102"/>
      <c r="D346" s="102"/>
      <c r="E346" s="102"/>
      <c r="F346" s="102"/>
      <c r="G346" s="102"/>
    </row>
    <row r="347" customFormat="false" ht="12.75" hidden="false" customHeight="false" outlineLevel="0" collapsed="false">
      <c r="A347" s="102"/>
      <c r="B347" s="102"/>
      <c r="C347" s="102"/>
      <c r="D347" s="102"/>
      <c r="E347" s="102"/>
      <c r="F347" s="102"/>
      <c r="G347" s="102"/>
    </row>
    <row r="348" customFormat="false" ht="12.75" hidden="false" customHeight="false" outlineLevel="0" collapsed="false">
      <c r="A348" s="102"/>
      <c r="B348" s="102"/>
      <c r="C348" s="102"/>
      <c r="D348" s="102"/>
      <c r="E348" s="102"/>
      <c r="F348" s="102"/>
      <c r="G348" s="102"/>
    </row>
    <row r="349" customFormat="false" ht="12.75" hidden="false" customHeight="false" outlineLevel="0" collapsed="false">
      <c r="A349" s="102"/>
      <c r="B349" s="102"/>
      <c r="C349" s="102"/>
      <c r="D349" s="102"/>
      <c r="E349" s="102"/>
      <c r="F349" s="102"/>
      <c r="G349" s="102"/>
    </row>
    <row r="350" customFormat="false" ht="12.75" hidden="false" customHeight="false" outlineLevel="0" collapsed="false">
      <c r="A350" s="102"/>
      <c r="B350" s="102"/>
      <c r="C350" s="102"/>
      <c r="D350" s="102"/>
      <c r="E350" s="102"/>
      <c r="F350" s="102"/>
      <c r="G350" s="102"/>
    </row>
    <row r="351" customFormat="false" ht="12.75" hidden="false" customHeight="false" outlineLevel="0" collapsed="false">
      <c r="A351" s="102"/>
      <c r="B351" s="102"/>
      <c r="C351" s="102"/>
      <c r="D351" s="102"/>
      <c r="E351" s="102"/>
      <c r="F351" s="102"/>
      <c r="G351" s="102"/>
    </row>
    <row r="352" customFormat="false" ht="12.75" hidden="false" customHeight="false" outlineLevel="0" collapsed="false">
      <c r="A352" s="102"/>
      <c r="B352" s="102"/>
      <c r="C352" s="102"/>
      <c r="D352" s="102"/>
      <c r="E352" s="102"/>
      <c r="F352" s="102"/>
      <c r="G352" s="102"/>
    </row>
    <row r="353" customFormat="false" ht="12.75" hidden="false" customHeight="false" outlineLevel="0" collapsed="false">
      <c r="A353" s="102"/>
      <c r="B353" s="102"/>
      <c r="C353" s="102"/>
      <c r="D353" s="102"/>
      <c r="E353" s="102"/>
      <c r="F353" s="102"/>
      <c r="G353" s="102"/>
    </row>
  </sheetData>
  <mergeCells count="14">
    <mergeCell ref="A1:J1"/>
    <mergeCell ref="A2:J2"/>
    <mergeCell ref="B4:D5"/>
    <mergeCell ref="E4:G5"/>
    <mergeCell ref="H4:J5"/>
    <mergeCell ref="B6:C8"/>
    <mergeCell ref="D6:D8"/>
    <mergeCell ref="E6:F8"/>
    <mergeCell ref="G6:G8"/>
    <mergeCell ref="H6:I8"/>
    <mergeCell ref="J6:J8"/>
    <mergeCell ref="C9:D9"/>
    <mergeCell ref="F9:G9"/>
    <mergeCell ref="I9:J9"/>
  </mergeCells>
  <printOptions headings="false" gridLines="false" gridLinesSet="true" horizontalCentered="true" verticalCentered="false"/>
  <pageMargins left="0.236111111111111" right="0.236111111111111"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38</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42.85"/>
    <col collapsed="false" customWidth="true" hidden="false" outlineLevel="0" max="2" min="2" style="102" width="10.41"/>
    <col collapsed="false" customWidth="true" hidden="false" outlineLevel="0" max="3" min="3" style="102" width="8.99"/>
    <col collapsed="false" customWidth="true" hidden="false" outlineLevel="0" max="5" min="4" style="102" width="9.7"/>
    <col collapsed="false" customWidth="false" hidden="false" outlineLevel="0" max="6" min="6" style="102" width="9.14"/>
    <col collapsed="false" customWidth="true" hidden="false" outlineLevel="0" max="7" min="7" style="102" width="9.56"/>
    <col collapsed="false" customWidth="true" hidden="false" outlineLevel="0" max="8" min="8" style="102" width="10.41"/>
    <col collapsed="false" customWidth="true" hidden="false" outlineLevel="0" max="9" min="9" style="102" width="8.14"/>
    <col collapsed="false" customWidth="true" hidden="false" outlineLevel="0" max="10" min="10" style="102" width="9.7"/>
    <col collapsed="false" customWidth="false" hidden="false" outlineLevel="0" max="257" min="11" style="102" width="9.14"/>
  </cols>
  <sheetData>
    <row r="1" customFormat="false" ht="12.75" hidden="false" customHeight="true" outlineLevel="0" collapsed="false">
      <c r="A1" s="119" t="s">
        <v>360</v>
      </c>
      <c r="B1" s="119"/>
      <c r="C1" s="119"/>
      <c r="D1" s="119"/>
      <c r="E1" s="119"/>
      <c r="F1" s="119"/>
      <c r="G1" s="119"/>
      <c r="H1" s="119"/>
      <c r="I1" s="119"/>
      <c r="J1" s="119"/>
    </row>
    <row r="2" customFormat="false" ht="12.75" hidden="false" customHeight="true" outlineLevel="0" collapsed="false">
      <c r="A2" s="120" t="s">
        <v>743</v>
      </c>
      <c r="B2" s="120"/>
      <c r="C2" s="120"/>
      <c r="D2" s="120"/>
      <c r="E2" s="120"/>
      <c r="F2" s="120"/>
      <c r="G2" s="120"/>
      <c r="H2" s="120"/>
      <c r="I2" s="120"/>
      <c r="J2" s="120"/>
    </row>
    <row r="3" customFormat="false" ht="12.75" hidden="false" customHeight="true" outlineLevel="0" collapsed="false">
      <c r="A3" s="125" t="s">
        <v>362</v>
      </c>
      <c r="B3" s="125"/>
      <c r="C3" s="125"/>
      <c r="D3" s="125"/>
      <c r="E3" s="125"/>
      <c r="F3" s="125"/>
      <c r="G3" s="125"/>
      <c r="H3" s="125"/>
      <c r="I3" s="125"/>
      <c r="J3" s="125"/>
    </row>
    <row r="4" customFormat="false" ht="11.25" hidden="false" customHeight="false" outlineLevel="0" collapsed="false">
      <c r="A4" s="126"/>
      <c r="B4" s="126"/>
      <c r="C4" s="126"/>
      <c r="D4" s="126"/>
      <c r="E4" s="126"/>
      <c r="F4" s="126"/>
      <c r="G4" s="126"/>
    </row>
    <row r="5" customFormat="false" ht="12.75" hidden="false" customHeight="true" outlineLevel="0" collapsed="false">
      <c r="A5" s="99"/>
      <c r="B5" s="100" t="s">
        <v>29</v>
      </c>
      <c r="C5" s="100"/>
      <c r="D5" s="100"/>
      <c r="E5" s="100" t="s">
        <v>744</v>
      </c>
      <c r="F5" s="100"/>
      <c r="G5" s="100"/>
      <c r="H5" s="101" t="s">
        <v>745</v>
      </c>
      <c r="I5" s="101"/>
      <c r="J5" s="101"/>
    </row>
    <row r="6" customFormat="false" ht="11.25" hidden="false" customHeight="true" outlineLevel="0" collapsed="false">
      <c r="A6" s="103"/>
      <c r="B6" s="100"/>
      <c r="C6" s="100"/>
      <c r="D6" s="100"/>
      <c r="E6" s="100"/>
      <c r="F6" s="100"/>
      <c r="G6" s="100"/>
      <c r="H6" s="101"/>
      <c r="I6" s="101"/>
      <c r="J6" s="101"/>
    </row>
    <row r="7" customFormat="false" ht="12.75" hidden="false" customHeight="true" outlineLevel="0" collapsed="false">
      <c r="A7" s="104" t="s">
        <v>365</v>
      </c>
      <c r="B7" s="100" t="s">
        <v>366</v>
      </c>
      <c r="C7" s="100"/>
      <c r="D7" s="101" t="s">
        <v>439</v>
      </c>
      <c r="E7" s="100" t="s">
        <v>366</v>
      </c>
      <c r="F7" s="100"/>
      <c r="G7" s="101" t="s">
        <v>439</v>
      </c>
      <c r="H7" s="101" t="s">
        <v>366</v>
      </c>
      <c r="I7" s="101"/>
      <c r="J7" s="101" t="s">
        <v>439</v>
      </c>
    </row>
    <row r="8" customFormat="false" ht="11.25" hidden="false" customHeight="true" outlineLevel="0" collapsed="false">
      <c r="A8" s="104" t="s">
        <v>368</v>
      </c>
      <c r="B8" s="100"/>
      <c r="C8" s="100"/>
      <c r="D8" s="101"/>
      <c r="E8" s="101"/>
      <c r="F8" s="100"/>
      <c r="G8" s="101"/>
      <c r="H8" s="101"/>
      <c r="I8" s="101"/>
      <c r="J8" s="101"/>
    </row>
    <row r="9" customFormat="false" ht="11.25" hidden="false" customHeight="true" outlineLevel="0" collapsed="false">
      <c r="A9" s="103"/>
      <c r="B9" s="100"/>
      <c r="C9" s="100"/>
      <c r="D9" s="101"/>
      <c r="E9" s="101"/>
      <c r="F9" s="100"/>
      <c r="G9" s="101"/>
      <c r="H9" s="101"/>
      <c r="I9" s="101"/>
      <c r="J9" s="101"/>
    </row>
    <row r="10" customFormat="false" ht="11.25" hidden="false" customHeight="true" outlineLevel="0" collapsed="false">
      <c r="A10" s="153"/>
      <c r="B10" s="127" t="s">
        <v>369</v>
      </c>
      <c r="C10" s="100" t="s">
        <v>370</v>
      </c>
      <c r="D10" s="100"/>
      <c r="E10" s="100" t="s">
        <v>369</v>
      </c>
      <c r="F10" s="100" t="s">
        <v>370</v>
      </c>
      <c r="G10" s="100"/>
      <c r="H10" s="100" t="s">
        <v>369</v>
      </c>
      <c r="I10" s="105" t="s">
        <v>370</v>
      </c>
      <c r="J10" s="105"/>
    </row>
    <row r="11" customFormat="false" ht="11.25" hidden="false" customHeight="false" outlineLevel="0" collapsed="false">
      <c r="A11" s="103"/>
      <c r="B11" s="128"/>
      <c r="C11" s="104"/>
      <c r="D11" s="104"/>
      <c r="E11" s="104"/>
      <c r="F11" s="104"/>
      <c r="G11" s="104"/>
    </row>
    <row r="12" customFormat="false" ht="11.25" hidden="false" customHeight="false" outlineLevel="0" collapsed="false">
      <c r="A12" s="104"/>
      <c r="B12" s="142"/>
      <c r="C12" s="104"/>
      <c r="D12" s="104"/>
      <c r="E12" s="104"/>
      <c r="F12" s="104"/>
      <c r="G12" s="104"/>
    </row>
    <row r="13" customFormat="false" ht="11.25" hidden="false" customHeight="false" outlineLevel="0" collapsed="false">
      <c r="A13" s="108" t="s">
        <v>371</v>
      </c>
      <c r="B13" s="109" t="n">
        <v>82048</v>
      </c>
      <c r="C13" s="151" t="n">
        <v>100</v>
      </c>
      <c r="D13" s="111" t="n">
        <v>-0.3</v>
      </c>
      <c r="E13" s="109" t="n">
        <v>40371</v>
      </c>
      <c r="F13" s="151" t="n">
        <v>100</v>
      </c>
      <c r="G13" s="111" t="n">
        <v>-0.3</v>
      </c>
      <c r="H13" s="109" t="n">
        <v>41678</v>
      </c>
      <c r="I13" s="151" t="n">
        <v>100</v>
      </c>
      <c r="J13" s="114" t="n">
        <v>-0.4</v>
      </c>
    </row>
    <row r="14" customFormat="false" ht="11.25" hidden="false" customHeight="false" outlineLevel="0" collapsed="false">
      <c r="A14" s="108"/>
      <c r="B14" s="109"/>
      <c r="C14" s="151"/>
      <c r="D14" s="111"/>
      <c r="E14" s="109"/>
      <c r="F14" s="151"/>
      <c r="G14" s="111"/>
      <c r="H14" s="109"/>
      <c r="I14" s="151"/>
      <c r="J14" s="114"/>
    </row>
    <row r="15" customFormat="false" ht="11.25" hidden="false" customHeight="false" outlineLevel="0" collapsed="false">
      <c r="A15" s="108" t="s">
        <v>372</v>
      </c>
      <c r="B15" s="124"/>
      <c r="C15" s="151"/>
      <c r="D15" s="114"/>
      <c r="E15" s="124"/>
      <c r="F15" s="151"/>
      <c r="G15" s="114"/>
      <c r="H15" s="124"/>
      <c r="I15" s="151"/>
      <c r="J15" s="114"/>
    </row>
    <row r="16" customFormat="false" ht="11.25" hidden="false" customHeight="false" outlineLevel="0" collapsed="false">
      <c r="A16" s="108" t="s">
        <v>373</v>
      </c>
      <c r="B16" s="109" t="n">
        <v>15995</v>
      </c>
      <c r="C16" s="111" t="n">
        <v>19.5</v>
      </c>
      <c r="D16" s="111" t="n">
        <v>1.3</v>
      </c>
      <c r="E16" s="109" t="n">
        <v>7481</v>
      </c>
      <c r="F16" s="111" t="n">
        <v>18.5</v>
      </c>
      <c r="G16" s="111" t="n">
        <v>2.5</v>
      </c>
      <c r="H16" s="109" t="n">
        <v>8514</v>
      </c>
      <c r="I16" s="111" t="n">
        <v>20.4</v>
      </c>
      <c r="J16" s="114" t="n">
        <v>0.2</v>
      </c>
    </row>
    <row r="17" customFormat="false" ht="11.25" hidden="false" customHeight="false" outlineLevel="0" collapsed="false">
      <c r="A17" s="108" t="s">
        <v>374</v>
      </c>
      <c r="B17" s="109" t="n">
        <v>66054</v>
      </c>
      <c r="C17" s="111" t="n">
        <v>80.5</v>
      </c>
      <c r="D17" s="111" t="n">
        <v>-0.7</v>
      </c>
      <c r="E17" s="109" t="n">
        <v>32890</v>
      </c>
      <c r="F17" s="111" t="n">
        <v>81.5</v>
      </c>
      <c r="G17" s="111" t="n">
        <v>-0.9</v>
      </c>
      <c r="H17" s="109" t="n">
        <v>33163</v>
      </c>
      <c r="I17" s="111" t="n">
        <v>79.6</v>
      </c>
      <c r="J17" s="114" t="n">
        <v>-0.6</v>
      </c>
    </row>
    <row r="18" customFormat="false" ht="11.25" hidden="false" customHeight="false" outlineLevel="0" collapsed="false">
      <c r="A18" s="108" t="s">
        <v>375</v>
      </c>
      <c r="B18" s="109" t="n">
        <v>27482</v>
      </c>
      <c r="C18" s="111" t="n">
        <v>33.5</v>
      </c>
      <c r="D18" s="111" t="n">
        <v>0.8</v>
      </c>
      <c r="E18" s="109" t="n">
        <v>13287</v>
      </c>
      <c r="F18" s="111" t="n">
        <v>32.9</v>
      </c>
      <c r="G18" s="111" t="n">
        <v>0.9</v>
      </c>
      <c r="H18" s="109" t="n">
        <v>14195</v>
      </c>
      <c r="I18" s="111" t="n">
        <v>34.1</v>
      </c>
      <c r="J18" s="114" t="n">
        <v>0.6</v>
      </c>
    </row>
    <row r="19" customFormat="false" ht="11.25" hidden="false" customHeight="false" outlineLevel="0" collapsed="false">
      <c r="A19" s="108" t="s">
        <v>376</v>
      </c>
      <c r="B19" s="109" t="n">
        <v>15418</v>
      </c>
      <c r="C19" s="111" t="n">
        <v>18.8</v>
      </c>
      <c r="D19" s="111" t="n">
        <v>-2.1</v>
      </c>
      <c r="E19" s="109" t="n">
        <v>7762</v>
      </c>
      <c r="F19" s="111" t="n">
        <v>19.2</v>
      </c>
      <c r="G19" s="111" t="n">
        <v>-2.1</v>
      </c>
      <c r="H19" s="109" t="n">
        <v>7656</v>
      </c>
      <c r="I19" s="111" t="n">
        <v>18.4</v>
      </c>
      <c r="J19" s="114" t="n">
        <v>-2</v>
      </c>
    </row>
    <row r="20" customFormat="false" ht="11.25" hidden="false" customHeight="false" outlineLevel="0" collapsed="false">
      <c r="A20" s="108" t="s">
        <v>377</v>
      </c>
      <c r="B20" s="109" t="n">
        <v>15546</v>
      </c>
      <c r="C20" s="111" t="n">
        <v>18.9</v>
      </c>
      <c r="D20" s="111" t="n">
        <v>-2</v>
      </c>
      <c r="E20" s="109" t="n">
        <v>7960</v>
      </c>
      <c r="F20" s="111" t="n">
        <v>19.7</v>
      </c>
      <c r="G20" s="111" t="n">
        <v>-2.5</v>
      </c>
      <c r="H20" s="109" t="n">
        <v>7587</v>
      </c>
      <c r="I20" s="111" t="n">
        <v>18.2</v>
      </c>
      <c r="J20" s="114" t="n">
        <v>-1.5</v>
      </c>
    </row>
    <row r="21" customFormat="false" ht="11.25" hidden="false" customHeight="false" outlineLevel="0" collapsed="false">
      <c r="A21" s="108" t="s">
        <v>378</v>
      </c>
      <c r="B21" s="109" t="n">
        <v>7608</v>
      </c>
      <c r="C21" s="111" t="n">
        <v>9.3</v>
      </c>
      <c r="D21" s="111" t="n">
        <v>-0.8</v>
      </c>
      <c r="E21" s="109" t="n">
        <v>3882</v>
      </c>
      <c r="F21" s="111" t="n">
        <v>9.6</v>
      </c>
      <c r="G21" s="111" t="n">
        <v>-1.1</v>
      </c>
      <c r="H21" s="109" t="n">
        <v>3726</v>
      </c>
      <c r="I21" s="111" t="n">
        <v>8.9</v>
      </c>
      <c r="J21" s="114" t="n">
        <v>-0.5</v>
      </c>
    </row>
    <row r="22" customFormat="false" ht="11.25" hidden="false" customHeight="false" outlineLevel="0" collapsed="false">
      <c r="A22" s="108"/>
      <c r="B22" s="109"/>
      <c r="C22" s="111"/>
      <c r="D22" s="111"/>
      <c r="E22" s="109"/>
      <c r="F22" s="111"/>
      <c r="G22" s="111"/>
      <c r="H22" s="109"/>
      <c r="I22" s="111"/>
      <c r="J22" s="114"/>
    </row>
    <row r="23" customFormat="false" ht="11.25" hidden="false" customHeight="true" outlineLevel="0" collapsed="false">
      <c r="A23" s="108" t="s">
        <v>746</v>
      </c>
      <c r="B23" s="109"/>
      <c r="C23" s="111"/>
      <c r="D23" s="111"/>
      <c r="E23" s="109"/>
      <c r="F23" s="111"/>
      <c r="G23" s="111"/>
      <c r="H23" s="109"/>
      <c r="I23" s="111"/>
      <c r="J23" s="114"/>
    </row>
    <row r="24" customFormat="false" ht="11.25" hidden="false" customHeight="false" outlineLevel="0" collapsed="false">
      <c r="A24" s="108" t="s">
        <v>380</v>
      </c>
      <c r="B24" s="109" t="n">
        <v>12785</v>
      </c>
      <c r="C24" s="111" t="n">
        <v>15.6</v>
      </c>
      <c r="D24" s="111" t="n">
        <v>-0.4</v>
      </c>
      <c r="E24" s="109" t="n">
        <v>6389</v>
      </c>
      <c r="F24" s="111" t="n">
        <v>15.8</v>
      </c>
      <c r="G24" s="111" t="n">
        <v>-0.6</v>
      </c>
      <c r="H24" s="109" t="n">
        <v>6396</v>
      </c>
      <c r="I24" s="111" t="n">
        <v>15.3</v>
      </c>
      <c r="J24" s="114" t="n">
        <v>-0.1</v>
      </c>
    </row>
    <row r="25" customFormat="false" ht="11.25" hidden="false" customHeight="false" outlineLevel="0" collapsed="false">
      <c r="A25" s="108" t="s">
        <v>381</v>
      </c>
      <c r="B25" s="109" t="n">
        <v>9148</v>
      </c>
      <c r="C25" s="111" t="n">
        <v>11.1</v>
      </c>
      <c r="D25" s="111" t="n">
        <v>-0.9</v>
      </c>
      <c r="E25" s="109" t="n">
        <v>4520</v>
      </c>
      <c r="F25" s="111" t="n">
        <v>11.2</v>
      </c>
      <c r="G25" s="111" t="n">
        <v>-1</v>
      </c>
      <c r="H25" s="109" t="n">
        <v>4628</v>
      </c>
      <c r="I25" s="111" t="n">
        <v>11.1</v>
      </c>
      <c r="J25" s="114" t="n">
        <v>-0.8</v>
      </c>
    </row>
    <row r="26" customFormat="false" ht="11.25" hidden="false" customHeight="false" outlineLevel="0" collapsed="false">
      <c r="A26" s="108" t="s">
        <v>382</v>
      </c>
      <c r="B26" s="109" t="n">
        <v>11650</v>
      </c>
      <c r="C26" s="111" t="n">
        <v>14.2</v>
      </c>
      <c r="D26" s="111" t="n">
        <v>-0.5</v>
      </c>
      <c r="E26" s="109" t="n">
        <v>5733</v>
      </c>
      <c r="F26" s="111" t="n">
        <v>14.2</v>
      </c>
      <c r="G26" s="111" t="n">
        <v>-0.6</v>
      </c>
      <c r="H26" s="109" t="n">
        <v>5917</v>
      </c>
      <c r="I26" s="111" t="n">
        <v>14.2</v>
      </c>
      <c r="J26" s="114" t="n">
        <v>-0.4</v>
      </c>
    </row>
    <row r="27" customFormat="false" ht="11.25" hidden="false" customHeight="false" outlineLevel="0" collapsed="false">
      <c r="A27" s="108" t="s">
        <v>383</v>
      </c>
      <c r="B27" s="109" t="n">
        <v>15382</v>
      </c>
      <c r="C27" s="111" t="n">
        <v>18.7</v>
      </c>
      <c r="D27" s="111" t="n">
        <v>-0.4</v>
      </c>
      <c r="E27" s="109" t="n">
        <v>7557</v>
      </c>
      <c r="F27" s="111" t="n">
        <v>18.7</v>
      </c>
      <c r="G27" s="111" t="n">
        <v>-0.2</v>
      </c>
      <c r="H27" s="109" t="n">
        <v>7825</v>
      </c>
      <c r="I27" s="111" t="n">
        <v>18.8</v>
      </c>
      <c r="J27" s="114" t="n">
        <v>-0.6</v>
      </c>
    </row>
    <row r="28" customFormat="false" ht="11.25" hidden="false" customHeight="false" outlineLevel="0" collapsed="false">
      <c r="A28" s="108" t="s">
        <v>384</v>
      </c>
      <c r="B28" s="109" t="n">
        <v>7274</v>
      </c>
      <c r="C28" s="111" t="n">
        <v>8.9</v>
      </c>
      <c r="D28" s="111" t="n">
        <v>-0.6</v>
      </c>
      <c r="E28" s="109" t="n">
        <v>3554</v>
      </c>
      <c r="F28" s="111" t="n">
        <v>8.8</v>
      </c>
      <c r="G28" s="111" t="n">
        <v>-0.5</v>
      </c>
      <c r="H28" s="109" t="n">
        <v>3720</v>
      </c>
      <c r="I28" s="111" t="n">
        <v>8.9</v>
      </c>
      <c r="J28" s="114" t="n">
        <v>-0.7</v>
      </c>
    </row>
    <row r="29" customFormat="false" ht="11.25" hidden="false" customHeight="false" outlineLevel="0" collapsed="false">
      <c r="A29" s="108" t="s">
        <v>385</v>
      </c>
      <c r="B29" s="109" t="n">
        <v>6163</v>
      </c>
      <c r="C29" s="111" t="n">
        <v>7.5</v>
      </c>
      <c r="D29" s="111" t="n">
        <v>-0.4</v>
      </c>
      <c r="E29" s="109" t="n">
        <v>3013</v>
      </c>
      <c r="F29" s="111" t="n">
        <v>7.5</v>
      </c>
      <c r="G29" s="111" t="n">
        <v>0.1</v>
      </c>
      <c r="H29" s="109" t="n">
        <v>3150</v>
      </c>
      <c r="I29" s="111" t="n">
        <v>7.6</v>
      </c>
      <c r="J29" s="114" t="n">
        <v>-0.8</v>
      </c>
    </row>
    <row r="30" customFormat="false" ht="11.25" hidden="false" customHeight="false" outlineLevel="0" collapsed="false">
      <c r="A30" s="108" t="s">
        <v>386</v>
      </c>
      <c r="B30" s="109" t="n">
        <v>6445</v>
      </c>
      <c r="C30" s="111" t="n">
        <v>7.9</v>
      </c>
      <c r="D30" s="111" t="n">
        <v>0.1</v>
      </c>
      <c r="E30" s="109" t="n">
        <v>3136</v>
      </c>
      <c r="F30" s="111" t="n">
        <v>7.8</v>
      </c>
      <c r="G30" s="111" t="n">
        <v>0.4</v>
      </c>
      <c r="H30" s="109" t="n">
        <v>3308</v>
      </c>
      <c r="I30" s="111" t="n">
        <v>7.9</v>
      </c>
      <c r="J30" s="114" t="n">
        <v>-0.2</v>
      </c>
    </row>
    <row r="31" customFormat="false" ht="11.25" hidden="false" customHeight="false" outlineLevel="0" collapsed="false">
      <c r="A31" s="108" t="s">
        <v>387</v>
      </c>
      <c r="B31" s="109" t="n">
        <v>13201</v>
      </c>
      <c r="C31" s="111" t="n">
        <v>16.1</v>
      </c>
      <c r="D31" s="111" t="n">
        <v>0.3</v>
      </c>
      <c r="E31" s="109" t="n">
        <v>6468</v>
      </c>
      <c r="F31" s="111" t="n">
        <v>16</v>
      </c>
      <c r="G31" s="111" t="n">
        <v>0.5</v>
      </c>
      <c r="H31" s="109" t="n">
        <v>6733</v>
      </c>
      <c r="I31" s="111" t="n">
        <v>16.2</v>
      </c>
      <c r="J31" s="114" t="n">
        <v>0.1</v>
      </c>
    </row>
    <row r="32" customFormat="false" ht="11.25" hidden="false" customHeight="false" outlineLevel="0" collapsed="false">
      <c r="A32" s="108"/>
      <c r="B32" s="109"/>
      <c r="C32" s="111"/>
      <c r="D32" s="111"/>
      <c r="E32" s="109"/>
      <c r="F32" s="111"/>
      <c r="G32" s="111"/>
      <c r="H32" s="109"/>
      <c r="I32" s="111"/>
      <c r="J32" s="114"/>
    </row>
    <row r="33" customFormat="false" ht="11.25" hidden="false" customHeight="false" outlineLevel="0" collapsed="false">
      <c r="A33" s="108" t="s">
        <v>747</v>
      </c>
      <c r="B33" s="109"/>
      <c r="C33" s="111"/>
      <c r="D33" s="111"/>
      <c r="E33" s="109"/>
      <c r="F33" s="111"/>
      <c r="G33" s="111"/>
      <c r="H33" s="109"/>
      <c r="I33" s="111"/>
      <c r="J33" s="114"/>
    </row>
    <row r="34" customFormat="false" ht="11.25" hidden="false" customHeight="false" outlineLevel="0" collapsed="false">
      <c r="A34" s="108" t="s">
        <v>390</v>
      </c>
      <c r="B34" s="109" t="n">
        <v>20404</v>
      </c>
      <c r="C34" s="111" t="n">
        <v>24.9</v>
      </c>
      <c r="D34" s="111" t="n">
        <v>-1.5</v>
      </c>
      <c r="E34" s="109" t="n">
        <v>10462</v>
      </c>
      <c r="F34" s="111" t="n">
        <v>25.9</v>
      </c>
      <c r="G34" s="111" t="n">
        <v>-1.8</v>
      </c>
      <c r="H34" s="109" t="n">
        <v>9942</v>
      </c>
      <c r="I34" s="111" t="n">
        <v>23.9</v>
      </c>
      <c r="J34" s="114" t="n">
        <v>-1.1</v>
      </c>
    </row>
    <row r="35" customFormat="false" ht="11.25" hidden="false" customHeight="false" outlineLevel="0" collapsed="false">
      <c r="A35" s="108" t="s">
        <v>391</v>
      </c>
      <c r="B35" s="109" t="n">
        <v>9868</v>
      </c>
      <c r="C35" s="111" t="n">
        <v>12</v>
      </c>
      <c r="D35" s="111" t="n">
        <v>0.8</v>
      </c>
      <c r="E35" s="109" t="n">
        <v>4993</v>
      </c>
      <c r="F35" s="111" t="n">
        <v>12.4</v>
      </c>
      <c r="G35" s="111" t="n">
        <v>1.3</v>
      </c>
      <c r="H35" s="109" t="n">
        <v>4874</v>
      </c>
      <c r="I35" s="111" t="n">
        <v>11.7</v>
      </c>
      <c r="J35" s="114" t="n">
        <v>0.2</v>
      </c>
    </row>
    <row r="36" customFormat="false" ht="11.25" hidden="false" customHeight="false" outlineLevel="0" collapsed="false">
      <c r="A36" s="108" t="s">
        <v>392</v>
      </c>
      <c r="B36" s="109" t="n">
        <v>12576</v>
      </c>
      <c r="C36" s="111" t="n">
        <v>15.3</v>
      </c>
      <c r="D36" s="111" t="n">
        <v>-4.2</v>
      </c>
      <c r="E36" s="109" t="n">
        <v>6407</v>
      </c>
      <c r="F36" s="111" t="n">
        <v>15.9</v>
      </c>
      <c r="G36" s="111" t="n">
        <v>-4.2</v>
      </c>
      <c r="H36" s="109" t="n">
        <v>6169</v>
      </c>
      <c r="I36" s="111" t="n">
        <v>14.8</v>
      </c>
      <c r="J36" s="114" t="n">
        <v>-4.2</v>
      </c>
    </row>
    <row r="37" customFormat="false" ht="11.25" hidden="false" customHeight="false" outlineLevel="0" collapsed="false">
      <c r="A37" s="108" t="s">
        <v>393</v>
      </c>
      <c r="B37" s="109" t="n">
        <v>12754</v>
      </c>
      <c r="C37" s="111" t="n">
        <v>15.5</v>
      </c>
      <c r="D37" s="111" t="n">
        <v>2.2</v>
      </c>
      <c r="E37" s="109" t="n">
        <v>6400</v>
      </c>
      <c r="F37" s="111" t="n">
        <v>15.9</v>
      </c>
      <c r="G37" s="111" t="n">
        <v>2.2</v>
      </c>
      <c r="H37" s="109" t="n">
        <v>6354</v>
      </c>
      <c r="I37" s="111" t="n">
        <v>15.2</v>
      </c>
      <c r="J37" s="114" t="n">
        <v>2.3</v>
      </c>
    </row>
    <row r="38" customFormat="false" ht="11.25" hidden="false" customHeight="false" outlineLevel="0" collapsed="false">
      <c r="A38" s="108" t="s">
        <v>394</v>
      </c>
      <c r="B38" s="109" t="n">
        <v>9859</v>
      </c>
      <c r="C38" s="111" t="n">
        <v>12</v>
      </c>
      <c r="D38" s="111" t="n">
        <v>0.5</v>
      </c>
      <c r="E38" s="109" t="n">
        <v>4868</v>
      </c>
      <c r="F38" s="111" t="n">
        <v>12.1</v>
      </c>
      <c r="G38" s="111" t="n">
        <v>0.7</v>
      </c>
      <c r="H38" s="109" t="n">
        <v>4991</v>
      </c>
      <c r="I38" s="111" t="n">
        <v>12</v>
      </c>
      <c r="J38" s="114" t="n">
        <v>0.3</v>
      </c>
    </row>
    <row r="39" customFormat="false" ht="11.25" hidden="false" customHeight="false" outlineLevel="0" collapsed="false">
      <c r="A39" s="108" t="s">
        <v>395</v>
      </c>
      <c r="B39" s="109" t="n">
        <v>9942</v>
      </c>
      <c r="C39" s="111" t="n">
        <v>12.1</v>
      </c>
      <c r="D39" s="111" t="n">
        <v>0.4</v>
      </c>
      <c r="E39" s="109" t="n">
        <v>4688</v>
      </c>
      <c r="F39" s="111" t="n">
        <v>11.6</v>
      </c>
      <c r="G39" s="111" t="n">
        <v>0.7</v>
      </c>
      <c r="H39" s="109" t="n">
        <v>5254</v>
      </c>
      <c r="I39" s="111" t="n">
        <v>12.6</v>
      </c>
      <c r="J39" s="114" t="n">
        <v>0.1</v>
      </c>
    </row>
    <row r="40" customFormat="false" ht="11.25" hidden="false" customHeight="false" outlineLevel="0" collapsed="false">
      <c r="A40" s="108" t="s">
        <v>396</v>
      </c>
      <c r="B40" s="109" t="n">
        <v>5220</v>
      </c>
      <c r="C40" s="111" t="n">
        <v>6.4</v>
      </c>
      <c r="D40" s="111" t="n">
        <v>1.5</v>
      </c>
      <c r="E40" s="109" t="n">
        <v>2145</v>
      </c>
      <c r="F40" s="111" t="n">
        <v>5.3</v>
      </c>
      <c r="G40" s="111" t="n">
        <v>3.3</v>
      </c>
      <c r="H40" s="109" t="n">
        <v>3076</v>
      </c>
      <c r="I40" s="111" t="n">
        <v>7.4</v>
      </c>
      <c r="J40" s="114" t="n">
        <v>0.2</v>
      </c>
    </row>
    <row r="41" customFormat="false" ht="11.25" hidden="false" customHeight="false" outlineLevel="0" collapsed="false">
      <c r="A41" s="108" t="s">
        <v>397</v>
      </c>
      <c r="B41" s="109" t="n">
        <v>1427</v>
      </c>
      <c r="C41" s="111" t="n">
        <v>1.7</v>
      </c>
      <c r="D41" s="111" t="n">
        <v>3.7</v>
      </c>
      <c r="E41" s="109" t="n">
        <v>407</v>
      </c>
      <c r="F41" s="111" t="n">
        <v>1</v>
      </c>
      <c r="G41" s="111" t="n">
        <v>5.6</v>
      </c>
      <c r="H41" s="109" t="n">
        <v>1019</v>
      </c>
      <c r="I41" s="111" t="n">
        <v>2.4</v>
      </c>
      <c r="J41" s="114" t="n">
        <v>2.9</v>
      </c>
    </row>
    <row r="42" customFormat="false" ht="11.25" hidden="false" customHeight="false" outlineLevel="0" collapsed="false">
      <c r="A42" s="108" t="s">
        <v>398</v>
      </c>
      <c r="B42" s="109" t="n">
        <v>54663</v>
      </c>
      <c r="C42" s="111" t="n">
        <v>66.6</v>
      </c>
      <c r="D42" s="111" t="n">
        <v>-0.5</v>
      </c>
      <c r="E42" s="109" t="n">
        <v>27593</v>
      </c>
      <c r="F42" s="111" t="n">
        <v>68.3</v>
      </c>
      <c r="G42" s="111" t="n">
        <v>-0.6</v>
      </c>
      <c r="H42" s="109" t="n">
        <v>27070</v>
      </c>
      <c r="I42" s="111" t="n">
        <v>65</v>
      </c>
      <c r="J42" s="114" t="n">
        <v>-0.5</v>
      </c>
    </row>
    <row r="43" customFormat="false" ht="11.25" hidden="false" customHeight="false" outlineLevel="0" collapsed="false">
      <c r="A43" s="108"/>
      <c r="B43" s="109"/>
      <c r="C43" s="111"/>
      <c r="D43" s="111"/>
      <c r="E43" s="109"/>
      <c r="F43" s="111"/>
      <c r="G43" s="111"/>
      <c r="H43" s="109"/>
      <c r="I43" s="111"/>
      <c r="J43" s="114"/>
    </row>
    <row r="44" customFormat="false" ht="11.25" hidden="false" customHeight="false" outlineLevel="0" collapsed="false">
      <c r="A44" s="108" t="s">
        <v>576</v>
      </c>
      <c r="B44" s="124"/>
      <c r="C44" s="111"/>
      <c r="D44" s="114"/>
      <c r="E44" s="124"/>
      <c r="F44" s="111"/>
      <c r="G44" s="114"/>
      <c r="H44" s="124"/>
      <c r="I44" s="111"/>
      <c r="J44" s="114"/>
    </row>
    <row r="45" customFormat="false" ht="11.25" hidden="false" customHeight="false" outlineLevel="0" collapsed="false">
      <c r="A45" s="108" t="s">
        <v>400</v>
      </c>
      <c r="B45" s="109" t="n">
        <v>74830</v>
      </c>
      <c r="C45" s="111" t="n">
        <v>91.2</v>
      </c>
      <c r="D45" s="111" t="n">
        <v>-0.3</v>
      </c>
      <c r="E45" s="109" t="n">
        <v>36677</v>
      </c>
      <c r="F45" s="111" t="n">
        <v>90.8</v>
      </c>
      <c r="G45" s="111" t="n">
        <v>-0.2</v>
      </c>
      <c r="H45" s="109" t="n">
        <v>38153</v>
      </c>
      <c r="I45" s="111" t="n">
        <v>91.5</v>
      </c>
      <c r="J45" s="114" t="n">
        <v>-0.4</v>
      </c>
    </row>
    <row r="46" customFormat="false" ht="11.25" hidden="false" customHeight="false" outlineLevel="0" collapsed="false">
      <c r="A46" s="108" t="s">
        <v>401</v>
      </c>
      <c r="B46" s="109" t="n">
        <v>7219</v>
      </c>
      <c r="C46" s="111" t="n">
        <v>8.8</v>
      </c>
      <c r="D46" s="111" t="n">
        <v>-0.7</v>
      </c>
      <c r="E46" s="109" t="n">
        <v>3693</v>
      </c>
      <c r="F46" s="111" t="n">
        <v>9.1</v>
      </c>
      <c r="G46" s="111" t="n">
        <v>-1</v>
      </c>
      <c r="H46" s="109" t="n">
        <v>3525</v>
      </c>
      <c r="I46" s="111" t="n">
        <v>8.5</v>
      </c>
      <c r="J46" s="114" t="n">
        <v>-0.4</v>
      </c>
    </row>
    <row r="47" customFormat="false" ht="11.25" hidden="false" customHeight="false" outlineLevel="0" collapsed="false">
      <c r="A47" s="108"/>
      <c r="B47" s="124"/>
      <c r="C47" s="111"/>
      <c r="D47" s="114"/>
      <c r="E47" s="124"/>
      <c r="F47" s="111"/>
      <c r="G47" s="114"/>
      <c r="H47" s="124"/>
      <c r="I47" s="111"/>
      <c r="J47" s="114"/>
    </row>
    <row r="48" customFormat="false" ht="11.25" hidden="false" customHeight="false" outlineLevel="0" collapsed="false">
      <c r="A48" s="108" t="s">
        <v>577</v>
      </c>
      <c r="B48" s="124"/>
      <c r="C48" s="111"/>
      <c r="D48" s="114"/>
      <c r="E48" s="124"/>
      <c r="F48" s="111"/>
      <c r="G48" s="114"/>
      <c r="H48" s="124"/>
      <c r="I48" s="111"/>
      <c r="J48" s="114"/>
    </row>
    <row r="49" customFormat="false" ht="11.25" hidden="false" customHeight="false" outlineLevel="0" collapsed="false">
      <c r="A49" s="108" t="s">
        <v>403</v>
      </c>
      <c r="B49" s="109" t="n">
        <v>32789</v>
      </c>
      <c r="C49" s="111" t="n">
        <v>40</v>
      </c>
      <c r="D49" s="111" t="n">
        <v>-0.2</v>
      </c>
      <c r="E49" s="109" t="n">
        <v>17833</v>
      </c>
      <c r="F49" s="111" t="n">
        <v>44.2</v>
      </c>
      <c r="G49" s="111" t="n">
        <v>-0.2</v>
      </c>
      <c r="H49" s="109" t="n">
        <v>14956</v>
      </c>
      <c r="I49" s="111" t="n">
        <v>35.9</v>
      </c>
      <c r="J49" s="114" t="n">
        <v>-0.1</v>
      </c>
    </row>
    <row r="50" customFormat="false" ht="11.25" hidden="false" customHeight="true" outlineLevel="0" collapsed="false">
      <c r="A50" s="108" t="s">
        <v>621</v>
      </c>
      <c r="B50" s="109" t="n">
        <v>36837</v>
      </c>
      <c r="C50" s="111" t="n">
        <v>44.9</v>
      </c>
      <c r="D50" s="111" t="n">
        <v>-0.8</v>
      </c>
      <c r="E50" s="109" t="n">
        <v>18423</v>
      </c>
      <c r="F50" s="111" t="n">
        <v>45.6</v>
      </c>
      <c r="G50" s="111" t="n">
        <v>-0.8</v>
      </c>
      <c r="H50" s="109" t="n">
        <v>18414</v>
      </c>
      <c r="I50" s="111" t="n">
        <v>44.2</v>
      </c>
      <c r="J50" s="114" t="n">
        <v>-0.8</v>
      </c>
    </row>
    <row r="51" customFormat="false" ht="11.25" hidden="false" customHeight="false" outlineLevel="0" collapsed="false">
      <c r="A51" s="108" t="s">
        <v>622</v>
      </c>
      <c r="B51" s="109" t="n">
        <v>1559</v>
      </c>
      <c r="C51" s="111" t="n">
        <v>1.9</v>
      </c>
      <c r="D51" s="111" t="n">
        <v>2.3</v>
      </c>
      <c r="E51" s="109" t="n">
        <v>804</v>
      </c>
      <c r="F51" s="111" t="n">
        <v>2</v>
      </c>
      <c r="G51" s="111" t="n">
        <v>2.3</v>
      </c>
      <c r="H51" s="109" t="n">
        <v>754</v>
      </c>
      <c r="I51" s="111" t="n">
        <v>1.8</v>
      </c>
      <c r="J51" s="114" t="n">
        <v>2.4</v>
      </c>
    </row>
    <row r="52" customFormat="false" ht="11.25" hidden="false" customHeight="false" outlineLevel="0" collapsed="false">
      <c r="A52" s="108" t="s">
        <v>623</v>
      </c>
      <c r="B52" s="109" t="n">
        <v>5259</v>
      </c>
      <c r="C52" s="111" t="n">
        <v>6.4</v>
      </c>
      <c r="D52" s="111" t="n">
        <v>2.1</v>
      </c>
      <c r="E52" s="109" t="n">
        <v>2262</v>
      </c>
      <c r="F52" s="111" t="n">
        <v>5.6</v>
      </c>
      <c r="G52" s="111" t="n">
        <v>2.8</v>
      </c>
      <c r="H52" s="109" t="n">
        <v>2997</v>
      </c>
      <c r="I52" s="111" t="n">
        <v>7.2</v>
      </c>
      <c r="J52" s="114" t="n">
        <v>1.5</v>
      </c>
    </row>
    <row r="53" customFormat="false" ht="11.25" hidden="false" customHeight="false" outlineLevel="0" collapsed="false">
      <c r="A53" s="108" t="s">
        <v>624</v>
      </c>
      <c r="B53" s="109" t="n">
        <v>5605</v>
      </c>
      <c r="C53" s="111" t="n">
        <v>6.8</v>
      </c>
      <c r="D53" s="111" t="n">
        <v>-1.2</v>
      </c>
      <c r="E53" s="109" t="n">
        <v>1048</v>
      </c>
      <c r="F53" s="111" t="n">
        <v>2.6</v>
      </c>
      <c r="G53" s="111" t="n">
        <v>0.1</v>
      </c>
      <c r="H53" s="109" t="n">
        <v>4557</v>
      </c>
      <c r="I53" s="111" t="n">
        <v>10.9</v>
      </c>
      <c r="J53" s="114" t="n">
        <v>-1.5</v>
      </c>
    </row>
    <row r="54" customFormat="false" ht="11.25" hidden="false" customHeight="false" outlineLevel="0" collapsed="false">
      <c r="A54" s="108"/>
      <c r="B54" s="109"/>
      <c r="C54" s="111"/>
      <c r="D54" s="111"/>
      <c r="E54" s="109"/>
      <c r="F54" s="111"/>
      <c r="G54" s="111"/>
      <c r="H54" s="109"/>
      <c r="I54" s="111"/>
      <c r="J54" s="114"/>
    </row>
    <row r="55" customFormat="false" ht="11.25" hidden="false" customHeight="false" outlineLevel="0" collapsed="false">
      <c r="A55" s="108" t="s">
        <v>727</v>
      </c>
      <c r="B55" s="109"/>
      <c r="C55" s="111"/>
      <c r="D55" s="111"/>
      <c r="E55" s="109"/>
      <c r="F55" s="111"/>
      <c r="G55" s="111"/>
      <c r="H55" s="109"/>
      <c r="I55" s="111"/>
      <c r="J55" s="114"/>
    </row>
    <row r="56" customFormat="false" ht="11.25" hidden="false" customHeight="false" outlineLevel="0" collapsed="false">
      <c r="A56" s="108" t="s">
        <v>409</v>
      </c>
      <c r="B56" s="109"/>
      <c r="C56" s="111"/>
      <c r="D56" s="111"/>
      <c r="E56" s="109"/>
      <c r="F56" s="111"/>
      <c r="G56" s="111"/>
      <c r="H56" s="109"/>
      <c r="I56" s="111"/>
      <c r="J56" s="114"/>
    </row>
    <row r="57" customFormat="false" ht="11.25" hidden="false" customHeight="false" outlineLevel="0" collapsed="false">
      <c r="A57" s="108" t="s">
        <v>410</v>
      </c>
      <c r="B57" s="109"/>
      <c r="C57" s="111"/>
      <c r="D57" s="111"/>
      <c r="E57" s="109"/>
      <c r="F57" s="111"/>
      <c r="G57" s="111"/>
      <c r="H57" s="109"/>
      <c r="I57" s="111"/>
      <c r="J57" s="114"/>
    </row>
    <row r="58" customFormat="false" ht="11.25" hidden="false" customHeight="false" outlineLevel="0" collapsed="false">
      <c r="A58" s="108" t="s">
        <v>411</v>
      </c>
      <c r="B58" s="109" t="n">
        <v>61547</v>
      </c>
      <c r="C58" s="111" t="n">
        <v>75</v>
      </c>
      <c r="D58" s="111" t="n">
        <v>-0.2</v>
      </c>
      <c r="E58" s="109" t="n">
        <v>31090</v>
      </c>
      <c r="F58" s="111" t="n">
        <v>77</v>
      </c>
      <c r="G58" s="111" t="n">
        <v>-0.4</v>
      </c>
      <c r="H58" s="109" t="n">
        <v>30457</v>
      </c>
      <c r="I58" s="111" t="n">
        <v>73.1</v>
      </c>
      <c r="J58" s="114" t="n">
        <v>-0.1</v>
      </c>
    </row>
    <row r="59" customFormat="false" ht="11.25" hidden="false" customHeight="false" outlineLevel="0" collapsed="false">
      <c r="A59" s="108" t="s">
        <v>412</v>
      </c>
      <c r="B59" s="109" t="n">
        <v>10453</v>
      </c>
      <c r="C59" s="111" t="n">
        <v>12.7</v>
      </c>
      <c r="D59" s="111" t="n">
        <v>-3.3</v>
      </c>
      <c r="E59" s="109" t="n">
        <v>3291</v>
      </c>
      <c r="F59" s="111" t="n">
        <v>8.2</v>
      </c>
      <c r="G59" s="111" t="n">
        <v>-2.5</v>
      </c>
      <c r="H59" s="109" t="n">
        <v>7162</v>
      </c>
      <c r="I59" s="111" t="n">
        <v>17.2</v>
      </c>
      <c r="J59" s="114" t="n">
        <v>-3.7</v>
      </c>
    </row>
    <row r="60" customFormat="false" ht="11.25" hidden="false" customHeight="false" outlineLevel="0" collapsed="false">
      <c r="A60" s="108" t="s">
        <v>413</v>
      </c>
      <c r="B60" s="109" t="n">
        <v>12187</v>
      </c>
      <c r="C60" s="111" t="n">
        <v>14.9</v>
      </c>
      <c r="D60" s="111" t="n">
        <v>0</v>
      </c>
      <c r="E60" s="109" t="n">
        <v>4176</v>
      </c>
      <c r="F60" s="111" t="n">
        <v>10.3</v>
      </c>
      <c r="G60" s="111" t="n">
        <v>1.8</v>
      </c>
      <c r="H60" s="109" t="n">
        <v>8011</v>
      </c>
      <c r="I60" s="111" t="n">
        <v>19.2</v>
      </c>
      <c r="J60" s="114" t="n">
        <v>-0.9</v>
      </c>
    </row>
    <row r="61" customFormat="false" ht="11.25" hidden="false" customHeight="false" outlineLevel="0" collapsed="false">
      <c r="A61" s="108" t="s">
        <v>414</v>
      </c>
      <c r="B61" s="109" t="n">
        <v>12944</v>
      </c>
      <c r="C61" s="111" t="n">
        <v>15.8</v>
      </c>
      <c r="D61" s="111" t="n">
        <v>-1.9</v>
      </c>
      <c r="E61" s="109" t="n">
        <v>5965</v>
      </c>
      <c r="F61" s="111" t="n">
        <v>14.8</v>
      </c>
      <c r="G61" s="111" t="n">
        <v>-3.5</v>
      </c>
      <c r="H61" s="109" t="n">
        <v>6979</v>
      </c>
      <c r="I61" s="111" t="n">
        <v>16.7</v>
      </c>
      <c r="J61" s="114" t="n">
        <v>-0.6</v>
      </c>
    </row>
    <row r="62" customFormat="false" ht="11.25" hidden="false" customHeight="false" outlineLevel="0" collapsed="false">
      <c r="A62" s="108" t="s">
        <v>415</v>
      </c>
      <c r="B62" s="109" t="n">
        <v>5572</v>
      </c>
      <c r="C62" s="111" t="n">
        <v>6.8</v>
      </c>
      <c r="D62" s="111" t="n">
        <v>-1.4</v>
      </c>
      <c r="E62" s="109" t="n">
        <v>3115</v>
      </c>
      <c r="F62" s="111" t="n">
        <v>7.7</v>
      </c>
      <c r="G62" s="111" t="n">
        <v>-2.8</v>
      </c>
      <c r="H62" s="109" t="n">
        <v>2457</v>
      </c>
      <c r="I62" s="111" t="n">
        <v>5.9</v>
      </c>
      <c r="J62" s="114" t="n">
        <v>0.5</v>
      </c>
    </row>
    <row r="63" customFormat="false" ht="11.25" hidden="false" customHeight="false" outlineLevel="0" collapsed="false">
      <c r="A63" s="108" t="s">
        <v>416</v>
      </c>
      <c r="B63" s="109" t="n">
        <v>4432</v>
      </c>
      <c r="C63" s="111" t="n">
        <v>5.4</v>
      </c>
      <c r="D63" s="111" t="n">
        <v>0.3</v>
      </c>
      <c r="E63" s="109" t="n">
        <v>2694</v>
      </c>
      <c r="F63" s="111" t="n">
        <v>6.7</v>
      </c>
      <c r="G63" s="111" t="n">
        <v>-2.3</v>
      </c>
      <c r="H63" s="109" t="n">
        <v>1738</v>
      </c>
      <c r="I63" s="111" t="n">
        <v>4.2</v>
      </c>
      <c r="J63" s="114" t="n">
        <v>4.5</v>
      </c>
    </row>
    <row r="64" customFormat="false" ht="11.25" hidden="false" customHeight="false" outlineLevel="0" collapsed="false">
      <c r="A64" s="108" t="s">
        <v>417</v>
      </c>
      <c r="B64" s="109" t="n">
        <v>4774</v>
      </c>
      <c r="C64" s="111" t="n">
        <v>5.8</v>
      </c>
      <c r="D64" s="111" t="n">
        <v>1.5</v>
      </c>
      <c r="E64" s="109" t="n">
        <v>3189</v>
      </c>
      <c r="F64" s="111" t="n">
        <v>7.9</v>
      </c>
      <c r="G64" s="111" t="n">
        <v>-0.4</v>
      </c>
      <c r="H64" s="109" t="n">
        <v>1584</v>
      </c>
      <c r="I64" s="111" t="n">
        <v>3.8</v>
      </c>
      <c r="J64" s="114" t="n">
        <v>5.5</v>
      </c>
    </row>
    <row r="65" customFormat="false" ht="11.25" hidden="false" customHeight="false" outlineLevel="0" collapsed="false">
      <c r="A65" s="108" t="s">
        <v>418</v>
      </c>
      <c r="B65" s="109" t="n">
        <v>5667</v>
      </c>
      <c r="C65" s="111" t="n">
        <v>6.9</v>
      </c>
      <c r="D65" s="111" t="n">
        <v>3.2</v>
      </c>
      <c r="E65" s="109" t="n">
        <v>4135</v>
      </c>
      <c r="F65" s="111" t="n">
        <v>10.2</v>
      </c>
      <c r="G65" s="111" t="n">
        <v>1.6</v>
      </c>
      <c r="H65" s="109" t="n">
        <v>1532</v>
      </c>
      <c r="I65" s="111" t="n">
        <v>3.7</v>
      </c>
      <c r="J65" s="114" t="n">
        <v>8</v>
      </c>
    </row>
    <row r="66" customFormat="false" ht="11.25" hidden="false" customHeight="false" outlineLevel="0" collapsed="false">
      <c r="A66" s="108" t="s">
        <v>419</v>
      </c>
      <c r="B66" s="109" t="n">
        <v>2351</v>
      </c>
      <c r="C66" s="111" t="n">
        <v>2.9</v>
      </c>
      <c r="D66" s="111" t="n">
        <v>4</v>
      </c>
      <c r="E66" s="109" t="n">
        <v>1834</v>
      </c>
      <c r="F66" s="111" t="n">
        <v>4.5</v>
      </c>
      <c r="G66" s="111" t="n">
        <v>2.8</v>
      </c>
      <c r="H66" s="109" t="n">
        <v>518</v>
      </c>
      <c r="I66" s="111" t="n">
        <v>1.2</v>
      </c>
      <c r="J66" s="114" t="n">
        <v>8.4</v>
      </c>
    </row>
    <row r="67" customFormat="false" ht="11.25" hidden="false" customHeight="false" outlineLevel="0" collapsed="false">
      <c r="A67" s="108" t="s">
        <v>420</v>
      </c>
      <c r="B67" s="109" t="n">
        <v>2036</v>
      </c>
      <c r="C67" s="111" t="n">
        <v>2.5</v>
      </c>
      <c r="D67" s="111" t="n">
        <v>6.9</v>
      </c>
      <c r="E67" s="109" t="n">
        <v>1705</v>
      </c>
      <c r="F67" s="111" t="n">
        <v>4.2</v>
      </c>
      <c r="G67" s="111" t="n">
        <v>6</v>
      </c>
      <c r="H67" s="109" t="n">
        <v>332</v>
      </c>
      <c r="I67" s="111" t="n">
        <v>0.8</v>
      </c>
      <c r="J67" s="114" t="n">
        <v>11.7</v>
      </c>
    </row>
    <row r="68" customFormat="false" ht="11.25" hidden="false" customHeight="false" outlineLevel="0" collapsed="false">
      <c r="A68" s="108" t="s">
        <v>421</v>
      </c>
      <c r="B68" s="109" t="n">
        <v>1130</v>
      </c>
      <c r="C68" s="111" t="n">
        <v>1.4</v>
      </c>
      <c r="D68" s="111" t="n">
        <v>7.5</v>
      </c>
      <c r="E68" s="109" t="n">
        <v>985</v>
      </c>
      <c r="F68" s="111" t="n">
        <v>2.4</v>
      </c>
      <c r="G68" s="111" t="n">
        <v>6.9</v>
      </c>
      <c r="H68" s="109" t="n">
        <v>145</v>
      </c>
      <c r="I68" s="111" t="n">
        <v>0.3</v>
      </c>
      <c r="J68" s="114" t="n">
        <v>12.3</v>
      </c>
    </row>
    <row r="69" customFormat="false" ht="12.75" hidden="false" customHeight="false" outlineLevel="0" collapsed="false">
      <c r="A69" s="108" t="s">
        <v>625</v>
      </c>
      <c r="B69" s="109" t="n">
        <v>20502</v>
      </c>
      <c r="C69" s="111" t="n">
        <v>25</v>
      </c>
      <c r="D69" s="111" t="n">
        <v>-0.7</v>
      </c>
      <c r="E69" s="109" t="n">
        <v>9281</v>
      </c>
      <c r="F69" s="111" t="n">
        <v>23</v>
      </c>
      <c r="G69" s="111" t="n">
        <v>0.1</v>
      </c>
      <c r="H69" s="109" t="n">
        <v>11221</v>
      </c>
      <c r="I69" s="111" t="n">
        <v>26.9</v>
      </c>
      <c r="J69" s="114" t="n">
        <v>-1.4</v>
      </c>
    </row>
    <row r="70" customFormat="false" ht="11.25" hidden="false" customHeight="false" outlineLevel="0" collapsed="false">
      <c r="A70" s="108"/>
      <c r="B70" s="109"/>
      <c r="C70" s="111"/>
      <c r="D70" s="111"/>
      <c r="E70" s="109"/>
      <c r="F70" s="111"/>
      <c r="G70" s="111"/>
      <c r="H70" s="109"/>
      <c r="I70" s="111"/>
      <c r="J70" s="114"/>
    </row>
    <row r="71" customFormat="false" ht="11.25" hidden="false" customHeight="false" outlineLevel="0" collapsed="false">
      <c r="A71" s="108" t="s">
        <v>748</v>
      </c>
      <c r="B71" s="109"/>
      <c r="C71" s="111"/>
      <c r="D71" s="111"/>
      <c r="E71" s="109"/>
      <c r="F71" s="111"/>
      <c r="G71" s="111"/>
      <c r="H71" s="109"/>
      <c r="I71" s="111"/>
      <c r="J71" s="114"/>
    </row>
    <row r="72" customFormat="false" ht="11.25" hidden="false" customHeight="false" outlineLevel="0" collapsed="false">
      <c r="A72" s="108" t="s">
        <v>425</v>
      </c>
      <c r="B72" s="109" t="n">
        <v>42383</v>
      </c>
      <c r="C72" s="111" t="n">
        <v>51.7</v>
      </c>
      <c r="D72" s="111" t="n">
        <v>0.1</v>
      </c>
      <c r="E72" s="109" t="n">
        <v>23093</v>
      </c>
      <c r="F72" s="111" t="n">
        <v>57.2</v>
      </c>
      <c r="G72" s="111" t="n">
        <v>-0.3</v>
      </c>
      <c r="H72" s="109" t="n">
        <v>19291</v>
      </c>
      <c r="I72" s="111" t="n">
        <v>46.3</v>
      </c>
      <c r="J72" s="114" t="n">
        <v>0.5</v>
      </c>
    </row>
    <row r="73" customFormat="false" ht="11.25" hidden="false" customHeight="false" outlineLevel="0" collapsed="false">
      <c r="A73" s="108" t="s">
        <v>426</v>
      </c>
      <c r="B73" s="109" t="n">
        <v>39139</v>
      </c>
      <c r="C73" s="111" t="n">
        <v>47.7</v>
      </c>
      <c r="D73" s="111" t="n">
        <v>-0.2</v>
      </c>
      <c r="E73" s="109" t="n">
        <v>21249</v>
      </c>
      <c r="F73" s="111" t="n">
        <v>52.6</v>
      </c>
      <c r="G73" s="111" t="n">
        <v>-1</v>
      </c>
      <c r="H73" s="109" t="n">
        <v>17890</v>
      </c>
      <c r="I73" s="111" t="n">
        <v>42.9</v>
      </c>
      <c r="J73" s="114" t="n">
        <v>0.8</v>
      </c>
    </row>
    <row r="74" customFormat="false" ht="11.25" hidden="false" customHeight="false" outlineLevel="0" collapsed="false">
      <c r="A74" s="108" t="s">
        <v>427</v>
      </c>
      <c r="B74" s="109" t="n">
        <v>4289</v>
      </c>
      <c r="C74" s="111" t="n">
        <v>5.2</v>
      </c>
      <c r="D74" s="111" t="n">
        <v>1.7</v>
      </c>
      <c r="E74" s="109" t="n">
        <v>2957</v>
      </c>
      <c r="F74" s="111" t="n">
        <v>7.3</v>
      </c>
      <c r="G74" s="111" t="n">
        <v>1.7</v>
      </c>
      <c r="H74" s="109" t="n">
        <v>1332</v>
      </c>
      <c r="I74" s="111" t="n">
        <v>3.2</v>
      </c>
      <c r="J74" s="114" t="n">
        <v>1.8</v>
      </c>
    </row>
    <row r="75" customFormat="false" ht="12.75" hidden="false" customHeight="false" outlineLevel="0" collapsed="false">
      <c r="A75" s="108" t="s">
        <v>749</v>
      </c>
      <c r="B75" s="109" t="n">
        <v>247</v>
      </c>
      <c r="C75" s="111" t="n">
        <v>0.3</v>
      </c>
      <c r="D75" s="111" t="n">
        <v>-30.2</v>
      </c>
      <c r="E75" s="109" t="n">
        <v>65</v>
      </c>
      <c r="F75" s="111" t="n">
        <v>0.2</v>
      </c>
      <c r="G75" s="111" t="n">
        <v>-24.6</v>
      </c>
      <c r="H75" s="109" t="n">
        <v>181</v>
      </c>
      <c r="I75" s="111" t="n">
        <v>0.4</v>
      </c>
      <c r="J75" s="114" t="n">
        <v>-32</v>
      </c>
    </row>
    <row r="76" customFormat="false" ht="11.25" hidden="false" customHeight="false" outlineLevel="0" collapsed="false">
      <c r="A76" s="108" t="s">
        <v>429</v>
      </c>
      <c r="B76" s="109" t="n">
        <v>2142</v>
      </c>
      <c r="C76" s="111" t="n">
        <v>2.6</v>
      </c>
      <c r="D76" s="111" t="n">
        <v>-0.9</v>
      </c>
      <c r="E76" s="109" t="n">
        <v>1286</v>
      </c>
      <c r="F76" s="111" t="n">
        <v>3.2</v>
      </c>
      <c r="G76" s="111" t="n">
        <v>-2</v>
      </c>
      <c r="H76" s="109" t="n">
        <v>856</v>
      </c>
      <c r="I76" s="111" t="n">
        <v>2.1</v>
      </c>
      <c r="J76" s="114" t="n">
        <v>0.9</v>
      </c>
    </row>
    <row r="77" customFormat="false" ht="12.75" hidden="false" customHeight="false" outlineLevel="0" collapsed="false">
      <c r="A77" s="108" t="s">
        <v>750</v>
      </c>
      <c r="B77" s="109" t="n">
        <v>22375</v>
      </c>
      <c r="C77" s="111" t="n">
        <v>27.3</v>
      </c>
      <c r="D77" s="111" t="n">
        <v>2.4</v>
      </c>
      <c r="E77" s="109" t="n">
        <v>9896</v>
      </c>
      <c r="F77" s="111" t="n">
        <v>24.5</v>
      </c>
      <c r="G77" s="111" t="n">
        <v>1.9</v>
      </c>
      <c r="H77" s="109" t="n">
        <v>12479</v>
      </c>
      <c r="I77" s="111" t="n">
        <v>29.9</v>
      </c>
      <c r="J77" s="114" t="n">
        <v>2.8</v>
      </c>
    </row>
    <row r="78" customFormat="false" ht="11.25" hidden="false" customHeight="false" outlineLevel="0" collapsed="false">
      <c r="A78" s="108" t="s">
        <v>431</v>
      </c>
      <c r="B78" s="109" t="n">
        <v>10087</v>
      </c>
      <c r="C78" s="111" t="n">
        <v>12.3</v>
      </c>
      <c r="D78" s="111" t="n">
        <v>-5</v>
      </c>
      <c r="E78" s="109" t="n">
        <v>7044</v>
      </c>
      <c r="F78" s="111" t="n">
        <v>17.4</v>
      </c>
      <c r="G78" s="111" t="n">
        <v>-5.4</v>
      </c>
      <c r="H78" s="109" t="n">
        <v>3042</v>
      </c>
      <c r="I78" s="111" t="n">
        <v>7.3</v>
      </c>
      <c r="J78" s="114" t="n">
        <v>-4.2</v>
      </c>
    </row>
    <row r="79" customFormat="false" ht="11.25" hidden="false" customHeight="false" outlineLevel="0" collapsed="false">
      <c r="A79" s="108" t="s">
        <v>432</v>
      </c>
      <c r="B79" s="109" t="n">
        <v>3245</v>
      </c>
      <c r="C79" s="111" t="n">
        <v>4</v>
      </c>
      <c r="D79" s="111" t="n">
        <v>3</v>
      </c>
      <c r="E79" s="109" t="n">
        <v>1844</v>
      </c>
      <c r="F79" s="111" t="n">
        <v>4.6</v>
      </c>
      <c r="G79" s="111" t="n">
        <v>9</v>
      </c>
      <c r="H79" s="109" t="n">
        <v>1401</v>
      </c>
      <c r="I79" s="111" t="n">
        <v>3.4</v>
      </c>
      <c r="J79" s="114" t="n">
        <v>-3.9</v>
      </c>
    </row>
    <row r="80" customFormat="false" ht="11.25" hidden="false" customHeight="false" outlineLevel="0" collapsed="false">
      <c r="A80" s="108" t="s">
        <v>433</v>
      </c>
      <c r="B80" s="109" t="n">
        <v>39665</v>
      </c>
      <c r="C80" s="111" t="n">
        <v>48.3</v>
      </c>
      <c r="D80" s="111" t="n">
        <v>-0.8</v>
      </c>
      <c r="E80" s="109" t="n">
        <v>17278</v>
      </c>
      <c r="F80" s="111" t="n">
        <v>42.8</v>
      </c>
      <c r="G80" s="111" t="n">
        <v>-0.3</v>
      </c>
      <c r="H80" s="109" t="n">
        <v>22387</v>
      </c>
      <c r="I80" s="111" t="n">
        <v>53.7</v>
      </c>
      <c r="J80" s="114" t="n">
        <v>-1.2</v>
      </c>
    </row>
    <row r="81" customFormat="false" ht="11.25" hidden="false" customHeight="false" outlineLevel="0" collapsed="false">
      <c r="A81" s="222"/>
      <c r="C81" s="116"/>
      <c r="F81" s="116"/>
      <c r="H81" s="109"/>
      <c r="I81" s="116"/>
    </row>
    <row r="82" customFormat="false" ht="11.25" hidden="false" customHeight="true" outlineLevel="0" collapsed="false">
      <c r="A82" s="135" t="s">
        <v>434</v>
      </c>
      <c r="B82" s="135"/>
      <c r="C82" s="135"/>
      <c r="D82" s="135"/>
      <c r="E82" s="135"/>
      <c r="F82" s="135"/>
      <c r="G82" s="135"/>
      <c r="H82" s="135"/>
      <c r="I82" s="135"/>
      <c r="J82" s="135"/>
    </row>
    <row r="83" customFormat="false" ht="11.25" hidden="false" customHeight="true" outlineLevel="0" collapsed="false">
      <c r="A83" s="135" t="s">
        <v>731</v>
      </c>
      <c r="B83" s="135"/>
      <c r="C83" s="135"/>
      <c r="D83" s="135"/>
      <c r="E83" s="135"/>
      <c r="F83" s="135"/>
      <c r="G83" s="135"/>
      <c r="H83" s="135"/>
      <c r="I83" s="135"/>
      <c r="J83" s="135"/>
      <c r="K83" s="135"/>
      <c r="L83" s="135"/>
      <c r="M83" s="135"/>
    </row>
    <row r="84" customFormat="false" ht="11.25" hidden="false" customHeight="true" outlineLevel="0" collapsed="false">
      <c r="A84" s="135" t="s">
        <v>436</v>
      </c>
      <c r="B84" s="135"/>
      <c r="C84" s="135"/>
      <c r="D84" s="135"/>
      <c r="E84" s="135"/>
      <c r="F84" s="135"/>
      <c r="G84" s="135"/>
      <c r="H84" s="135"/>
      <c r="I84" s="135"/>
      <c r="J84" s="135"/>
      <c r="K84" s="135"/>
      <c r="L84" s="135"/>
      <c r="M84" s="135"/>
    </row>
    <row r="85" customFormat="false" ht="12.75" hidden="false" customHeight="true" outlineLevel="0" collapsed="false">
      <c r="A85" s="135" t="s">
        <v>437</v>
      </c>
      <c r="B85" s="135"/>
      <c r="C85" s="135"/>
      <c r="D85" s="135"/>
      <c r="E85" s="135"/>
      <c r="F85" s="135"/>
      <c r="G85" s="135"/>
      <c r="H85" s="135"/>
      <c r="I85" s="135"/>
      <c r="J85" s="135"/>
      <c r="K85" s="135"/>
      <c r="L85" s="135"/>
      <c r="M85" s="135"/>
    </row>
  </sheetData>
  <mergeCells count="22">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82:J82"/>
    <mergeCell ref="A83:J83"/>
    <mergeCell ref="K83:M83"/>
    <mergeCell ref="A84:J84"/>
    <mergeCell ref="K84:M84"/>
    <mergeCell ref="A85:J85"/>
    <mergeCell ref="K85:M85"/>
  </mergeCells>
  <printOptions headings="false" gridLines="false" gridLinesSet="true" horizontalCentered="true" verticalCentered="false"/>
  <pageMargins left="0.236111111111111" right="0.236111111111111" top="0.309722222222222" bottom="0.170138888888889" header="0.511811023622047" footer="0.170138888888889"/>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39</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42.7"/>
    <col collapsed="false" customWidth="true" hidden="false" outlineLevel="0" max="2" min="2" style="102" width="10.41"/>
    <col collapsed="false" customWidth="true" hidden="false" outlineLevel="0" max="4" min="3" style="102" width="9.28"/>
    <col collapsed="false" customWidth="true" hidden="false" outlineLevel="0" max="5" min="5" style="102" width="10.41"/>
    <col collapsed="false" customWidth="true" hidden="false" outlineLevel="0" max="6" min="6" style="102" width="8.85"/>
    <col collapsed="false" customWidth="true" hidden="false" outlineLevel="0" max="7" min="7" style="102" width="9.28"/>
    <col collapsed="false" customWidth="true" hidden="false" outlineLevel="0" max="8" min="8" style="102" width="10.41"/>
    <col collapsed="false" customWidth="false" hidden="false" outlineLevel="0" max="9" min="9" style="102" width="9.14"/>
    <col collapsed="false" customWidth="true" hidden="false" outlineLevel="0" max="10" min="10" style="102" width="9.41"/>
    <col collapsed="false" customWidth="false" hidden="false" outlineLevel="0" max="257" min="11" style="102" width="9.14"/>
  </cols>
  <sheetData>
    <row r="1" customFormat="false" ht="12.75" hidden="false" customHeight="true" outlineLevel="0" collapsed="false">
      <c r="A1" s="119" t="s">
        <v>360</v>
      </c>
      <c r="B1" s="119"/>
      <c r="C1" s="119"/>
      <c r="D1" s="119"/>
      <c r="E1" s="119"/>
      <c r="F1" s="119"/>
      <c r="G1" s="119"/>
      <c r="H1" s="119"/>
      <c r="I1" s="119"/>
      <c r="J1" s="119"/>
    </row>
    <row r="2" customFormat="false" ht="12.75" hidden="false" customHeight="true" outlineLevel="0" collapsed="false">
      <c r="A2" s="120" t="s">
        <v>751</v>
      </c>
      <c r="B2" s="120"/>
      <c r="C2" s="120"/>
      <c r="D2" s="120"/>
      <c r="E2" s="120"/>
      <c r="F2" s="120"/>
      <c r="G2" s="120"/>
      <c r="H2" s="120"/>
      <c r="I2" s="120"/>
      <c r="J2" s="120"/>
    </row>
    <row r="3" customFormat="false" ht="12" hidden="false" customHeight="true" outlineLevel="0" collapsed="false">
      <c r="A3" s="125" t="s">
        <v>362</v>
      </c>
      <c r="B3" s="125"/>
      <c r="C3" s="125"/>
      <c r="D3" s="125"/>
      <c r="E3" s="125"/>
      <c r="F3" s="125"/>
      <c r="G3" s="125"/>
      <c r="H3" s="125"/>
      <c r="I3" s="125"/>
      <c r="J3" s="125"/>
    </row>
    <row r="4" customFormat="false" ht="12.75" hidden="false" customHeight="true" outlineLevel="0" collapsed="false">
      <c r="A4" s="126"/>
      <c r="B4" s="126"/>
      <c r="C4" s="126"/>
      <c r="D4" s="126"/>
      <c r="E4" s="126"/>
      <c r="F4" s="126"/>
      <c r="G4" s="126"/>
    </row>
    <row r="5" customFormat="false" ht="11.25" hidden="false" customHeight="true" outlineLevel="0" collapsed="false">
      <c r="A5" s="99"/>
      <c r="B5" s="223" t="s">
        <v>29</v>
      </c>
      <c r="C5" s="223"/>
      <c r="D5" s="223"/>
      <c r="E5" s="223" t="s">
        <v>744</v>
      </c>
      <c r="F5" s="223"/>
      <c r="G5" s="223"/>
      <c r="H5" s="122" t="s">
        <v>745</v>
      </c>
      <c r="I5" s="122"/>
      <c r="J5" s="122"/>
    </row>
    <row r="6" customFormat="false" ht="12.75" hidden="false" customHeight="true" outlineLevel="0" collapsed="false">
      <c r="A6" s="103"/>
      <c r="B6" s="223"/>
      <c r="C6" s="223"/>
      <c r="D6" s="223"/>
      <c r="E6" s="223"/>
      <c r="F6" s="223"/>
      <c r="G6" s="223"/>
      <c r="H6" s="122"/>
      <c r="I6" s="122"/>
      <c r="J6" s="122"/>
    </row>
    <row r="7" customFormat="false" ht="11.25" hidden="false" customHeight="true" outlineLevel="0" collapsed="false">
      <c r="A7" s="104" t="s">
        <v>365</v>
      </c>
      <c r="B7" s="100" t="s">
        <v>366</v>
      </c>
      <c r="C7" s="100"/>
      <c r="D7" s="101" t="s">
        <v>439</v>
      </c>
      <c r="E7" s="100" t="s">
        <v>366</v>
      </c>
      <c r="F7" s="100"/>
      <c r="G7" s="101" t="s">
        <v>439</v>
      </c>
      <c r="H7" s="100" t="s">
        <v>366</v>
      </c>
      <c r="I7" s="100"/>
      <c r="J7" s="101" t="s">
        <v>439</v>
      </c>
    </row>
    <row r="8" customFormat="false" ht="11.25" hidden="false" customHeight="true" outlineLevel="0" collapsed="false">
      <c r="A8" s="104" t="s">
        <v>368</v>
      </c>
      <c r="B8" s="100"/>
      <c r="C8" s="100"/>
      <c r="D8" s="101"/>
      <c r="E8" s="101"/>
      <c r="F8" s="100"/>
      <c r="G8" s="101"/>
      <c r="H8" s="101"/>
      <c r="I8" s="100"/>
      <c r="J8" s="101"/>
    </row>
    <row r="9" customFormat="false" ht="11.25" hidden="false" customHeight="true" outlineLevel="0" collapsed="false">
      <c r="A9" s="103"/>
      <c r="B9" s="100"/>
      <c r="C9" s="100"/>
      <c r="D9" s="101"/>
      <c r="E9" s="101"/>
      <c r="F9" s="100"/>
      <c r="G9" s="101"/>
      <c r="H9" s="101"/>
      <c r="I9" s="100"/>
      <c r="J9" s="101"/>
    </row>
    <row r="10" customFormat="false" ht="11.25" hidden="false" customHeight="true" outlineLevel="0" collapsed="false">
      <c r="A10" s="153"/>
      <c r="B10" s="127" t="s">
        <v>369</v>
      </c>
      <c r="C10" s="100" t="s">
        <v>370</v>
      </c>
      <c r="D10" s="100"/>
      <c r="E10" s="100" t="s">
        <v>369</v>
      </c>
      <c r="F10" s="100" t="s">
        <v>370</v>
      </c>
      <c r="G10" s="100"/>
      <c r="H10" s="100" t="s">
        <v>369</v>
      </c>
      <c r="I10" s="105" t="s">
        <v>370</v>
      </c>
      <c r="J10" s="105"/>
    </row>
    <row r="11" customFormat="false" ht="11.25" hidden="false" customHeight="false" outlineLevel="0" collapsed="false">
      <c r="A11" s="106"/>
      <c r="B11" s="147"/>
      <c r="C11" s="99"/>
      <c r="D11" s="99"/>
      <c r="E11" s="99"/>
      <c r="F11" s="99"/>
      <c r="G11" s="99"/>
      <c r="J11" s="148"/>
    </row>
    <row r="12" customFormat="false" ht="11.25" hidden="false" customHeight="false" outlineLevel="0" collapsed="false">
      <c r="A12" s="103" t="s">
        <v>440</v>
      </c>
      <c r="B12" s="107"/>
      <c r="C12" s="103"/>
      <c r="E12" s="103"/>
      <c r="F12" s="103"/>
      <c r="H12" s="124"/>
    </row>
    <row r="13" customFormat="false" ht="11.25" hidden="false" customHeight="false" outlineLevel="0" collapsed="false">
      <c r="A13" s="108" t="s">
        <v>752</v>
      </c>
      <c r="B13" s="103"/>
      <c r="C13" s="103"/>
      <c r="D13" s="116"/>
      <c r="E13" s="103"/>
      <c r="F13" s="103"/>
      <c r="G13" s="148"/>
      <c r="H13" s="124"/>
      <c r="J13" s="148"/>
    </row>
    <row r="14" customFormat="false" ht="11.25" hidden="false" customHeight="false" outlineLevel="0" collapsed="false">
      <c r="A14" s="108" t="s">
        <v>586</v>
      </c>
      <c r="B14" s="109" t="n">
        <v>35288</v>
      </c>
      <c r="C14" s="111" t="n">
        <v>43</v>
      </c>
      <c r="D14" s="111" t="n">
        <v>-0.2</v>
      </c>
      <c r="E14" s="109" t="n">
        <v>19993</v>
      </c>
      <c r="F14" s="111" t="n">
        <v>49.5</v>
      </c>
      <c r="G14" s="144" t="n">
        <v>-1</v>
      </c>
      <c r="H14" s="124" t="n">
        <v>15295</v>
      </c>
      <c r="I14" s="111" t="n">
        <v>36.7</v>
      </c>
      <c r="J14" s="144" t="n">
        <v>0.9</v>
      </c>
    </row>
    <row r="15" customFormat="false" ht="11.25" hidden="false" customHeight="false" outlineLevel="0" collapsed="false">
      <c r="A15" s="108" t="s">
        <v>753</v>
      </c>
      <c r="B15" s="109" t="n">
        <v>4640</v>
      </c>
      <c r="C15" s="111" t="n">
        <v>5.7</v>
      </c>
      <c r="D15" s="111" t="n">
        <v>5.8</v>
      </c>
      <c r="E15" s="109" t="n">
        <v>2525</v>
      </c>
      <c r="F15" s="111" t="n">
        <v>6.3</v>
      </c>
      <c r="G15" s="144" t="n">
        <v>9.3</v>
      </c>
      <c r="H15" s="124" t="n">
        <v>2115</v>
      </c>
      <c r="I15" s="111" t="n">
        <v>5.1</v>
      </c>
      <c r="J15" s="144" t="n">
        <v>1.8</v>
      </c>
    </row>
    <row r="16" customFormat="false" ht="11.25" hidden="false" customHeight="false" outlineLevel="0" collapsed="false">
      <c r="A16" s="108" t="s">
        <v>444</v>
      </c>
      <c r="B16" s="109" t="n">
        <v>18104</v>
      </c>
      <c r="C16" s="111" t="n">
        <v>22.1</v>
      </c>
      <c r="D16" s="111" t="n">
        <v>-0.4</v>
      </c>
      <c r="E16" s="109" t="n">
        <v>8525</v>
      </c>
      <c r="F16" s="111" t="n">
        <v>21.1</v>
      </c>
      <c r="G16" s="144" t="n">
        <v>0</v>
      </c>
      <c r="H16" s="124" t="n">
        <v>9579</v>
      </c>
      <c r="I16" s="111" t="n">
        <v>23</v>
      </c>
      <c r="J16" s="144" t="n">
        <v>-0.8</v>
      </c>
    </row>
    <row r="17" customFormat="false" ht="11.25" hidden="false" customHeight="false" outlineLevel="0" collapsed="false">
      <c r="A17" s="108" t="s">
        <v>587</v>
      </c>
      <c r="B17" s="109" t="n">
        <v>22226</v>
      </c>
      <c r="C17" s="111" t="n">
        <v>27.1</v>
      </c>
      <c r="D17" s="111" t="n">
        <v>-1.8</v>
      </c>
      <c r="E17" s="109" t="n">
        <v>8553</v>
      </c>
      <c r="F17" s="111" t="n">
        <v>21.2</v>
      </c>
      <c r="G17" s="144" t="n">
        <v>-1.5</v>
      </c>
      <c r="H17" s="124" t="n">
        <v>13673</v>
      </c>
      <c r="I17" s="111" t="n">
        <v>32.8</v>
      </c>
      <c r="J17" s="144" t="n">
        <v>-1.9</v>
      </c>
    </row>
    <row r="18" customFormat="false" ht="12.75" hidden="false" customHeight="false" outlineLevel="0" collapsed="false">
      <c r="A18" s="108" t="s">
        <v>754</v>
      </c>
      <c r="B18" s="109" t="n">
        <v>419</v>
      </c>
      <c r="C18" s="111" t="n">
        <v>0.5</v>
      </c>
      <c r="D18" s="111" t="n">
        <v>7.9</v>
      </c>
      <c r="E18" s="109" t="n">
        <v>238</v>
      </c>
      <c r="F18" s="111" t="n">
        <v>0.6</v>
      </c>
      <c r="G18" s="144" t="n">
        <v>8.2</v>
      </c>
      <c r="H18" s="124" t="n">
        <v>181</v>
      </c>
      <c r="I18" s="111" t="n">
        <v>0.4</v>
      </c>
      <c r="J18" s="144" t="n">
        <v>7.4</v>
      </c>
    </row>
    <row r="19" customFormat="false" ht="12.75" hidden="false" customHeight="false" outlineLevel="0" collapsed="false">
      <c r="A19" s="108" t="s">
        <v>755</v>
      </c>
      <c r="B19" s="109" t="n">
        <v>328</v>
      </c>
      <c r="C19" s="111" t="n">
        <v>0.4</v>
      </c>
      <c r="D19" s="111" t="n">
        <v>-6</v>
      </c>
      <c r="E19" s="109" t="n">
        <v>157</v>
      </c>
      <c r="F19" s="111" t="n">
        <v>0.4</v>
      </c>
      <c r="G19" s="144" t="n">
        <v>-9.2</v>
      </c>
      <c r="H19" s="124" t="n">
        <v>171</v>
      </c>
      <c r="I19" s="111" t="n">
        <v>0.4</v>
      </c>
      <c r="J19" s="144" t="n">
        <v>-2.9</v>
      </c>
    </row>
    <row r="20" customFormat="false" ht="12.75" hidden="false" customHeight="false" outlineLevel="0" collapsed="false">
      <c r="A20" s="108" t="s">
        <v>756</v>
      </c>
      <c r="B20" s="109" t="n">
        <v>725</v>
      </c>
      <c r="C20" s="111" t="n">
        <v>0.9</v>
      </c>
      <c r="D20" s="111" t="n">
        <v>6.3</v>
      </c>
      <c r="E20" s="109" t="n">
        <v>363</v>
      </c>
      <c r="F20" s="111" t="n">
        <v>0.9</v>
      </c>
      <c r="G20" s="144" t="n">
        <v>3.9</v>
      </c>
      <c r="H20" s="124" t="n">
        <v>362</v>
      </c>
      <c r="I20" s="111" t="n">
        <v>0.9</v>
      </c>
      <c r="J20" s="144" t="n">
        <v>8.7</v>
      </c>
    </row>
    <row r="21" customFormat="false" ht="11.25" hidden="false" customHeight="false" outlineLevel="0" collapsed="false">
      <c r="A21" s="108" t="s">
        <v>449</v>
      </c>
      <c r="B21" s="109" t="n">
        <v>319</v>
      </c>
      <c r="C21" s="111" t="n">
        <v>0.4</v>
      </c>
      <c r="D21" s="111" t="n">
        <v>-10.8</v>
      </c>
      <c r="E21" s="109" t="n">
        <v>16</v>
      </c>
      <c r="F21" s="111" t="n">
        <v>0</v>
      </c>
      <c r="G21" s="144" t="n">
        <v>6</v>
      </c>
      <c r="H21" s="124" t="n">
        <v>303</v>
      </c>
      <c r="I21" s="111" t="n">
        <v>0.7</v>
      </c>
      <c r="J21" s="144" t="n">
        <v>-11.6</v>
      </c>
    </row>
    <row r="22" customFormat="false" ht="11.25" hidden="false" customHeight="false" outlineLevel="0" collapsed="false">
      <c r="A22" s="108"/>
      <c r="B22" s="109"/>
      <c r="C22" s="111"/>
      <c r="D22" s="114"/>
      <c r="F22" s="111"/>
      <c r="G22" s="114"/>
      <c r="I22" s="111"/>
      <c r="J22" s="114"/>
    </row>
    <row r="23" customFormat="false" ht="11.25" hidden="false" customHeight="true" outlineLevel="0" collapsed="false">
      <c r="A23" s="108" t="s">
        <v>547</v>
      </c>
      <c r="B23" s="109"/>
      <c r="C23" s="111"/>
      <c r="D23" s="114"/>
      <c r="F23" s="111"/>
      <c r="G23" s="114"/>
      <c r="I23" s="111"/>
      <c r="J23" s="114"/>
    </row>
    <row r="24" customFormat="false" ht="11.25" hidden="false" customHeight="false" outlineLevel="0" collapsed="false">
      <c r="A24" s="108" t="s">
        <v>594</v>
      </c>
      <c r="B24" s="109" t="n">
        <v>65839</v>
      </c>
      <c r="C24" s="111" t="n">
        <v>80.2</v>
      </c>
      <c r="D24" s="111" t="n">
        <v>0</v>
      </c>
      <c r="E24" s="109" t="n">
        <v>32209</v>
      </c>
      <c r="F24" s="111" t="n">
        <v>79.8</v>
      </c>
      <c r="G24" s="144" t="n">
        <v>0.1</v>
      </c>
      <c r="H24" s="124" t="n">
        <v>33630</v>
      </c>
      <c r="I24" s="111" t="n">
        <v>80.7</v>
      </c>
      <c r="J24" s="144" t="n">
        <v>-0.2</v>
      </c>
    </row>
    <row r="25" customFormat="false" ht="11.25" hidden="false" customHeight="false" outlineLevel="0" collapsed="false">
      <c r="A25" s="108" t="s">
        <v>454</v>
      </c>
      <c r="B25" s="109" t="n">
        <v>27085</v>
      </c>
      <c r="C25" s="111" t="n">
        <v>33</v>
      </c>
      <c r="D25" s="111" t="n">
        <v>-2.4</v>
      </c>
      <c r="E25" s="109" t="n">
        <v>13195</v>
      </c>
      <c r="F25" s="111" t="n">
        <v>32.7</v>
      </c>
      <c r="G25" s="144" t="n">
        <v>-1.9</v>
      </c>
      <c r="H25" s="124" t="n">
        <v>13889</v>
      </c>
      <c r="I25" s="111" t="n">
        <v>33.3</v>
      </c>
      <c r="J25" s="144" t="n">
        <v>-2.8</v>
      </c>
    </row>
    <row r="26" customFormat="false" ht="12.75" hidden="false" customHeight="false" outlineLevel="0" collapsed="false">
      <c r="A26" s="108" t="s">
        <v>757</v>
      </c>
      <c r="B26" s="109" t="n">
        <v>20009</v>
      </c>
      <c r="C26" s="111" t="n">
        <v>24.4</v>
      </c>
      <c r="D26" s="111" t="n">
        <v>0.7</v>
      </c>
      <c r="E26" s="109" t="n">
        <v>8973</v>
      </c>
      <c r="F26" s="111" t="n">
        <v>22.2</v>
      </c>
      <c r="G26" s="144" t="n">
        <v>0.7</v>
      </c>
      <c r="H26" s="124" t="n">
        <v>11036</v>
      </c>
      <c r="I26" s="111" t="n">
        <v>26.5</v>
      </c>
      <c r="J26" s="144" t="n">
        <v>0.7</v>
      </c>
    </row>
    <row r="27" customFormat="false" ht="11.25" hidden="false" customHeight="false" outlineLevel="0" collapsed="false">
      <c r="A27" s="108" t="s">
        <v>456</v>
      </c>
      <c r="B27" s="109" t="n">
        <v>18520</v>
      </c>
      <c r="C27" s="111" t="n">
        <v>22.6</v>
      </c>
      <c r="D27" s="111" t="n">
        <v>3.1</v>
      </c>
      <c r="E27" s="109" t="n">
        <v>9929</v>
      </c>
      <c r="F27" s="111" t="n">
        <v>24.6</v>
      </c>
      <c r="G27" s="144" t="n">
        <v>2.7</v>
      </c>
      <c r="H27" s="124" t="n">
        <v>8591</v>
      </c>
      <c r="I27" s="111" t="n">
        <v>20.6</v>
      </c>
      <c r="J27" s="144" t="n">
        <v>3.6</v>
      </c>
    </row>
    <row r="28" customFormat="false" ht="11.25" hidden="false" customHeight="false" outlineLevel="0" collapsed="false">
      <c r="A28" s="108" t="s">
        <v>457</v>
      </c>
      <c r="C28" s="111"/>
      <c r="D28" s="114"/>
      <c r="E28" s="109"/>
      <c r="F28" s="111"/>
      <c r="G28" s="114"/>
      <c r="I28" s="111"/>
      <c r="J28" s="114"/>
    </row>
    <row r="29" customFormat="false" ht="11.25" hidden="false" customHeight="false" outlineLevel="0" collapsed="false">
      <c r="A29" s="108" t="s">
        <v>458</v>
      </c>
      <c r="B29" s="109" t="n">
        <v>225</v>
      </c>
      <c r="C29" s="111" t="n">
        <v>0.3</v>
      </c>
      <c r="D29" s="111" t="n">
        <v>-20.2</v>
      </c>
      <c r="E29" s="109" t="n">
        <v>111</v>
      </c>
      <c r="F29" s="111" t="n">
        <v>0.3</v>
      </c>
      <c r="G29" s="144" t="n">
        <v>-22.4</v>
      </c>
      <c r="H29" s="124" t="n">
        <v>113</v>
      </c>
      <c r="I29" s="111" t="n">
        <v>0.3</v>
      </c>
      <c r="J29" s="144" t="n">
        <v>-18</v>
      </c>
    </row>
    <row r="30" customFormat="false" ht="12.75" hidden="false" customHeight="false" outlineLevel="0" collapsed="false">
      <c r="A30" s="108" t="s">
        <v>551</v>
      </c>
      <c r="B30" s="109" t="n">
        <v>16044</v>
      </c>
      <c r="C30" s="111" t="n">
        <v>19.6</v>
      </c>
      <c r="D30" s="111" t="n">
        <v>-1.3</v>
      </c>
      <c r="E30" s="109" t="n">
        <v>8084</v>
      </c>
      <c r="F30" s="111" t="n">
        <v>20</v>
      </c>
      <c r="G30" s="144" t="n">
        <v>-1.4</v>
      </c>
      <c r="H30" s="124" t="n">
        <v>7960</v>
      </c>
      <c r="I30" s="111" t="n">
        <v>19.1</v>
      </c>
      <c r="J30" s="144" t="n">
        <v>-1.3</v>
      </c>
    </row>
    <row r="31" customFormat="false" ht="11.25" hidden="false" customHeight="false" outlineLevel="0" collapsed="false">
      <c r="A31" s="108"/>
      <c r="B31" s="109"/>
      <c r="C31" s="111"/>
      <c r="D31" s="111"/>
      <c r="F31" s="111"/>
      <c r="G31" s="144"/>
      <c r="H31" s="124"/>
      <c r="I31" s="111"/>
      <c r="J31" s="114"/>
    </row>
    <row r="32" customFormat="false" ht="12" hidden="false" customHeight="true" outlineLevel="0" collapsed="false">
      <c r="A32" s="108" t="s">
        <v>758</v>
      </c>
      <c r="B32" s="109"/>
      <c r="C32" s="111"/>
      <c r="D32" s="111"/>
      <c r="E32" s="109"/>
      <c r="F32" s="111"/>
      <c r="G32" s="144"/>
      <c r="H32" s="124"/>
      <c r="I32" s="111"/>
      <c r="J32" s="144"/>
    </row>
    <row r="33" customFormat="false" ht="11.25" hidden="false" customHeight="false" outlineLevel="0" collapsed="false">
      <c r="A33" s="108" t="s">
        <v>600</v>
      </c>
      <c r="B33" s="109" t="n">
        <v>51317</v>
      </c>
      <c r="C33" s="111" t="n">
        <v>62.5</v>
      </c>
      <c r="D33" s="111" t="n">
        <v>0.6</v>
      </c>
      <c r="E33" s="109" t="n">
        <v>26773</v>
      </c>
      <c r="F33" s="111" t="n">
        <v>66.3</v>
      </c>
      <c r="G33" s="144" t="n">
        <v>0.4</v>
      </c>
      <c r="H33" s="124" t="n">
        <v>24544</v>
      </c>
      <c r="I33" s="111" t="n">
        <v>58.9</v>
      </c>
      <c r="J33" s="144" t="n">
        <v>0.7</v>
      </c>
    </row>
    <row r="34" customFormat="false" ht="12.75" hidden="false" customHeight="false" outlineLevel="0" collapsed="false">
      <c r="A34" s="108" t="s">
        <v>759</v>
      </c>
      <c r="B34" s="109" t="n">
        <v>35962</v>
      </c>
      <c r="C34" s="111" t="n">
        <v>43.8</v>
      </c>
      <c r="D34" s="111" t="n">
        <v>-0.9</v>
      </c>
      <c r="E34" s="109" t="n">
        <v>17713</v>
      </c>
      <c r="F34" s="111" t="n">
        <v>43.9</v>
      </c>
      <c r="G34" s="144" t="n">
        <v>-0.9</v>
      </c>
      <c r="H34" s="124" t="n">
        <v>18248</v>
      </c>
      <c r="I34" s="111" t="n">
        <v>43.8</v>
      </c>
      <c r="J34" s="144" t="n">
        <v>-0.9</v>
      </c>
    </row>
    <row r="35" customFormat="false" ht="12.75" hidden="false" customHeight="false" outlineLevel="0" collapsed="false">
      <c r="A35" s="108" t="s">
        <v>602</v>
      </c>
      <c r="B35" s="109" t="n">
        <v>5265</v>
      </c>
      <c r="C35" s="111" t="n">
        <v>6.4</v>
      </c>
      <c r="D35" s="111" t="n">
        <v>4.7</v>
      </c>
      <c r="E35" s="109" t="n">
        <v>3164</v>
      </c>
      <c r="F35" s="111" t="n">
        <v>7.8</v>
      </c>
      <c r="G35" s="144" t="n">
        <v>3.1</v>
      </c>
      <c r="H35" s="124" t="n">
        <v>2101</v>
      </c>
      <c r="I35" s="111" t="n">
        <v>5</v>
      </c>
      <c r="J35" s="144" t="n">
        <v>7.3</v>
      </c>
    </row>
    <row r="36" customFormat="false" ht="12.75" hidden="false" customHeight="false" outlineLevel="0" collapsed="false">
      <c r="A36" s="108" t="s">
        <v>760</v>
      </c>
      <c r="B36" s="109" t="n">
        <v>3725</v>
      </c>
      <c r="C36" s="111" t="n">
        <v>4.5</v>
      </c>
      <c r="D36" s="111" t="n">
        <v>3.5</v>
      </c>
      <c r="E36" s="109" t="n">
        <v>2398</v>
      </c>
      <c r="F36" s="111" t="n">
        <v>5.9</v>
      </c>
      <c r="G36" s="144" t="n">
        <v>2.9</v>
      </c>
      <c r="H36" s="124" t="n">
        <v>1327</v>
      </c>
      <c r="I36" s="111" t="n">
        <v>3.2</v>
      </c>
      <c r="J36" s="144" t="n">
        <v>4.7</v>
      </c>
    </row>
    <row r="37" customFormat="false" ht="12.75" hidden="false" customHeight="false" outlineLevel="0" collapsed="false">
      <c r="A37" s="108" t="s">
        <v>761</v>
      </c>
      <c r="B37" s="109" t="n">
        <v>6190</v>
      </c>
      <c r="C37" s="111" t="n">
        <v>7.5</v>
      </c>
      <c r="D37" s="111" t="n">
        <v>4.7</v>
      </c>
      <c r="E37" s="109" t="n">
        <v>3407</v>
      </c>
      <c r="F37" s="111" t="n">
        <v>8.4</v>
      </c>
      <c r="G37" s="144" t="n">
        <v>4.2</v>
      </c>
      <c r="H37" s="124" t="n">
        <v>2783</v>
      </c>
      <c r="I37" s="111" t="n">
        <v>6.7</v>
      </c>
      <c r="J37" s="144" t="n">
        <v>5.4</v>
      </c>
    </row>
    <row r="38" customFormat="false" ht="11.25" hidden="false" customHeight="false" outlineLevel="0" collapsed="false">
      <c r="A38" s="108" t="s">
        <v>605</v>
      </c>
      <c r="C38" s="111"/>
      <c r="D38" s="111"/>
      <c r="F38" s="111"/>
      <c r="G38" s="144"/>
      <c r="H38" s="124"/>
      <c r="I38" s="111"/>
      <c r="J38" s="144"/>
    </row>
    <row r="39" customFormat="false" ht="11.25" hidden="false" customHeight="false" outlineLevel="0" collapsed="false">
      <c r="A39" s="108" t="s">
        <v>468</v>
      </c>
      <c r="B39" s="109" t="n">
        <v>176</v>
      </c>
      <c r="C39" s="111" t="n">
        <v>0.2</v>
      </c>
      <c r="D39" s="111" t="n">
        <v>-10.7</v>
      </c>
      <c r="E39" s="109" t="n">
        <v>90</v>
      </c>
      <c r="F39" s="111" t="n">
        <v>0.2</v>
      </c>
      <c r="G39" s="144" t="n">
        <v>-12.5</v>
      </c>
      <c r="H39" s="124" t="n">
        <v>85</v>
      </c>
      <c r="I39" s="111" t="n">
        <v>0.2</v>
      </c>
      <c r="J39" s="144" t="n">
        <v>-8.7</v>
      </c>
    </row>
    <row r="40" customFormat="false" ht="11.25" hidden="false" customHeight="false" outlineLevel="0" collapsed="false">
      <c r="A40" s="108" t="s">
        <v>606</v>
      </c>
      <c r="B40" s="109" t="n">
        <v>30479</v>
      </c>
      <c r="C40" s="111" t="n">
        <v>37.1</v>
      </c>
      <c r="D40" s="111" t="n">
        <v>-1.7</v>
      </c>
      <c r="E40" s="109" t="n">
        <v>13481</v>
      </c>
      <c r="F40" s="111" t="n">
        <v>33.4</v>
      </c>
      <c r="G40" s="144" t="n">
        <v>-1.4</v>
      </c>
      <c r="H40" s="124" t="n">
        <v>16999</v>
      </c>
      <c r="I40" s="111" t="n">
        <v>40.8</v>
      </c>
      <c r="J40" s="144" t="n">
        <v>-1.8</v>
      </c>
    </row>
    <row r="41" customFormat="false" ht="11.25" hidden="false" customHeight="false" outlineLevel="0" collapsed="false">
      <c r="A41" s="108"/>
      <c r="B41" s="109"/>
      <c r="C41" s="111"/>
      <c r="D41" s="111"/>
      <c r="E41" s="109"/>
      <c r="F41" s="111"/>
      <c r="G41" s="144"/>
      <c r="H41" s="124"/>
      <c r="I41" s="111"/>
      <c r="J41" s="144"/>
    </row>
    <row r="42" customFormat="false" ht="11.25" hidden="false" customHeight="false" outlineLevel="0" collapsed="false">
      <c r="A42" s="108" t="s">
        <v>470</v>
      </c>
      <c r="C42" s="111"/>
      <c r="D42" s="114"/>
      <c r="E42" s="109"/>
      <c r="F42" s="111"/>
      <c r="G42" s="114"/>
      <c r="I42" s="111"/>
      <c r="J42" s="114"/>
    </row>
    <row r="43" customFormat="false" ht="11.25" hidden="false" customHeight="false" outlineLevel="0" collapsed="false">
      <c r="A43" s="108" t="s">
        <v>471</v>
      </c>
      <c r="B43" s="109"/>
      <c r="C43" s="111"/>
      <c r="D43" s="111"/>
      <c r="F43" s="111"/>
      <c r="G43" s="144"/>
      <c r="H43" s="124"/>
      <c r="I43" s="111"/>
      <c r="J43" s="144"/>
    </row>
    <row r="44" customFormat="false" ht="11.25" hidden="false" customHeight="false" outlineLevel="0" collapsed="false">
      <c r="A44" s="108" t="s">
        <v>472</v>
      </c>
      <c r="B44" s="109" t="n">
        <v>40824</v>
      </c>
      <c r="C44" s="111" t="n">
        <v>49.8</v>
      </c>
      <c r="D44" s="111" t="n">
        <v>1</v>
      </c>
      <c r="E44" s="109" t="n">
        <v>19870</v>
      </c>
      <c r="F44" s="111" t="n">
        <v>49.2</v>
      </c>
      <c r="G44" s="144" t="n">
        <v>1.4</v>
      </c>
      <c r="H44" s="124" t="n">
        <v>20954</v>
      </c>
      <c r="I44" s="111" t="n">
        <v>50.3</v>
      </c>
      <c r="J44" s="144" t="n">
        <v>0.7</v>
      </c>
    </row>
    <row r="45" customFormat="false" ht="11.25" hidden="false" customHeight="false" outlineLevel="0" collapsed="false">
      <c r="A45" s="108" t="s">
        <v>473</v>
      </c>
      <c r="B45" s="109" t="n">
        <v>41225</v>
      </c>
      <c r="C45" s="111" t="n">
        <v>50.2</v>
      </c>
      <c r="D45" s="111" t="n">
        <v>-1.7</v>
      </c>
      <c r="E45" s="109" t="n">
        <v>20501</v>
      </c>
      <c r="F45" s="111" t="n">
        <v>50.8</v>
      </c>
      <c r="G45" s="144" t="n">
        <v>-1.8</v>
      </c>
      <c r="H45" s="124" t="n">
        <v>20724</v>
      </c>
      <c r="I45" s="111" t="n">
        <v>49.7</v>
      </c>
      <c r="J45" s="144" t="n">
        <v>-1.5</v>
      </c>
    </row>
    <row r="46" customFormat="false" ht="11.25" hidden="false" customHeight="false" outlineLevel="0" collapsed="false">
      <c r="A46" s="108" t="s">
        <v>474</v>
      </c>
      <c r="B46" s="109" t="n">
        <v>16908</v>
      </c>
      <c r="C46" s="111" t="n">
        <v>20.6</v>
      </c>
      <c r="D46" s="111" t="n">
        <v>-1.8</v>
      </c>
      <c r="E46" s="109" t="n">
        <v>8255</v>
      </c>
      <c r="F46" s="111" t="n">
        <v>20.4</v>
      </c>
      <c r="G46" s="144" t="n">
        <v>-1.6</v>
      </c>
      <c r="H46" s="124" t="n">
        <v>8652</v>
      </c>
      <c r="I46" s="111" t="n">
        <v>20.8</v>
      </c>
      <c r="J46" s="144" t="n">
        <v>-2</v>
      </c>
    </row>
    <row r="47" customFormat="false" ht="11.25" hidden="false" customHeight="false" outlineLevel="0" collapsed="false">
      <c r="A47" s="108" t="s">
        <v>475</v>
      </c>
      <c r="B47" s="109" t="n">
        <v>16796</v>
      </c>
      <c r="C47" s="111" t="n">
        <v>20.5</v>
      </c>
      <c r="D47" s="111" t="n">
        <v>-2.1</v>
      </c>
      <c r="E47" s="109" t="n">
        <v>8437</v>
      </c>
      <c r="F47" s="111" t="n">
        <v>20.9</v>
      </c>
      <c r="G47" s="144" t="n">
        <v>-2.6</v>
      </c>
      <c r="H47" s="124" t="n">
        <v>8359</v>
      </c>
      <c r="I47" s="111" t="n">
        <v>20.1</v>
      </c>
      <c r="J47" s="144" t="n">
        <v>-1.6</v>
      </c>
    </row>
    <row r="48" customFormat="false" ht="11.25" hidden="false" customHeight="false" outlineLevel="0" collapsed="false">
      <c r="A48" s="108" t="s">
        <v>476</v>
      </c>
      <c r="B48" s="109" t="n">
        <v>5555</v>
      </c>
      <c r="C48" s="111" t="n">
        <v>6.8</v>
      </c>
      <c r="D48" s="111" t="n">
        <v>-0.4</v>
      </c>
      <c r="E48" s="109" t="n">
        <v>2818</v>
      </c>
      <c r="F48" s="111" t="n">
        <v>7</v>
      </c>
      <c r="G48" s="144" t="n">
        <v>-0.7</v>
      </c>
      <c r="H48" s="124" t="n">
        <v>2737</v>
      </c>
      <c r="I48" s="111" t="n">
        <v>6.6</v>
      </c>
      <c r="J48" s="144" t="n">
        <v>-0.1</v>
      </c>
    </row>
    <row r="49" customFormat="false" ht="11.25" hidden="false" customHeight="false" outlineLevel="0" collapsed="false">
      <c r="A49" s="108" t="s">
        <v>477</v>
      </c>
      <c r="B49" s="109" t="n">
        <v>1379</v>
      </c>
      <c r="C49" s="111" t="n">
        <v>1.7</v>
      </c>
      <c r="D49" s="111" t="n">
        <v>-0.8</v>
      </c>
      <c r="E49" s="109" t="n">
        <v>696</v>
      </c>
      <c r="F49" s="111" t="n">
        <v>1.7</v>
      </c>
      <c r="G49" s="144" t="n">
        <v>-0.8</v>
      </c>
      <c r="H49" s="124" t="n">
        <v>682</v>
      </c>
      <c r="I49" s="111" t="n">
        <v>1.6</v>
      </c>
      <c r="J49" s="144" t="n">
        <v>-0.9</v>
      </c>
    </row>
    <row r="50" customFormat="false" ht="11.25" hidden="false" customHeight="false" outlineLevel="0" collapsed="false">
      <c r="A50" s="108" t="s">
        <v>478</v>
      </c>
      <c r="B50" s="109" t="n">
        <v>587</v>
      </c>
      <c r="C50" s="111" t="n">
        <v>0.7</v>
      </c>
      <c r="D50" s="111" t="n">
        <v>1.5</v>
      </c>
      <c r="E50" s="109" t="n">
        <v>294</v>
      </c>
      <c r="F50" s="111" t="n">
        <v>0.7</v>
      </c>
      <c r="G50" s="144" t="n">
        <v>0.9</v>
      </c>
      <c r="H50" s="124" t="n">
        <v>293</v>
      </c>
      <c r="I50" s="111" t="n">
        <v>0.7</v>
      </c>
      <c r="J50" s="144" t="n">
        <v>2.2</v>
      </c>
    </row>
    <row r="51" customFormat="false" ht="11.25" hidden="false" customHeight="false" outlineLevel="0" collapsed="false">
      <c r="A51" s="108"/>
      <c r="B51" s="109"/>
      <c r="C51" s="111"/>
      <c r="D51" s="111"/>
      <c r="E51" s="109"/>
      <c r="F51" s="111"/>
      <c r="G51" s="114"/>
      <c r="H51" s="124"/>
      <c r="I51" s="111"/>
      <c r="J51" s="114"/>
    </row>
    <row r="52" customFormat="false" ht="11.25" hidden="false" customHeight="false" outlineLevel="0" collapsed="false">
      <c r="A52" s="108" t="s">
        <v>479</v>
      </c>
      <c r="B52" s="109"/>
      <c r="C52" s="111"/>
      <c r="D52" s="111"/>
      <c r="E52" s="109"/>
      <c r="F52" s="111"/>
      <c r="G52" s="114"/>
      <c r="H52" s="124"/>
      <c r="I52" s="111"/>
      <c r="J52" s="144"/>
    </row>
    <row r="53" customFormat="false" ht="11.25" hidden="false" customHeight="false" outlineLevel="0" collapsed="false">
      <c r="A53" s="108" t="s">
        <v>480</v>
      </c>
      <c r="B53" s="109" t="n">
        <v>4584</v>
      </c>
      <c r="C53" s="111" t="n">
        <v>5.6</v>
      </c>
      <c r="D53" s="111" t="n">
        <v>5.3</v>
      </c>
      <c r="E53" s="109" t="n">
        <v>2222</v>
      </c>
      <c r="F53" s="111" t="n">
        <v>5.5</v>
      </c>
      <c r="G53" s="144" t="n">
        <v>6</v>
      </c>
      <c r="H53" s="124" t="n">
        <v>2362</v>
      </c>
      <c r="I53" s="111" t="n">
        <v>5.7</v>
      </c>
      <c r="J53" s="144" t="n">
        <v>4.7</v>
      </c>
    </row>
    <row r="54" customFormat="false" ht="11.25" hidden="false" customHeight="false" outlineLevel="0" collapsed="false">
      <c r="A54" s="108" t="s">
        <v>481</v>
      </c>
      <c r="B54" s="109" t="n">
        <v>24945</v>
      </c>
      <c r="C54" s="111" t="n">
        <v>30.4</v>
      </c>
      <c r="D54" s="111" t="n">
        <v>-1</v>
      </c>
      <c r="E54" s="109" t="n">
        <v>11724</v>
      </c>
      <c r="F54" s="111" t="n">
        <v>29</v>
      </c>
      <c r="G54" s="144" t="n">
        <v>-0.5</v>
      </c>
      <c r="H54" s="124" t="n">
        <v>13221</v>
      </c>
      <c r="I54" s="111" t="n">
        <v>31.7</v>
      </c>
      <c r="J54" s="144" t="n">
        <v>-1.4</v>
      </c>
    </row>
    <row r="55" customFormat="false" ht="11.25" hidden="false" customHeight="false" outlineLevel="0" collapsed="false">
      <c r="A55" s="108" t="s">
        <v>482</v>
      </c>
      <c r="B55" s="109" t="n">
        <v>39585</v>
      </c>
      <c r="C55" s="111" t="n">
        <v>48.2</v>
      </c>
      <c r="D55" s="111" t="n">
        <v>0</v>
      </c>
      <c r="E55" s="109" t="n">
        <v>19695</v>
      </c>
      <c r="F55" s="111" t="n">
        <v>48.8</v>
      </c>
      <c r="G55" s="144" t="n">
        <v>0</v>
      </c>
      <c r="H55" s="124" t="n">
        <v>19890</v>
      </c>
      <c r="I55" s="111" t="n">
        <v>47.7</v>
      </c>
      <c r="J55" s="144" t="n">
        <v>0</v>
      </c>
    </row>
    <row r="56" customFormat="false" ht="11.25" hidden="false" customHeight="false" outlineLevel="0" collapsed="false">
      <c r="A56" s="108" t="s">
        <v>483</v>
      </c>
      <c r="B56" s="109" t="n">
        <v>12934</v>
      </c>
      <c r="C56" s="111" t="n">
        <v>15.8</v>
      </c>
      <c r="D56" s="111" t="n">
        <v>-2.1</v>
      </c>
      <c r="E56" s="109" t="n">
        <v>6729</v>
      </c>
      <c r="F56" s="111" t="n">
        <v>16.7</v>
      </c>
      <c r="G56" s="144" t="n">
        <v>-2.6</v>
      </c>
      <c r="H56" s="124" t="n">
        <v>6205</v>
      </c>
      <c r="I56" s="111" t="n">
        <v>14.9</v>
      </c>
      <c r="J56" s="144" t="n">
        <v>-1.5</v>
      </c>
    </row>
    <row r="57" customFormat="false" ht="11.25" hidden="false" customHeight="false" outlineLevel="0" collapsed="false">
      <c r="A57" s="108" t="s">
        <v>646</v>
      </c>
      <c r="B57" s="109" t="n">
        <v>45191</v>
      </c>
      <c r="C57" s="111" t="n">
        <v>55.1</v>
      </c>
      <c r="D57" s="111" t="n">
        <v>0.4</v>
      </c>
      <c r="E57" s="109" t="n">
        <v>22089</v>
      </c>
      <c r="F57" s="111" t="n">
        <v>54.7</v>
      </c>
      <c r="G57" s="144" t="n">
        <v>0.6</v>
      </c>
      <c r="H57" s="124" t="n">
        <v>23103</v>
      </c>
      <c r="I57" s="111" t="n">
        <v>55.4</v>
      </c>
      <c r="J57" s="144" t="n">
        <v>0.2</v>
      </c>
    </row>
    <row r="58" customFormat="false" ht="11.25" hidden="false" customHeight="false" outlineLevel="0" collapsed="false">
      <c r="A58" s="108"/>
      <c r="C58" s="111"/>
      <c r="D58" s="114"/>
      <c r="F58" s="111"/>
      <c r="G58" s="114"/>
      <c r="I58" s="111"/>
      <c r="J58" s="144"/>
    </row>
    <row r="59" customFormat="false" ht="11.25" hidden="false" customHeight="false" outlineLevel="0" collapsed="false">
      <c r="A59" s="108" t="s">
        <v>647</v>
      </c>
      <c r="B59" s="109"/>
      <c r="C59" s="111"/>
      <c r="D59" s="111"/>
      <c r="E59" s="109"/>
      <c r="F59" s="111"/>
      <c r="G59" s="144"/>
      <c r="H59" s="124"/>
      <c r="I59" s="111"/>
      <c r="J59" s="114"/>
    </row>
    <row r="60" customFormat="false" ht="11.25" hidden="false" customHeight="false" outlineLevel="0" collapsed="false">
      <c r="A60" s="108" t="s">
        <v>486</v>
      </c>
      <c r="B60" s="109" t="n">
        <v>22462</v>
      </c>
      <c r="C60" s="111" t="n">
        <v>27.4</v>
      </c>
      <c r="D60" s="111" t="n">
        <v>0.4</v>
      </c>
      <c r="E60" s="109" t="n">
        <v>9847</v>
      </c>
      <c r="F60" s="111" t="n">
        <v>24.4</v>
      </c>
      <c r="G60" s="144" t="n">
        <v>1.4</v>
      </c>
      <c r="H60" s="124" t="n">
        <v>12615</v>
      </c>
      <c r="I60" s="111" t="n">
        <v>30.3</v>
      </c>
      <c r="J60" s="144" t="n">
        <v>-0.3</v>
      </c>
    </row>
    <row r="61" customFormat="false" ht="11.25" hidden="false" customHeight="false" outlineLevel="0" collapsed="false">
      <c r="A61" s="108" t="s">
        <v>487</v>
      </c>
      <c r="B61" s="109" t="n">
        <v>25361</v>
      </c>
      <c r="C61" s="111" t="n">
        <v>30.9</v>
      </c>
      <c r="D61" s="111" t="n">
        <v>-1.1</v>
      </c>
      <c r="E61" s="109" t="n">
        <v>13040</v>
      </c>
      <c r="F61" s="111" t="n">
        <v>32.3</v>
      </c>
      <c r="G61" s="144" t="n">
        <v>-1.1</v>
      </c>
      <c r="H61" s="124" t="n">
        <v>12321</v>
      </c>
      <c r="I61" s="111" t="n">
        <v>29.6</v>
      </c>
      <c r="J61" s="144" t="n">
        <v>-1</v>
      </c>
    </row>
    <row r="62" customFormat="false" ht="11.25" hidden="false" customHeight="false" outlineLevel="0" collapsed="false">
      <c r="A62" s="108" t="s">
        <v>488</v>
      </c>
      <c r="B62" s="109" t="n">
        <v>26876</v>
      </c>
      <c r="C62" s="111" t="n">
        <v>32.8</v>
      </c>
      <c r="D62" s="111" t="n">
        <v>0.6</v>
      </c>
      <c r="E62" s="109" t="n">
        <v>13551</v>
      </c>
      <c r="F62" s="111" t="n">
        <v>33.6</v>
      </c>
      <c r="G62" s="144" t="n">
        <v>0.5</v>
      </c>
      <c r="H62" s="124" t="n">
        <v>13325</v>
      </c>
      <c r="I62" s="111" t="n">
        <v>32</v>
      </c>
      <c r="J62" s="144" t="n">
        <v>0.8</v>
      </c>
    </row>
    <row r="63" customFormat="false" ht="11.25" hidden="false" customHeight="false" outlineLevel="0" collapsed="false">
      <c r="A63" s="108" t="s">
        <v>489</v>
      </c>
      <c r="B63" s="109" t="n">
        <v>7350</v>
      </c>
      <c r="C63" s="111" t="n">
        <v>9</v>
      </c>
      <c r="D63" s="111" t="n">
        <v>-3.6</v>
      </c>
      <c r="E63" s="109" t="n">
        <v>3933</v>
      </c>
      <c r="F63" s="111" t="n">
        <v>9.7</v>
      </c>
      <c r="G63" s="144" t="n">
        <v>-4.1</v>
      </c>
      <c r="H63" s="124" t="n">
        <v>3417</v>
      </c>
      <c r="I63" s="111" t="n">
        <v>8.2</v>
      </c>
      <c r="J63" s="144" t="n">
        <v>-3.1</v>
      </c>
    </row>
    <row r="64" customFormat="false" ht="11.25" hidden="false" customHeight="false" outlineLevel="0" collapsed="false">
      <c r="A64" s="108" t="s">
        <v>564</v>
      </c>
      <c r="B64" s="109" t="n">
        <v>20298</v>
      </c>
      <c r="C64" s="111" t="n">
        <v>24.7</v>
      </c>
      <c r="D64" s="111" t="n">
        <v>0.5</v>
      </c>
      <c r="E64" s="109" t="n">
        <v>10935</v>
      </c>
      <c r="F64" s="111" t="n">
        <v>27.1</v>
      </c>
      <c r="G64" s="144" t="n">
        <v>0.3</v>
      </c>
      <c r="H64" s="124" t="n">
        <v>9364</v>
      </c>
      <c r="I64" s="111" t="n">
        <v>22.5</v>
      </c>
      <c r="J64" s="144" t="n">
        <v>0.7</v>
      </c>
    </row>
    <row r="65" customFormat="false" ht="11.25" hidden="false" customHeight="false" outlineLevel="0" collapsed="false">
      <c r="A65" s="222"/>
      <c r="C65" s="116"/>
      <c r="F65" s="116"/>
      <c r="I65" s="116"/>
    </row>
    <row r="66" customFormat="false" ht="11.25" hidden="false" customHeight="true" outlineLevel="0" collapsed="false">
      <c r="A66" s="135" t="s">
        <v>434</v>
      </c>
      <c r="B66" s="135"/>
      <c r="C66" s="135"/>
      <c r="D66" s="116"/>
      <c r="E66" s="135"/>
      <c r="F66" s="135"/>
      <c r="G66" s="148"/>
      <c r="H66" s="124"/>
      <c r="J66" s="148"/>
    </row>
    <row r="67" customFormat="false" ht="12.75" hidden="false" customHeight="true" outlineLevel="0" collapsed="false">
      <c r="A67" s="135" t="s">
        <v>491</v>
      </c>
      <c r="B67" s="135"/>
      <c r="C67" s="135"/>
      <c r="D67" s="135"/>
      <c r="E67" s="135"/>
      <c r="F67" s="135"/>
      <c r="G67" s="135"/>
      <c r="H67" s="135"/>
      <c r="I67" s="135"/>
      <c r="K67" s="135"/>
      <c r="L67" s="135"/>
      <c r="M67" s="135"/>
    </row>
    <row r="68" customFormat="false" ht="11.25" hidden="false" customHeight="true" outlineLevel="0" collapsed="false">
      <c r="A68" s="135" t="s">
        <v>492</v>
      </c>
      <c r="B68" s="135"/>
      <c r="C68" s="135"/>
      <c r="D68" s="135"/>
      <c r="E68" s="135"/>
      <c r="F68" s="135"/>
      <c r="G68" s="135"/>
      <c r="H68" s="135"/>
      <c r="I68" s="135"/>
      <c r="J68" s="148"/>
      <c r="K68" s="135"/>
      <c r="L68" s="135"/>
      <c r="M68" s="135"/>
    </row>
    <row r="69" customFormat="false" ht="11.25" hidden="false" customHeight="true" outlineLevel="0" collapsed="false">
      <c r="A69" s="135" t="s">
        <v>493</v>
      </c>
      <c r="B69" s="135"/>
      <c r="C69" s="135"/>
      <c r="D69" s="135"/>
      <c r="E69" s="135"/>
      <c r="F69" s="135"/>
      <c r="G69" s="135"/>
      <c r="H69" s="135"/>
      <c r="I69" s="135"/>
      <c r="J69" s="148"/>
      <c r="K69" s="135"/>
      <c r="L69" s="135"/>
      <c r="M69" s="135"/>
    </row>
    <row r="70" customFormat="false" ht="11.25" hidden="false" customHeight="true" outlineLevel="0" collapsed="false">
      <c r="A70" s="135" t="s">
        <v>494</v>
      </c>
      <c r="B70" s="135"/>
      <c r="C70" s="135"/>
      <c r="D70" s="135"/>
      <c r="E70" s="135"/>
      <c r="F70" s="135"/>
      <c r="G70" s="135"/>
      <c r="H70" s="135"/>
      <c r="I70" s="135"/>
      <c r="J70" s="135"/>
      <c r="K70" s="135"/>
      <c r="L70" s="135"/>
      <c r="M70" s="135"/>
    </row>
    <row r="71" customFormat="false" ht="11.25" hidden="false" customHeight="true" outlineLevel="0" collapsed="false">
      <c r="A71" s="135" t="s">
        <v>495</v>
      </c>
      <c r="B71" s="135"/>
      <c r="C71" s="135"/>
      <c r="D71" s="135"/>
      <c r="E71" s="135"/>
      <c r="F71" s="135"/>
      <c r="G71" s="135"/>
      <c r="H71" s="135"/>
      <c r="I71" s="135"/>
      <c r="J71" s="135"/>
      <c r="K71" s="135"/>
      <c r="L71" s="135"/>
      <c r="M71" s="135"/>
    </row>
    <row r="72" customFormat="false" ht="12.75" hidden="false" customHeight="true" outlineLevel="0" collapsed="false">
      <c r="A72" s="135" t="s">
        <v>496</v>
      </c>
      <c r="B72" s="135"/>
      <c r="C72" s="135"/>
      <c r="D72" s="135"/>
      <c r="E72" s="135"/>
      <c r="F72" s="135"/>
      <c r="G72" s="135"/>
      <c r="H72" s="135"/>
      <c r="I72" s="135"/>
      <c r="J72" s="135"/>
      <c r="K72" s="135"/>
      <c r="L72" s="135"/>
      <c r="M72" s="135"/>
    </row>
    <row r="73" customFormat="false" ht="11.25" hidden="false" customHeight="true" outlineLevel="0" collapsed="false">
      <c r="A73" s="135" t="s">
        <v>497</v>
      </c>
      <c r="B73" s="135"/>
      <c r="C73" s="135"/>
      <c r="D73" s="135"/>
      <c r="E73" s="135"/>
      <c r="F73" s="135"/>
      <c r="G73" s="135"/>
      <c r="H73" s="135"/>
      <c r="I73" s="135"/>
      <c r="J73" s="135"/>
      <c r="K73" s="135"/>
      <c r="L73" s="135"/>
      <c r="M73" s="135"/>
    </row>
    <row r="74" customFormat="false" ht="11.25" hidden="false" customHeight="true" outlineLevel="0" collapsed="false">
      <c r="A74" s="135" t="s">
        <v>498</v>
      </c>
      <c r="B74" s="135"/>
      <c r="C74" s="135"/>
      <c r="D74" s="135"/>
      <c r="E74" s="135"/>
      <c r="F74" s="135"/>
      <c r="G74" s="135"/>
      <c r="H74" s="135"/>
      <c r="I74" s="135"/>
      <c r="J74" s="135"/>
      <c r="K74" s="135"/>
      <c r="L74" s="135"/>
      <c r="M74" s="135"/>
    </row>
    <row r="75" customFormat="false" ht="11.25" hidden="false" customHeight="true" outlineLevel="0" collapsed="false">
      <c r="A75" s="135" t="s">
        <v>499</v>
      </c>
      <c r="B75" s="135"/>
      <c r="C75" s="135"/>
      <c r="D75" s="135"/>
      <c r="E75" s="135"/>
      <c r="F75" s="135"/>
      <c r="G75" s="135"/>
      <c r="H75" s="135"/>
      <c r="I75" s="135"/>
      <c r="J75" s="135"/>
      <c r="K75" s="135"/>
      <c r="L75" s="135"/>
      <c r="M75" s="135"/>
    </row>
    <row r="76" customFormat="false" ht="12.75" hidden="false" customHeight="true" outlineLevel="0" collapsed="false">
      <c r="A76" s="135" t="s">
        <v>500</v>
      </c>
      <c r="B76" s="135"/>
      <c r="C76" s="135"/>
      <c r="D76" s="135"/>
      <c r="E76" s="135"/>
      <c r="F76" s="135"/>
      <c r="G76" s="135"/>
      <c r="H76" s="135"/>
      <c r="I76" s="135"/>
      <c r="J76" s="135"/>
      <c r="K76" s="135"/>
      <c r="L76" s="135"/>
      <c r="M76" s="135"/>
    </row>
    <row r="77" customFormat="false" ht="12.75" hidden="false" customHeight="true" outlineLevel="0" collapsed="false">
      <c r="A77" s="135" t="s">
        <v>501</v>
      </c>
      <c r="B77" s="135"/>
      <c r="C77" s="135"/>
      <c r="D77" s="135"/>
      <c r="E77" s="135"/>
      <c r="F77" s="135"/>
      <c r="G77" s="135"/>
      <c r="H77" s="135"/>
      <c r="I77" s="135"/>
      <c r="J77" s="135"/>
      <c r="K77" s="135"/>
      <c r="L77" s="135"/>
      <c r="M77" s="135"/>
    </row>
    <row r="78" customFormat="false" ht="12.75" hidden="false" customHeight="true" outlineLevel="0" collapsed="false">
      <c r="A78" s="135" t="s">
        <v>502</v>
      </c>
      <c r="B78" s="135"/>
      <c r="C78" s="135"/>
      <c r="D78" s="135"/>
      <c r="E78" s="135"/>
      <c r="F78" s="135"/>
      <c r="G78" s="135"/>
      <c r="H78" s="135"/>
      <c r="I78" s="135"/>
      <c r="J78" s="135"/>
      <c r="K78" s="135"/>
      <c r="L78" s="135"/>
      <c r="M78" s="135"/>
    </row>
  </sheetData>
  <mergeCells count="15">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s>
  <printOptions headings="false" gridLines="false" gridLinesSet="true" horizontalCentered="true" verticalCentered="false"/>
  <pageMargins left="0.236111111111111" right="0.236111111111111" top="0.309722222222222" bottom="0.170138888888889" header="0.511811023622047" footer="0.170138888888889"/>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40</oddFooter>
  </headerFooter>
  <rowBreaks count="1" manualBreakCount="1">
    <brk id="7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33.56"/>
    <col collapsed="false" customWidth="true" hidden="false" outlineLevel="0" max="10" min="2" style="102" width="10.41"/>
    <col collapsed="false" customWidth="false" hidden="false" outlineLevel="0" max="257" min="11" style="102" width="9.14"/>
  </cols>
  <sheetData>
    <row r="1" customFormat="false" ht="12.75" hidden="false" customHeight="true" outlineLevel="0" collapsed="false">
      <c r="A1" s="119" t="s">
        <v>360</v>
      </c>
      <c r="B1" s="119"/>
      <c r="C1" s="119"/>
      <c r="D1" s="119"/>
      <c r="E1" s="119"/>
      <c r="F1" s="119"/>
      <c r="G1" s="119"/>
      <c r="H1" s="119"/>
      <c r="I1" s="119"/>
      <c r="J1" s="119"/>
    </row>
    <row r="2" customFormat="false" ht="12.75" hidden="false" customHeight="true" outlineLevel="0" collapsed="false">
      <c r="A2" s="120" t="s">
        <v>751</v>
      </c>
      <c r="B2" s="120"/>
      <c r="C2" s="120"/>
      <c r="D2" s="120"/>
      <c r="E2" s="120"/>
      <c r="F2" s="120"/>
      <c r="G2" s="120"/>
      <c r="H2" s="120"/>
      <c r="I2" s="120"/>
      <c r="J2" s="120"/>
    </row>
    <row r="3" customFormat="false" ht="12" hidden="false" customHeight="true" outlineLevel="0" collapsed="false">
      <c r="A3" s="125" t="s">
        <v>362</v>
      </c>
      <c r="B3" s="125"/>
      <c r="C3" s="125"/>
      <c r="D3" s="125"/>
      <c r="E3" s="125"/>
      <c r="F3" s="125"/>
      <c r="G3" s="125"/>
      <c r="H3" s="125"/>
      <c r="I3" s="125"/>
      <c r="J3" s="125"/>
    </row>
    <row r="4" customFormat="false" ht="12.75" hidden="false" customHeight="true" outlineLevel="0" collapsed="false">
      <c r="A4" s="126"/>
      <c r="B4" s="126"/>
      <c r="C4" s="126"/>
      <c r="D4" s="126"/>
      <c r="E4" s="126"/>
      <c r="F4" s="126"/>
      <c r="G4" s="126"/>
    </row>
    <row r="5" customFormat="false" ht="11.25" hidden="false" customHeight="true" outlineLevel="0" collapsed="false">
      <c r="A5" s="99"/>
      <c r="B5" s="223" t="s">
        <v>29</v>
      </c>
      <c r="C5" s="223"/>
      <c r="D5" s="223"/>
      <c r="E5" s="223" t="s">
        <v>744</v>
      </c>
      <c r="F5" s="223"/>
      <c r="G5" s="223"/>
      <c r="H5" s="122" t="s">
        <v>745</v>
      </c>
      <c r="I5" s="122"/>
      <c r="J5" s="122"/>
    </row>
    <row r="6" customFormat="false" ht="12.75" hidden="false" customHeight="true" outlineLevel="0" collapsed="false">
      <c r="A6" s="103"/>
      <c r="B6" s="223"/>
      <c r="C6" s="223"/>
      <c r="D6" s="223"/>
      <c r="E6" s="223"/>
      <c r="F6" s="223"/>
      <c r="G6" s="223"/>
      <c r="H6" s="122"/>
      <c r="I6" s="122"/>
      <c r="J6" s="122"/>
    </row>
    <row r="7" customFormat="false" ht="11.25" hidden="false" customHeight="true" outlineLevel="0" collapsed="false">
      <c r="A7" s="104" t="s">
        <v>365</v>
      </c>
      <c r="B7" s="100" t="s">
        <v>366</v>
      </c>
      <c r="C7" s="100"/>
      <c r="D7" s="101" t="s">
        <v>439</v>
      </c>
      <c r="E7" s="100" t="s">
        <v>366</v>
      </c>
      <c r="F7" s="100"/>
      <c r="G7" s="101" t="s">
        <v>439</v>
      </c>
      <c r="H7" s="101" t="s">
        <v>366</v>
      </c>
      <c r="I7" s="101"/>
      <c r="J7" s="101" t="s">
        <v>439</v>
      </c>
    </row>
    <row r="8" customFormat="false" ht="11.25" hidden="false" customHeight="true" outlineLevel="0" collapsed="false">
      <c r="A8" s="104" t="s">
        <v>368</v>
      </c>
      <c r="B8" s="100"/>
      <c r="C8" s="100"/>
      <c r="D8" s="101"/>
      <c r="E8" s="101"/>
      <c r="F8" s="100"/>
      <c r="G8" s="101"/>
      <c r="H8" s="101"/>
      <c r="I8" s="101"/>
      <c r="J8" s="101"/>
    </row>
    <row r="9" customFormat="false" ht="11.25" hidden="false" customHeight="true" outlineLevel="0" collapsed="false">
      <c r="A9" s="103"/>
      <c r="B9" s="100"/>
      <c r="C9" s="100"/>
      <c r="D9" s="101"/>
      <c r="E9" s="101"/>
      <c r="F9" s="100"/>
      <c r="G9" s="101"/>
      <c r="H9" s="101"/>
      <c r="I9" s="101"/>
      <c r="J9" s="101"/>
    </row>
    <row r="10" customFormat="false" ht="11.25" hidden="false" customHeight="true" outlineLevel="0" collapsed="false">
      <c r="A10" s="153"/>
      <c r="B10" s="127" t="s">
        <v>369</v>
      </c>
      <c r="C10" s="100" t="s">
        <v>370</v>
      </c>
      <c r="D10" s="100"/>
      <c r="E10" s="100" t="s">
        <v>369</v>
      </c>
      <c r="F10" s="100" t="s">
        <v>370</v>
      </c>
      <c r="G10" s="100"/>
      <c r="H10" s="100" t="s">
        <v>369</v>
      </c>
      <c r="I10" s="105" t="s">
        <v>370</v>
      </c>
      <c r="J10" s="105"/>
    </row>
    <row r="11" customFormat="false" ht="11.25" hidden="false" customHeight="false" outlineLevel="0" collapsed="false">
      <c r="A11" s="103"/>
      <c r="B11" s="128"/>
      <c r="C11" s="104"/>
      <c r="D11" s="104"/>
      <c r="E11" s="104"/>
      <c r="F11" s="104"/>
      <c r="G11" s="104"/>
    </row>
    <row r="12" customFormat="false" ht="11.25" hidden="false" customHeight="false" outlineLevel="0" collapsed="false">
      <c r="A12" s="103" t="s">
        <v>648</v>
      </c>
      <c r="B12" s="107"/>
      <c r="C12" s="103"/>
      <c r="D12" s="103"/>
      <c r="E12" s="103"/>
      <c r="F12" s="103"/>
      <c r="G12" s="103"/>
    </row>
    <row r="13" customFormat="false" ht="11.25" hidden="false" customHeight="false" outlineLevel="0" collapsed="false">
      <c r="A13" s="108" t="s">
        <v>504</v>
      </c>
      <c r="B13" s="109" t="n">
        <v>74954</v>
      </c>
      <c r="C13" s="111" t="n">
        <v>91.4</v>
      </c>
      <c r="D13" s="111" t="n">
        <v>-0.6</v>
      </c>
      <c r="E13" s="109" t="n">
        <v>36582</v>
      </c>
      <c r="F13" s="111" t="n">
        <v>90.6</v>
      </c>
      <c r="G13" s="144" t="n">
        <v>-0.7</v>
      </c>
      <c r="H13" s="124" t="n">
        <v>38372</v>
      </c>
      <c r="I13" s="111" t="n">
        <v>92.1</v>
      </c>
      <c r="J13" s="114" t="n">
        <v>-0.5</v>
      </c>
    </row>
    <row r="14" customFormat="false" ht="11.25" hidden="false" customHeight="false" outlineLevel="0" collapsed="false">
      <c r="A14" s="108" t="s">
        <v>505</v>
      </c>
      <c r="B14" s="109" t="n">
        <v>6190</v>
      </c>
      <c r="C14" s="111" t="n">
        <v>7.5</v>
      </c>
      <c r="D14" s="111" t="n">
        <v>2.6</v>
      </c>
      <c r="E14" s="109" t="n">
        <v>3314</v>
      </c>
      <c r="F14" s="111" t="n">
        <v>8.2</v>
      </c>
      <c r="G14" s="144" t="n">
        <v>4.2</v>
      </c>
      <c r="H14" s="124" t="n">
        <v>2876</v>
      </c>
      <c r="I14" s="111" t="n">
        <v>6.9</v>
      </c>
      <c r="J14" s="114" t="n">
        <v>0.9</v>
      </c>
    </row>
    <row r="15" customFormat="false" ht="11.25" hidden="false" customHeight="false" outlineLevel="0" collapsed="false">
      <c r="A15" s="108" t="s">
        <v>506</v>
      </c>
      <c r="B15" s="109" t="n">
        <v>827</v>
      </c>
      <c r="C15" s="111" t="n">
        <v>1</v>
      </c>
      <c r="D15" s="111" t="n">
        <v>4.2</v>
      </c>
      <c r="E15" s="109" t="n">
        <v>430</v>
      </c>
      <c r="F15" s="111" t="n">
        <v>1.1</v>
      </c>
      <c r="G15" s="144" t="n">
        <v>4.4</v>
      </c>
      <c r="H15" s="124" t="n">
        <v>397</v>
      </c>
      <c r="I15" s="111" t="n">
        <v>1</v>
      </c>
      <c r="J15" s="114" t="n">
        <v>4.1</v>
      </c>
    </row>
    <row r="16" customFormat="false" ht="11.25" hidden="false" customHeight="false" outlineLevel="0" collapsed="false">
      <c r="A16" s="108" t="s">
        <v>507</v>
      </c>
      <c r="B16" s="109" t="n">
        <v>78</v>
      </c>
      <c r="C16" s="111" t="n">
        <v>0.1</v>
      </c>
      <c r="D16" s="111" t="n">
        <v>-6.8</v>
      </c>
      <c r="E16" s="109" t="n">
        <v>45</v>
      </c>
      <c r="F16" s="111" t="n">
        <v>0.1</v>
      </c>
      <c r="G16" s="144" t="n">
        <v>-3.1</v>
      </c>
      <c r="H16" s="124" t="n">
        <v>33</v>
      </c>
      <c r="I16" s="111" t="n">
        <v>0.1</v>
      </c>
      <c r="J16" s="114" t="n">
        <v>-11.2</v>
      </c>
    </row>
    <row r="17" customFormat="false" ht="11.25" hidden="false" customHeight="false" outlineLevel="0" collapsed="false">
      <c r="A17" s="108" t="s">
        <v>762</v>
      </c>
      <c r="B17" s="109" t="n">
        <v>1137</v>
      </c>
      <c r="C17" s="111" t="n">
        <v>1.4</v>
      </c>
      <c r="D17" s="111" t="n">
        <v>3</v>
      </c>
      <c r="E17" s="109" t="n">
        <v>762</v>
      </c>
      <c r="F17" s="111" t="n">
        <v>1.9</v>
      </c>
      <c r="G17" s="144" t="n">
        <v>6.4</v>
      </c>
      <c r="H17" s="124" t="n">
        <v>375</v>
      </c>
      <c r="I17" s="111" t="n">
        <v>0.9</v>
      </c>
      <c r="J17" s="114" t="n">
        <v>-3.3</v>
      </c>
    </row>
    <row r="18" customFormat="false" ht="11.25" hidden="false" customHeight="false" outlineLevel="0" collapsed="false">
      <c r="A18" s="108"/>
      <c r="C18" s="111"/>
      <c r="D18" s="114"/>
      <c r="F18" s="111"/>
      <c r="G18" s="114"/>
      <c r="I18" s="111"/>
      <c r="J18" s="114"/>
    </row>
    <row r="19" customFormat="false" ht="11.25" hidden="false" customHeight="false" outlineLevel="0" collapsed="false">
      <c r="A19" s="108" t="s">
        <v>509</v>
      </c>
      <c r="B19" s="109"/>
      <c r="C19" s="111"/>
      <c r="D19" s="111"/>
      <c r="E19" s="109"/>
      <c r="F19" s="111"/>
      <c r="G19" s="144"/>
      <c r="H19" s="124"/>
      <c r="I19" s="111"/>
      <c r="J19" s="114"/>
    </row>
    <row r="20" customFormat="false" ht="11.25" hidden="false" customHeight="false" outlineLevel="0" collapsed="false">
      <c r="A20" s="108" t="s">
        <v>510</v>
      </c>
      <c r="B20" s="109"/>
      <c r="C20" s="111"/>
      <c r="D20" s="111"/>
      <c r="E20" s="109"/>
      <c r="F20" s="111"/>
      <c r="G20" s="144"/>
      <c r="H20" s="124"/>
      <c r="I20" s="111"/>
      <c r="J20" s="114"/>
    </row>
    <row r="21" customFormat="false" ht="11.25" hidden="false" customHeight="false" outlineLevel="0" collapsed="false">
      <c r="A21" s="108" t="s">
        <v>511</v>
      </c>
      <c r="B21" s="109" t="n">
        <v>62200</v>
      </c>
      <c r="C21" s="111" t="n">
        <v>75.8</v>
      </c>
      <c r="D21" s="111" t="n">
        <v>-0.6</v>
      </c>
      <c r="E21" s="109" t="n">
        <v>31898</v>
      </c>
      <c r="F21" s="111" t="n">
        <v>79</v>
      </c>
      <c r="G21" s="144" t="n">
        <v>-0.5</v>
      </c>
      <c r="H21" s="124" t="n">
        <v>30303</v>
      </c>
      <c r="I21" s="111" t="n">
        <v>72.7</v>
      </c>
      <c r="J21" s="114" t="n">
        <v>-0.6</v>
      </c>
    </row>
    <row r="22" customFormat="false" ht="11.25" hidden="false" customHeight="false" outlineLevel="0" collapsed="false">
      <c r="A22" s="108" t="s">
        <v>512</v>
      </c>
      <c r="B22" s="109" t="n">
        <v>10446</v>
      </c>
      <c r="C22" s="111" t="n">
        <v>12.7</v>
      </c>
      <c r="D22" s="111" t="n">
        <v>-1.1</v>
      </c>
      <c r="E22" s="109" t="n">
        <v>3749</v>
      </c>
      <c r="F22" s="111" t="n">
        <v>9.3</v>
      </c>
      <c r="G22" s="144" t="n">
        <v>-0.8</v>
      </c>
      <c r="H22" s="124" t="n">
        <v>6697</v>
      </c>
      <c r="I22" s="111" t="n">
        <v>16.1</v>
      </c>
      <c r="J22" s="114" t="n">
        <v>-1.3</v>
      </c>
    </row>
    <row r="23" customFormat="false" ht="11.25" hidden="false" customHeight="false" outlineLevel="0" collapsed="false">
      <c r="A23" s="108" t="s">
        <v>513</v>
      </c>
      <c r="B23" s="109" t="n">
        <v>9402</v>
      </c>
      <c r="C23" s="111" t="n">
        <v>11.5</v>
      </c>
      <c r="D23" s="111" t="n">
        <v>2.1</v>
      </c>
      <c r="E23" s="109" t="n">
        <v>4724</v>
      </c>
      <c r="F23" s="111" t="n">
        <v>11.7</v>
      </c>
      <c r="G23" s="144" t="n">
        <v>2</v>
      </c>
      <c r="H23" s="124" t="n">
        <v>4679</v>
      </c>
      <c r="I23" s="111" t="n">
        <v>11.2</v>
      </c>
      <c r="J23" s="114" t="n">
        <v>2.2</v>
      </c>
    </row>
    <row r="24" customFormat="false" ht="11.25" hidden="false" customHeight="false" outlineLevel="0" collapsed="false">
      <c r="A24" s="108" t="s">
        <v>517</v>
      </c>
      <c r="B24" s="109"/>
      <c r="C24" s="111"/>
      <c r="D24" s="111"/>
      <c r="E24" s="109"/>
      <c r="F24" s="111"/>
      <c r="G24" s="144"/>
      <c r="H24" s="124"/>
      <c r="I24" s="111"/>
      <c r="J24" s="114"/>
    </row>
    <row r="25" customFormat="false" ht="11.25" hidden="false" customHeight="false" outlineLevel="0" collapsed="false">
      <c r="A25" s="108" t="s">
        <v>567</v>
      </c>
      <c r="B25" s="109" t="n">
        <v>13900</v>
      </c>
      <c r="C25" s="111" t="n">
        <v>16.9</v>
      </c>
      <c r="D25" s="111" t="n">
        <v>1.7</v>
      </c>
      <c r="E25" s="109" t="n">
        <v>5502</v>
      </c>
      <c r="F25" s="111" t="n">
        <v>13.6</v>
      </c>
      <c r="G25" s="144" t="n">
        <v>2.7</v>
      </c>
      <c r="H25" s="124" t="n">
        <v>8397</v>
      </c>
      <c r="I25" s="111" t="n">
        <v>20.1</v>
      </c>
      <c r="J25" s="114" t="n">
        <v>1.1</v>
      </c>
    </row>
    <row r="26" customFormat="false" ht="11.25" hidden="false" customHeight="false" outlineLevel="0" collapsed="false">
      <c r="A26" s="108"/>
      <c r="C26" s="111"/>
      <c r="D26" s="114"/>
      <c r="F26" s="111"/>
      <c r="G26" s="114"/>
      <c r="I26" s="111"/>
      <c r="J26" s="114"/>
    </row>
    <row r="27" customFormat="false" ht="11.25" hidden="false" customHeight="false" outlineLevel="0" collapsed="false">
      <c r="A27" s="108" t="s">
        <v>509</v>
      </c>
      <c r="B27" s="109"/>
      <c r="C27" s="111"/>
      <c r="D27" s="111"/>
      <c r="E27" s="109"/>
      <c r="F27" s="111"/>
      <c r="G27" s="144"/>
      <c r="H27" s="124"/>
      <c r="I27" s="111"/>
      <c r="J27" s="114"/>
    </row>
    <row r="28" customFormat="false" ht="11.25" hidden="false" customHeight="false" outlineLevel="0" collapsed="false">
      <c r="A28" s="108" t="s">
        <v>516</v>
      </c>
      <c r="B28" s="109"/>
      <c r="C28" s="111"/>
      <c r="D28" s="111"/>
      <c r="E28" s="109"/>
      <c r="F28" s="111"/>
      <c r="G28" s="144"/>
      <c r="H28" s="124"/>
      <c r="I28" s="111"/>
      <c r="J28" s="114"/>
    </row>
    <row r="29" customFormat="false" ht="11.25" hidden="false" customHeight="false" outlineLevel="0" collapsed="false">
      <c r="A29" s="108" t="s">
        <v>511</v>
      </c>
      <c r="B29" s="109" t="n">
        <v>73581</v>
      </c>
      <c r="C29" s="111" t="n">
        <v>89.7</v>
      </c>
      <c r="D29" s="111" t="n">
        <v>-0.6</v>
      </c>
      <c r="E29" s="109" t="n">
        <v>37156</v>
      </c>
      <c r="F29" s="111" t="n">
        <v>92</v>
      </c>
      <c r="G29" s="144" t="n">
        <v>-0.5</v>
      </c>
      <c r="H29" s="124" t="n">
        <v>36425</v>
      </c>
      <c r="I29" s="111" t="n">
        <v>87.4</v>
      </c>
      <c r="J29" s="114" t="n">
        <v>-0.6</v>
      </c>
    </row>
    <row r="30" customFormat="false" ht="11.25" hidden="false" customHeight="false" outlineLevel="0" collapsed="false">
      <c r="A30" s="108" t="s">
        <v>512</v>
      </c>
      <c r="B30" s="109" t="n">
        <v>6108</v>
      </c>
      <c r="C30" s="111" t="n">
        <v>7.4</v>
      </c>
      <c r="D30" s="111" t="n">
        <v>0.8</v>
      </c>
      <c r="E30" s="109" t="n">
        <v>2039</v>
      </c>
      <c r="F30" s="111" t="n">
        <v>5.1</v>
      </c>
      <c r="G30" s="144" t="n">
        <v>2.3</v>
      </c>
      <c r="H30" s="124" t="n">
        <v>4069</v>
      </c>
      <c r="I30" s="111" t="n">
        <v>9.8</v>
      </c>
      <c r="J30" s="114" t="n">
        <v>0.1</v>
      </c>
    </row>
    <row r="31" customFormat="false" ht="11.25" hidden="false" customHeight="false" outlineLevel="0" collapsed="false">
      <c r="A31" s="108" t="s">
        <v>513</v>
      </c>
      <c r="B31" s="109" t="n">
        <v>2360</v>
      </c>
      <c r="C31" s="111" t="n">
        <v>2.9</v>
      </c>
      <c r="D31" s="111" t="n">
        <v>3.8</v>
      </c>
      <c r="E31" s="109" t="n">
        <v>1176</v>
      </c>
      <c r="F31" s="111" t="n">
        <v>2.9</v>
      </c>
      <c r="G31" s="144" t="n">
        <v>3.7</v>
      </c>
      <c r="H31" s="124" t="n">
        <v>1184</v>
      </c>
      <c r="I31" s="111" t="n">
        <v>2.8</v>
      </c>
      <c r="J31" s="114" t="n">
        <v>3.9</v>
      </c>
    </row>
    <row r="32" customFormat="false" ht="11.25" hidden="false" customHeight="false" outlineLevel="0" collapsed="false">
      <c r="A32" s="108" t="s">
        <v>517</v>
      </c>
      <c r="B32" s="109"/>
      <c r="C32" s="111"/>
      <c r="D32" s="111"/>
      <c r="E32" s="109"/>
      <c r="F32" s="111"/>
      <c r="G32" s="144"/>
      <c r="H32" s="124"/>
      <c r="I32" s="111"/>
      <c r="J32" s="114"/>
    </row>
    <row r="33" customFormat="false" ht="11.25" hidden="false" customHeight="false" outlineLevel="0" collapsed="false">
      <c r="A33" s="108" t="s">
        <v>650</v>
      </c>
      <c r="B33" s="109" t="n">
        <v>5210</v>
      </c>
      <c r="C33" s="111" t="n">
        <v>6.3</v>
      </c>
      <c r="D33" s="111" t="n">
        <v>1.8</v>
      </c>
      <c r="E33" s="109" t="n">
        <v>1650</v>
      </c>
      <c r="F33" s="111" t="n">
        <v>4.1</v>
      </c>
      <c r="G33" s="144" t="n">
        <v>3.6</v>
      </c>
      <c r="H33" s="124" t="n">
        <v>3560</v>
      </c>
      <c r="I33" s="111" t="n">
        <v>8.5</v>
      </c>
      <c r="J33" s="114" t="n">
        <v>1</v>
      </c>
    </row>
    <row r="34" customFormat="false" ht="11.25" hidden="false" customHeight="false" outlineLevel="0" collapsed="false">
      <c r="A34" s="108"/>
      <c r="C34" s="111"/>
      <c r="D34" s="114"/>
      <c r="F34" s="111"/>
      <c r="G34" s="114"/>
      <c r="I34" s="111"/>
      <c r="J34" s="114"/>
    </row>
    <row r="35" customFormat="false" ht="11.25" hidden="false" customHeight="false" outlineLevel="0" collapsed="false">
      <c r="A35" s="108" t="s">
        <v>509</v>
      </c>
      <c r="B35" s="109"/>
      <c r="C35" s="111"/>
      <c r="D35" s="111"/>
      <c r="E35" s="109"/>
      <c r="F35" s="111"/>
      <c r="G35" s="144"/>
      <c r="H35" s="124"/>
      <c r="I35" s="111"/>
      <c r="J35" s="114"/>
    </row>
    <row r="36" customFormat="false" ht="11.25" hidden="false" customHeight="false" outlineLevel="0" collapsed="false">
      <c r="A36" s="108" t="s">
        <v>519</v>
      </c>
      <c r="B36" s="109"/>
      <c r="C36" s="111"/>
      <c r="D36" s="111"/>
      <c r="E36" s="109"/>
      <c r="F36" s="111"/>
      <c r="G36" s="144"/>
      <c r="H36" s="124"/>
      <c r="I36" s="111"/>
      <c r="J36" s="114"/>
    </row>
    <row r="37" customFormat="false" ht="11.25" hidden="false" customHeight="false" outlineLevel="0" collapsed="false">
      <c r="A37" s="108" t="s">
        <v>511</v>
      </c>
      <c r="B37" s="109" t="n">
        <v>80098</v>
      </c>
      <c r="C37" s="111" t="n">
        <v>97.6</v>
      </c>
      <c r="D37" s="111" t="n">
        <v>-0.4</v>
      </c>
      <c r="E37" s="109" t="n">
        <v>39758</v>
      </c>
      <c r="F37" s="111" t="n">
        <v>98.5</v>
      </c>
      <c r="G37" s="144" t="n">
        <v>-0.3</v>
      </c>
      <c r="H37" s="124" t="n">
        <v>40340</v>
      </c>
      <c r="I37" s="111" t="n">
        <v>96.8</v>
      </c>
      <c r="J37" s="114" t="n">
        <v>-0.5</v>
      </c>
    </row>
    <row r="38" customFormat="false" ht="11.25" hidden="false" customHeight="false" outlineLevel="0" collapsed="false">
      <c r="A38" s="108" t="s">
        <v>512</v>
      </c>
      <c r="B38" s="109" t="n">
        <v>1780</v>
      </c>
      <c r="C38" s="111" t="n">
        <v>2.2</v>
      </c>
      <c r="D38" s="111" t="n">
        <v>2.6</v>
      </c>
      <c r="E38" s="109" t="n">
        <v>530</v>
      </c>
      <c r="F38" s="111" t="n">
        <v>1.3</v>
      </c>
      <c r="G38" s="144" t="n">
        <v>3.6</v>
      </c>
      <c r="H38" s="124" t="n">
        <v>1250</v>
      </c>
      <c r="I38" s="111" t="n">
        <v>3</v>
      </c>
      <c r="J38" s="114" t="n">
        <v>2.2</v>
      </c>
    </row>
    <row r="39" customFormat="false" ht="11.25" hidden="false" customHeight="false" outlineLevel="0" collapsed="false">
      <c r="A39" s="108" t="s">
        <v>513</v>
      </c>
      <c r="B39" s="109" t="n">
        <v>171</v>
      </c>
      <c r="C39" s="111" t="n">
        <v>0.2</v>
      </c>
      <c r="D39" s="111" t="n">
        <v>11.3</v>
      </c>
      <c r="E39" s="109" t="n">
        <v>83</v>
      </c>
      <c r="F39" s="111" t="n">
        <v>0.2</v>
      </c>
      <c r="G39" s="144" t="n">
        <v>10.2</v>
      </c>
      <c r="H39" s="124" t="n">
        <v>88</v>
      </c>
      <c r="I39" s="111" t="n">
        <v>0.2</v>
      </c>
      <c r="J39" s="114" t="n">
        <v>12.4</v>
      </c>
    </row>
    <row r="40" customFormat="false" ht="11.25" hidden="false" customHeight="false" outlineLevel="0" collapsed="false">
      <c r="A40" s="108" t="s">
        <v>517</v>
      </c>
      <c r="B40" s="109"/>
      <c r="C40" s="111"/>
      <c r="D40" s="111"/>
      <c r="E40" s="109"/>
      <c r="F40" s="111"/>
      <c r="G40" s="144"/>
      <c r="H40" s="124"/>
      <c r="I40" s="111"/>
      <c r="J40" s="114"/>
    </row>
    <row r="41" customFormat="false" ht="11.25" hidden="false" customHeight="false" outlineLevel="0" collapsed="false">
      <c r="A41" s="108" t="s">
        <v>569</v>
      </c>
      <c r="B41" s="109" t="n">
        <v>1055</v>
      </c>
      <c r="C41" s="111" t="n">
        <v>1.3</v>
      </c>
      <c r="D41" s="111" t="n">
        <v>3.6</v>
      </c>
      <c r="E41" s="109" t="n">
        <v>217</v>
      </c>
      <c r="F41" s="111" t="n">
        <v>0.5</v>
      </c>
      <c r="G41" s="144" t="n">
        <v>7.4</v>
      </c>
      <c r="H41" s="124" t="n">
        <v>838</v>
      </c>
      <c r="I41" s="111" t="n">
        <v>2</v>
      </c>
      <c r="J41" s="114" t="n">
        <v>2.7</v>
      </c>
    </row>
    <row r="42" customFormat="false" ht="11.25" hidden="false" customHeight="false" outlineLevel="0" collapsed="false">
      <c r="A42" s="222"/>
      <c r="C42" s="116"/>
      <c r="F42" s="116"/>
      <c r="I42" s="116"/>
    </row>
    <row r="43" customFormat="false" ht="11.25" hidden="false" customHeight="true" outlineLevel="0" collapsed="false">
      <c r="A43" s="135" t="s">
        <v>434</v>
      </c>
      <c r="B43" s="135"/>
      <c r="C43" s="135"/>
      <c r="D43" s="135"/>
      <c r="E43" s="109"/>
      <c r="F43" s="135"/>
      <c r="G43" s="148"/>
      <c r="H43" s="124"/>
      <c r="I43" s="116"/>
    </row>
    <row r="44" customFormat="false" ht="11.25" hidden="false" customHeight="false" outlineLevel="0" collapsed="false">
      <c r="G44" s="148"/>
    </row>
  </sheetData>
  <mergeCells count="15">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s>
  <printOptions headings="false" gridLines="false" gridLinesSet="true" horizontalCentered="true" verticalCentered="false"/>
  <pageMargins left="0.236111111111111" right="0.236111111111111" top="0.309722222222222" bottom="0.170138888888889" header="0.511811023622047" footer="0.170138888888889"/>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41</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P1"/>
    </sheetView>
  </sheetViews>
  <sheetFormatPr defaultColWidth="11.41796875" defaultRowHeight="11.25" zeroHeight="false" outlineLevelRow="0" outlineLevelCol="0"/>
  <cols>
    <col collapsed="false" customWidth="true" hidden="false" outlineLevel="0" max="1" min="1" style="102" width="42.85"/>
    <col collapsed="false" customWidth="true" hidden="false" outlineLevel="0" max="5" min="2" style="102" width="12.7"/>
    <col collapsed="false" customWidth="true" hidden="false" outlineLevel="0" max="6" min="6" style="102" width="11.99"/>
    <col collapsed="false" customWidth="true" hidden="false" outlineLevel="0" max="7" min="7" style="102" width="11.7"/>
    <col collapsed="false" customWidth="true" hidden="false" outlineLevel="0" max="8" min="8" style="102" width="10.85"/>
    <col collapsed="false" customWidth="true" hidden="false" outlineLevel="0" max="9" min="9" style="102" width="10.41"/>
    <col collapsed="false" customWidth="true" hidden="false" outlineLevel="0" max="10" min="10" style="102" width="12.7"/>
    <col collapsed="false" customWidth="true" hidden="false" outlineLevel="0" max="11" min="11" style="102" width="11.13"/>
    <col collapsed="false" customWidth="true" hidden="false" outlineLevel="0" max="12" min="12" style="102" width="11.56"/>
    <col collapsed="false" customWidth="true" hidden="false" outlineLevel="0" max="15" min="13" style="102" width="12.7"/>
    <col collapsed="false" customWidth="true" hidden="false" outlineLevel="0" max="16" min="16" style="102" width="43.14"/>
    <col collapsed="false" customWidth="false" hidden="false" outlineLevel="0" max="257" min="17" style="102" width="11.42"/>
  </cols>
  <sheetData>
    <row r="1" customFormat="false" ht="14.25" hidden="false" customHeight="true" outlineLevel="0" collapsed="false">
      <c r="A1" s="119" t="s">
        <v>763</v>
      </c>
      <c r="B1" s="119"/>
      <c r="C1" s="119"/>
      <c r="D1" s="119"/>
      <c r="E1" s="119"/>
      <c r="F1" s="119"/>
      <c r="G1" s="119"/>
      <c r="H1" s="119"/>
      <c r="I1" s="119"/>
      <c r="J1" s="119"/>
      <c r="K1" s="119"/>
      <c r="L1" s="119"/>
      <c r="M1" s="119"/>
      <c r="N1" s="119"/>
      <c r="O1" s="119"/>
      <c r="P1" s="119"/>
      <c r="Q1" s="95"/>
    </row>
    <row r="2" customFormat="false" ht="12.75" hidden="false" customHeight="true" outlineLevel="0" collapsed="false">
      <c r="A2" s="120" t="s">
        <v>764</v>
      </c>
      <c r="B2" s="120"/>
      <c r="C2" s="120"/>
      <c r="D2" s="120"/>
      <c r="E2" s="120"/>
      <c r="F2" s="120"/>
      <c r="G2" s="120"/>
      <c r="H2" s="120"/>
      <c r="I2" s="120"/>
      <c r="J2" s="120"/>
      <c r="K2" s="120"/>
      <c r="L2" s="120"/>
      <c r="M2" s="120"/>
      <c r="N2" s="120"/>
      <c r="O2" s="120"/>
      <c r="P2" s="120"/>
    </row>
    <row r="3" customFormat="false" ht="12.75" hidden="false" customHeight="true" outlineLevel="0" collapsed="false">
      <c r="A3" s="120" t="s">
        <v>362</v>
      </c>
      <c r="B3" s="120"/>
      <c r="C3" s="120"/>
      <c r="D3" s="120"/>
      <c r="E3" s="120"/>
      <c r="F3" s="120"/>
      <c r="G3" s="120"/>
      <c r="H3" s="224"/>
      <c r="I3" s="224"/>
      <c r="J3" s="120"/>
      <c r="K3" s="120"/>
      <c r="L3" s="120"/>
      <c r="M3" s="120"/>
      <c r="N3" s="120"/>
      <c r="O3" s="120"/>
      <c r="P3" s="120"/>
    </row>
    <row r="4" s="227" customFormat="true" ht="12" hidden="false" customHeight="false" outlineLevel="0" collapsed="false">
      <c r="A4" s="225"/>
      <c r="B4" s="226"/>
      <c r="C4" s="226"/>
      <c r="D4" s="226"/>
      <c r="E4" s="226"/>
      <c r="F4" s="226"/>
      <c r="G4" s="226"/>
      <c r="H4" s="226"/>
      <c r="I4" s="226"/>
      <c r="J4" s="226"/>
      <c r="K4" s="226"/>
      <c r="L4" s="226"/>
      <c r="M4" s="226"/>
      <c r="N4" s="226"/>
      <c r="O4" s="226"/>
      <c r="P4" s="225"/>
    </row>
    <row r="5" customFormat="false" ht="12.75" hidden="false" customHeight="true" outlineLevel="0" collapsed="false">
      <c r="A5" s="105" t="s">
        <v>765</v>
      </c>
      <c r="B5" s="228" t="s">
        <v>766</v>
      </c>
      <c r="C5" s="228"/>
      <c r="D5" s="228"/>
      <c r="E5" s="228"/>
      <c r="F5" s="228"/>
      <c r="G5" s="228"/>
      <c r="H5" s="228"/>
      <c r="I5" s="228"/>
      <c r="J5" s="228"/>
      <c r="K5" s="228"/>
      <c r="L5" s="228"/>
      <c r="M5" s="228"/>
      <c r="N5" s="228"/>
      <c r="O5" s="228"/>
      <c r="P5" s="105" t="s">
        <v>767</v>
      </c>
    </row>
    <row r="6" customFormat="false" ht="11.25" hidden="false" customHeight="true" outlineLevel="0" collapsed="false">
      <c r="A6" s="105"/>
      <c r="B6" s="100" t="s">
        <v>366</v>
      </c>
      <c r="C6" s="127" t="s">
        <v>768</v>
      </c>
      <c r="D6" s="127"/>
      <c r="E6" s="127"/>
      <c r="F6" s="127"/>
      <c r="G6" s="127"/>
      <c r="H6" s="127"/>
      <c r="I6" s="127"/>
      <c r="J6" s="127"/>
      <c r="K6" s="100" t="s">
        <v>769</v>
      </c>
      <c r="L6" s="100"/>
      <c r="M6" s="100"/>
      <c r="N6" s="100" t="s">
        <v>770</v>
      </c>
      <c r="O6" s="100"/>
      <c r="P6" s="105"/>
    </row>
    <row r="7" customFormat="false" ht="11.25" hidden="false" customHeight="false" outlineLevel="0" collapsed="false">
      <c r="A7" s="105"/>
      <c r="B7" s="100"/>
      <c r="C7" s="127"/>
      <c r="D7" s="127"/>
      <c r="E7" s="127"/>
      <c r="F7" s="127"/>
      <c r="G7" s="127"/>
      <c r="H7" s="127"/>
      <c r="I7" s="127"/>
      <c r="J7" s="127"/>
      <c r="K7" s="100"/>
      <c r="L7" s="100"/>
      <c r="M7" s="100"/>
      <c r="N7" s="100"/>
      <c r="O7" s="100"/>
      <c r="P7" s="105"/>
    </row>
    <row r="8" customFormat="false" ht="12.75" hidden="false" customHeight="true" outlineLevel="0" collapsed="false">
      <c r="A8" s="105"/>
      <c r="B8" s="100"/>
      <c r="C8" s="100" t="s">
        <v>661</v>
      </c>
      <c r="D8" s="100" t="s">
        <v>771</v>
      </c>
      <c r="E8" s="101" t="s">
        <v>772</v>
      </c>
      <c r="F8" s="101"/>
      <c r="G8" s="101" t="s">
        <v>773</v>
      </c>
      <c r="H8" s="101"/>
      <c r="I8" s="229" t="s">
        <v>79</v>
      </c>
      <c r="J8" s="229"/>
      <c r="K8" s="230" t="s">
        <v>661</v>
      </c>
      <c r="L8" s="100" t="s">
        <v>774</v>
      </c>
      <c r="M8" s="100" t="s">
        <v>775</v>
      </c>
      <c r="N8" s="100" t="s">
        <v>661</v>
      </c>
      <c r="O8" s="100" t="s">
        <v>776</v>
      </c>
      <c r="P8" s="105"/>
    </row>
    <row r="9" customFormat="false" ht="11.25" hidden="false" customHeight="false" outlineLevel="0" collapsed="false">
      <c r="A9" s="105"/>
      <c r="B9" s="100"/>
      <c r="C9" s="100"/>
      <c r="D9" s="100"/>
      <c r="E9" s="101"/>
      <c r="F9" s="101"/>
      <c r="G9" s="101"/>
      <c r="H9" s="101"/>
      <c r="I9" s="229"/>
      <c r="J9" s="229"/>
      <c r="K9" s="230"/>
      <c r="L9" s="100"/>
      <c r="M9" s="100"/>
      <c r="N9" s="100"/>
      <c r="O9" s="100"/>
      <c r="P9" s="105"/>
    </row>
    <row r="10" customFormat="false" ht="11.25" hidden="false" customHeight="false" outlineLevel="0" collapsed="false">
      <c r="A10" s="105"/>
      <c r="B10" s="100"/>
      <c r="C10" s="100"/>
      <c r="D10" s="100"/>
      <c r="E10" s="231" t="s">
        <v>777</v>
      </c>
      <c r="F10" s="231" t="s">
        <v>778</v>
      </c>
      <c r="G10" s="232" t="s">
        <v>777</v>
      </c>
      <c r="H10" s="101" t="s">
        <v>778</v>
      </c>
      <c r="I10" s="230" t="s">
        <v>777</v>
      </c>
      <c r="J10" s="201" t="s">
        <v>778</v>
      </c>
      <c r="K10" s="230"/>
      <c r="L10" s="230"/>
      <c r="M10" s="230"/>
      <c r="N10" s="230"/>
      <c r="O10" s="230"/>
      <c r="P10" s="105"/>
    </row>
    <row r="11" customFormat="false" ht="11.25" hidden="false" customHeight="true" outlineLevel="0" collapsed="false">
      <c r="A11" s="105"/>
      <c r="B11" s="233" t="s">
        <v>369</v>
      </c>
      <c r="C11" s="233"/>
      <c r="D11" s="233"/>
      <c r="E11" s="233"/>
      <c r="F11" s="233"/>
      <c r="G11" s="233"/>
      <c r="H11" s="233"/>
      <c r="I11" s="233"/>
      <c r="J11" s="233"/>
      <c r="K11" s="233"/>
      <c r="L11" s="233"/>
      <c r="M11" s="233"/>
      <c r="N11" s="233"/>
      <c r="O11" s="233"/>
      <c r="P11" s="105"/>
    </row>
    <row r="12" customFormat="false" ht="11.25" hidden="false" customHeight="false" outlineLevel="0" collapsed="false">
      <c r="A12" s="103"/>
      <c r="B12" s="147"/>
      <c r="C12" s="103"/>
      <c r="D12" s="104"/>
      <c r="E12" s="104"/>
      <c r="F12" s="104"/>
      <c r="G12" s="104"/>
      <c r="H12" s="104"/>
      <c r="I12" s="104"/>
      <c r="J12" s="104"/>
      <c r="K12" s="103"/>
      <c r="L12" s="104"/>
      <c r="M12" s="104"/>
      <c r="N12" s="103"/>
      <c r="O12" s="229"/>
      <c r="P12" s="99"/>
    </row>
    <row r="13" customFormat="false" ht="11.25" hidden="false" customHeight="true" outlineLevel="0" collapsed="false">
      <c r="A13" s="115"/>
      <c r="B13" s="234"/>
      <c r="C13" s="115"/>
      <c r="D13" s="115"/>
      <c r="E13" s="115"/>
      <c r="F13" s="115"/>
      <c r="G13" s="115"/>
      <c r="H13" s="115"/>
      <c r="I13" s="115"/>
      <c r="J13" s="115"/>
      <c r="K13" s="115"/>
      <c r="L13" s="115"/>
      <c r="M13" s="115"/>
      <c r="N13" s="115"/>
      <c r="O13" s="235"/>
      <c r="P13" s="115"/>
    </row>
    <row r="14" customFormat="false" ht="11.25" hidden="false" customHeight="false" outlineLevel="0" collapsed="false">
      <c r="A14" s="103" t="s">
        <v>371</v>
      </c>
      <c r="B14" s="236" t="n">
        <v>81188</v>
      </c>
      <c r="C14" s="237" t="n">
        <v>40700</v>
      </c>
      <c r="D14" s="237" t="n">
        <v>19509</v>
      </c>
      <c r="E14" s="237" t="n">
        <v>16941</v>
      </c>
      <c r="F14" s="237" t="n">
        <v>14681</v>
      </c>
      <c r="G14" s="237" t="n">
        <v>1616</v>
      </c>
      <c r="H14" s="237" t="n">
        <v>1148</v>
      </c>
      <c r="I14" s="237" t="n">
        <v>2635</v>
      </c>
      <c r="J14" s="237" t="n">
        <v>3680</v>
      </c>
      <c r="K14" s="237" t="n">
        <v>23429</v>
      </c>
      <c r="L14" s="237" t="n">
        <v>19683</v>
      </c>
      <c r="M14" s="237" t="n">
        <v>3746</v>
      </c>
      <c r="N14" s="237" t="n">
        <v>17059</v>
      </c>
      <c r="O14" s="238" t="n">
        <v>15504</v>
      </c>
      <c r="P14" s="103" t="s">
        <v>371</v>
      </c>
    </row>
    <row r="15" customFormat="false" ht="11.25" hidden="false" customHeight="false" outlineLevel="0" collapsed="false">
      <c r="A15" s="103"/>
      <c r="B15" s="236"/>
      <c r="C15" s="237"/>
      <c r="D15" s="237"/>
      <c r="E15" s="237"/>
      <c r="F15" s="237"/>
      <c r="G15" s="237"/>
      <c r="H15" s="237"/>
      <c r="I15" s="237"/>
      <c r="J15" s="237"/>
      <c r="K15" s="237"/>
      <c r="L15" s="237"/>
      <c r="M15" s="237"/>
      <c r="N15" s="237"/>
      <c r="O15" s="238"/>
      <c r="P15" s="103"/>
    </row>
    <row r="16" customFormat="false" ht="11.25" hidden="false" customHeight="false" outlineLevel="0" collapsed="false">
      <c r="A16" s="103" t="s">
        <v>779</v>
      </c>
      <c r="B16" s="236"/>
      <c r="C16" s="237"/>
      <c r="D16" s="237"/>
      <c r="E16" s="237"/>
      <c r="F16" s="237"/>
      <c r="G16" s="237"/>
      <c r="H16" s="237"/>
      <c r="I16" s="237"/>
      <c r="J16" s="237"/>
      <c r="K16" s="237"/>
      <c r="L16" s="237"/>
      <c r="M16" s="237"/>
      <c r="N16" s="237"/>
      <c r="O16" s="238"/>
      <c r="P16" s="103" t="s">
        <v>779</v>
      </c>
    </row>
    <row r="17" customFormat="false" ht="11.25" hidden="false" customHeight="false" outlineLevel="0" collapsed="false">
      <c r="A17" s="103" t="s">
        <v>780</v>
      </c>
      <c r="B17" s="236"/>
      <c r="C17" s="237"/>
      <c r="D17" s="237"/>
      <c r="E17" s="237"/>
      <c r="F17" s="237"/>
      <c r="G17" s="237"/>
      <c r="H17" s="237"/>
      <c r="I17" s="237"/>
      <c r="J17" s="237"/>
      <c r="K17" s="237"/>
      <c r="L17" s="237"/>
      <c r="M17" s="237"/>
      <c r="N17" s="237"/>
      <c r="O17" s="238"/>
      <c r="P17" s="103" t="s">
        <v>781</v>
      </c>
    </row>
    <row r="18" customFormat="false" ht="11.25" hidden="false" customHeight="false" outlineLevel="0" collapsed="false">
      <c r="A18" s="103" t="s">
        <v>782</v>
      </c>
      <c r="B18" s="236" t="n">
        <v>12638</v>
      </c>
      <c r="C18" s="237" t="n">
        <v>7085</v>
      </c>
      <c r="D18" s="237" t="n">
        <v>3355</v>
      </c>
      <c r="E18" s="237" t="n">
        <v>3076</v>
      </c>
      <c r="F18" s="237" t="n">
        <v>2640</v>
      </c>
      <c r="G18" s="237" t="n">
        <v>283</v>
      </c>
      <c r="H18" s="237" t="n">
        <v>201</v>
      </c>
      <c r="I18" s="237" t="n">
        <v>371</v>
      </c>
      <c r="J18" s="237" t="n">
        <v>514</v>
      </c>
      <c r="K18" s="237" t="n">
        <v>3591</v>
      </c>
      <c r="L18" s="237" t="n">
        <v>3147</v>
      </c>
      <c r="M18" s="237" t="n">
        <v>444</v>
      </c>
      <c r="N18" s="237" t="n">
        <v>1963</v>
      </c>
      <c r="O18" s="238" t="n">
        <v>1720</v>
      </c>
      <c r="P18" s="103" t="s">
        <v>782</v>
      </c>
    </row>
    <row r="19" customFormat="false" ht="11.25" hidden="false" customHeight="false" outlineLevel="0" collapsed="false">
      <c r="A19" s="103" t="s">
        <v>783</v>
      </c>
      <c r="B19" s="236" t="n">
        <v>9045</v>
      </c>
      <c r="C19" s="237" t="n">
        <v>4940</v>
      </c>
      <c r="D19" s="237" t="n">
        <v>2357</v>
      </c>
      <c r="E19" s="237" t="n">
        <v>2135</v>
      </c>
      <c r="F19" s="237" t="n">
        <v>1858</v>
      </c>
      <c r="G19" s="237" t="n">
        <v>180</v>
      </c>
      <c r="H19" s="237" t="n">
        <v>127</v>
      </c>
      <c r="I19" s="237" t="n">
        <v>268</v>
      </c>
      <c r="J19" s="237" t="n">
        <v>372</v>
      </c>
      <c r="K19" s="237" t="n">
        <v>2624</v>
      </c>
      <c r="L19" s="237" t="n">
        <v>2278</v>
      </c>
      <c r="M19" s="237" t="n">
        <v>346</v>
      </c>
      <c r="N19" s="237" t="n">
        <v>1481</v>
      </c>
      <c r="O19" s="238" t="n">
        <v>1325</v>
      </c>
      <c r="P19" s="103" t="s">
        <v>783</v>
      </c>
    </row>
    <row r="20" customFormat="false" ht="11.25" hidden="false" customHeight="false" outlineLevel="0" collapsed="false">
      <c r="A20" s="103" t="s">
        <v>784</v>
      </c>
      <c r="B20" s="236" t="n">
        <v>11556</v>
      </c>
      <c r="C20" s="237" t="n">
        <v>6176</v>
      </c>
      <c r="D20" s="237" t="n">
        <v>2960</v>
      </c>
      <c r="E20" s="237" t="n">
        <v>2650</v>
      </c>
      <c r="F20" s="237" t="n">
        <v>2309</v>
      </c>
      <c r="G20" s="237" t="n">
        <v>206</v>
      </c>
      <c r="H20" s="237" t="n">
        <v>149</v>
      </c>
      <c r="I20" s="237" t="n">
        <v>360</v>
      </c>
      <c r="J20" s="237" t="n">
        <v>502</v>
      </c>
      <c r="K20" s="237" t="n">
        <v>3389</v>
      </c>
      <c r="L20" s="237" t="n">
        <v>2922</v>
      </c>
      <c r="M20" s="237" t="n">
        <v>467</v>
      </c>
      <c r="N20" s="237" t="n">
        <v>1991</v>
      </c>
      <c r="O20" s="238" t="n">
        <v>1800</v>
      </c>
      <c r="P20" s="103" t="s">
        <v>784</v>
      </c>
    </row>
    <row r="21" customFormat="false" ht="11.25" hidden="false" customHeight="false" outlineLevel="0" collapsed="false">
      <c r="A21" s="103" t="s">
        <v>785</v>
      </c>
      <c r="B21" s="236" t="n">
        <v>15271</v>
      </c>
      <c r="C21" s="237" t="n">
        <v>7892</v>
      </c>
      <c r="D21" s="237" t="n">
        <v>3789</v>
      </c>
      <c r="E21" s="237" t="n">
        <v>3318</v>
      </c>
      <c r="F21" s="237" t="n">
        <v>2891</v>
      </c>
      <c r="G21" s="237" t="n">
        <v>289</v>
      </c>
      <c r="H21" s="237" t="n">
        <v>204</v>
      </c>
      <c r="I21" s="237" t="n">
        <v>496</v>
      </c>
      <c r="J21" s="237" t="n">
        <v>693</v>
      </c>
      <c r="K21" s="237" t="n">
        <v>4512</v>
      </c>
      <c r="L21" s="237" t="n">
        <v>3853</v>
      </c>
      <c r="M21" s="237" t="n">
        <v>659</v>
      </c>
      <c r="N21" s="237" t="n">
        <v>2867</v>
      </c>
      <c r="O21" s="238" t="n">
        <v>2609</v>
      </c>
      <c r="P21" s="103" t="s">
        <v>785</v>
      </c>
    </row>
    <row r="22" customFormat="false" ht="11.25" hidden="false" customHeight="false" outlineLevel="0" collapsed="false">
      <c r="A22" s="103" t="s">
        <v>786</v>
      </c>
      <c r="B22" s="236" t="n">
        <v>7203</v>
      </c>
      <c r="C22" s="237" t="n">
        <v>3525</v>
      </c>
      <c r="D22" s="237" t="n">
        <v>1687</v>
      </c>
      <c r="E22" s="237" t="n">
        <v>1471</v>
      </c>
      <c r="F22" s="237" t="n">
        <v>1263</v>
      </c>
      <c r="G22" s="237" t="n">
        <v>128</v>
      </c>
      <c r="H22" s="237" t="n">
        <v>87</v>
      </c>
      <c r="I22" s="237" t="n">
        <v>239</v>
      </c>
      <c r="J22" s="237" t="n">
        <v>336</v>
      </c>
      <c r="K22" s="237" t="n">
        <v>2127</v>
      </c>
      <c r="L22" s="237" t="n">
        <v>1791</v>
      </c>
      <c r="M22" s="237" t="n">
        <v>336</v>
      </c>
      <c r="N22" s="237" t="n">
        <v>1551</v>
      </c>
      <c r="O22" s="238" t="n">
        <v>1423</v>
      </c>
      <c r="P22" s="103" t="s">
        <v>786</v>
      </c>
    </row>
    <row r="23" customFormat="false" ht="11.25" hidden="false" customHeight="false" outlineLevel="0" collapsed="false">
      <c r="A23" s="103" t="s">
        <v>385</v>
      </c>
      <c r="B23" s="236" t="n">
        <v>6067</v>
      </c>
      <c r="C23" s="237" t="n">
        <v>2781</v>
      </c>
      <c r="D23" s="237" t="n">
        <v>1340</v>
      </c>
      <c r="E23" s="237" t="n">
        <v>1123</v>
      </c>
      <c r="F23" s="237" t="n">
        <v>968</v>
      </c>
      <c r="G23" s="237" t="n">
        <v>112</v>
      </c>
      <c r="H23" s="237" t="n">
        <v>80</v>
      </c>
      <c r="I23" s="237" t="n">
        <v>207</v>
      </c>
      <c r="J23" s="237" t="n">
        <v>291</v>
      </c>
      <c r="K23" s="237" t="n">
        <v>1771</v>
      </c>
      <c r="L23" s="237" t="n">
        <v>1457</v>
      </c>
      <c r="M23" s="237" t="n">
        <v>314</v>
      </c>
      <c r="N23" s="237" t="n">
        <v>1514</v>
      </c>
      <c r="O23" s="238" t="n">
        <v>1386</v>
      </c>
      <c r="P23" s="103" t="s">
        <v>385</v>
      </c>
    </row>
    <row r="24" customFormat="false" ht="11.25" hidden="false" customHeight="false" outlineLevel="0" collapsed="false">
      <c r="A24" s="103" t="s">
        <v>386</v>
      </c>
      <c r="B24" s="236" t="n">
        <v>6367</v>
      </c>
      <c r="C24" s="237" t="n">
        <v>2862</v>
      </c>
      <c r="D24" s="237" t="n">
        <v>1383</v>
      </c>
      <c r="E24" s="237" t="n">
        <v>1128</v>
      </c>
      <c r="F24" s="237" t="n">
        <v>982</v>
      </c>
      <c r="G24" s="237" t="n">
        <v>135</v>
      </c>
      <c r="H24" s="237" t="n">
        <v>99</v>
      </c>
      <c r="I24" s="237" t="n">
        <v>216</v>
      </c>
      <c r="J24" s="237" t="n">
        <v>302</v>
      </c>
      <c r="K24" s="237" t="n">
        <v>1805</v>
      </c>
      <c r="L24" s="237" t="n">
        <v>1450</v>
      </c>
      <c r="M24" s="237" t="n">
        <v>355</v>
      </c>
      <c r="N24" s="237" t="n">
        <v>1700</v>
      </c>
      <c r="O24" s="238" t="n">
        <v>1557</v>
      </c>
      <c r="P24" s="103" t="s">
        <v>386</v>
      </c>
    </row>
    <row r="25" customFormat="false" ht="11.25" hidden="false" customHeight="false" outlineLevel="0" collapsed="false">
      <c r="A25" s="103" t="s">
        <v>387</v>
      </c>
      <c r="B25" s="236" t="n">
        <v>13041</v>
      </c>
      <c r="C25" s="237" t="n">
        <v>5439</v>
      </c>
      <c r="D25" s="237" t="n">
        <v>2640</v>
      </c>
      <c r="E25" s="237" t="n">
        <v>2040</v>
      </c>
      <c r="F25" s="237" t="n">
        <v>1770</v>
      </c>
      <c r="G25" s="237" t="n">
        <v>281</v>
      </c>
      <c r="H25" s="237" t="n">
        <v>200</v>
      </c>
      <c r="I25" s="237" t="n">
        <v>479</v>
      </c>
      <c r="J25" s="237" t="n">
        <v>670</v>
      </c>
      <c r="K25" s="237" t="n">
        <v>3609</v>
      </c>
      <c r="L25" s="237" t="n">
        <v>2784</v>
      </c>
      <c r="M25" s="237" t="n">
        <v>825</v>
      </c>
      <c r="N25" s="237" t="n">
        <v>3992</v>
      </c>
      <c r="O25" s="238" t="n">
        <v>3684</v>
      </c>
      <c r="P25" s="103" t="s">
        <v>387</v>
      </c>
    </row>
    <row r="26" customFormat="false" ht="11.25" hidden="false" customHeight="false" outlineLevel="0" collapsed="false">
      <c r="A26" s="103"/>
      <c r="B26" s="236"/>
      <c r="C26" s="237"/>
      <c r="D26" s="237"/>
      <c r="E26" s="237"/>
      <c r="F26" s="237"/>
      <c r="G26" s="237"/>
      <c r="H26" s="237"/>
      <c r="I26" s="237"/>
      <c r="J26" s="237"/>
      <c r="K26" s="237"/>
      <c r="L26" s="237"/>
      <c r="M26" s="237"/>
      <c r="N26" s="237"/>
      <c r="O26" s="238"/>
      <c r="P26" s="103"/>
    </row>
    <row r="27" customFormat="false" ht="11.25" hidden="false" customHeight="false" outlineLevel="0" collapsed="false">
      <c r="A27" s="103" t="s">
        <v>725</v>
      </c>
      <c r="B27" s="236"/>
      <c r="C27" s="237"/>
      <c r="D27" s="237"/>
      <c r="E27" s="237"/>
      <c r="F27" s="237"/>
      <c r="G27" s="237"/>
      <c r="H27" s="237"/>
      <c r="I27" s="237"/>
      <c r="J27" s="237"/>
      <c r="K27" s="237"/>
      <c r="L27" s="237"/>
      <c r="M27" s="237"/>
      <c r="N27" s="237"/>
      <c r="O27" s="238"/>
      <c r="P27" s="103" t="s">
        <v>787</v>
      </c>
    </row>
    <row r="28" customFormat="false" ht="11.25" hidden="false" customHeight="false" outlineLevel="0" collapsed="false">
      <c r="A28" s="103" t="s">
        <v>390</v>
      </c>
      <c r="B28" s="236" t="n">
        <v>20175</v>
      </c>
      <c r="C28" s="237" t="n">
        <v>18021</v>
      </c>
      <c r="D28" s="237" t="n">
        <v>17684</v>
      </c>
      <c r="E28" s="237" t="n">
        <v>145</v>
      </c>
      <c r="F28" s="237" t="n">
        <v>13492</v>
      </c>
      <c r="G28" s="237" t="n">
        <v>104</v>
      </c>
      <c r="H28" s="237" t="n">
        <v>1123</v>
      </c>
      <c r="I28" s="237" t="n">
        <v>87</v>
      </c>
      <c r="J28" s="237" t="n">
        <v>3069</v>
      </c>
      <c r="K28" s="237" t="n">
        <v>667</v>
      </c>
      <c r="L28" s="237" t="n">
        <v>140</v>
      </c>
      <c r="M28" s="237" t="n">
        <v>528</v>
      </c>
      <c r="N28" s="237" t="n">
        <v>1487</v>
      </c>
      <c r="O28" s="238" t="n">
        <v>1197</v>
      </c>
      <c r="P28" s="103" t="s">
        <v>390</v>
      </c>
    </row>
    <row r="29" customFormat="false" ht="11.25" hidden="false" customHeight="false" outlineLevel="0" collapsed="false">
      <c r="A29" s="103" t="s">
        <v>391</v>
      </c>
      <c r="B29" s="236" t="n">
        <v>9708</v>
      </c>
      <c r="C29" s="237" t="n">
        <v>4466</v>
      </c>
      <c r="D29" s="237" t="n">
        <v>1223</v>
      </c>
      <c r="E29" s="237" t="n">
        <v>2376</v>
      </c>
      <c r="F29" s="237" t="n">
        <v>932</v>
      </c>
      <c r="G29" s="237" t="n">
        <v>510</v>
      </c>
      <c r="H29" s="237" t="n">
        <v>21</v>
      </c>
      <c r="I29" s="237" t="n">
        <v>358</v>
      </c>
      <c r="J29" s="237" t="n">
        <v>270</v>
      </c>
      <c r="K29" s="237" t="n">
        <v>2276</v>
      </c>
      <c r="L29" s="237" t="n">
        <v>928</v>
      </c>
      <c r="M29" s="237" t="n">
        <v>1348</v>
      </c>
      <c r="N29" s="237" t="n">
        <v>2966</v>
      </c>
      <c r="O29" s="238" t="n">
        <v>2623</v>
      </c>
      <c r="P29" s="103" t="s">
        <v>391</v>
      </c>
    </row>
    <row r="30" customFormat="false" ht="11.25" hidden="false" customHeight="false" outlineLevel="0" collapsed="false">
      <c r="A30" s="103" t="s">
        <v>392</v>
      </c>
      <c r="B30" s="236" t="n">
        <v>12462</v>
      </c>
      <c r="C30" s="237" t="n">
        <v>8154</v>
      </c>
      <c r="D30" s="237" t="n">
        <v>359</v>
      </c>
      <c r="E30" s="237" t="n">
        <v>6332</v>
      </c>
      <c r="F30" s="237" t="n">
        <v>192</v>
      </c>
      <c r="G30" s="237" t="n">
        <v>637</v>
      </c>
      <c r="H30" s="237" t="s">
        <v>137</v>
      </c>
      <c r="I30" s="237" t="n">
        <v>825</v>
      </c>
      <c r="J30" s="237" t="n">
        <v>163</v>
      </c>
      <c r="K30" s="237" t="n">
        <v>1825</v>
      </c>
      <c r="L30" s="237" t="n">
        <v>1136</v>
      </c>
      <c r="M30" s="237" t="n">
        <v>689</v>
      </c>
      <c r="N30" s="237" t="n">
        <v>2484</v>
      </c>
      <c r="O30" s="238" t="n">
        <v>2304</v>
      </c>
      <c r="P30" s="103" t="s">
        <v>392</v>
      </c>
    </row>
    <row r="31" customFormat="false" ht="11.25" hidden="false" customHeight="false" outlineLevel="0" collapsed="false">
      <c r="A31" s="103" t="s">
        <v>393</v>
      </c>
      <c r="B31" s="236" t="n">
        <v>12639</v>
      </c>
      <c r="C31" s="237" t="n">
        <v>6881</v>
      </c>
      <c r="D31" s="237" t="n">
        <v>187</v>
      </c>
      <c r="E31" s="237" t="n">
        <v>5625</v>
      </c>
      <c r="F31" s="237" t="n">
        <v>58</v>
      </c>
      <c r="G31" s="237" t="n">
        <v>296</v>
      </c>
      <c r="H31" s="237" t="s">
        <v>137</v>
      </c>
      <c r="I31" s="237" t="n">
        <v>773</v>
      </c>
      <c r="J31" s="237" t="n">
        <v>128</v>
      </c>
      <c r="K31" s="237" t="n">
        <v>3433</v>
      </c>
      <c r="L31" s="237" t="n">
        <v>2908</v>
      </c>
      <c r="M31" s="237" t="n">
        <v>525</v>
      </c>
      <c r="N31" s="237" t="n">
        <v>2324</v>
      </c>
      <c r="O31" s="238" t="n">
        <v>2145</v>
      </c>
      <c r="P31" s="103" t="s">
        <v>393</v>
      </c>
    </row>
    <row r="32" customFormat="false" ht="11.25" hidden="false" customHeight="false" outlineLevel="0" collapsed="false">
      <c r="A32" s="103" t="s">
        <v>394</v>
      </c>
      <c r="B32" s="236" t="n">
        <v>9758</v>
      </c>
      <c r="C32" s="237" t="n">
        <v>2231</v>
      </c>
      <c r="D32" s="237" t="n">
        <v>48</v>
      </c>
      <c r="E32" s="237" t="n">
        <v>1855</v>
      </c>
      <c r="F32" s="237" t="n">
        <v>6</v>
      </c>
      <c r="G32" s="237" t="n">
        <v>56</v>
      </c>
      <c r="H32" s="237" t="s">
        <v>134</v>
      </c>
      <c r="I32" s="237" t="n">
        <v>271</v>
      </c>
      <c r="J32" s="237" t="n">
        <v>42</v>
      </c>
      <c r="K32" s="237" t="n">
        <v>5575</v>
      </c>
      <c r="L32" s="237" t="n">
        <v>5265</v>
      </c>
      <c r="M32" s="237" t="n">
        <v>309</v>
      </c>
      <c r="N32" s="237" t="n">
        <v>1952</v>
      </c>
      <c r="O32" s="238" t="n">
        <v>1827</v>
      </c>
      <c r="P32" s="103" t="s">
        <v>394</v>
      </c>
    </row>
    <row r="33" customFormat="false" ht="11.25" hidden="false" customHeight="false" outlineLevel="0" collapsed="false">
      <c r="A33" s="103" t="s">
        <v>788</v>
      </c>
      <c r="B33" s="236" t="n">
        <v>16447</v>
      </c>
      <c r="C33" s="237" t="n">
        <v>948</v>
      </c>
      <c r="D33" s="237" t="n">
        <v>8</v>
      </c>
      <c r="E33" s="237" t="n">
        <v>608</v>
      </c>
      <c r="F33" s="237" t="s">
        <v>137</v>
      </c>
      <c r="G33" s="237" t="n">
        <v>12</v>
      </c>
      <c r="H33" s="237" t="s">
        <v>134</v>
      </c>
      <c r="I33" s="237" t="n">
        <v>320</v>
      </c>
      <c r="J33" s="237" t="n">
        <v>8</v>
      </c>
      <c r="K33" s="237" t="n">
        <v>9654</v>
      </c>
      <c r="L33" s="237" t="n">
        <v>9306</v>
      </c>
      <c r="M33" s="237" t="n">
        <v>348</v>
      </c>
      <c r="N33" s="237" t="n">
        <v>5846</v>
      </c>
      <c r="O33" s="238" t="n">
        <v>5409</v>
      </c>
      <c r="P33" s="103" t="s">
        <v>788</v>
      </c>
    </row>
    <row r="34" customFormat="false" ht="11.25" hidden="false" customHeight="false" outlineLevel="0" collapsed="false">
      <c r="A34" s="103" t="s">
        <v>398</v>
      </c>
      <c r="B34" s="236" t="n">
        <v>53973</v>
      </c>
      <c r="C34" s="237" t="n">
        <v>28985</v>
      </c>
      <c r="D34" s="237" t="n">
        <v>8733</v>
      </c>
      <c r="E34" s="237" t="n">
        <v>16333</v>
      </c>
      <c r="F34" s="237" t="n">
        <v>6436</v>
      </c>
      <c r="G34" s="237" t="n">
        <v>1604</v>
      </c>
      <c r="H34" s="237" t="n">
        <v>287</v>
      </c>
      <c r="I34" s="237" t="n">
        <v>2315</v>
      </c>
      <c r="J34" s="237" t="n">
        <v>2010</v>
      </c>
      <c r="K34" s="237" t="n">
        <v>13776</v>
      </c>
      <c r="L34" s="237" t="n">
        <v>10377</v>
      </c>
      <c r="M34" s="237" t="n">
        <v>3398</v>
      </c>
      <c r="N34" s="237" t="n">
        <v>11213</v>
      </c>
      <c r="O34" s="238" t="n">
        <v>10095</v>
      </c>
      <c r="P34" s="103" t="s">
        <v>398</v>
      </c>
    </row>
    <row r="35" customFormat="false" ht="11.25" hidden="false" customHeight="false" outlineLevel="0" collapsed="false">
      <c r="A35" s="103"/>
      <c r="B35" s="236"/>
      <c r="C35" s="237"/>
      <c r="D35" s="237"/>
      <c r="E35" s="237"/>
      <c r="F35" s="237"/>
      <c r="G35" s="237"/>
      <c r="H35" s="237"/>
      <c r="I35" s="237"/>
      <c r="J35" s="237"/>
      <c r="K35" s="237"/>
      <c r="L35" s="237"/>
      <c r="M35" s="237"/>
      <c r="N35" s="237"/>
      <c r="O35" s="238"/>
      <c r="P35" s="103"/>
    </row>
    <row r="36" customFormat="false" ht="11.25" hidden="false" customHeight="false" outlineLevel="0" collapsed="false">
      <c r="A36" s="103" t="s">
        <v>576</v>
      </c>
      <c r="B36" s="239"/>
      <c r="C36" s="124"/>
      <c r="D36" s="124"/>
      <c r="E36" s="124"/>
      <c r="F36" s="124"/>
      <c r="G36" s="124"/>
      <c r="H36" s="124"/>
      <c r="I36" s="124"/>
      <c r="J36" s="124"/>
      <c r="K36" s="124"/>
      <c r="L36" s="124"/>
      <c r="M36" s="124"/>
      <c r="N36" s="124"/>
      <c r="O36" s="240"/>
      <c r="P36" s="103" t="s">
        <v>576</v>
      </c>
    </row>
    <row r="37" customFormat="false" ht="11.25" hidden="false" customHeight="false" outlineLevel="0" collapsed="false">
      <c r="A37" s="103" t="s">
        <v>400</v>
      </c>
      <c r="B37" s="236" t="n">
        <v>74000</v>
      </c>
      <c r="C37" s="237" t="n">
        <v>36403</v>
      </c>
      <c r="D37" s="237" t="n">
        <v>17909</v>
      </c>
      <c r="E37" s="237" t="n">
        <v>14635</v>
      </c>
      <c r="F37" s="237" t="n">
        <v>13396</v>
      </c>
      <c r="G37" s="237" t="n">
        <v>1498</v>
      </c>
      <c r="H37" s="237" t="n">
        <v>1108</v>
      </c>
      <c r="I37" s="237" t="n">
        <v>2360</v>
      </c>
      <c r="J37" s="237" t="n">
        <v>3406</v>
      </c>
      <c r="K37" s="237" t="n">
        <v>21854</v>
      </c>
      <c r="L37" s="237" t="n">
        <v>18334</v>
      </c>
      <c r="M37" s="237" t="n">
        <v>3520</v>
      </c>
      <c r="N37" s="237" t="n">
        <v>15743</v>
      </c>
      <c r="O37" s="238" t="n">
        <v>14366</v>
      </c>
      <c r="P37" s="103" t="s">
        <v>400</v>
      </c>
    </row>
    <row r="38" customFormat="false" ht="11.25" hidden="false" customHeight="false" outlineLevel="0" collapsed="false">
      <c r="A38" s="103" t="s">
        <v>401</v>
      </c>
      <c r="B38" s="236" t="n">
        <v>7189</v>
      </c>
      <c r="C38" s="237" t="n">
        <v>4298</v>
      </c>
      <c r="D38" s="237" t="n">
        <v>1600</v>
      </c>
      <c r="E38" s="237" t="n">
        <v>2306</v>
      </c>
      <c r="F38" s="237" t="n">
        <v>1285</v>
      </c>
      <c r="G38" s="237" t="n">
        <v>118</v>
      </c>
      <c r="H38" s="237" t="n">
        <v>41</v>
      </c>
      <c r="I38" s="237" t="n">
        <v>274</v>
      </c>
      <c r="J38" s="237" t="n">
        <v>274</v>
      </c>
      <c r="K38" s="237" t="n">
        <v>1575</v>
      </c>
      <c r="L38" s="237" t="n">
        <v>1349</v>
      </c>
      <c r="M38" s="237" t="n">
        <v>226</v>
      </c>
      <c r="N38" s="237" t="n">
        <v>1316</v>
      </c>
      <c r="O38" s="238" t="n">
        <v>1138</v>
      </c>
      <c r="P38" s="103" t="s">
        <v>401</v>
      </c>
    </row>
    <row r="39" customFormat="false" ht="11.25" hidden="false" customHeight="false" outlineLevel="0" collapsed="false">
      <c r="A39" s="103"/>
      <c r="B39" s="239"/>
      <c r="C39" s="124"/>
      <c r="D39" s="124"/>
      <c r="E39" s="124"/>
      <c r="F39" s="124"/>
      <c r="G39" s="124"/>
      <c r="H39" s="124"/>
      <c r="I39" s="124"/>
      <c r="J39" s="124"/>
      <c r="K39" s="124"/>
      <c r="L39" s="124"/>
      <c r="M39" s="124"/>
      <c r="N39" s="124"/>
      <c r="O39" s="240"/>
      <c r="P39" s="103"/>
    </row>
    <row r="40" customFormat="false" ht="11.25" hidden="false" customHeight="false" outlineLevel="0" collapsed="false">
      <c r="A40" s="103" t="s">
        <v>577</v>
      </c>
      <c r="B40" s="239"/>
      <c r="C40" s="124"/>
      <c r="D40" s="124"/>
      <c r="E40" s="124"/>
      <c r="F40" s="124"/>
      <c r="G40" s="124"/>
      <c r="H40" s="124"/>
      <c r="I40" s="124"/>
      <c r="J40" s="124"/>
      <c r="K40" s="124"/>
      <c r="L40" s="124"/>
      <c r="M40" s="124"/>
      <c r="N40" s="124"/>
      <c r="O40" s="240"/>
      <c r="P40" s="103" t="s">
        <v>577</v>
      </c>
    </row>
    <row r="41" customFormat="false" ht="11.25" hidden="false" customHeight="false" outlineLevel="0" collapsed="false">
      <c r="A41" s="103" t="s">
        <v>403</v>
      </c>
      <c r="B41" s="236" t="n">
        <v>32329</v>
      </c>
      <c r="C41" s="237" t="n">
        <v>21259</v>
      </c>
      <c r="D41" s="237" t="n">
        <v>19509</v>
      </c>
      <c r="E41" s="237" t="s">
        <v>714</v>
      </c>
      <c r="F41" s="237" t="n">
        <v>14681</v>
      </c>
      <c r="G41" s="237" t="n">
        <v>1095</v>
      </c>
      <c r="H41" s="237" t="n">
        <v>1148</v>
      </c>
      <c r="I41" s="237" t="n">
        <v>655</v>
      </c>
      <c r="J41" s="237" t="n">
        <v>3680</v>
      </c>
      <c r="K41" s="237" t="n">
        <v>2691</v>
      </c>
      <c r="L41" s="237" t="s">
        <v>714</v>
      </c>
      <c r="M41" s="237" t="n">
        <v>2691</v>
      </c>
      <c r="N41" s="237" t="n">
        <v>8379</v>
      </c>
      <c r="O41" s="238" t="n">
        <v>7494</v>
      </c>
      <c r="P41" s="103" t="s">
        <v>403</v>
      </c>
    </row>
    <row r="42" customFormat="false" ht="11.25" hidden="false" customHeight="true" outlineLevel="0" collapsed="false">
      <c r="A42" s="103" t="s">
        <v>621</v>
      </c>
      <c r="B42" s="236" t="n">
        <v>36662</v>
      </c>
      <c r="C42" s="237" t="n">
        <v>16944</v>
      </c>
      <c r="D42" s="237" t="s">
        <v>714</v>
      </c>
      <c r="E42" s="237" t="n">
        <v>16941</v>
      </c>
      <c r="F42" s="237" t="s">
        <v>714</v>
      </c>
      <c r="G42" s="237" t="s">
        <v>714</v>
      </c>
      <c r="H42" s="237" t="s">
        <v>714</v>
      </c>
      <c r="I42" s="237" t="s">
        <v>714</v>
      </c>
      <c r="J42" s="237" t="s">
        <v>714</v>
      </c>
      <c r="K42" s="237" t="n">
        <v>19718</v>
      </c>
      <c r="L42" s="237" t="n">
        <v>19683</v>
      </c>
      <c r="M42" s="237" t="s">
        <v>714</v>
      </c>
      <c r="N42" s="237" t="s">
        <v>714</v>
      </c>
      <c r="O42" s="238" t="s">
        <v>714</v>
      </c>
      <c r="P42" s="103" t="s">
        <v>621</v>
      </c>
    </row>
    <row r="43" customFormat="false" ht="11.25" hidden="false" customHeight="false" outlineLevel="0" collapsed="false">
      <c r="A43" s="103" t="s">
        <v>622</v>
      </c>
      <c r="B43" s="236" t="n">
        <v>1409</v>
      </c>
      <c r="C43" s="237" t="n">
        <v>409</v>
      </c>
      <c r="D43" s="237" t="s">
        <v>714</v>
      </c>
      <c r="E43" s="237" t="s">
        <v>714</v>
      </c>
      <c r="F43" s="237" t="s">
        <v>714</v>
      </c>
      <c r="G43" s="237" t="n">
        <v>46</v>
      </c>
      <c r="H43" s="237" t="s">
        <v>714</v>
      </c>
      <c r="I43" s="237" t="n">
        <v>363</v>
      </c>
      <c r="J43" s="237" t="s">
        <v>714</v>
      </c>
      <c r="K43" s="237" t="n">
        <v>84</v>
      </c>
      <c r="L43" s="237" t="s">
        <v>714</v>
      </c>
      <c r="M43" s="237" t="n">
        <v>84</v>
      </c>
      <c r="N43" s="237" t="n">
        <v>915</v>
      </c>
      <c r="O43" s="238" t="n">
        <v>816</v>
      </c>
      <c r="P43" s="103" t="s">
        <v>622</v>
      </c>
    </row>
    <row r="44" customFormat="false" ht="11.25" hidden="false" customHeight="false" outlineLevel="0" collapsed="false">
      <c r="A44" s="103" t="s">
        <v>623</v>
      </c>
      <c r="B44" s="236" t="n">
        <v>5216</v>
      </c>
      <c r="C44" s="237" t="n">
        <v>1521</v>
      </c>
      <c r="D44" s="237" t="s">
        <v>714</v>
      </c>
      <c r="E44" s="237" t="s">
        <v>714</v>
      </c>
      <c r="F44" s="237" t="s">
        <v>714</v>
      </c>
      <c r="G44" s="237" t="n">
        <v>425</v>
      </c>
      <c r="H44" s="237" t="s">
        <v>714</v>
      </c>
      <c r="I44" s="237" t="n">
        <v>1096</v>
      </c>
      <c r="J44" s="237" t="s">
        <v>714</v>
      </c>
      <c r="K44" s="237" t="n">
        <v>660</v>
      </c>
      <c r="L44" s="237" t="s">
        <v>714</v>
      </c>
      <c r="M44" s="237" t="n">
        <v>660</v>
      </c>
      <c r="N44" s="237" t="n">
        <v>3036</v>
      </c>
      <c r="O44" s="238" t="n">
        <v>2812</v>
      </c>
      <c r="P44" s="103" t="s">
        <v>623</v>
      </c>
    </row>
    <row r="45" customFormat="false" ht="11.25" hidden="false" customHeight="false" outlineLevel="0" collapsed="false">
      <c r="A45" s="103" t="s">
        <v>624</v>
      </c>
      <c r="B45" s="236" t="n">
        <v>5572</v>
      </c>
      <c r="C45" s="237" t="n">
        <v>567</v>
      </c>
      <c r="D45" s="237" t="s">
        <v>714</v>
      </c>
      <c r="E45" s="237" t="s">
        <v>714</v>
      </c>
      <c r="F45" s="237" t="s">
        <v>714</v>
      </c>
      <c r="G45" s="237" t="n">
        <v>46</v>
      </c>
      <c r="H45" s="237" t="s">
        <v>714</v>
      </c>
      <c r="I45" s="237" t="n">
        <v>521</v>
      </c>
      <c r="J45" s="237" t="s">
        <v>714</v>
      </c>
      <c r="K45" s="237" t="n">
        <v>276</v>
      </c>
      <c r="L45" s="237" t="s">
        <v>714</v>
      </c>
      <c r="M45" s="237" t="n">
        <v>276</v>
      </c>
      <c r="N45" s="237" t="n">
        <v>4728</v>
      </c>
      <c r="O45" s="238" t="n">
        <v>4382</v>
      </c>
      <c r="P45" s="103" t="s">
        <v>624</v>
      </c>
    </row>
    <row r="46" customFormat="false" ht="11.25" hidden="false" customHeight="false" outlineLevel="0" collapsed="false">
      <c r="A46" s="103"/>
      <c r="B46" s="236"/>
      <c r="C46" s="237"/>
      <c r="D46" s="237"/>
      <c r="E46" s="237"/>
      <c r="F46" s="237"/>
      <c r="G46" s="237"/>
      <c r="H46" s="237"/>
      <c r="I46" s="237"/>
      <c r="J46" s="237"/>
      <c r="K46" s="237"/>
      <c r="L46" s="237"/>
      <c r="M46" s="237"/>
      <c r="N46" s="237"/>
      <c r="O46" s="238"/>
      <c r="P46" s="103"/>
    </row>
    <row r="47" customFormat="false" ht="11.25" hidden="false" customHeight="true" outlineLevel="0" collapsed="false">
      <c r="A47" s="103" t="s">
        <v>727</v>
      </c>
      <c r="B47" s="236"/>
      <c r="C47" s="237"/>
      <c r="D47" s="237"/>
      <c r="E47" s="237"/>
      <c r="F47" s="237"/>
      <c r="G47" s="237"/>
      <c r="H47" s="237"/>
      <c r="I47" s="237"/>
      <c r="J47" s="237"/>
      <c r="K47" s="237"/>
      <c r="L47" s="237"/>
      <c r="M47" s="237"/>
      <c r="N47" s="237"/>
      <c r="O47" s="238"/>
      <c r="P47" s="103" t="s">
        <v>789</v>
      </c>
    </row>
    <row r="48" customFormat="false" ht="11.25" hidden="false" customHeight="false" outlineLevel="0" collapsed="false">
      <c r="A48" s="103" t="s">
        <v>409</v>
      </c>
      <c r="B48" s="236"/>
      <c r="C48" s="237"/>
      <c r="D48" s="237"/>
      <c r="E48" s="237"/>
      <c r="F48" s="237"/>
      <c r="G48" s="237"/>
      <c r="H48" s="237"/>
      <c r="I48" s="237"/>
      <c r="J48" s="237"/>
      <c r="K48" s="237"/>
      <c r="L48" s="237"/>
      <c r="M48" s="237"/>
      <c r="N48" s="237"/>
      <c r="O48" s="238"/>
      <c r="P48" s="103" t="s">
        <v>409</v>
      </c>
    </row>
    <row r="49" customFormat="false" ht="11.25" hidden="false" customHeight="false" outlineLevel="0" collapsed="false">
      <c r="A49" s="103" t="s">
        <v>410</v>
      </c>
      <c r="B49" s="236"/>
      <c r="C49" s="237"/>
      <c r="D49" s="237"/>
      <c r="E49" s="237"/>
      <c r="F49" s="237"/>
      <c r="G49" s="237"/>
      <c r="H49" s="237"/>
      <c r="I49" s="237"/>
      <c r="J49" s="237"/>
      <c r="K49" s="237"/>
      <c r="L49" s="237"/>
      <c r="M49" s="237"/>
      <c r="N49" s="237"/>
      <c r="O49" s="238"/>
      <c r="P49" s="103" t="s">
        <v>410</v>
      </c>
    </row>
    <row r="50" customFormat="false" ht="11.25" hidden="false" customHeight="true" outlineLevel="0" collapsed="false">
      <c r="A50" s="103" t="s">
        <v>411</v>
      </c>
      <c r="B50" s="236" t="n">
        <v>60784</v>
      </c>
      <c r="C50" s="237" t="n">
        <v>24309</v>
      </c>
      <c r="D50" s="237" t="n">
        <v>6132</v>
      </c>
      <c r="E50" s="237" t="n">
        <v>14207</v>
      </c>
      <c r="F50" s="237" t="n">
        <v>4024</v>
      </c>
      <c r="G50" s="237" t="n">
        <v>1498</v>
      </c>
      <c r="H50" s="237" t="n">
        <v>284</v>
      </c>
      <c r="I50" s="237" t="n">
        <v>2472</v>
      </c>
      <c r="J50" s="237" t="n">
        <v>1824</v>
      </c>
      <c r="K50" s="237" t="n">
        <v>20480</v>
      </c>
      <c r="L50" s="237" t="n">
        <v>17006</v>
      </c>
      <c r="M50" s="237" t="n">
        <v>3474</v>
      </c>
      <c r="N50" s="237" t="n">
        <v>15996</v>
      </c>
      <c r="O50" s="238" t="n">
        <v>14611</v>
      </c>
      <c r="P50" s="103" t="s">
        <v>411</v>
      </c>
    </row>
    <row r="51" customFormat="false" ht="11.25" hidden="false" customHeight="false" outlineLevel="0" collapsed="false">
      <c r="A51" s="103" t="s">
        <v>790</v>
      </c>
      <c r="B51" s="236" t="n">
        <v>10341</v>
      </c>
      <c r="C51" s="237" t="n">
        <v>6106</v>
      </c>
      <c r="D51" s="237" t="n">
        <v>3448</v>
      </c>
      <c r="E51" s="237" t="n">
        <v>2359</v>
      </c>
      <c r="F51" s="237" t="n">
        <v>2114</v>
      </c>
      <c r="G51" s="237" t="n">
        <v>170</v>
      </c>
      <c r="H51" s="237" t="n">
        <v>219</v>
      </c>
      <c r="I51" s="237" t="n">
        <v>129</v>
      </c>
      <c r="J51" s="237" t="n">
        <v>1115</v>
      </c>
      <c r="K51" s="237" t="n">
        <v>3094</v>
      </c>
      <c r="L51" s="237" t="n">
        <v>2816</v>
      </c>
      <c r="M51" s="237" t="n">
        <v>279</v>
      </c>
      <c r="N51" s="237" t="n">
        <v>1140</v>
      </c>
      <c r="O51" s="238" t="n">
        <v>906</v>
      </c>
      <c r="P51" s="103" t="s">
        <v>790</v>
      </c>
    </row>
    <row r="52" customFormat="false" ht="11.25" hidden="false" customHeight="false" outlineLevel="0" collapsed="false">
      <c r="A52" s="103" t="s">
        <v>791</v>
      </c>
      <c r="B52" s="236" t="n">
        <v>12028</v>
      </c>
      <c r="C52" s="237" t="n">
        <v>4083</v>
      </c>
      <c r="D52" s="237" t="n">
        <v>1055</v>
      </c>
      <c r="E52" s="237" t="n">
        <v>2224</v>
      </c>
      <c r="F52" s="237" t="n">
        <v>738</v>
      </c>
      <c r="G52" s="237" t="n">
        <v>297</v>
      </c>
      <c r="H52" s="237" t="n">
        <v>32</v>
      </c>
      <c r="I52" s="237" t="n">
        <v>507</v>
      </c>
      <c r="J52" s="237" t="n">
        <v>285</v>
      </c>
      <c r="K52" s="237" t="n">
        <v>4020</v>
      </c>
      <c r="L52" s="237" t="n">
        <v>3469</v>
      </c>
      <c r="M52" s="237" t="n">
        <v>551</v>
      </c>
      <c r="N52" s="237" t="n">
        <v>3925</v>
      </c>
      <c r="O52" s="238" t="n">
        <v>3556</v>
      </c>
      <c r="P52" s="103" t="s">
        <v>791</v>
      </c>
    </row>
    <row r="53" customFormat="false" ht="11.25" hidden="false" customHeight="false" outlineLevel="0" collapsed="false">
      <c r="A53" s="103" t="s">
        <v>792</v>
      </c>
      <c r="B53" s="236" t="n">
        <v>12855</v>
      </c>
      <c r="C53" s="237" t="n">
        <v>3992</v>
      </c>
      <c r="D53" s="237" t="n">
        <v>824</v>
      </c>
      <c r="E53" s="237" t="n">
        <v>2043</v>
      </c>
      <c r="F53" s="237" t="n">
        <v>604</v>
      </c>
      <c r="G53" s="237" t="n">
        <v>377</v>
      </c>
      <c r="H53" s="237" t="n">
        <v>20</v>
      </c>
      <c r="I53" s="237" t="n">
        <v>748</v>
      </c>
      <c r="J53" s="237" t="n">
        <v>201</v>
      </c>
      <c r="K53" s="237" t="n">
        <v>4501</v>
      </c>
      <c r="L53" s="237" t="n">
        <v>3638</v>
      </c>
      <c r="M53" s="237" t="n">
        <v>863</v>
      </c>
      <c r="N53" s="237" t="n">
        <v>4362</v>
      </c>
      <c r="O53" s="238" t="n">
        <v>4010</v>
      </c>
      <c r="P53" s="103" t="s">
        <v>792</v>
      </c>
    </row>
    <row r="54" customFormat="false" ht="11.25" hidden="false" customHeight="false" outlineLevel="0" collapsed="false">
      <c r="A54" s="103" t="s">
        <v>415</v>
      </c>
      <c r="B54" s="236" t="n">
        <v>5524</v>
      </c>
      <c r="C54" s="237" t="n">
        <v>1694</v>
      </c>
      <c r="D54" s="237" t="n">
        <v>318</v>
      </c>
      <c r="E54" s="237" t="n">
        <v>923</v>
      </c>
      <c r="F54" s="237" t="n">
        <v>232</v>
      </c>
      <c r="G54" s="237" t="n">
        <v>158</v>
      </c>
      <c r="H54" s="237" t="n">
        <v>6</v>
      </c>
      <c r="I54" s="237" t="n">
        <v>294</v>
      </c>
      <c r="J54" s="237" t="n">
        <v>80</v>
      </c>
      <c r="K54" s="237" t="n">
        <v>2006</v>
      </c>
      <c r="L54" s="237" t="n">
        <v>1556</v>
      </c>
      <c r="M54" s="237" t="n">
        <v>450</v>
      </c>
      <c r="N54" s="237" t="n">
        <v>1824</v>
      </c>
      <c r="O54" s="238" t="n">
        <v>1693</v>
      </c>
      <c r="P54" s="103" t="s">
        <v>415</v>
      </c>
    </row>
    <row r="55" customFormat="false" ht="11.25" hidden="false" customHeight="false" outlineLevel="0" collapsed="false">
      <c r="A55" s="103" t="s">
        <v>416</v>
      </c>
      <c r="B55" s="236" t="n">
        <v>4386</v>
      </c>
      <c r="C55" s="237" t="n">
        <v>1466</v>
      </c>
      <c r="D55" s="237" t="n">
        <v>191</v>
      </c>
      <c r="E55" s="237" t="n">
        <v>927</v>
      </c>
      <c r="F55" s="237" t="n">
        <v>136</v>
      </c>
      <c r="G55" s="237" t="n">
        <v>128</v>
      </c>
      <c r="H55" s="237" t="s">
        <v>137</v>
      </c>
      <c r="I55" s="237" t="n">
        <v>221</v>
      </c>
      <c r="J55" s="237" t="n">
        <v>52</v>
      </c>
      <c r="K55" s="237" t="n">
        <v>1601</v>
      </c>
      <c r="L55" s="237" t="n">
        <v>1236</v>
      </c>
      <c r="M55" s="237" t="n">
        <v>365</v>
      </c>
      <c r="N55" s="237" t="n">
        <v>1319</v>
      </c>
      <c r="O55" s="238" t="n">
        <v>1229</v>
      </c>
      <c r="P55" s="103" t="s">
        <v>416</v>
      </c>
    </row>
    <row r="56" customFormat="false" ht="11.25" hidden="false" customHeight="false" outlineLevel="0" collapsed="false">
      <c r="A56" s="103" t="s">
        <v>417</v>
      </c>
      <c r="B56" s="236" t="n">
        <v>4717</v>
      </c>
      <c r="C56" s="237" t="n">
        <v>1827</v>
      </c>
      <c r="D56" s="237" t="n">
        <v>139</v>
      </c>
      <c r="E56" s="237" t="n">
        <v>1349</v>
      </c>
      <c r="F56" s="237" t="n">
        <v>99</v>
      </c>
      <c r="G56" s="237" t="n">
        <v>125</v>
      </c>
      <c r="H56" s="237" t="s">
        <v>137</v>
      </c>
      <c r="I56" s="237" t="n">
        <v>214</v>
      </c>
      <c r="J56" s="237" t="n">
        <v>38</v>
      </c>
      <c r="K56" s="237" t="n">
        <v>1627</v>
      </c>
      <c r="L56" s="237" t="n">
        <v>1269</v>
      </c>
      <c r="M56" s="237" t="n">
        <v>358</v>
      </c>
      <c r="N56" s="237" t="n">
        <v>1262</v>
      </c>
      <c r="O56" s="238" t="n">
        <v>1179</v>
      </c>
      <c r="P56" s="103" t="s">
        <v>417</v>
      </c>
    </row>
    <row r="57" customFormat="false" ht="11.25" hidden="false" customHeight="false" outlineLevel="0" collapsed="false">
      <c r="A57" s="103" t="s">
        <v>418</v>
      </c>
      <c r="B57" s="236" t="n">
        <v>5573</v>
      </c>
      <c r="C57" s="237" t="n">
        <v>2450</v>
      </c>
      <c r="D57" s="237" t="n">
        <v>103</v>
      </c>
      <c r="E57" s="237" t="n">
        <v>1996</v>
      </c>
      <c r="F57" s="237" t="n">
        <v>69</v>
      </c>
      <c r="G57" s="237" t="n">
        <v>139</v>
      </c>
      <c r="H57" s="237" t="s">
        <v>137</v>
      </c>
      <c r="I57" s="237" t="n">
        <v>212</v>
      </c>
      <c r="J57" s="237" t="n">
        <v>33</v>
      </c>
      <c r="K57" s="237" t="n">
        <v>1861</v>
      </c>
      <c r="L57" s="237" t="n">
        <v>1499</v>
      </c>
      <c r="M57" s="237" t="n">
        <v>362</v>
      </c>
      <c r="N57" s="237" t="n">
        <v>1262</v>
      </c>
      <c r="O57" s="238" t="n">
        <v>1191</v>
      </c>
      <c r="P57" s="103" t="s">
        <v>418</v>
      </c>
    </row>
    <row r="58" customFormat="false" ht="11.25" hidden="false" customHeight="false" outlineLevel="0" collapsed="false">
      <c r="A58" s="103" t="s">
        <v>419</v>
      </c>
      <c r="B58" s="236" t="n">
        <v>2301</v>
      </c>
      <c r="C58" s="237" t="n">
        <v>1065</v>
      </c>
      <c r="D58" s="237" t="n">
        <v>27</v>
      </c>
      <c r="E58" s="237" t="n">
        <v>918</v>
      </c>
      <c r="F58" s="237" t="n">
        <v>15</v>
      </c>
      <c r="G58" s="237" t="n">
        <v>48</v>
      </c>
      <c r="H58" s="237" t="s">
        <v>137</v>
      </c>
      <c r="I58" s="237" t="n">
        <v>72</v>
      </c>
      <c r="J58" s="237" t="n">
        <v>11</v>
      </c>
      <c r="K58" s="237" t="n">
        <v>783</v>
      </c>
      <c r="L58" s="237" t="n">
        <v>665</v>
      </c>
      <c r="M58" s="237" t="n">
        <v>119</v>
      </c>
      <c r="N58" s="237" t="n">
        <v>453</v>
      </c>
      <c r="O58" s="238" t="n">
        <v>426</v>
      </c>
      <c r="P58" s="103" t="s">
        <v>419</v>
      </c>
    </row>
    <row r="59" customFormat="false" ht="11.25" hidden="false" customHeight="false" outlineLevel="0" collapsed="false">
      <c r="A59" s="103" t="s">
        <v>420</v>
      </c>
      <c r="B59" s="236" t="n">
        <v>1980</v>
      </c>
      <c r="C59" s="237" t="n">
        <v>1037</v>
      </c>
      <c r="D59" s="237" t="n">
        <v>17</v>
      </c>
      <c r="E59" s="237" t="n">
        <v>932</v>
      </c>
      <c r="F59" s="237" t="n">
        <v>11</v>
      </c>
      <c r="G59" s="237" t="n">
        <v>35</v>
      </c>
      <c r="H59" s="237" t="s">
        <v>137</v>
      </c>
      <c r="I59" s="237" t="n">
        <v>53</v>
      </c>
      <c r="J59" s="237" t="n">
        <v>6</v>
      </c>
      <c r="K59" s="237" t="n">
        <v>641</v>
      </c>
      <c r="L59" s="237" t="n">
        <v>554</v>
      </c>
      <c r="M59" s="237" t="n">
        <v>87</v>
      </c>
      <c r="N59" s="237" t="n">
        <v>302</v>
      </c>
      <c r="O59" s="238" t="n">
        <v>283</v>
      </c>
      <c r="P59" s="103" t="s">
        <v>420</v>
      </c>
    </row>
    <row r="60" customFormat="false" ht="11.25" hidden="false" customHeight="false" outlineLevel="0" collapsed="false">
      <c r="A60" s="103" t="s">
        <v>421</v>
      </c>
      <c r="B60" s="236" t="n">
        <v>1079</v>
      </c>
      <c r="C60" s="237" t="n">
        <v>589</v>
      </c>
      <c r="D60" s="237" t="n">
        <v>9</v>
      </c>
      <c r="E60" s="237" t="n">
        <v>537</v>
      </c>
      <c r="F60" s="237" t="n">
        <v>6</v>
      </c>
      <c r="G60" s="237" t="n">
        <v>22</v>
      </c>
      <c r="H60" s="237" t="s">
        <v>137</v>
      </c>
      <c r="I60" s="237" t="n">
        <v>21</v>
      </c>
      <c r="J60" s="237" t="s">
        <v>137</v>
      </c>
      <c r="K60" s="237" t="n">
        <v>344</v>
      </c>
      <c r="L60" s="237" t="n">
        <v>304</v>
      </c>
      <c r="M60" s="237" t="n">
        <v>40</v>
      </c>
      <c r="N60" s="237" t="n">
        <v>147</v>
      </c>
      <c r="O60" s="238" t="n">
        <v>137</v>
      </c>
      <c r="P60" s="103" t="s">
        <v>421</v>
      </c>
    </row>
    <row r="61" customFormat="false" ht="12.75" hidden="false" customHeight="false" outlineLevel="0" collapsed="false">
      <c r="A61" s="103" t="s">
        <v>625</v>
      </c>
      <c r="B61" s="236" t="n">
        <v>20404</v>
      </c>
      <c r="C61" s="237" t="n">
        <v>16391</v>
      </c>
      <c r="D61" s="237" t="n">
        <v>13377</v>
      </c>
      <c r="E61" s="237" t="n">
        <v>2734</v>
      </c>
      <c r="F61" s="237" t="n">
        <v>10657</v>
      </c>
      <c r="G61" s="237" t="n">
        <v>118</v>
      </c>
      <c r="H61" s="237" t="n">
        <v>864</v>
      </c>
      <c r="I61" s="237" t="n">
        <v>163</v>
      </c>
      <c r="J61" s="237" t="n">
        <v>1856</v>
      </c>
      <c r="K61" s="237" t="n">
        <v>2949</v>
      </c>
      <c r="L61" s="237" t="n">
        <v>2677</v>
      </c>
      <c r="M61" s="237" t="n">
        <v>273</v>
      </c>
      <c r="N61" s="237" t="n">
        <v>1063</v>
      </c>
      <c r="O61" s="238" t="n">
        <v>893</v>
      </c>
      <c r="P61" s="103" t="s">
        <v>793</v>
      </c>
    </row>
    <row r="62" customFormat="false" ht="11.25" hidden="false" customHeight="false" outlineLevel="0" collapsed="false">
      <c r="A62" s="103"/>
      <c r="B62" s="236"/>
      <c r="C62" s="237"/>
      <c r="D62" s="237"/>
      <c r="E62" s="237"/>
      <c r="F62" s="237"/>
      <c r="G62" s="237"/>
      <c r="H62" s="237"/>
      <c r="I62" s="237"/>
      <c r="J62" s="237"/>
      <c r="K62" s="237"/>
      <c r="L62" s="237"/>
      <c r="M62" s="237"/>
      <c r="N62" s="237"/>
      <c r="O62" s="238"/>
      <c r="P62" s="103"/>
    </row>
    <row r="63" customFormat="false" ht="11.25" hidden="false" customHeight="false" outlineLevel="0" collapsed="false">
      <c r="A63" s="103" t="s">
        <v>794</v>
      </c>
      <c r="B63" s="236"/>
      <c r="C63" s="237"/>
      <c r="D63" s="237"/>
      <c r="E63" s="237"/>
      <c r="F63" s="237"/>
      <c r="G63" s="237"/>
      <c r="H63" s="237"/>
      <c r="I63" s="237"/>
      <c r="J63" s="237"/>
      <c r="K63" s="237"/>
      <c r="L63" s="237"/>
      <c r="M63" s="237"/>
      <c r="N63" s="237"/>
      <c r="O63" s="238"/>
      <c r="P63" s="103" t="s">
        <v>794</v>
      </c>
    </row>
    <row r="64" customFormat="false" ht="11.25" hidden="false" customHeight="false" outlineLevel="0" collapsed="false">
      <c r="A64" s="103" t="s">
        <v>795</v>
      </c>
      <c r="B64" s="239"/>
      <c r="C64" s="124"/>
      <c r="D64" s="124"/>
      <c r="E64" s="124"/>
      <c r="F64" s="124"/>
      <c r="G64" s="124"/>
      <c r="H64" s="124"/>
      <c r="I64" s="124"/>
      <c r="J64" s="124"/>
      <c r="K64" s="124"/>
      <c r="L64" s="124"/>
      <c r="M64" s="124"/>
      <c r="N64" s="124"/>
      <c r="O64" s="240"/>
      <c r="P64" s="103" t="s">
        <v>795</v>
      </c>
    </row>
    <row r="65" customFormat="false" ht="11.25" hidden="false" customHeight="false" outlineLevel="0" collapsed="false">
      <c r="A65" s="103" t="s">
        <v>425</v>
      </c>
      <c r="B65" s="236" t="n">
        <v>41856</v>
      </c>
      <c r="C65" s="237" t="n">
        <v>21531</v>
      </c>
      <c r="D65" s="237" t="n">
        <v>4630</v>
      </c>
      <c r="E65" s="237" t="n">
        <v>13615</v>
      </c>
      <c r="F65" s="237" t="n">
        <v>3390</v>
      </c>
      <c r="G65" s="237" t="n">
        <v>1392</v>
      </c>
      <c r="H65" s="237" t="n">
        <v>134</v>
      </c>
      <c r="I65" s="237" t="n">
        <v>1894</v>
      </c>
      <c r="J65" s="237" t="n">
        <v>1106</v>
      </c>
      <c r="K65" s="237" t="n">
        <v>11006</v>
      </c>
      <c r="L65" s="237" t="n">
        <v>7935</v>
      </c>
      <c r="M65" s="237" t="n">
        <v>3072</v>
      </c>
      <c r="N65" s="237" t="n">
        <v>9319</v>
      </c>
      <c r="O65" s="238" t="n">
        <v>8434</v>
      </c>
      <c r="P65" s="103" t="s">
        <v>425</v>
      </c>
    </row>
    <row r="66" customFormat="false" ht="11.25" hidden="false" customHeight="false" outlineLevel="0" collapsed="false">
      <c r="A66" s="103" t="s">
        <v>426</v>
      </c>
      <c r="B66" s="236" t="n">
        <v>38625</v>
      </c>
      <c r="C66" s="237" t="n">
        <v>19936</v>
      </c>
      <c r="D66" s="237" t="n">
        <v>4121</v>
      </c>
      <c r="E66" s="237" t="n">
        <v>12907</v>
      </c>
      <c r="F66" s="237" t="n">
        <v>3065</v>
      </c>
      <c r="G66" s="237" t="n">
        <v>1255</v>
      </c>
      <c r="H66" s="237" t="n">
        <v>117</v>
      </c>
      <c r="I66" s="237" t="n">
        <v>1653</v>
      </c>
      <c r="J66" s="237" t="n">
        <v>939</v>
      </c>
      <c r="K66" s="237" t="n">
        <v>10369</v>
      </c>
      <c r="L66" s="237" t="n">
        <v>7462</v>
      </c>
      <c r="M66" s="237" t="n">
        <v>2907</v>
      </c>
      <c r="N66" s="237" t="n">
        <v>8320</v>
      </c>
      <c r="O66" s="238" t="n">
        <v>7511</v>
      </c>
      <c r="P66" s="103" t="s">
        <v>426</v>
      </c>
    </row>
    <row r="67" customFormat="false" ht="11.25" hidden="false" customHeight="false" outlineLevel="0" collapsed="false">
      <c r="A67" s="103" t="s">
        <v>427</v>
      </c>
      <c r="B67" s="236" t="n">
        <v>4217</v>
      </c>
      <c r="C67" s="237" t="n">
        <v>2054</v>
      </c>
      <c r="D67" s="237" t="n">
        <v>123</v>
      </c>
      <c r="E67" s="237" t="n">
        <v>1587</v>
      </c>
      <c r="F67" s="237" t="n">
        <v>76</v>
      </c>
      <c r="G67" s="237" t="n">
        <v>179</v>
      </c>
      <c r="H67" s="237" t="s">
        <v>137</v>
      </c>
      <c r="I67" s="237" t="n">
        <v>166</v>
      </c>
      <c r="J67" s="237" t="n">
        <v>45</v>
      </c>
      <c r="K67" s="237" t="n">
        <v>1232</v>
      </c>
      <c r="L67" s="237" t="n">
        <v>962</v>
      </c>
      <c r="M67" s="237" t="n">
        <v>270</v>
      </c>
      <c r="N67" s="237" t="n">
        <v>932</v>
      </c>
      <c r="O67" s="238" t="n">
        <v>845</v>
      </c>
      <c r="P67" s="103" t="s">
        <v>427</v>
      </c>
    </row>
    <row r="68" customFormat="false" ht="12.75" hidden="false" customHeight="false" outlineLevel="0" collapsed="false">
      <c r="A68" s="103" t="s">
        <v>796</v>
      </c>
      <c r="B68" s="236" t="n">
        <v>244</v>
      </c>
      <c r="C68" s="237" t="n">
        <v>142</v>
      </c>
      <c r="D68" s="237" t="n">
        <v>14</v>
      </c>
      <c r="E68" s="237" t="n">
        <v>122</v>
      </c>
      <c r="F68" s="237" t="n">
        <v>12</v>
      </c>
      <c r="G68" s="237" t="s">
        <v>137</v>
      </c>
      <c r="H68" s="237" t="s">
        <v>134</v>
      </c>
      <c r="I68" s="237" t="s">
        <v>137</v>
      </c>
      <c r="J68" s="237" t="s">
        <v>137</v>
      </c>
      <c r="K68" s="237" t="n">
        <v>89</v>
      </c>
      <c r="L68" s="237" t="n">
        <v>87</v>
      </c>
      <c r="M68" s="237" t="s">
        <v>137</v>
      </c>
      <c r="N68" s="237" t="n">
        <v>14</v>
      </c>
      <c r="O68" s="238" t="n">
        <v>11</v>
      </c>
      <c r="P68" s="103" t="s">
        <v>797</v>
      </c>
    </row>
    <row r="69" customFormat="false" ht="11.25" hidden="false" customHeight="false" outlineLevel="0" collapsed="false">
      <c r="A69" s="103" t="s">
        <v>429</v>
      </c>
      <c r="B69" s="236" t="n">
        <v>2094</v>
      </c>
      <c r="C69" s="237" t="n">
        <v>1066</v>
      </c>
      <c r="D69" s="237" t="n">
        <v>147</v>
      </c>
      <c r="E69" s="237" t="n">
        <v>781</v>
      </c>
      <c r="F69" s="237" t="n">
        <v>107</v>
      </c>
      <c r="G69" s="237" t="n">
        <v>59</v>
      </c>
      <c r="H69" s="237" t="s">
        <v>137</v>
      </c>
      <c r="I69" s="237" t="n">
        <v>78</v>
      </c>
      <c r="J69" s="237" t="n">
        <v>35</v>
      </c>
      <c r="K69" s="237" t="n">
        <v>617</v>
      </c>
      <c r="L69" s="237" t="n">
        <v>458</v>
      </c>
      <c r="M69" s="237" t="n">
        <v>159</v>
      </c>
      <c r="N69" s="237" t="n">
        <v>411</v>
      </c>
      <c r="O69" s="238" t="n">
        <v>379</v>
      </c>
      <c r="P69" s="103" t="s">
        <v>429</v>
      </c>
    </row>
    <row r="70" customFormat="false" ht="12.75" hidden="false" customHeight="false" outlineLevel="0" collapsed="false">
      <c r="A70" s="103" t="s">
        <v>536</v>
      </c>
      <c r="B70" s="236" t="n">
        <v>22033</v>
      </c>
      <c r="C70" s="237" t="n">
        <v>10962</v>
      </c>
      <c r="D70" s="237" t="n">
        <v>2233</v>
      </c>
      <c r="E70" s="237" t="n">
        <v>6975</v>
      </c>
      <c r="F70" s="237" t="n">
        <v>1699</v>
      </c>
      <c r="G70" s="237" t="n">
        <v>689</v>
      </c>
      <c r="H70" s="237" t="n">
        <v>58</v>
      </c>
      <c r="I70" s="237" t="n">
        <v>1065</v>
      </c>
      <c r="J70" s="237" t="n">
        <v>477</v>
      </c>
      <c r="K70" s="237" t="n">
        <v>6073</v>
      </c>
      <c r="L70" s="237" t="n">
        <v>4131</v>
      </c>
      <c r="M70" s="237" t="n">
        <v>1942</v>
      </c>
      <c r="N70" s="237" t="n">
        <v>4998</v>
      </c>
      <c r="O70" s="238" t="n">
        <v>4513</v>
      </c>
      <c r="P70" s="103" t="s">
        <v>536</v>
      </c>
    </row>
    <row r="71" customFormat="false" ht="11.25" hidden="false" customHeight="false" outlineLevel="0" collapsed="false">
      <c r="A71" s="103" t="s">
        <v>431</v>
      </c>
      <c r="B71" s="236" t="n">
        <v>10035</v>
      </c>
      <c r="C71" s="237" t="n">
        <v>5712</v>
      </c>
      <c r="D71" s="237" t="n">
        <v>1604</v>
      </c>
      <c r="E71" s="237" t="n">
        <v>3442</v>
      </c>
      <c r="F71" s="237" t="n">
        <v>1172</v>
      </c>
      <c r="G71" s="237" t="n">
        <v>326</v>
      </c>
      <c r="H71" s="237" t="n">
        <v>52</v>
      </c>
      <c r="I71" s="237" t="n">
        <v>340</v>
      </c>
      <c r="J71" s="237" t="n">
        <v>380</v>
      </c>
      <c r="K71" s="237" t="n">
        <v>2358</v>
      </c>
      <c r="L71" s="237" t="n">
        <v>1824</v>
      </c>
      <c r="M71" s="237" t="n">
        <v>533</v>
      </c>
      <c r="N71" s="237" t="n">
        <v>1965</v>
      </c>
      <c r="O71" s="238" t="n">
        <v>1763</v>
      </c>
      <c r="P71" s="103" t="s">
        <v>431</v>
      </c>
    </row>
    <row r="72" customFormat="false" ht="11.25" hidden="false" customHeight="false" outlineLevel="0" collapsed="false">
      <c r="A72" s="103" t="s">
        <v>432</v>
      </c>
      <c r="B72" s="236" t="n">
        <v>3231</v>
      </c>
      <c r="C72" s="237" t="n">
        <v>1595</v>
      </c>
      <c r="D72" s="237" t="n">
        <v>509</v>
      </c>
      <c r="E72" s="237" t="n">
        <v>708</v>
      </c>
      <c r="F72" s="237" t="n">
        <v>325</v>
      </c>
      <c r="G72" s="237" t="n">
        <v>137</v>
      </c>
      <c r="H72" s="237" t="n">
        <v>17</v>
      </c>
      <c r="I72" s="237" t="n">
        <v>241</v>
      </c>
      <c r="J72" s="237" t="n">
        <v>167</v>
      </c>
      <c r="K72" s="237" t="n">
        <v>637</v>
      </c>
      <c r="L72" s="237" t="n">
        <v>472</v>
      </c>
      <c r="M72" s="237" t="n">
        <v>165</v>
      </c>
      <c r="N72" s="237" t="n">
        <v>999</v>
      </c>
      <c r="O72" s="238" t="n">
        <v>923</v>
      </c>
      <c r="P72" s="103" t="s">
        <v>432</v>
      </c>
    </row>
    <row r="73" customFormat="false" ht="11.25" hidden="false" customHeight="false" outlineLevel="0" collapsed="false">
      <c r="A73" s="103" t="s">
        <v>433</v>
      </c>
      <c r="B73" s="236" t="n">
        <v>39333</v>
      </c>
      <c r="C73" s="237" t="n">
        <v>19170</v>
      </c>
      <c r="D73" s="237" t="n">
        <v>14879</v>
      </c>
      <c r="E73" s="237" t="n">
        <v>3326</v>
      </c>
      <c r="F73" s="237" t="n">
        <v>11291</v>
      </c>
      <c r="G73" s="237" t="n">
        <v>223</v>
      </c>
      <c r="H73" s="237" t="n">
        <v>1014</v>
      </c>
      <c r="I73" s="237" t="n">
        <v>741</v>
      </c>
      <c r="J73" s="237" t="n">
        <v>2574</v>
      </c>
      <c r="K73" s="237" t="n">
        <v>12423</v>
      </c>
      <c r="L73" s="237" t="n">
        <v>11748</v>
      </c>
      <c r="M73" s="237" t="n">
        <v>675</v>
      </c>
      <c r="N73" s="237" t="n">
        <v>7740</v>
      </c>
      <c r="O73" s="238" t="n">
        <v>7070</v>
      </c>
      <c r="P73" s="103" t="s">
        <v>433</v>
      </c>
    </row>
    <row r="74" customFormat="false" ht="11.25" hidden="false" customHeight="false" outlineLevel="0" collapsed="false">
      <c r="A74" s="117"/>
      <c r="P74" s="103"/>
    </row>
    <row r="75" customFormat="false" ht="11.25" hidden="false" customHeight="true" outlineLevel="0" collapsed="false">
      <c r="A75" s="118" t="s">
        <v>798</v>
      </c>
      <c r="B75" s="118"/>
      <c r="C75" s="118"/>
      <c r="D75" s="118"/>
      <c r="E75" s="118"/>
      <c r="F75" s="118"/>
      <c r="G75" s="118"/>
      <c r="H75" s="118"/>
      <c r="I75" s="109"/>
      <c r="J75" s="109"/>
      <c r="K75" s="109"/>
      <c r="L75" s="109"/>
      <c r="M75" s="109"/>
      <c r="N75" s="109"/>
      <c r="O75" s="109"/>
      <c r="P75" s="103"/>
    </row>
    <row r="76" customFormat="false" ht="11.25" hidden="false" customHeight="true" outlineLevel="0" collapsed="false">
      <c r="A76" s="118" t="s">
        <v>731</v>
      </c>
      <c r="B76" s="118"/>
      <c r="C76" s="118"/>
      <c r="D76" s="118"/>
      <c r="E76" s="118"/>
      <c r="F76" s="118"/>
      <c r="G76" s="118"/>
      <c r="H76" s="118"/>
      <c r="I76" s="109"/>
      <c r="J76" s="109"/>
      <c r="K76" s="109"/>
      <c r="L76" s="109"/>
      <c r="M76" s="109"/>
      <c r="N76" s="109"/>
      <c r="O76" s="109"/>
      <c r="P76" s="103"/>
    </row>
    <row r="77" customFormat="false" ht="11.25" hidden="false" customHeight="true" outlineLevel="0" collapsed="false">
      <c r="A77" s="118" t="s">
        <v>436</v>
      </c>
      <c r="B77" s="118"/>
      <c r="C77" s="118"/>
      <c r="D77" s="118"/>
      <c r="E77" s="118"/>
      <c r="F77" s="118"/>
      <c r="G77" s="118"/>
      <c r="H77" s="118"/>
      <c r="I77" s="118"/>
      <c r="J77" s="118"/>
      <c r="K77" s="118"/>
      <c r="L77" s="118"/>
      <c r="M77" s="118"/>
    </row>
    <row r="78" customFormat="false" ht="12.75" hidden="false" customHeight="true" outlineLevel="0" collapsed="false">
      <c r="A78" s="118" t="s">
        <v>437</v>
      </c>
      <c r="B78" s="118"/>
      <c r="C78" s="118"/>
      <c r="D78" s="118"/>
      <c r="E78" s="118"/>
      <c r="F78" s="118"/>
      <c r="G78" s="118"/>
      <c r="H78" s="118"/>
      <c r="I78" s="118"/>
      <c r="J78" s="118"/>
      <c r="K78" s="118"/>
      <c r="L78" s="118"/>
      <c r="M78" s="118"/>
    </row>
  </sheetData>
  <mergeCells count="27">
    <mergeCell ref="A1:P1"/>
    <mergeCell ref="A2:P2"/>
    <mergeCell ref="A3:B3"/>
    <mergeCell ref="A5:A11"/>
    <mergeCell ref="B5:O5"/>
    <mergeCell ref="P5:P11"/>
    <mergeCell ref="B6:B10"/>
    <mergeCell ref="C6:J7"/>
    <mergeCell ref="K6:M7"/>
    <mergeCell ref="N6:O7"/>
    <mergeCell ref="C8:C10"/>
    <mergeCell ref="D8:D10"/>
    <mergeCell ref="E8:F9"/>
    <mergeCell ref="G8:H9"/>
    <mergeCell ref="I8:J9"/>
    <mergeCell ref="K8:K10"/>
    <mergeCell ref="L8:L10"/>
    <mergeCell ref="M8:M10"/>
    <mergeCell ref="N8:N10"/>
    <mergeCell ref="O8:O10"/>
    <mergeCell ref="B11:O11"/>
    <mergeCell ref="A75:H75"/>
    <mergeCell ref="A76:H76"/>
    <mergeCell ref="A77:H77"/>
    <mergeCell ref="I77:M77"/>
    <mergeCell ref="A78:H78"/>
    <mergeCell ref="I78:M78"/>
  </mergeCells>
  <printOptions headings="false" gridLines="false" gridLinesSet="true" horizontalCentered="true" verticalCentered="false"/>
  <pageMargins left="0.590277777777778" right="0.39375" top="1" bottom="0.890277777777778" header="0.511811023622047" footer="0.39375"/>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42</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P1"/>
    </sheetView>
  </sheetViews>
  <sheetFormatPr defaultColWidth="11.41796875" defaultRowHeight="11.25" zeroHeight="false" outlineLevelRow="0" outlineLevelCol="0"/>
  <cols>
    <col collapsed="false" customWidth="true" hidden="false" outlineLevel="0" max="1" min="1" style="102" width="38.14"/>
    <col collapsed="false" customWidth="true" hidden="false" outlineLevel="0" max="15" min="2" style="102" width="12.7"/>
    <col collapsed="false" customWidth="true" hidden="false" outlineLevel="0" max="16" min="16" style="102" width="39.28"/>
    <col collapsed="false" customWidth="false" hidden="false" outlineLevel="0" max="257" min="17" style="102" width="11.42"/>
  </cols>
  <sheetData>
    <row r="1" customFormat="false" ht="14.25" hidden="false" customHeight="true" outlineLevel="0" collapsed="false">
      <c r="A1" s="119" t="s">
        <v>763</v>
      </c>
      <c r="B1" s="119"/>
      <c r="C1" s="119"/>
      <c r="D1" s="119"/>
      <c r="E1" s="119"/>
      <c r="F1" s="119"/>
      <c r="G1" s="119"/>
      <c r="H1" s="119"/>
      <c r="I1" s="119"/>
      <c r="J1" s="119"/>
      <c r="K1" s="119"/>
      <c r="L1" s="119"/>
      <c r="M1" s="119"/>
      <c r="N1" s="119"/>
      <c r="O1" s="119"/>
      <c r="P1" s="119"/>
      <c r="Q1" s="95"/>
    </row>
    <row r="2" customFormat="false" ht="12.75" hidden="false" customHeight="true" outlineLevel="0" collapsed="false">
      <c r="A2" s="120" t="s">
        <v>799</v>
      </c>
      <c r="B2" s="120"/>
      <c r="C2" s="120"/>
      <c r="D2" s="120"/>
      <c r="E2" s="120"/>
      <c r="F2" s="120"/>
      <c r="G2" s="120"/>
      <c r="H2" s="120"/>
      <c r="I2" s="120"/>
      <c r="J2" s="120"/>
      <c r="K2" s="120"/>
      <c r="L2" s="120"/>
      <c r="M2" s="120"/>
      <c r="N2" s="120"/>
      <c r="O2" s="120"/>
      <c r="P2" s="120"/>
    </row>
    <row r="3" s="227" customFormat="true" ht="11.25" hidden="false" customHeight="true" outlineLevel="0" collapsed="false">
      <c r="A3" s="225"/>
      <c r="B3" s="226"/>
      <c r="C3" s="226"/>
      <c r="D3" s="226"/>
      <c r="E3" s="226"/>
      <c r="F3" s="226"/>
      <c r="G3" s="226"/>
      <c r="H3" s="226"/>
      <c r="I3" s="226"/>
      <c r="J3" s="226"/>
      <c r="K3" s="226"/>
      <c r="L3" s="226"/>
      <c r="M3" s="226"/>
      <c r="N3" s="226"/>
      <c r="O3" s="226"/>
      <c r="P3" s="225"/>
    </row>
    <row r="4" customFormat="false" ht="12" hidden="false" customHeight="true" outlineLevel="0" collapsed="false">
      <c r="A4" s="105" t="s">
        <v>765</v>
      </c>
      <c r="B4" s="228" t="s">
        <v>766</v>
      </c>
      <c r="C4" s="228"/>
      <c r="D4" s="228"/>
      <c r="E4" s="228"/>
      <c r="F4" s="228"/>
      <c r="G4" s="228"/>
      <c r="H4" s="228"/>
      <c r="I4" s="228"/>
      <c r="J4" s="228"/>
      <c r="K4" s="228"/>
      <c r="L4" s="228"/>
      <c r="M4" s="228"/>
      <c r="N4" s="228"/>
      <c r="O4" s="228"/>
      <c r="P4" s="105" t="s">
        <v>767</v>
      </c>
    </row>
    <row r="5" customFormat="false" ht="11.25" hidden="false" customHeight="true" outlineLevel="0" collapsed="false">
      <c r="A5" s="105"/>
      <c r="B5" s="100" t="s">
        <v>366</v>
      </c>
      <c r="C5" s="127" t="s">
        <v>768</v>
      </c>
      <c r="D5" s="127"/>
      <c r="E5" s="127"/>
      <c r="F5" s="127"/>
      <c r="G5" s="127"/>
      <c r="H5" s="127"/>
      <c r="I5" s="127"/>
      <c r="J5" s="127"/>
      <c r="K5" s="100" t="s">
        <v>769</v>
      </c>
      <c r="L5" s="100"/>
      <c r="M5" s="100"/>
      <c r="N5" s="100" t="s">
        <v>770</v>
      </c>
      <c r="O5" s="100"/>
      <c r="P5" s="105"/>
    </row>
    <row r="6" customFormat="false" ht="11.25" hidden="false" customHeight="false" outlineLevel="0" collapsed="false">
      <c r="A6" s="105"/>
      <c r="B6" s="100"/>
      <c r="C6" s="127"/>
      <c r="D6" s="127"/>
      <c r="E6" s="127"/>
      <c r="F6" s="127"/>
      <c r="G6" s="127"/>
      <c r="H6" s="127"/>
      <c r="I6" s="127"/>
      <c r="J6" s="127"/>
      <c r="K6" s="100"/>
      <c r="L6" s="100"/>
      <c r="M6" s="100"/>
      <c r="N6" s="100"/>
      <c r="O6" s="100"/>
      <c r="P6" s="105"/>
    </row>
    <row r="7" customFormat="false" ht="11.25" hidden="false" customHeight="true" outlineLevel="0" collapsed="false">
      <c r="A7" s="105"/>
      <c r="B7" s="100"/>
      <c r="C7" s="100" t="s">
        <v>661</v>
      </c>
      <c r="D7" s="100" t="s">
        <v>771</v>
      </c>
      <c r="E7" s="101" t="s">
        <v>772</v>
      </c>
      <c r="F7" s="101"/>
      <c r="G7" s="101" t="s">
        <v>773</v>
      </c>
      <c r="H7" s="101"/>
      <c r="I7" s="229" t="s">
        <v>79</v>
      </c>
      <c r="J7" s="229"/>
      <c r="K7" s="230" t="s">
        <v>661</v>
      </c>
      <c r="L7" s="100" t="s">
        <v>774</v>
      </c>
      <c r="M7" s="100" t="s">
        <v>775</v>
      </c>
      <c r="N7" s="100" t="s">
        <v>661</v>
      </c>
      <c r="O7" s="100" t="s">
        <v>776</v>
      </c>
      <c r="P7" s="105"/>
    </row>
    <row r="8" customFormat="false" ht="11.25" hidden="false" customHeight="false" outlineLevel="0" collapsed="false">
      <c r="A8" s="105"/>
      <c r="B8" s="100"/>
      <c r="C8" s="100"/>
      <c r="D8" s="100"/>
      <c r="E8" s="101"/>
      <c r="F8" s="101"/>
      <c r="G8" s="101"/>
      <c r="H8" s="101"/>
      <c r="I8" s="229"/>
      <c r="J8" s="229"/>
      <c r="K8" s="230"/>
      <c r="L8" s="100"/>
      <c r="M8" s="100"/>
      <c r="N8" s="100"/>
      <c r="O8" s="100"/>
      <c r="P8" s="105"/>
    </row>
    <row r="9" customFormat="false" ht="11.25" hidden="false" customHeight="false" outlineLevel="0" collapsed="false">
      <c r="A9" s="105"/>
      <c r="B9" s="100"/>
      <c r="C9" s="100"/>
      <c r="D9" s="100"/>
      <c r="E9" s="231" t="s">
        <v>777</v>
      </c>
      <c r="F9" s="231" t="s">
        <v>778</v>
      </c>
      <c r="G9" s="232" t="s">
        <v>777</v>
      </c>
      <c r="H9" s="101" t="s">
        <v>778</v>
      </c>
      <c r="I9" s="230" t="s">
        <v>777</v>
      </c>
      <c r="J9" s="201" t="s">
        <v>778</v>
      </c>
      <c r="K9" s="230"/>
      <c r="L9" s="230"/>
      <c r="M9" s="230"/>
      <c r="N9" s="230"/>
      <c r="O9" s="230"/>
      <c r="P9" s="105"/>
    </row>
    <row r="10" customFormat="false" ht="11.25" hidden="false" customHeight="true" outlineLevel="0" collapsed="false">
      <c r="A10" s="105"/>
      <c r="B10" s="241" t="s">
        <v>800</v>
      </c>
      <c r="C10" s="241"/>
      <c r="D10" s="241"/>
      <c r="E10" s="241"/>
      <c r="F10" s="241"/>
      <c r="G10" s="241"/>
      <c r="H10" s="241"/>
      <c r="I10" s="241"/>
      <c r="J10" s="241"/>
      <c r="K10" s="241"/>
      <c r="L10" s="241"/>
      <c r="M10" s="241"/>
      <c r="N10" s="241"/>
      <c r="O10" s="241"/>
      <c r="P10" s="105"/>
    </row>
    <row r="11" customFormat="false" ht="11.25" hidden="false" customHeight="false" outlineLevel="0" collapsed="false">
      <c r="A11" s="103"/>
      <c r="B11" s="107"/>
      <c r="C11" s="103"/>
      <c r="D11" s="104"/>
      <c r="E11" s="104"/>
      <c r="F11" s="104"/>
      <c r="G11" s="104"/>
      <c r="H11" s="104"/>
      <c r="I11" s="104"/>
      <c r="J11" s="104"/>
      <c r="K11" s="103"/>
      <c r="L11" s="104"/>
      <c r="M11" s="104"/>
      <c r="N11" s="103"/>
      <c r="O11" s="199"/>
      <c r="P11" s="99"/>
      <c r="Q11" s="227"/>
    </row>
    <row r="12" customFormat="false" ht="11.25" hidden="false" customHeight="false" outlineLevel="0" collapsed="false">
      <c r="A12" s="103" t="s">
        <v>440</v>
      </c>
      <c r="B12" s="242"/>
      <c r="C12" s="227"/>
      <c r="D12" s="227"/>
      <c r="E12" s="227"/>
      <c r="F12" s="227"/>
      <c r="G12" s="227"/>
      <c r="H12" s="227"/>
      <c r="I12" s="227"/>
      <c r="J12" s="227"/>
      <c r="K12" s="227"/>
      <c r="L12" s="227"/>
      <c r="M12" s="227"/>
      <c r="N12" s="227"/>
      <c r="O12" s="243"/>
      <c r="P12" s="103" t="s">
        <v>440</v>
      </c>
      <c r="Q12" s="227"/>
    </row>
    <row r="13" customFormat="false" ht="11.25" hidden="false" customHeight="false" outlineLevel="0" collapsed="false">
      <c r="A13" s="103" t="s">
        <v>752</v>
      </c>
      <c r="B13" s="242"/>
      <c r="C13" s="227"/>
      <c r="D13" s="227"/>
      <c r="E13" s="227"/>
      <c r="F13" s="227"/>
      <c r="G13" s="227"/>
      <c r="H13" s="227"/>
      <c r="I13" s="227"/>
      <c r="J13" s="227"/>
      <c r="K13" s="227"/>
      <c r="L13" s="227"/>
      <c r="M13" s="227"/>
      <c r="N13" s="227"/>
      <c r="O13" s="243"/>
      <c r="P13" s="103" t="s">
        <v>752</v>
      </c>
      <c r="Q13" s="227"/>
    </row>
    <row r="14" customFormat="false" ht="11.25" hidden="false" customHeight="false" outlineLevel="0" collapsed="false">
      <c r="A14" s="103" t="s">
        <v>801</v>
      </c>
      <c r="B14" s="236" t="n">
        <v>34821</v>
      </c>
      <c r="C14" s="237" t="n">
        <v>17618</v>
      </c>
      <c r="D14" s="237" t="n">
        <v>3365</v>
      </c>
      <c r="E14" s="237" t="n">
        <v>11609</v>
      </c>
      <c r="F14" s="237" t="n">
        <v>2484</v>
      </c>
      <c r="G14" s="237" t="n">
        <v>1174</v>
      </c>
      <c r="H14" s="237" t="n">
        <v>91</v>
      </c>
      <c r="I14" s="237" t="n">
        <v>1470</v>
      </c>
      <c r="J14" s="237" t="n">
        <v>790</v>
      </c>
      <c r="K14" s="237" t="n">
        <v>9535</v>
      </c>
      <c r="L14" s="237" t="n">
        <v>6732</v>
      </c>
      <c r="M14" s="237" t="n">
        <v>2803</v>
      </c>
      <c r="N14" s="237" t="n">
        <v>7668</v>
      </c>
      <c r="O14" s="238" t="n">
        <v>6921</v>
      </c>
      <c r="P14" s="103" t="s">
        <v>801</v>
      </c>
      <c r="Q14" s="227"/>
      <c r="R14" s="227"/>
    </row>
    <row r="15" customFormat="false" ht="11.25" hidden="false" customHeight="false" outlineLevel="0" collapsed="false">
      <c r="A15" s="103" t="s">
        <v>802</v>
      </c>
      <c r="B15" s="236" t="n">
        <v>4631</v>
      </c>
      <c r="C15" s="237" t="n">
        <v>2262</v>
      </c>
      <c r="D15" s="237" t="n">
        <v>615</v>
      </c>
      <c r="E15" s="237" t="n">
        <v>869</v>
      </c>
      <c r="F15" s="237" t="n">
        <v>317</v>
      </c>
      <c r="G15" s="237" t="n">
        <v>219</v>
      </c>
      <c r="H15" s="237" t="n">
        <v>34</v>
      </c>
      <c r="I15" s="237" t="n">
        <v>560</v>
      </c>
      <c r="J15" s="237" t="n">
        <v>263</v>
      </c>
      <c r="K15" s="237" t="n">
        <v>789</v>
      </c>
      <c r="L15" s="237" t="n">
        <v>590</v>
      </c>
      <c r="M15" s="237" t="n">
        <v>200</v>
      </c>
      <c r="N15" s="237" t="n">
        <v>1579</v>
      </c>
      <c r="O15" s="238" t="n">
        <v>1472</v>
      </c>
      <c r="P15" s="103" t="s">
        <v>802</v>
      </c>
      <c r="Q15" s="227"/>
      <c r="R15" s="227"/>
    </row>
    <row r="16" customFormat="false" ht="11.25" hidden="false" customHeight="false" outlineLevel="0" collapsed="false">
      <c r="A16" s="103" t="s">
        <v>444</v>
      </c>
      <c r="B16" s="236" t="n">
        <v>17961</v>
      </c>
      <c r="C16" s="237" t="n">
        <v>1510</v>
      </c>
      <c r="D16" s="237" t="n">
        <v>116</v>
      </c>
      <c r="E16" s="237" t="n">
        <v>904</v>
      </c>
      <c r="F16" s="237" t="n">
        <v>27</v>
      </c>
      <c r="G16" s="237" t="n">
        <v>38</v>
      </c>
      <c r="H16" s="237" t="n">
        <v>8</v>
      </c>
      <c r="I16" s="237" t="n">
        <v>453</v>
      </c>
      <c r="J16" s="237" t="n">
        <v>81</v>
      </c>
      <c r="K16" s="237" t="n">
        <v>9876</v>
      </c>
      <c r="L16" s="237" t="n">
        <v>9402</v>
      </c>
      <c r="M16" s="237" t="n">
        <v>474</v>
      </c>
      <c r="N16" s="237" t="n">
        <v>6575</v>
      </c>
      <c r="O16" s="238" t="n">
        <v>6095</v>
      </c>
      <c r="P16" s="103" t="s">
        <v>444</v>
      </c>
      <c r="Q16" s="227"/>
      <c r="R16" s="227"/>
    </row>
    <row r="17" customFormat="false" ht="11.25" hidden="false" customHeight="false" outlineLevel="0" collapsed="false">
      <c r="A17" s="103" t="s">
        <v>587</v>
      </c>
      <c r="B17" s="236" t="n">
        <v>22042</v>
      </c>
      <c r="C17" s="237" t="n">
        <v>18523</v>
      </c>
      <c r="D17" s="237" t="n">
        <v>15135</v>
      </c>
      <c r="E17" s="237" t="n">
        <v>3233</v>
      </c>
      <c r="F17" s="237" t="n">
        <v>11675</v>
      </c>
      <c r="G17" s="237" t="n">
        <v>90</v>
      </c>
      <c r="H17" s="237" t="n">
        <v>1003</v>
      </c>
      <c r="I17" s="237" t="n">
        <v>65</v>
      </c>
      <c r="J17" s="237" t="n">
        <v>2457</v>
      </c>
      <c r="K17" s="237" t="n">
        <v>2893</v>
      </c>
      <c r="L17" s="237" t="n">
        <v>2710</v>
      </c>
      <c r="M17" s="237" t="n">
        <v>183</v>
      </c>
      <c r="N17" s="237" t="n">
        <v>626</v>
      </c>
      <c r="O17" s="238" t="n">
        <v>485</v>
      </c>
      <c r="P17" s="103" t="s">
        <v>587</v>
      </c>
      <c r="Q17" s="227"/>
      <c r="R17" s="227"/>
    </row>
    <row r="18" customFormat="false" ht="12.75" hidden="false" customHeight="false" outlineLevel="0" collapsed="false">
      <c r="A18" s="103" t="s">
        <v>803</v>
      </c>
      <c r="B18" s="236" t="n">
        <v>403</v>
      </c>
      <c r="C18" s="237" t="n">
        <v>87</v>
      </c>
      <c r="D18" s="237" t="n">
        <v>21</v>
      </c>
      <c r="E18" s="237" t="n">
        <v>49</v>
      </c>
      <c r="F18" s="237" t="n">
        <v>10</v>
      </c>
      <c r="G18" s="237" t="s">
        <v>137</v>
      </c>
      <c r="H18" s="237" t="s">
        <v>137</v>
      </c>
      <c r="I18" s="237" t="n">
        <v>13</v>
      </c>
      <c r="J18" s="237" t="n">
        <v>11</v>
      </c>
      <c r="K18" s="237" t="n">
        <v>152</v>
      </c>
      <c r="L18" s="237" t="n">
        <v>133</v>
      </c>
      <c r="M18" s="237" t="n">
        <v>19</v>
      </c>
      <c r="N18" s="237" t="n">
        <v>164</v>
      </c>
      <c r="O18" s="238" t="n">
        <v>152</v>
      </c>
      <c r="P18" s="103" t="s">
        <v>803</v>
      </c>
      <c r="Q18" s="227"/>
      <c r="R18" s="227"/>
    </row>
    <row r="19" customFormat="false" ht="12.75" hidden="false" customHeight="false" outlineLevel="0" collapsed="false">
      <c r="A19" s="103" t="s">
        <v>804</v>
      </c>
      <c r="B19" s="236" t="n">
        <v>327</v>
      </c>
      <c r="C19" s="237" t="n">
        <v>112</v>
      </c>
      <c r="D19" s="237" t="n">
        <v>67</v>
      </c>
      <c r="E19" s="237" t="n">
        <v>23</v>
      </c>
      <c r="F19" s="237" t="n">
        <v>35</v>
      </c>
      <c r="G19" s="237" t="n">
        <v>5</v>
      </c>
      <c r="H19" s="237" t="s">
        <v>137</v>
      </c>
      <c r="I19" s="237" t="n">
        <v>17</v>
      </c>
      <c r="J19" s="237" t="n">
        <v>28</v>
      </c>
      <c r="K19" s="237" t="n">
        <v>75</v>
      </c>
      <c r="L19" s="237" t="n">
        <v>67</v>
      </c>
      <c r="M19" s="237" t="n">
        <v>8</v>
      </c>
      <c r="N19" s="237" t="n">
        <v>140</v>
      </c>
      <c r="O19" s="238" t="n">
        <v>122</v>
      </c>
      <c r="P19" s="103" t="s">
        <v>804</v>
      </c>
      <c r="Q19" s="227"/>
      <c r="R19" s="227"/>
    </row>
    <row r="20" customFormat="false" ht="11.25" hidden="false" customHeight="true" outlineLevel="0" collapsed="false">
      <c r="A20" s="103" t="s">
        <v>805</v>
      </c>
      <c r="B20" s="236" t="n">
        <v>686</v>
      </c>
      <c r="C20" s="237" t="n">
        <v>277</v>
      </c>
      <c r="D20" s="237" t="n">
        <v>189</v>
      </c>
      <c r="E20" s="237" t="n">
        <v>50</v>
      </c>
      <c r="F20" s="237" t="n">
        <v>131</v>
      </c>
      <c r="G20" s="237" t="n">
        <v>13</v>
      </c>
      <c r="H20" s="237" t="n">
        <v>9</v>
      </c>
      <c r="I20" s="237" t="n">
        <v>25</v>
      </c>
      <c r="J20" s="237" t="n">
        <v>49</v>
      </c>
      <c r="K20" s="237" t="n">
        <v>106</v>
      </c>
      <c r="L20" s="237" t="n">
        <v>48</v>
      </c>
      <c r="M20" s="237" t="n">
        <v>58</v>
      </c>
      <c r="N20" s="237" t="n">
        <v>303</v>
      </c>
      <c r="O20" s="238" t="n">
        <v>255</v>
      </c>
      <c r="P20" s="103" t="s">
        <v>805</v>
      </c>
      <c r="Q20" s="227"/>
      <c r="R20" s="227"/>
    </row>
    <row r="21" customFormat="false" ht="11.25" hidden="false" customHeight="true" outlineLevel="0" collapsed="false">
      <c r="A21" s="103" t="s">
        <v>806</v>
      </c>
      <c r="B21" s="236" t="n">
        <v>317</v>
      </c>
      <c r="C21" s="237" t="n">
        <v>311</v>
      </c>
      <c r="D21" s="237" t="s">
        <v>137</v>
      </c>
      <c r="E21" s="237" t="n">
        <v>205</v>
      </c>
      <c r="F21" s="237" t="s">
        <v>137</v>
      </c>
      <c r="G21" s="237" t="n">
        <v>73</v>
      </c>
      <c r="H21" s="237" t="s">
        <v>137</v>
      </c>
      <c r="I21" s="237" t="n">
        <v>31</v>
      </c>
      <c r="J21" s="237" t="s">
        <v>137</v>
      </c>
      <c r="K21" s="237" t="s">
        <v>137</v>
      </c>
      <c r="L21" s="237" t="s">
        <v>137</v>
      </c>
      <c r="M21" s="237" t="s">
        <v>137</v>
      </c>
      <c r="N21" s="237" t="s">
        <v>137</v>
      </c>
      <c r="O21" s="238" t="s">
        <v>137</v>
      </c>
      <c r="P21" s="103" t="s">
        <v>806</v>
      </c>
      <c r="Q21" s="227"/>
      <c r="R21" s="227"/>
    </row>
    <row r="22" customFormat="false" ht="11.25" hidden="false" customHeight="true" outlineLevel="0" collapsed="false">
      <c r="A22" s="103"/>
      <c r="B22" s="242"/>
      <c r="O22" s="243"/>
      <c r="P22" s="103"/>
      <c r="Q22" s="227"/>
      <c r="R22" s="227"/>
    </row>
    <row r="23" customFormat="false" ht="11.25" hidden="false" customHeight="true" outlineLevel="0" collapsed="false">
      <c r="A23" s="103" t="s">
        <v>807</v>
      </c>
      <c r="B23" s="244"/>
      <c r="C23" s="245"/>
      <c r="D23" s="245"/>
      <c r="E23" s="245"/>
      <c r="F23" s="245"/>
      <c r="G23" s="245"/>
      <c r="H23" s="245"/>
      <c r="I23" s="245"/>
      <c r="J23" s="245"/>
      <c r="K23" s="245"/>
      <c r="L23" s="245"/>
      <c r="M23" s="245"/>
      <c r="N23" s="245"/>
      <c r="O23" s="246"/>
      <c r="P23" s="103" t="s">
        <v>807</v>
      </c>
      <c r="Q23" s="227"/>
      <c r="R23" s="227"/>
    </row>
    <row r="24" customFormat="false" ht="11.25" hidden="false" customHeight="true" outlineLevel="0" collapsed="false">
      <c r="A24" s="103" t="s">
        <v>808</v>
      </c>
      <c r="B24" s="244"/>
      <c r="C24" s="247"/>
      <c r="D24" s="247"/>
      <c r="E24" s="247"/>
      <c r="F24" s="247"/>
      <c r="G24" s="247"/>
      <c r="H24" s="247"/>
      <c r="I24" s="247"/>
      <c r="J24" s="247"/>
      <c r="K24" s="247"/>
      <c r="L24" s="247"/>
      <c r="M24" s="247"/>
      <c r="N24" s="247"/>
      <c r="O24" s="248"/>
      <c r="P24" s="103" t="s">
        <v>808</v>
      </c>
      <c r="Q24" s="227"/>
      <c r="R24" s="227"/>
    </row>
    <row r="25" customFormat="false" ht="11.25" hidden="false" customHeight="true" outlineLevel="0" collapsed="false">
      <c r="A25" s="103" t="s">
        <v>452</v>
      </c>
      <c r="B25" s="242"/>
      <c r="C25" s="247"/>
      <c r="D25" s="247"/>
      <c r="E25" s="247"/>
      <c r="F25" s="247"/>
      <c r="G25" s="247"/>
      <c r="H25" s="247"/>
      <c r="I25" s="247"/>
      <c r="J25" s="247"/>
      <c r="K25" s="247"/>
      <c r="L25" s="247"/>
      <c r="M25" s="247"/>
      <c r="N25" s="247"/>
      <c r="O25" s="248"/>
      <c r="P25" s="103" t="s">
        <v>452</v>
      </c>
      <c r="Q25" s="227"/>
      <c r="R25" s="227"/>
    </row>
    <row r="26" customFormat="false" ht="11.25" hidden="false" customHeight="true" outlineLevel="0" collapsed="false">
      <c r="A26" s="103" t="s">
        <v>453</v>
      </c>
      <c r="B26" s="236" t="n">
        <v>65026</v>
      </c>
      <c r="C26" s="237" t="n">
        <v>25961</v>
      </c>
      <c r="D26" s="237" t="n">
        <v>5805</v>
      </c>
      <c r="E26" s="237" t="n">
        <v>16115</v>
      </c>
      <c r="F26" s="237" t="n">
        <v>4261</v>
      </c>
      <c r="G26" s="237" t="n">
        <v>1562</v>
      </c>
      <c r="H26" s="237" t="n">
        <v>162</v>
      </c>
      <c r="I26" s="237" t="n">
        <v>2478</v>
      </c>
      <c r="J26" s="237" t="n">
        <v>1383</v>
      </c>
      <c r="K26" s="237" t="n">
        <v>22736</v>
      </c>
      <c r="L26" s="237" t="n">
        <v>19056</v>
      </c>
      <c r="M26" s="237" t="n">
        <v>3679</v>
      </c>
      <c r="N26" s="237" t="n">
        <v>16330</v>
      </c>
      <c r="O26" s="238" t="n">
        <v>14916</v>
      </c>
      <c r="P26" s="103" t="s">
        <v>453</v>
      </c>
      <c r="Q26" s="227"/>
      <c r="R26" s="227"/>
    </row>
    <row r="27" customFormat="false" ht="11.25" hidden="false" customHeight="true" outlineLevel="0" collapsed="false">
      <c r="A27" s="103" t="s">
        <v>454</v>
      </c>
      <c r="B27" s="236" t="n">
        <v>26965</v>
      </c>
      <c r="C27" s="237" t="n">
        <v>8486</v>
      </c>
      <c r="D27" s="237" t="n">
        <v>1601</v>
      </c>
      <c r="E27" s="237" t="n">
        <v>5510</v>
      </c>
      <c r="F27" s="237" t="n">
        <v>1081</v>
      </c>
      <c r="G27" s="237" t="n">
        <v>425</v>
      </c>
      <c r="H27" s="237" t="n">
        <v>48</v>
      </c>
      <c r="I27" s="237" t="n">
        <v>949</v>
      </c>
      <c r="J27" s="237" t="n">
        <v>472</v>
      </c>
      <c r="K27" s="237" t="n">
        <v>11302</v>
      </c>
      <c r="L27" s="237" t="n">
        <v>10300</v>
      </c>
      <c r="M27" s="237" t="n">
        <v>1002</v>
      </c>
      <c r="N27" s="237" t="n">
        <v>7176</v>
      </c>
      <c r="O27" s="238" t="n">
        <v>6571</v>
      </c>
      <c r="P27" s="103" t="s">
        <v>454</v>
      </c>
      <c r="Q27" s="227"/>
      <c r="R27" s="227"/>
    </row>
    <row r="28" customFormat="false" ht="11.25" hidden="false" customHeight="true" outlineLevel="0" collapsed="false">
      <c r="A28" s="103" t="s">
        <v>809</v>
      </c>
      <c r="B28" s="236" t="n">
        <v>19837</v>
      </c>
      <c r="C28" s="237" t="n">
        <v>9560</v>
      </c>
      <c r="D28" s="237" t="n">
        <v>2217</v>
      </c>
      <c r="E28" s="237" t="n">
        <v>5707</v>
      </c>
      <c r="F28" s="237" t="n">
        <v>1644</v>
      </c>
      <c r="G28" s="237" t="n">
        <v>685</v>
      </c>
      <c r="H28" s="237" t="n">
        <v>71</v>
      </c>
      <c r="I28" s="237" t="n">
        <v>951</v>
      </c>
      <c r="J28" s="237" t="n">
        <v>502</v>
      </c>
      <c r="K28" s="237" t="n">
        <v>6001</v>
      </c>
      <c r="L28" s="237" t="n">
        <v>4767</v>
      </c>
      <c r="M28" s="237" t="n">
        <v>1233</v>
      </c>
      <c r="N28" s="237" t="n">
        <v>4277</v>
      </c>
      <c r="O28" s="238" t="n">
        <v>3920</v>
      </c>
      <c r="P28" s="103" t="s">
        <v>809</v>
      </c>
      <c r="Q28" s="227"/>
      <c r="R28" s="227"/>
    </row>
    <row r="29" customFormat="false" ht="11.25" hidden="false" customHeight="true" outlineLevel="0" collapsed="false">
      <c r="A29" s="103" t="s">
        <v>456</v>
      </c>
      <c r="B29" s="236" t="n">
        <v>18003</v>
      </c>
      <c r="C29" s="237" t="n">
        <v>7823</v>
      </c>
      <c r="D29" s="237" t="n">
        <v>1965</v>
      </c>
      <c r="E29" s="237" t="n">
        <v>4842</v>
      </c>
      <c r="F29" s="237" t="n">
        <v>1518</v>
      </c>
      <c r="G29" s="237" t="n">
        <v>448</v>
      </c>
      <c r="H29" s="237" t="n">
        <v>43</v>
      </c>
      <c r="I29" s="237" t="n">
        <v>568</v>
      </c>
      <c r="J29" s="237" t="n">
        <v>404</v>
      </c>
      <c r="K29" s="237" t="n">
        <v>5364</v>
      </c>
      <c r="L29" s="237" t="n">
        <v>3932</v>
      </c>
      <c r="M29" s="237" t="n">
        <v>1432</v>
      </c>
      <c r="N29" s="237" t="n">
        <v>4816</v>
      </c>
      <c r="O29" s="238" t="n">
        <v>4374</v>
      </c>
      <c r="P29" s="103" t="s">
        <v>456</v>
      </c>
      <c r="Q29" s="227"/>
      <c r="R29" s="227"/>
    </row>
    <row r="30" customFormat="false" ht="11.25" hidden="false" customHeight="true" outlineLevel="0" collapsed="false">
      <c r="A30" s="103" t="s">
        <v>810</v>
      </c>
      <c r="B30" s="239"/>
      <c r="C30" s="124"/>
      <c r="D30" s="124"/>
      <c r="E30" s="124"/>
      <c r="F30" s="124"/>
      <c r="G30" s="124"/>
      <c r="H30" s="124"/>
      <c r="I30" s="124"/>
      <c r="J30" s="124"/>
      <c r="K30" s="124"/>
      <c r="L30" s="124"/>
      <c r="M30" s="124"/>
      <c r="N30" s="124"/>
      <c r="O30" s="240"/>
      <c r="P30" s="103" t="s">
        <v>810</v>
      </c>
      <c r="Q30" s="227"/>
      <c r="R30" s="227"/>
    </row>
    <row r="31" customFormat="false" ht="11.25" hidden="false" customHeight="true" outlineLevel="0" collapsed="false">
      <c r="A31" s="103" t="s">
        <v>458</v>
      </c>
      <c r="B31" s="236" t="n">
        <v>221</v>
      </c>
      <c r="C31" s="237" t="n">
        <v>92</v>
      </c>
      <c r="D31" s="237" t="n">
        <v>22</v>
      </c>
      <c r="E31" s="237" t="n">
        <v>55</v>
      </c>
      <c r="F31" s="237" t="n">
        <v>17</v>
      </c>
      <c r="G31" s="237" t="s">
        <v>137</v>
      </c>
      <c r="H31" s="237" t="s">
        <v>137</v>
      </c>
      <c r="I31" s="237" t="n">
        <v>10</v>
      </c>
      <c r="J31" s="237" t="s">
        <v>137</v>
      </c>
      <c r="K31" s="237" t="n">
        <v>69</v>
      </c>
      <c r="L31" s="237" t="n">
        <v>57</v>
      </c>
      <c r="M31" s="237" t="n">
        <v>12</v>
      </c>
      <c r="N31" s="237" t="n">
        <v>61</v>
      </c>
      <c r="O31" s="238" t="n">
        <v>50</v>
      </c>
      <c r="P31" s="103" t="s">
        <v>458</v>
      </c>
      <c r="Q31" s="227"/>
      <c r="R31" s="227"/>
    </row>
    <row r="32" s="250" customFormat="true" ht="12" hidden="false" customHeight="true" outlineLevel="0" collapsed="false">
      <c r="A32" s="103" t="s">
        <v>551</v>
      </c>
      <c r="B32" s="236" t="n">
        <v>15999</v>
      </c>
      <c r="C32" s="237" t="n">
        <v>14665</v>
      </c>
      <c r="D32" s="237" t="n">
        <v>13692</v>
      </c>
      <c r="E32" s="237" t="n">
        <v>776</v>
      </c>
      <c r="F32" s="237" t="n">
        <v>10412</v>
      </c>
      <c r="G32" s="237" t="n">
        <v>50</v>
      </c>
      <c r="H32" s="237" t="n">
        <v>986</v>
      </c>
      <c r="I32" s="237" t="n">
        <v>147</v>
      </c>
      <c r="J32" s="237" t="n">
        <v>2294</v>
      </c>
      <c r="K32" s="237" t="n">
        <v>645</v>
      </c>
      <c r="L32" s="237" t="n">
        <v>585</v>
      </c>
      <c r="M32" s="237" t="n">
        <v>61</v>
      </c>
      <c r="N32" s="237" t="n">
        <v>689</v>
      </c>
      <c r="O32" s="238" t="n">
        <v>556</v>
      </c>
      <c r="P32" s="103" t="s">
        <v>811</v>
      </c>
      <c r="Q32" s="249"/>
      <c r="R32" s="249"/>
    </row>
    <row r="33" s="250" customFormat="true" ht="13.5" hidden="false" customHeight="true" outlineLevel="0" collapsed="false">
      <c r="A33" s="103" t="s">
        <v>812</v>
      </c>
      <c r="B33" s="236"/>
      <c r="C33" s="237"/>
      <c r="D33" s="237"/>
      <c r="E33" s="237"/>
      <c r="F33" s="237"/>
      <c r="G33" s="237"/>
      <c r="H33" s="237"/>
      <c r="I33" s="237"/>
      <c r="J33" s="237"/>
      <c r="K33" s="237"/>
      <c r="L33" s="237"/>
      <c r="M33" s="237"/>
      <c r="N33" s="237"/>
      <c r="O33" s="238"/>
      <c r="P33" s="103" t="s">
        <v>812</v>
      </c>
      <c r="Q33" s="249"/>
      <c r="R33" s="249"/>
    </row>
    <row r="34" s="250" customFormat="true" ht="12" hidden="false" customHeight="true" outlineLevel="0" collapsed="false">
      <c r="A34" s="103" t="s">
        <v>813</v>
      </c>
      <c r="B34" s="236" t="n">
        <v>163</v>
      </c>
      <c r="C34" s="237" t="n">
        <v>75</v>
      </c>
      <c r="D34" s="237" t="n">
        <v>12</v>
      </c>
      <c r="E34" s="237" t="n">
        <v>50</v>
      </c>
      <c r="F34" s="237" t="n">
        <v>8</v>
      </c>
      <c r="G34" s="237" t="s">
        <v>137</v>
      </c>
      <c r="H34" s="237" t="s">
        <v>137</v>
      </c>
      <c r="I34" s="237" t="n">
        <v>9</v>
      </c>
      <c r="J34" s="237" t="s">
        <v>137</v>
      </c>
      <c r="K34" s="237" t="n">
        <v>48</v>
      </c>
      <c r="L34" s="237" t="n">
        <v>42</v>
      </c>
      <c r="M34" s="237" t="n">
        <v>6</v>
      </c>
      <c r="N34" s="237" t="n">
        <v>40</v>
      </c>
      <c r="O34" s="238" t="n">
        <v>31</v>
      </c>
      <c r="P34" s="103" t="s">
        <v>813</v>
      </c>
      <c r="Q34" s="249"/>
      <c r="R34" s="249"/>
    </row>
    <row r="35" s="250" customFormat="true" ht="9.75" hidden="false" customHeight="true" outlineLevel="0" collapsed="false">
      <c r="A35" s="103"/>
      <c r="B35" s="251"/>
      <c r="O35" s="252"/>
      <c r="P35" s="103"/>
      <c r="Q35" s="249"/>
      <c r="R35" s="249"/>
    </row>
    <row r="36" s="250" customFormat="true" ht="12" hidden="false" customHeight="true" outlineLevel="0" collapsed="false">
      <c r="A36" s="103" t="s">
        <v>814</v>
      </c>
      <c r="B36" s="251"/>
      <c r="O36" s="252"/>
      <c r="P36" s="103" t="s">
        <v>814</v>
      </c>
      <c r="Q36" s="249"/>
      <c r="R36" s="249"/>
    </row>
    <row r="37" s="250" customFormat="true" ht="12" hidden="false" customHeight="true" outlineLevel="0" collapsed="false">
      <c r="A37" s="103" t="s">
        <v>815</v>
      </c>
      <c r="B37" s="244"/>
      <c r="C37" s="245"/>
      <c r="D37" s="245"/>
      <c r="E37" s="245"/>
      <c r="F37" s="245"/>
      <c r="G37" s="245"/>
      <c r="H37" s="245"/>
      <c r="I37" s="245"/>
      <c r="J37" s="245"/>
      <c r="K37" s="245"/>
      <c r="L37" s="245"/>
      <c r="M37" s="245"/>
      <c r="N37" s="245"/>
      <c r="O37" s="246"/>
      <c r="P37" s="103" t="s">
        <v>815</v>
      </c>
      <c r="Q37" s="249"/>
      <c r="R37" s="249"/>
    </row>
    <row r="38" s="250" customFormat="true" ht="12" hidden="false" customHeight="true" outlineLevel="0" collapsed="false">
      <c r="A38" s="103" t="s">
        <v>816</v>
      </c>
      <c r="B38" s="236" t="n">
        <v>50727</v>
      </c>
      <c r="C38" s="237" t="n">
        <v>19836</v>
      </c>
      <c r="D38" s="237" t="n">
        <v>2456</v>
      </c>
      <c r="E38" s="237" t="n">
        <v>14077</v>
      </c>
      <c r="F38" s="237" t="n">
        <v>1762</v>
      </c>
      <c r="G38" s="237" t="n">
        <v>1354</v>
      </c>
      <c r="H38" s="237" t="n">
        <v>52</v>
      </c>
      <c r="I38" s="237" t="n">
        <v>1948</v>
      </c>
      <c r="J38" s="237" t="n">
        <v>641</v>
      </c>
      <c r="K38" s="237" t="n">
        <v>18937</v>
      </c>
      <c r="L38" s="237" t="n">
        <v>15819</v>
      </c>
      <c r="M38" s="237" t="n">
        <v>3118</v>
      </c>
      <c r="N38" s="237" t="n">
        <v>11955</v>
      </c>
      <c r="O38" s="238" t="n">
        <v>11049</v>
      </c>
      <c r="P38" s="103" t="s">
        <v>816</v>
      </c>
      <c r="Q38" s="249"/>
      <c r="R38" s="249"/>
    </row>
    <row r="39" s="250" customFormat="true" ht="12" hidden="false" customHeight="true" outlineLevel="0" collapsed="false">
      <c r="A39" s="103" t="s">
        <v>817</v>
      </c>
      <c r="B39" s="236" t="n">
        <v>35692</v>
      </c>
      <c r="C39" s="237" t="n">
        <v>13928</v>
      </c>
      <c r="D39" s="237" t="n">
        <v>2016</v>
      </c>
      <c r="E39" s="237" t="n">
        <v>9489</v>
      </c>
      <c r="F39" s="237" t="n">
        <v>1444</v>
      </c>
      <c r="G39" s="237" t="n">
        <v>964</v>
      </c>
      <c r="H39" s="237" t="n">
        <v>46</v>
      </c>
      <c r="I39" s="237" t="n">
        <v>1459</v>
      </c>
      <c r="J39" s="237" t="n">
        <v>526</v>
      </c>
      <c r="K39" s="237" t="n">
        <v>13295</v>
      </c>
      <c r="L39" s="237" t="n">
        <v>11168</v>
      </c>
      <c r="M39" s="237" t="n">
        <v>2127</v>
      </c>
      <c r="N39" s="237" t="n">
        <v>8469</v>
      </c>
      <c r="O39" s="238" t="n">
        <v>7818</v>
      </c>
      <c r="P39" s="103" t="s">
        <v>817</v>
      </c>
      <c r="Q39" s="249"/>
      <c r="R39" s="249"/>
    </row>
    <row r="40" s="250" customFormat="true" ht="12" hidden="false" customHeight="true" outlineLevel="0" collapsed="false">
      <c r="A40" s="103" t="s">
        <v>818</v>
      </c>
      <c r="B40" s="236" t="n">
        <v>5207</v>
      </c>
      <c r="C40" s="237" t="n">
        <v>2019</v>
      </c>
      <c r="D40" s="237" t="n">
        <v>143</v>
      </c>
      <c r="E40" s="237" t="n">
        <v>1548</v>
      </c>
      <c r="F40" s="237" t="n">
        <v>105</v>
      </c>
      <c r="G40" s="237" t="n">
        <v>148</v>
      </c>
      <c r="H40" s="237" t="s">
        <v>137</v>
      </c>
      <c r="I40" s="237" t="n">
        <v>180</v>
      </c>
      <c r="J40" s="237" t="n">
        <v>36</v>
      </c>
      <c r="K40" s="237" t="n">
        <v>2116</v>
      </c>
      <c r="L40" s="237" t="n">
        <v>1834</v>
      </c>
      <c r="M40" s="237" t="n">
        <v>281</v>
      </c>
      <c r="N40" s="237" t="n">
        <v>1073</v>
      </c>
      <c r="O40" s="238" t="n">
        <v>995</v>
      </c>
      <c r="P40" s="103" t="s">
        <v>818</v>
      </c>
      <c r="Q40" s="249"/>
      <c r="R40" s="249"/>
    </row>
    <row r="41" customFormat="false" ht="11.25" hidden="false" customHeight="true" outlineLevel="0" collapsed="false">
      <c r="A41" s="103" t="s">
        <v>641</v>
      </c>
      <c r="B41" s="236" t="n">
        <v>3646</v>
      </c>
      <c r="C41" s="237" t="n">
        <v>1469</v>
      </c>
      <c r="D41" s="237" t="n">
        <v>133</v>
      </c>
      <c r="E41" s="237" t="n">
        <v>1137</v>
      </c>
      <c r="F41" s="237" t="n">
        <v>97</v>
      </c>
      <c r="G41" s="237" t="n">
        <v>92</v>
      </c>
      <c r="H41" s="237" t="s">
        <v>137</v>
      </c>
      <c r="I41" s="237" t="n">
        <v>107</v>
      </c>
      <c r="J41" s="237" t="n">
        <v>34</v>
      </c>
      <c r="K41" s="237" t="n">
        <v>1350</v>
      </c>
      <c r="L41" s="237" t="n">
        <v>1090</v>
      </c>
      <c r="M41" s="237" t="n">
        <v>260</v>
      </c>
      <c r="N41" s="237" t="n">
        <v>827</v>
      </c>
      <c r="O41" s="238" t="n">
        <v>770</v>
      </c>
      <c r="P41" s="103" t="s">
        <v>641</v>
      </c>
      <c r="Q41" s="227"/>
      <c r="R41" s="227"/>
    </row>
    <row r="42" customFormat="false" ht="11.25" hidden="false" customHeight="true" outlineLevel="0" collapsed="false">
      <c r="A42" s="103" t="s">
        <v>819</v>
      </c>
      <c r="B42" s="236"/>
      <c r="C42" s="237"/>
      <c r="D42" s="237"/>
      <c r="E42" s="237"/>
      <c r="F42" s="237"/>
      <c r="G42" s="237"/>
      <c r="H42" s="237"/>
      <c r="I42" s="237"/>
      <c r="J42" s="237"/>
      <c r="K42" s="237"/>
      <c r="L42" s="237"/>
      <c r="M42" s="237"/>
      <c r="N42" s="237"/>
      <c r="O42" s="238"/>
      <c r="P42" s="103" t="s">
        <v>819</v>
      </c>
      <c r="Q42" s="227"/>
      <c r="R42" s="227"/>
    </row>
    <row r="43" customFormat="false" ht="11.25" hidden="false" customHeight="true" outlineLevel="0" collapsed="false">
      <c r="A43" s="103" t="s">
        <v>605</v>
      </c>
      <c r="B43" s="239"/>
      <c r="C43" s="124"/>
      <c r="D43" s="124"/>
      <c r="E43" s="124"/>
      <c r="F43" s="124"/>
      <c r="G43" s="124"/>
      <c r="H43" s="124"/>
      <c r="I43" s="124"/>
      <c r="J43" s="124"/>
      <c r="K43" s="124"/>
      <c r="L43" s="124"/>
      <c r="M43" s="124"/>
      <c r="N43" s="124"/>
      <c r="O43" s="240"/>
      <c r="P43" s="103" t="s">
        <v>605</v>
      </c>
      <c r="Q43" s="227"/>
      <c r="R43" s="227"/>
    </row>
    <row r="44" customFormat="false" ht="11.25" hidden="false" customHeight="true" outlineLevel="0" collapsed="false">
      <c r="A44" s="103" t="s">
        <v>468</v>
      </c>
      <c r="B44" s="236" t="n">
        <v>6009</v>
      </c>
      <c r="C44" s="237" t="n">
        <v>2352</v>
      </c>
      <c r="D44" s="237" t="n">
        <v>155</v>
      </c>
      <c r="E44" s="237" t="n">
        <v>1856</v>
      </c>
      <c r="F44" s="237" t="n">
        <v>109</v>
      </c>
      <c r="G44" s="237" t="n">
        <v>146</v>
      </c>
      <c r="H44" s="237" t="s">
        <v>137</v>
      </c>
      <c r="I44" s="237" t="n">
        <v>195</v>
      </c>
      <c r="J44" s="237" t="n">
        <v>44</v>
      </c>
      <c r="K44" s="237" t="n">
        <v>2116</v>
      </c>
      <c r="L44" s="237" t="n">
        <v>1679</v>
      </c>
      <c r="M44" s="237" t="n">
        <v>438</v>
      </c>
      <c r="N44" s="237" t="n">
        <v>1541</v>
      </c>
      <c r="O44" s="238" t="n">
        <v>1427</v>
      </c>
      <c r="P44" s="103" t="s">
        <v>468</v>
      </c>
      <c r="Q44" s="227"/>
      <c r="R44" s="227"/>
    </row>
    <row r="45" customFormat="false" ht="11.25" hidden="false" customHeight="true" outlineLevel="0" collapsed="false">
      <c r="A45" s="103" t="s">
        <v>606</v>
      </c>
      <c r="B45" s="236" t="n">
        <v>172</v>
      </c>
      <c r="C45" s="237" t="n">
        <v>68</v>
      </c>
      <c r="D45" s="237" t="n">
        <v>9</v>
      </c>
      <c r="E45" s="237" t="n">
        <v>48</v>
      </c>
      <c r="F45" s="237" t="n">
        <v>7</v>
      </c>
      <c r="G45" s="237" t="s">
        <v>137</v>
      </c>
      <c r="H45" s="237" t="s">
        <v>137</v>
      </c>
      <c r="I45" s="237" t="n">
        <v>7</v>
      </c>
      <c r="J45" s="237" t="s">
        <v>137</v>
      </c>
      <c r="K45" s="237" t="n">
        <v>59</v>
      </c>
      <c r="L45" s="237" t="n">
        <v>48</v>
      </c>
      <c r="M45" s="237" t="n">
        <v>11</v>
      </c>
      <c r="N45" s="237" t="n">
        <v>45</v>
      </c>
      <c r="O45" s="238" t="n">
        <v>39</v>
      </c>
      <c r="P45" s="103" t="s">
        <v>606</v>
      </c>
      <c r="Q45" s="227"/>
      <c r="R45" s="227"/>
    </row>
    <row r="46" customFormat="false" ht="11.25" hidden="false" customHeight="true" outlineLevel="0" collapsed="false">
      <c r="A46" s="103" t="s">
        <v>820</v>
      </c>
      <c r="B46" s="239"/>
      <c r="C46" s="124"/>
      <c r="D46" s="124"/>
      <c r="E46" s="124"/>
      <c r="F46" s="124"/>
      <c r="G46" s="124"/>
      <c r="H46" s="124"/>
      <c r="I46" s="124"/>
      <c r="J46" s="124"/>
      <c r="K46" s="124"/>
      <c r="L46" s="124"/>
      <c r="M46" s="124"/>
      <c r="N46" s="124"/>
      <c r="O46" s="240"/>
      <c r="P46" s="103" t="s">
        <v>820</v>
      </c>
      <c r="Q46" s="227"/>
      <c r="R46" s="227"/>
    </row>
    <row r="47" customFormat="false" ht="11.25" hidden="false" customHeight="true" outlineLevel="0" collapsed="false">
      <c r="A47" s="103" t="s">
        <v>821</v>
      </c>
      <c r="B47" s="236" t="n">
        <v>30212</v>
      </c>
      <c r="C47" s="237" t="n">
        <v>20759</v>
      </c>
      <c r="D47" s="237" t="n">
        <v>17035</v>
      </c>
      <c r="E47" s="237" t="n">
        <v>2795</v>
      </c>
      <c r="F47" s="237" t="n">
        <v>12905</v>
      </c>
      <c r="G47" s="237" t="n">
        <v>256</v>
      </c>
      <c r="H47" s="237" t="n">
        <v>1095</v>
      </c>
      <c r="I47" s="237" t="n">
        <v>673</v>
      </c>
      <c r="J47" s="237" t="n">
        <v>3034</v>
      </c>
      <c r="K47" s="237" t="n">
        <v>4419</v>
      </c>
      <c r="L47" s="237" t="n">
        <v>3798</v>
      </c>
      <c r="M47" s="237" t="n">
        <v>620</v>
      </c>
      <c r="N47" s="237" t="n">
        <v>5035</v>
      </c>
      <c r="O47" s="238" t="n">
        <v>4399</v>
      </c>
      <c r="P47" s="103" t="s">
        <v>821</v>
      </c>
      <c r="Q47" s="227"/>
      <c r="R47" s="227"/>
    </row>
    <row r="48" customFormat="false" ht="11.25" hidden="false" customHeight="false" outlineLevel="0" collapsed="false">
      <c r="A48" s="117"/>
      <c r="C48" s="245"/>
      <c r="P48" s="103"/>
    </row>
    <row r="49" customFormat="false" ht="11.25" hidden="false" customHeight="true" outlineLevel="0" collapsed="false">
      <c r="A49" s="118" t="s">
        <v>798</v>
      </c>
      <c r="B49" s="118"/>
      <c r="C49" s="118"/>
      <c r="D49" s="118"/>
      <c r="E49" s="118"/>
      <c r="F49" s="118"/>
      <c r="G49" s="118"/>
      <c r="H49" s="118"/>
      <c r="I49" s="103"/>
      <c r="J49" s="103"/>
      <c r="K49" s="103"/>
      <c r="L49" s="103"/>
      <c r="M49" s="103"/>
      <c r="N49" s="103"/>
      <c r="O49" s="103"/>
      <c r="P49" s="103"/>
    </row>
    <row r="50" customFormat="false" ht="10.5" hidden="false" customHeight="true" outlineLevel="0" collapsed="false">
      <c r="A50" s="118" t="s">
        <v>491</v>
      </c>
      <c r="B50" s="118"/>
      <c r="C50" s="118"/>
      <c r="D50" s="118"/>
      <c r="E50" s="118"/>
      <c r="F50" s="118"/>
      <c r="G50" s="118"/>
      <c r="H50" s="118"/>
      <c r="I50" s="103"/>
      <c r="J50" s="103"/>
      <c r="K50" s="103"/>
      <c r="L50" s="103"/>
      <c r="M50" s="103"/>
      <c r="N50" s="103"/>
      <c r="O50" s="103"/>
      <c r="P50" s="103"/>
    </row>
    <row r="51" customFormat="false" ht="10.5" hidden="false" customHeight="true" outlineLevel="0" collapsed="false">
      <c r="A51" s="118" t="s">
        <v>822</v>
      </c>
      <c r="B51" s="118"/>
      <c r="C51" s="118"/>
      <c r="D51" s="118"/>
      <c r="E51" s="118"/>
      <c r="F51" s="118"/>
      <c r="G51" s="118"/>
      <c r="H51" s="118"/>
      <c r="I51" s="207"/>
      <c r="J51" s="207"/>
      <c r="K51" s="207"/>
      <c r="L51" s="207"/>
      <c r="M51" s="207"/>
      <c r="N51" s="207"/>
      <c r="O51" s="207"/>
      <c r="P51" s="207"/>
    </row>
    <row r="52" customFormat="false" ht="10.5" hidden="false" customHeight="true" outlineLevel="0" collapsed="false">
      <c r="A52" s="118" t="s">
        <v>493</v>
      </c>
      <c r="B52" s="118"/>
      <c r="C52" s="118"/>
      <c r="D52" s="118"/>
      <c r="E52" s="118"/>
      <c r="F52" s="118"/>
      <c r="G52" s="118"/>
      <c r="H52" s="118"/>
    </row>
    <row r="53" customFormat="false" ht="10.5" hidden="false" customHeight="true" outlineLevel="0" collapsed="false">
      <c r="A53" s="118" t="s">
        <v>494</v>
      </c>
      <c r="B53" s="118"/>
      <c r="C53" s="118"/>
      <c r="D53" s="118"/>
      <c r="E53" s="118"/>
      <c r="F53" s="118"/>
      <c r="G53" s="118"/>
      <c r="H53" s="118"/>
    </row>
    <row r="54" customFormat="false" ht="10.5" hidden="false" customHeight="true" outlineLevel="0" collapsed="false">
      <c r="A54" s="118" t="s">
        <v>495</v>
      </c>
      <c r="B54" s="118"/>
      <c r="C54" s="118"/>
      <c r="D54" s="118"/>
      <c r="E54" s="118"/>
      <c r="F54" s="118"/>
      <c r="G54" s="118"/>
      <c r="H54" s="118"/>
    </row>
    <row r="55" customFormat="false" ht="10.5" hidden="false" customHeight="true" outlineLevel="0" collapsed="false">
      <c r="A55" s="118" t="s">
        <v>496</v>
      </c>
      <c r="B55" s="118"/>
      <c r="C55" s="118"/>
      <c r="D55" s="118"/>
      <c r="E55" s="118"/>
      <c r="F55" s="118"/>
      <c r="G55" s="118"/>
      <c r="H55" s="118"/>
    </row>
    <row r="56" customFormat="false" ht="10.5" hidden="false" customHeight="true" outlineLevel="0" collapsed="false">
      <c r="A56" s="118" t="s">
        <v>497</v>
      </c>
      <c r="B56" s="118"/>
      <c r="C56" s="118"/>
      <c r="D56" s="118"/>
      <c r="E56" s="118"/>
      <c r="F56" s="118"/>
      <c r="G56" s="118"/>
      <c r="H56" s="118"/>
    </row>
    <row r="57" customFormat="false" ht="10.5" hidden="false" customHeight="true" outlineLevel="0" collapsed="false">
      <c r="A57" s="118" t="s">
        <v>498</v>
      </c>
      <c r="B57" s="118"/>
      <c r="C57" s="118"/>
      <c r="D57" s="118"/>
      <c r="E57" s="118"/>
      <c r="F57" s="118"/>
      <c r="G57" s="118"/>
      <c r="H57" s="118"/>
    </row>
    <row r="58" customFormat="false" ht="10.5" hidden="false" customHeight="true" outlineLevel="0" collapsed="false">
      <c r="A58" s="118" t="s">
        <v>499</v>
      </c>
      <c r="B58" s="118"/>
      <c r="C58" s="118"/>
      <c r="D58" s="118"/>
      <c r="E58" s="118"/>
      <c r="F58" s="118"/>
      <c r="G58" s="118"/>
      <c r="H58" s="118"/>
    </row>
    <row r="59" customFormat="false" ht="10.5" hidden="false" customHeight="true" outlineLevel="0" collapsed="false">
      <c r="A59" s="118" t="s">
        <v>500</v>
      </c>
      <c r="B59" s="118"/>
      <c r="C59" s="118"/>
      <c r="D59" s="118"/>
      <c r="E59" s="118"/>
      <c r="F59" s="118"/>
      <c r="G59" s="118"/>
      <c r="H59" s="118"/>
    </row>
    <row r="60" customFormat="false" ht="10.5" hidden="false" customHeight="true" outlineLevel="0" collapsed="false">
      <c r="A60" s="118" t="s">
        <v>501</v>
      </c>
      <c r="B60" s="118"/>
      <c r="C60" s="118"/>
      <c r="D60" s="118"/>
      <c r="E60" s="118"/>
      <c r="F60" s="118"/>
      <c r="G60" s="118"/>
      <c r="H60" s="118"/>
    </row>
    <row r="61" customFormat="false" ht="10.5" hidden="false" customHeight="true" outlineLevel="0" collapsed="false">
      <c r="A61" s="118" t="s">
        <v>502</v>
      </c>
      <c r="B61" s="118"/>
      <c r="C61" s="118"/>
      <c r="D61" s="118"/>
      <c r="E61" s="118"/>
      <c r="F61" s="118"/>
      <c r="G61" s="118"/>
      <c r="H61" s="118"/>
    </row>
  </sheetData>
  <mergeCells count="34">
    <mergeCell ref="A1:P1"/>
    <mergeCell ref="A2:P2"/>
    <mergeCell ref="A4:A10"/>
    <mergeCell ref="B4:O4"/>
    <mergeCell ref="P4:P10"/>
    <mergeCell ref="B5:B9"/>
    <mergeCell ref="C5:J6"/>
    <mergeCell ref="K5:M6"/>
    <mergeCell ref="N5:O6"/>
    <mergeCell ref="C7:C9"/>
    <mergeCell ref="D7:D9"/>
    <mergeCell ref="E7:F8"/>
    <mergeCell ref="G7:H8"/>
    <mergeCell ref="I7:J8"/>
    <mergeCell ref="K7:K9"/>
    <mergeCell ref="L7:L9"/>
    <mergeCell ref="M7:M9"/>
    <mergeCell ref="N7:N9"/>
    <mergeCell ref="O7:O9"/>
    <mergeCell ref="B10:O10"/>
    <mergeCell ref="A49:H49"/>
    <mergeCell ref="A50:H50"/>
    <mergeCell ref="A51:H51"/>
    <mergeCell ref="I51:P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true" verticalCentered="false"/>
  <pageMargins left="0.590277777777778" right="0.39375" top="1" bottom="0.890277777777778" header="0.511811023622047" footer="0.39375"/>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42</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8" min="8" style="0" width="15.7"/>
  </cols>
  <sheetData>
    <row r="1" customFormat="false" ht="14.25" hidden="false" customHeight="false" outlineLevel="0" collapsed="false">
      <c r="A1" s="33" t="s">
        <v>46</v>
      </c>
      <c r="B1" s="34"/>
      <c r="C1" s="34"/>
      <c r="D1" s="35"/>
      <c r="E1" s="35"/>
      <c r="F1" s="35"/>
      <c r="G1" s="35"/>
      <c r="H1" s="35"/>
    </row>
    <row r="2" customFormat="false" ht="14.25" hidden="false" customHeight="false" outlineLevel="0" collapsed="false">
      <c r="A2" s="33"/>
      <c r="B2" s="34"/>
      <c r="C2" s="34"/>
      <c r="D2" s="35"/>
      <c r="E2" s="35"/>
      <c r="F2" s="35"/>
      <c r="G2" s="35"/>
      <c r="H2" s="35"/>
      <c r="I2" s="35"/>
    </row>
    <row r="3" customFormat="false" ht="12.75" hidden="false" customHeight="false" outlineLevel="0" collapsed="false">
      <c r="A3" s="34" t="s">
        <v>127</v>
      </c>
      <c r="B3" s="34"/>
      <c r="C3" s="34"/>
      <c r="D3" s="35"/>
      <c r="E3" s="35"/>
      <c r="F3" s="35"/>
      <c r="G3" s="35"/>
      <c r="H3" s="35"/>
      <c r="I3" s="35"/>
    </row>
    <row r="4" customFormat="false" ht="12.75" hidden="false" customHeight="false" outlineLevel="0" collapsed="false">
      <c r="A4" s="34" t="s">
        <v>128</v>
      </c>
      <c r="B4" s="34"/>
      <c r="C4" s="34"/>
      <c r="D4" s="35"/>
      <c r="E4" s="35"/>
      <c r="F4" s="35"/>
      <c r="G4" s="35"/>
      <c r="H4" s="35"/>
      <c r="I4" s="35"/>
    </row>
    <row r="5" customFormat="false" ht="12.75" hidden="false" customHeight="false" outlineLevel="0" collapsed="false">
      <c r="A5" s="34" t="s">
        <v>129</v>
      </c>
      <c r="B5" s="34"/>
      <c r="C5" s="34"/>
      <c r="D5" s="35"/>
      <c r="E5" s="35"/>
      <c r="F5" s="35"/>
      <c r="G5" s="35"/>
      <c r="H5" s="35"/>
      <c r="I5" s="35"/>
    </row>
    <row r="6" customFormat="false" ht="12.75" hidden="false" customHeight="false" outlineLevel="0" collapsed="false">
      <c r="A6" s="34" t="s">
        <v>130</v>
      </c>
      <c r="B6" s="34"/>
      <c r="C6" s="34"/>
      <c r="D6" s="35"/>
      <c r="E6" s="35"/>
      <c r="F6" s="35"/>
      <c r="G6" s="35"/>
      <c r="H6" s="35"/>
      <c r="I6" s="35"/>
    </row>
    <row r="7" customFormat="false" ht="12.75" hidden="false" customHeight="false" outlineLevel="0" collapsed="false">
      <c r="A7" s="34" t="s">
        <v>131</v>
      </c>
      <c r="B7" s="34"/>
      <c r="C7" s="34"/>
      <c r="D7" s="35"/>
      <c r="E7" s="35"/>
      <c r="F7" s="35"/>
      <c r="G7" s="35"/>
      <c r="H7" s="35"/>
      <c r="I7" s="35"/>
    </row>
    <row r="8" customFormat="false" ht="12.75" hidden="false" customHeight="false" outlineLevel="0" collapsed="false">
      <c r="A8" s="34" t="s">
        <v>132</v>
      </c>
      <c r="B8" s="34"/>
      <c r="C8" s="34"/>
      <c r="D8" s="35"/>
      <c r="E8" s="35"/>
      <c r="F8" s="35"/>
      <c r="G8" s="35"/>
      <c r="H8" s="35"/>
      <c r="I8" s="35"/>
    </row>
    <row r="9" customFormat="false" ht="12.75" hidden="false" customHeight="false" outlineLevel="0" collapsed="false">
      <c r="A9" s="35"/>
      <c r="B9" s="35"/>
      <c r="C9" s="35"/>
      <c r="D9" s="35"/>
      <c r="E9" s="35"/>
      <c r="F9" s="35"/>
      <c r="G9" s="35"/>
      <c r="H9" s="35"/>
      <c r="I9" s="35"/>
    </row>
    <row r="10" customFormat="false" ht="12.75" hidden="false" customHeight="false" outlineLevel="0" collapsed="false">
      <c r="A10" s="35"/>
      <c r="B10" s="35"/>
      <c r="C10" s="35"/>
      <c r="D10" s="35"/>
      <c r="E10" s="35"/>
      <c r="F10" s="35"/>
      <c r="G10" s="35"/>
      <c r="H10" s="35"/>
      <c r="I10" s="35"/>
    </row>
    <row r="11" customFormat="false" ht="12.75" hidden="false" customHeight="false" outlineLevel="0" collapsed="false">
      <c r="A11" s="35"/>
      <c r="B11" s="35"/>
      <c r="C11" s="35"/>
      <c r="D11" s="35"/>
      <c r="E11" s="35"/>
      <c r="F11" s="35"/>
      <c r="G11" s="35"/>
      <c r="H11" s="35"/>
      <c r="I11" s="35"/>
    </row>
    <row r="12" customFormat="false" ht="14.25" hidden="false" customHeight="false" outlineLevel="0" collapsed="false">
      <c r="A12" s="33" t="s">
        <v>133</v>
      </c>
      <c r="B12" s="34"/>
      <c r="C12" s="34"/>
      <c r="D12" s="35"/>
      <c r="E12" s="35"/>
      <c r="F12" s="35"/>
      <c r="G12" s="35"/>
      <c r="H12" s="35"/>
      <c r="I12" s="35"/>
    </row>
    <row r="13" customFormat="false" ht="14.25" hidden="false" customHeight="false" outlineLevel="0" collapsed="false">
      <c r="A13" s="33"/>
      <c r="B13" s="34"/>
      <c r="C13" s="34"/>
      <c r="D13" s="35"/>
      <c r="E13" s="35"/>
      <c r="F13" s="35"/>
      <c r="G13" s="35"/>
      <c r="H13" s="35"/>
      <c r="I13" s="35"/>
    </row>
    <row r="14" customFormat="false" ht="14.25" hidden="false" customHeight="false" outlineLevel="0" collapsed="false">
      <c r="A14" s="36" t="s">
        <v>134</v>
      </c>
      <c r="B14" s="37" t="s">
        <v>135</v>
      </c>
      <c r="C14" s="34" t="s">
        <v>136</v>
      </c>
      <c r="D14" s="35"/>
      <c r="E14" s="35"/>
      <c r="F14" s="35"/>
      <c r="G14" s="35"/>
      <c r="H14" s="35"/>
      <c r="I14" s="35"/>
    </row>
    <row r="15" customFormat="false" ht="12.75" hidden="false" customHeight="false" outlineLevel="0" collapsed="false">
      <c r="A15" s="38" t="s">
        <v>137</v>
      </c>
      <c r="B15" s="37" t="s">
        <v>135</v>
      </c>
      <c r="C15" s="34" t="s">
        <v>138</v>
      </c>
      <c r="D15" s="35"/>
      <c r="E15" s="35"/>
      <c r="F15" s="35"/>
      <c r="G15" s="35"/>
      <c r="H15" s="35"/>
      <c r="I15" s="35"/>
    </row>
    <row r="16" customFormat="false" ht="12.75" hidden="false" customHeight="false" outlineLevel="0" collapsed="false">
      <c r="A16" s="38" t="s">
        <v>139</v>
      </c>
      <c r="B16" s="37" t="s">
        <v>135</v>
      </c>
      <c r="C16" s="34" t="s">
        <v>140</v>
      </c>
      <c r="D16" s="35"/>
      <c r="E16" s="35"/>
      <c r="F16" s="35"/>
      <c r="G16" s="35"/>
      <c r="H16" s="35"/>
      <c r="I16" s="35"/>
    </row>
    <row r="17" customFormat="false" ht="12.75" hidden="false" customHeight="false" outlineLevel="0" collapsed="false">
      <c r="A17" s="39" t="s">
        <v>141</v>
      </c>
      <c r="B17" s="37" t="s">
        <v>135</v>
      </c>
      <c r="C17" s="34" t="s">
        <v>142</v>
      </c>
      <c r="D17" s="35"/>
      <c r="E17" s="35"/>
      <c r="F17" s="35"/>
      <c r="G17" s="35"/>
      <c r="H17" s="35"/>
      <c r="I17" s="35"/>
    </row>
    <row r="18" customFormat="false" ht="12.75" hidden="false" customHeight="false" outlineLevel="0" collapsed="false">
      <c r="A18" s="39"/>
      <c r="B18" s="37"/>
      <c r="C18" s="34"/>
      <c r="D18" s="35"/>
      <c r="E18" s="35"/>
      <c r="F18" s="35"/>
      <c r="G18" s="35"/>
      <c r="H18" s="35"/>
      <c r="I18" s="35"/>
    </row>
    <row r="19" customFormat="false" ht="12.75" hidden="false" customHeight="false" outlineLevel="0" collapsed="false">
      <c r="A19" s="35"/>
      <c r="B19" s="35"/>
      <c r="C19" s="35"/>
      <c r="D19" s="35"/>
      <c r="E19" s="35"/>
      <c r="F19" s="35"/>
      <c r="G19" s="35"/>
      <c r="H19" s="35"/>
      <c r="I19" s="35"/>
    </row>
    <row r="20" customFormat="false" ht="14.25" hidden="false" customHeight="false" outlineLevel="0" collapsed="false">
      <c r="A20" s="33" t="s">
        <v>143</v>
      </c>
      <c r="B20" s="34"/>
      <c r="C20" s="34"/>
      <c r="D20" s="35"/>
      <c r="E20" s="35"/>
      <c r="F20" s="35"/>
      <c r="G20" s="35"/>
      <c r="H20" s="35"/>
      <c r="I20" s="35"/>
    </row>
    <row r="21" customFormat="false" ht="14.25" hidden="false" customHeight="false" outlineLevel="0" collapsed="false">
      <c r="A21" s="33"/>
      <c r="B21" s="34"/>
      <c r="C21" s="34"/>
      <c r="D21" s="35"/>
      <c r="E21" s="35"/>
      <c r="F21" s="35"/>
      <c r="G21" s="35"/>
      <c r="H21" s="35"/>
      <c r="I21" s="35"/>
    </row>
    <row r="22" customFormat="false" ht="12.75" hidden="false" customHeight="false" outlineLevel="0" collapsed="false">
      <c r="A22" s="34" t="s">
        <v>144</v>
      </c>
      <c r="B22" s="37" t="s">
        <v>135</v>
      </c>
      <c r="C22" s="34" t="s">
        <v>145</v>
      </c>
      <c r="D22" s="35"/>
      <c r="E22" s="35"/>
      <c r="F22" s="35"/>
      <c r="G22" s="35"/>
      <c r="H22" s="35"/>
      <c r="I22" s="35"/>
    </row>
    <row r="23" customFormat="false" ht="12.75" hidden="false" customHeight="false" outlineLevel="0" collapsed="false">
      <c r="A23" s="34" t="s">
        <v>146</v>
      </c>
      <c r="B23" s="37" t="s">
        <v>135</v>
      </c>
      <c r="C23" s="34" t="s">
        <v>147</v>
      </c>
      <c r="D23" s="35"/>
      <c r="E23" s="35"/>
      <c r="F23" s="35"/>
      <c r="G23" s="35"/>
      <c r="H23" s="35"/>
      <c r="I23" s="35"/>
    </row>
    <row r="24" customFormat="false" ht="12.75" hidden="false" customHeight="false" outlineLevel="0" collapsed="false">
      <c r="A24" s="34" t="s">
        <v>148</v>
      </c>
      <c r="B24" s="37" t="s">
        <v>135</v>
      </c>
      <c r="C24" s="34" t="s">
        <v>149</v>
      </c>
      <c r="D24" s="35"/>
      <c r="E24" s="35"/>
      <c r="F24" s="35"/>
      <c r="G24" s="35"/>
      <c r="H24" s="35"/>
      <c r="I24" s="35"/>
    </row>
    <row r="25" customFormat="false" ht="12.75" hidden="false" customHeight="false" outlineLevel="0" collapsed="false">
      <c r="A25" s="34" t="s">
        <v>150</v>
      </c>
      <c r="B25" s="37" t="s">
        <v>135</v>
      </c>
      <c r="C25" s="34" t="s">
        <v>151</v>
      </c>
      <c r="D25" s="35"/>
      <c r="E25" s="35"/>
      <c r="F25" s="35"/>
      <c r="G25" s="35"/>
      <c r="H25" s="35"/>
      <c r="I25" s="35"/>
    </row>
    <row r="26" customFormat="false" ht="12.75" hidden="false" customHeight="false" outlineLevel="0" collapsed="false">
      <c r="A26" s="34" t="s">
        <v>152</v>
      </c>
      <c r="B26" s="37" t="s">
        <v>135</v>
      </c>
      <c r="C26" s="34" t="s">
        <v>153</v>
      </c>
      <c r="D26" s="35"/>
      <c r="E26" s="35"/>
      <c r="F26" s="35"/>
      <c r="G26" s="35"/>
      <c r="H26" s="35"/>
      <c r="I26" s="35"/>
    </row>
    <row r="27" customFormat="false" ht="12.75" hidden="false" customHeight="false" outlineLevel="0" collapsed="false">
      <c r="A27" s="34" t="s">
        <v>154</v>
      </c>
      <c r="B27" s="37" t="s">
        <v>135</v>
      </c>
      <c r="C27" s="34" t="s">
        <v>155</v>
      </c>
      <c r="D27" s="35"/>
      <c r="E27" s="35"/>
      <c r="F27" s="35"/>
      <c r="G27" s="35"/>
      <c r="H27" s="35"/>
      <c r="I27" s="35"/>
    </row>
    <row r="28" customFormat="false" ht="12.75" hidden="false" customHeight="false" outlineLevel="0" collapsed="false">
      <c r="A28" s="34" t="s">
        <v>156</v>
      </c>
      <c r="B28" s="37" t="s">
        <v>135</v>
      </c>
      <c r="C28" s="34" t="s">
        <v>157</v>
      </c>
      <c r="D28" s="35"/>
      <c r="E28" s="35"/>
      <c r="F28" s="35"/>
      <c r="G28" s="35"/>
      <c r="H28" s="35"/>
      <c r="I28" s="35"/>
    </row>
    <row r="29" customFormat="false" ht="12.75" hidden="false" customHeight="false" outlineLevel="0" collapsed="false">
      <c r="A29" s="34" t="s">
        <v>158</v>
      </c>
      <c r="B29" s="37" t="s">
        <v>135</v>
      </c>
      <c r="C29" s="34" t="s">
        <v>159</v>
      </c>
      <c r="D29" s="35"/>
      <c r="E29" s="35"/>
      <c r="F29" s="35"/>
      <c r="G29" s="35"/>
      <c r="H29" s="35"/>
      <c r="I29" s="35"/>
    </row>
    <row r="30" customFormat="false" ht="12.75" hidden="false" customHeight="false" outlineLevel="0" collapsed="false">
      <c r="A30" s="34" t="s">
        <v>160</v>
      </c>
      <c r="B30" s="37" t="s">
        <v>135</v>
      </c>
      <c r="C30" s="34" t="s">
        <v>161</v>
      </c>
      <c r="D30" s="35"/>
      <c r="E30" s="35"/>
      <c r="F30" s="35"/>
      <c r="G30" s="35"/>
      <c r="H30" s="35"/>
      <c r="I30" s="35"/>
    </row>
    <row r="31" customFormat="false" ht="12.75" hidden="false" customHeight="false" outlineLevel="0" collapsed="false">
      <c r="A31" s="34" t="s">
        <v>162</v>
      </c>
      <c r="B31" s="37" t="s">
        <v>135</v>
      </c>
      <c r="C31" s="34" t="s">
        <v>163</v>
      </c>
      <c r="D31" s="35"/>
      <c r="E31" s="35"/>
      <c r="F31" s="35"/>
      <c r="G31" s="35"/>
      <c r="H31" s="35"/>
      <c r="I31" s="35"/>
    </row>
    <row r="32" customFormat="false" ht="12.75" hidden="false" customHeight="false" outlineLevel="0" collapsed="false">
      <c r="A32" s="34" t="s">
        <v>164</v>
      </c>
      <c r="B32" s="37" t="s">
        <v>135</v>
      </c>
      <c r="C32" s="34" t="s">
        <v>165</v>
      </c>
      <c r="D32" s="35"/>
      <c r="E32" s="35"/>
      <c r="F32" s="35"/>
      <c r="G32" s="35"/>
      <c r="H32" s="35"/>
      <c r="I32" s="35"/>
    </row>
    <row r="33" customFormat="false" ht="12.75" hidden="false" customHeight="false" outlineLevel="0" collapsed="false">
      <c r="A33" s="34" t="s">
        <v>166</v>
      </c>
      <c r="B33" s="37"/>
      <c r="C33" s="34"/>
      <c r="D33" s="35"/>
      <c r="E33" s="35"/>
      <c r="F33" s="35"/>
      <c r="G33" s="35"/>
      <c r="H33" s="35"/>
      <c r="I33" s="35"/>
    </row>
    <row r="34" customFormat="false" ht="12.75" hidden="false" customHeight="false" outlineLevel="0" collapsed="false">
      <c r="A34" s="34" t="s">
        <v>167</v>
      </c>
      <c r="B34" s="37" t="s">
        <v>135</v>
      </c>
      <c r="C34" s="34" t="s">
        <v>168</v>
      </c>
      <c r="D34" s="35"/>
      <c r="E34" s="35"/>
      <c r="F34" s="35"/>
      <c r="G34" s="35"/>
      <c r="H34" s="35"/>
      <c r="I34" s="35"/>
    </row>
    <row r="35" customFormat="false" ht="12.75" hidden="false" customHeight="false" outlineLevel="0" collapsed="false">
      <c r="A35" s="34" t="s">
        <v>169</v>
      </c>
      <c r="B35" s="37" t="s">
        <v>135</v>
      </c>
      <c r="C35" s="34" t="s">
        <v>170</v>
      </c>
      <c r="D35" s="35"/>
      <c r="E35" s="35"/>
      <c r="F35" s="35"/>
      <c r="G35" s="35"/>
      <c r="H35" s="35"/>
      <c r="I35" s="35"/>
    </row>
    <row r="36" customFormat="false" ht="12.75" hidden="false" customHeight="false" outlineLevel="0" collapsed="false">
      <c r="A36" s="34" t="s">
        <v>171</v>
      </c>
      <c r="B36" s="37" t="s">
        <v>135</v>
      </c>
      <c r="C36" s="34" t="s">
        <v>172</v>
      </c>
      <c r="D36" s="35"/>
      <c r="E36" s="35"/>
      <c r="F36" s="35"/>
      <c r="G36" s="35"/>
      <c r="H36" s="35"/>
      <c r="I36" s="35"/>
    </row>
    <row r="37" customFormat="false" ht="12.75" hidden="false" customHeight="false" outlineLevel="0" collapsed="false">
      <c r="A37" s="34" t="s">
        <v>173</v>
      </c>
      <c r="B37" s="37" t="s">
        <v>135</v>
      </c>
      <c r="C37" s="34" t="s">
        <v>174</v>
      </c>
      <c r="D37" s="35"/>
      <c r="E37" s="35"/>
      <c r="F37" s="35"/>
      <c r="G37" s="35"/>
      <c r="H37" s="35"/>
      <c r="I37" s="35"/>
    </row>
    <row r="38" customFormat="false" ht="12.75" hidden="false" customHeight="false" outlineLevel="0" collapsed="false">
      <c r="A38" s="34" t="s">
        <v>175</v>
      </c>
      <c r="B38" s="37" t="s">
        <v>135</v>
      </c>
      <c r="C38" s="34" t="s">
        <v>176</v>
      </c>
      <c r="D38" s="35"/>
      <c r="E38" s="35"/>
      <c r="F38" s="35"/>
      <c r="G38" s="35"/>
      <c r="H38" s="35"/>
      <c r="I38" s="35"/>
    </row>
    <row r="39" customFormat="false" ht="12.75" hidden="false" customHeight="false" outlineLevel="0" collapsed="false">
      <c r="A39" s="34" t="s">
        <v>177</v>
      </c>
      <c r="B39" s="37" t="s">
        <v>135</v>
      </c>
      <c r="C39" s="34" t="s">
        <v>178</v>
      </c>
      <c r="D39" s="35"/>
      <c r="E39" s="35"/>
      <c r="F39" s="35"/>
      <c r="G39" s="35"/>
      <c r="H39" s="35"/>
      <c r="I39" s="35"/>
    </row>
    <row r="40" customFormat="false" ht="12.75" hidden="false" customHeight="false" outlineLevel="0" collapsed="false">
      <c r="A40" s="34" t="s">
        <v>179</v>
      </c>
      <c r="B40" s="37" t="s">
        <v>135</v>
      </c>
      <c r="C40" s="34" t="s">
        <v>180</v>
      </c>
      <c r="D40" s="35"/>
      <c r="E40" s="35"/>
      <c r="F40" s="35"/>
      <c r="G40" s="35"/>
      <c r="H40" s="35"/>
      <c r="I40" s="35"/>
    </row>
    <row r="41" customFormat="false" ht="12.75" hidden="false" customHeight="false" outlineLevel="0" collapsed="false">
      <c r="A41" s="34" t="s">
        <v>181</v>
      </c>
      <c r="B41" s="37" t="s">
        <v>135</v>
      </c>
      <c r="C41" s="34" t="s">
        <v>182</v>
      </c>
      <c r="D41" s="35"/>
      <c r="E41" s="35"/>
      <c r="F41" s="35"/>
      <c r="G41" s="35"/>
      <c r="H41" s="35"/>
      <c r="I41" s="35"/>
    </row>
    <row r="42" customFormat="false" ht="12.75" hidden="false" customHeight="false" outlineLevel="0" collapsed="false">
      <c r="A42" s="34" t="s">
        <v>183</v>
      </c>
      <c r="B42" s="37" t="s">
        <v>135</v>
      </c>
      <c r="C42" s="34" t="s">
        <v>184</v>
      </c>
      <c r="D42" s="35"/>
      <c r="E42" s="35"/>
      <c r="F42" s="35"/>
      <c r="G42" s="35"/>
      <c r="H42" s="35"/>
      <c r="I42" s="35"/>
    </row>
    <row r="43" customFormat="false" ht="12.75" hidden="false" customHeight="false" outlineLevel="0" collapsed="false">
      <c r="A43" s="34" t="s">
        <v>185</v>
      </c>
      <c r="B43" s="37" t="s">
        <v>135</v>
      </c>
      <c r="C43" s="34" t="s">
        <v>186</v>
      </c>
      <c r="D43" s="35"/>
      <c r="E43" s="35"/>
      <c r="F43" s="35"/>
      <c r="G43" s="35"/>
      <c r="H43" s="35"/>
      <c r="I43" s="35"/>
    </row>
    <row r="44" customFormat="false" ht="12.75" hidden="false" customHeight="false" outlineLevel="0" collapsed="false">
      <c r="A44" s="34"/>
      <c r="B44" s="37"/>
      <c r="C44" s="34"/>
      <c r="D44" s="35"/>
      <c r="E44" s="35"/>
      <c r="F44" s="35"/>
      <c r="G44" s="35"/>
      <c r="H44" s="35"/>
      <c r="I44" s="35"/>
    </row>
    <row r="45" customFormat="false" ht="12.75" hidden="false" customHeight="false" outlineLevel="0" collapsed="false">
      <c r="A45" s="35"/>
      <c r="B45" s="35"/>
      <c r="C45" s="35"/>
      <c r="D45" s="35"/>
      <c r="E45" s="35"/>
      <c r="F45" s="35"/>
      <c r="G45" s="35"/>
      <c r="H45" s="35"/>
      <c r="I45" s="35"/>
    </row>
    <row r="46" customFormat="false" ht="12.75" hidden="false" customHeight="false" outlineLevel="0" collapsed="false">
      <c r="A46" s="35"/>
      <c r="B46" s="35"/>
      <c r="C46" s="35"/>
      <c r="D46" s="35"/>
      <c r="E46" s="35"/>
      <c r="F46" s="35"/>
      <c r="G46" s="35"/>
      <c r="H46" s="35"/>
      <c r="I46" s="35"/>
    </row>
    <row r="47" customFormat="false" ht="14.25" hidden="false" customHeight="false" outlineLevel="0" collapsed="false">
      <c r="A47" s="33" t="s">
        <v>187</v>
      </c>
      <c r="B47" s="34"/>
      <c r="C47" s="34"/>
      <c r="D47" s="35"/>
      <c r="E47" s="35"/>
      <c r="F47" s="35"/>
      <c r="G47" s="35"/>
      <c r="H47" s="35"/>
      <c r="I47" s="35"/>
    </row>
    <row r="48" customFormat="false" ht="14.25" hidden="false" customHeight="false" outlineLevel="0" collapsed="false">
      <c r="A48" s="33"/>
      <c r="B48" s="34"/>
      <c r="C48" s="34"/>
      <c r="D48" s="35"/>
      <c r="E48" s="35"/>
      <c r="F48" s="35"/>
      <c r="G48" s="35"/>
      <c r="H48" s="35"/>
      <c r="I48" s="35"/>
    </row>
    <row r="49" s="41" customFormat="true" ht="12.75" hidden="false" customHeight="false" outlineLevel="0" collapsed="false">
      <c r="A49" s="34" t="s">
        <v>188</v>
      </c>
      <c r="B49" s="34"/>
      <c r="C49" s="34"/>
      <c r="D49" s="40"/>
      <c r="E49" s="40"/>
      <c r="F49" s="40"/>
      <c r="G49" s="40"/>
      <c r="H49" s="40"/>
      <c r="I49" s="40"/>
    </row>
    <row r="50" customFormat="false" ht="12.75" hidden="false" customHeight="false" outlineLevel="0" collapsed="false">
      <c r="A50" s="34" t="s">
        <v>189</v>
      </c>
      <c r="B50" s="35"/>
      <c r="C50" s="35"/>
      <c r="D50" s="35"/>
      <c r="E50" s="35"/>
      <c r="F50" s="35"/>
      <c r="G50" s="35"/>
      <c r="H50" s="35"/>
      <c r="I50" s="35"/>
    </row>
    <row r="51" customFormat="false" ht="12.75" hidden="false" customHeight="false" outlineLevel="0" collapsed="false">
      <c r="A51" s="34" t="s">
        <v>190</v>
      </c>
      <c r="B51" s="35"/>
      <c r="C51" s="35"/>
      <c r="D51" s="35"/>
      <c r="E51" s="35"/>
      <c r="F51" s="35"/>
      <c r="G51" s="35"/>
      <c r="H51" s="35"/>
      <c r="I51" s="35"/>
    </row>
    <row r="52" customFormat="false" ht="12.75" hidden="false" customHeight="false" outlineLevel="0" collapsed="false">
      <c r="A52" s="34" t="s">
        <v>191</v>
      </c>
      <c r="B52" s="35"/>
      <c r="C52" s="35"/>
      <c r="D52" s="35"/>
      <c r="E52" s="35"/>
      <c r="F52" s="35"/>
      <c r="G52" s="35"/>
      <c r="H52" s="35"/>
      <c r="I52" s="35"/>
    </row>
    <row r="53" customFormat="false" ht="12.75" hidden="false" customHeight="false" outlineLevel="0" collapsed="false">
      <c r="A53" s="40"/>
      <c r="B53" s="35"/>
      <c r="C53" s="35"/>
      <c r="D53" s="35"/>
      <c r="E53" s="35"/>
      <c r="F53" s="35"/>
      <c r="G53" s="35"/>
      <c r="H53" s="35"/>
      <c r="I53" s="35"/>
    </row>
    <row r="54" customFormat="false" ht="14.25" hidden="false" customHeight="false" outlineLevel="0" collapsed="false">
      <c r="A54" s="33" t="s">
        <v>192</v>
      </c>
      <c r="B54" s="34"/>
      <c r="C54" s="34"/>
      <c r="D54" s="35"/>
      <c r="E54" s="35"/>
      <c r="F54" s="35"/>
      <c r="G54" s="35"/>
      <c r="H54" s="35"/>
      <c r="I54" s="35"/>
    </row>
    <row r="55" customFormat="false" ht="14.25" hidden="false" customHeight="false" outlineLevel="0" collapsed="false">
      <c r="A55" s="33"/>
      <c r="B55" s="34"/>
      <c r="C55" s="34"/>
      <c r="D55" s="35"/>
      <c r="E55" s="35"/>
      <c r="F55" s="35"/>
      <c r="G55" s="35"/>
      <c r="H55" s="35"/>
      <c r="I55" s="35"/>
    </row>
    <row r="56" customFormat="false" ht="12.75" hidden="false" customHeight="false" outlineLevel="0" collapsed="false">
      <c r="A56" s="34" t="s">
        <v>193</v>
      </c>
      <c r="B56" s="35"/>
      <c r="C56" s="35"/>
      <c r="D56" s="35"/>
      <c r="E56" s="35"/>
      <c r="F56" s="35"/>
      <c r="G56" s="35"/>
      <c r="H56" s="35"/>
      <c r="I56" s="35"/>
    </row>
    <row r="57" customFormat="false" ht="12.75" hidden="false" customHeight="false" outlineLevel="0" collapsed="false">
      <c r="A57" s="34" t="s">
        <v>194</v>
      </c>
      <c r="B57" s="35"/>
      <c r="C57" s="35"/>
      <c r="D57" s="35"/>
      <c r="E57" s="35"/>
      <c r="F57" s="35"/>
      <c r="G57" s="35"/>
      <c r="H57" s="35"/>
      <c r="I57" s="35"/>
    </row>
    <row r="58" customFormat="false" ht="12.75" hidden="false" customHeight="false" outlineLevel="0" collapsed="false">
      <c r="A58" s="34" t="s">
        <v>195</v>
      </c>
      <c r="B58" s="35"/>
      <c r="C58" s="35"/>
      <c r="D58" s="35"/>
      <c r="E58" s="35"/>
      <c r="F58" s="35"/>
      <c r="G58" s="35"/>
      <c r="H58" s="35"/>
      <c r="I58" s="35"/>
    </row>
    <row r="59" customFormat="false" ht="12.75" hidden="false" customHeight="false" outlineLevel="0" collapsed="false">
      <c r="A59" s="34" t="s">
        <v>196</v>
      </c>
      <c r="B59" s="35"/>
      <c r="C59" s="35"/>
      <c r="D59" s="35"/>
      <c r="E59" s="35"/>
      <c r="F59" s="35"/>
      <c r="G59" s="35"/>
      <c r="H59" s="35"/>
      <c r="I59" s="35"/>
    </row>
    <row r="60" customFormat="false" ht="12.75" hidden="false" customHeight="false" outlineLevel="0" collapsed="false">
      <c r="A60" s="34" t="s">
        <v>197</v>
      </c>
      <c r="B60" s="35"/>
      <c r="C60" s="35"/>
      <c r="D60" s="35"/>
      <c r="E60" s="35"/>
      <c r="F60" s="35"/>
      <c r="G60" s="35"/>
      <c r="H60" s="35"/>
      <c r="I60" s="35"/>
    </row>
    <row r="62" customFormat="false" ht="15" hidden="false" customHeight="false" outlineLevel="0" collapsed="false">
      <c r="A62" s="33" t="s">
        <v>198</v>
      </c>
      <c r="B62" s="42"/>
      <c r="C62" s="42"/>
    </row>
    <row r="64" customFormat="false" ht="12.75" hidden="false" customHeight="false" outlineLevel="0" collapsed="false">
      <c r="A64" s="34" t="s">
        <v>199</v>
      </c>
      <c r="B64" s="3"/>
      <c r="C64" s="3"/>
      <c r="D64" s="3"/>
      <c r="E64" s="3"/>
      <c r="F64" s="3"/>
      <c r="G64" s="3"/>
      <c r="H64" s="43"/>
    </row>
    <row r="65" customFormat="false" ht="12.75" hidden="false" customHeight="false" outlineLevel="0" collapsed="false">
      <c r="A65" s="3" t="s">
        <v>200</v>
      </c>
      <c r="B65" s="3"/>
      <c r="C65" s="3"/>
      <c r="D65" s="3"/>
      <c r="E65" s="3"/>
      <c r="F65" s="3"/>
      <c r="G65" s="3"/>
      <c r="H65" s="43"/>
    </row>
    <row r="66" customFormat="false" ht="12.75" hidden="false" customHeight="false" outlineLevel="0" collapsed="false">
      <c r="A66" s="44" t="s">
        <v>201</v>
      </c>
      <c r="B66" s="3"/>
      <c r="C66" s="3"/>
      <c r="D66" s="3"/>
      <c r="E66" s="3"/>
      <c r="F66" s="3"/>
      <c r="G66" s="3"/>
      <c r="H66" s="43"/>
    </row>
    <row r="67" customFormat="false" ht="12.75" hidden="false" customHeight="false" outlineLevel="0" collapsed="false">
      <c r="A67" s="44" t="s">
        <v>202</v>
      </c>
      <c r="B67" s="3"/>
      <c r="C67" s="3"/>
      <c r="D67" s="3"/>
      <c r="E67" s="3"/>
      <c r="F67" s="3"/>
      <c r="G67" s="3"/>
      <c r="H67" s="43"/>
    </row>
    <row r="68" customFormat="false" ht="12.75" hidden="false" customHeight="false" outlineLevel="0" collapsed="false">
      <c r="A68" s="44" t="s">
        <v>203</v>
      </c>
      <c r="B68" s="3"/>
      <c r="C68" s="3"/>
      <c r="D68" s="3"/>
      <c r="E68" s="3"/>
      <c r="F68" s="3"/>
      <c r="G68" s="3"/>
      <c r="H68" s="43"/>
    </row>
    <row r="69" customFormat="false" ht="12.75" hidden="false" customHeight="false" outlineLevel="0" collapsed="false">
      <c r="A69" s="3" t="s">
        <v>204</v>
      </c>
      <c r="B69" s="3"/>
      <c r="C69" s="3"/>
      <c r="D69" s="3"/>
      <c r="E69" s="3"/>
      <c r="F69" s="3"/>
      <c r="G69" s="3"/>
      <c r="H69" s="43"/>
    </row>
    <row r="70" customFormat="false" ht="12.75" hidden="false" customHeight="false" outlineLevel="0" collapsed="false">
      <c r="A70" s="3" t="s">
        <v>205</v>
      </c>
      <c r="B70" s="3"/>
      <c r="C70" s="3"/>
      <c r="D70" s="3"/>
      <c r="E70" s="3"/>
      <c r="F70" s="3"/>
      <c r="G70" s="3"/>
      <c r="H70" s="43"/>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 Reihe 3, 2009&amp;R&amp;"MetaNormalLF-Roman,Regular"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1.25" zeroHeight="false" outlineLevelRow="0" outlineLevelCol="0"/>
  <cols>
    <col collapsed="false" customWidth="true" hidden="false" outlineLevel="0" max="1" min="1" style="102" width="35.7"/>
    <col collapsed="false" customWidth="true" hidden="false" outlineLevel="0" max="2" min="2" style="102" width="10.56"/>
    <col collapsed="false" customWidth="true" hidden="false" outlineLevel="0" max="3" min="3" style="102" width="9.56"/>
    <col collapsed="false" customWidth="true" hidden="false" outlineLevel="0" max="4" min="4" style="102" width="9.7"/>
    <col collapsed="false" customWidth="true" hidden="false" outlineLevel="0" max="5" min="5" style="102" width="10.56"/>
    <col collapsed="false" customWidth="true" hidden="false" outlineLevel="0" max="6" min="6" style="102" width="9.41"/>
    <col collapsed="false" customWidth="true" hidden="false" outlineLevel="0" max="7" min="7" style="102" width="9.7"/>
    <col collapsed="false" customWidth="true" hidden="false" outlineLevel="0" max="8" min="8" style="102" width="10.56"/>
    <col collapsed="false" customWidth="true" hidden="false" outlineLevel="0" max="9" min="9" style="102" width="9.41"/>
    <col collapsed="false" customWidth="true" hidden="false" outlineLevel="0" max="10" min="10" style="102" width="9.99"/>
    <col collapsed="false" customWidth="true" hidden="false" outlineLevel="0" max="11" min="11" style="102" width="3.7"/>
    <col collapsed="false" customWidth="false" hidden="false" outlineLevel="0" max="257" min="12" style="102" width="9.14"/>
  </cols>
  <sheetData>
    <row r="1" customFormat="false" ht="14.25" hidden="false" customHeight="true" outlineLevel="0" collapsed="false">
      <c r="A1" s="119" t="s">
        <v>763</v>
      </c>
      <c r="B1" s="119"/>
      <c r="C1" s="119"/>
      <c r="D1" s="119"/>
      <c r="E1" s="119"/>
      <c r="F1" s="119"/>
      <c r="G1" s="119"/>
      <c r="H1" s="119"/>
      <c r="I1" s="119"/>
      <c r="J1" s="119"/>
    </row>
    <row r="2" customFormat="false" ht="12.75" hidden="false" customHeight="true" outlineLevel="0" collapsed="false">
      <c r="A2" s="120" t="s">
        <v>823</v>
      </c>
      <c r="B2" s="120"/>
      <c r="C2" s="120"/>
      <c r="D2" s="120"/>
      <c r="E2" s="120"/>
      <c r="F2" s="120"/>
      <c r="G2" s="120"/>
      <c r="H2" s="120"/>
      <c r="I2" s="120"/>
      <c r="J2" s="120"/>
    </row>
    <row r="3" customFormat="false" ht="12.75" hidden="false" customHeight="true" outlineLevel="0" collapsed="false">
      <c r="A3" s="125" t="s">
        <v>824</v>
      </c>
      <c r="B3" s="125"/>
      <c r="C3" s="125"/>
      <c r="D3" s="125"/>
      <c r="E3" s="125"/>
      <c r="F3" s="125"/>
      <c r="G3" s="125"/>
      <c r="H3" s="125"/>
      <c r="I3" s="125"/>
      <c r="J3" s="125"/>
    </row>
    <row r="4" customFormat="false" ht="11.25" hidden="false" customHeight="true" outlineLevel="0" collapsed="false">
      <c r="A4" s="126"/>
      <c r="B4" s="117"/>
      <c r="C4" s="126"/>
      <c r="D4" s="126"/>
      <c r="E4" s="126"/>
      <c r="F4" s="126"/>
      <c r="G4" s="126"/>
    </row>
    <row r="5" customFormat="false" ht="11.25" hidden="false" customHeight="true" outlineLevel="0" collapsed="false">
      <c r="A5" s="105" t="s">
        <v>825</v>
      </c>
      <c r="B5" s="100" t="s">
        <v>362</v>
      </c>
      <c r="C5" s="100"/>
      <c r="D5" s="100"/>
      <c r="E5" s="100" t="s">
        <v>363</v>
      </c>
      <c r="F5" s="100"/>
      <c r="G5" s="100"/>
      <c r="H5" s="101" t="s">
        <v>364</v>
      </c>
      <c r="I5" s="101"/>
      <c r="J5" s="101"/>
    </row>
    <row r="6" customFormat="false" ht="11.25" hidden="false" customHeight="true" outlineLevel="0" collapsed="false">
      <c r="A6" s="105"/>
      <c r="B6" s="100"/>
      <c r="C6" s="100"/>
      <c r="D6" s="100"/>
      <c r="E6" s="100"/>
      <c r="F6" s="100"/>
      <c r="G6" s="100"/>
      <c r="H6" s="101"/>
      <c r="I6" s="101"/>
      <c r="J6" s="101"/>
    </row>
    <row r="7" customFormat="false" ht="11.25" hidden="false" customHeight="true" outlineLevel="0" collapsed="false">
      <c r="A7" s="105"/>
      <c r="B7" s="100" t="s">
        <v>366</v>
      </c>
      <c r="C7" s="100"/>
      <c r="D7" s="101" t="s">
        <v>439</v>
      </c>
      <c r="E7" s="100" t="s">
        <v>366</v>
      </c>
      <c r="F7" s="100"/>
      <c r="G7" s="101" t="s">
        <v>439</v>
      </c>
      <c r="H7" s="101" t="s">
        <v>366</v>
      </c>
      <c r="I7" s="101"/>
      <c r="J7" s="101" t="s">
        <v>439</v>
      </c>
    </row>
    <row r="8" customFormat="false" ht="11.25" hidden="false" customHeight="true" outlineLevel="0" collapsed="false">
      <c r="A8" s="105"/>
      <c r="B8" s="100"/>
      <c r="C8" s="100"/>
      <c r="D8" s="101"/>
      <c r="E8" s="101"/>
      <c r="F8" s="100"/>
      <c r="G8" s="101"/>
      <c r="H8" s="101"/>
      <c r="I8" s="101"/>
      <c r="J8" s="101"/>
    </row>
    <row r="9" customFormat="false" ht="11.25" hidden="false" customHeight="true" outlineLevel="0" collapsed="false">
      <c r="A9" s="105"/>
      <c r="B9" s="100"/>
      <c r="C9" s="100"/>
      <c r="D9" s="101"/>
      <c r="E9" s="101"/>
      <c r="F9" s="100"/>
      <c r="G9" s="101"/>
      <c r="H9" s="101"/>
      <c r="I9" s="101"/>
      <c r="J9" s="101"/>
    </row>
    <row r="10" customFormat="false" ht="11.25" hidden="false" customHeight="true" outlineLevel="0" collapsed="false">
      <c r="A10" s="105"/>
      <c r="B10" s="100" t="s">
        <v>369</v>
      </c>
      <c r="C10" s="100" t="s">
        <v>370</v>
      </c>
      <c r="D10" s="100"/>
      <c r="E10" s="100" t="s">
        <v>369</v>
      </c>
      <c r="F10" s="100" t="s">
        <v>370</v>
      </c>
      <c r="G10" s="100"/>
      <c r="H10" s="100" t="s">
        <v>369</v>
      </c>
      <c r="I10" s="105" t="s">
        <v>370</v>
      </c>
      <c r="J10" s="105"/>
    </row>
    <row r="11" customFormat="false" ht="11.25" hidden="false" customHeight="false" outlineLevel="0" collapsed="false">
      <c r="A11" s="104"/>
      <c r="B11" s="104"/>
      <c r="C11" s="104"/>
      <c r="D11" s="104"/>
      <c r="E11" s="104"/>
      <c r="F11" s="104"/>
      <c r="G11" s="104"/>
    </row>
    <row r="12" customFormat="false" ht="11.25" hidden="false" customHeight="true" outlineLevel="0" collapsed="false">
      <c r="A12" s="104"/>
      <c r="B12" s="205" t="s">
        <v>29</v>
      </c>
      <c r="C12" s="205"/>
      <c r="D12" s="205"/>
      <c r="E12" s="205"/>
      <c r="F12" s="205"/>
      <c r="G12" s="205"/>
      <c r="H12" s="205"/>
      <c r="I12" s="205"/>
      <c r="J12" s="205"/>
    </row>
    <row r="13" customFormat="false" ht="11.25" hidden="false" customHeight="false" outlineLevel="0" collapsed="false">
      <c r="A13" s="103"/>
      <c r="B13" s="104"/>
      <c r="C13" s="104"/>
      <c r="D13" s="104"/>
      <c r="E13" s="104"/>
      <c r="F13" s="104"/>
      <c r="G13" s="104"/>
    </row>
    <row r="14" customFormat="false" ht="11.25" hidden="false" customHeight="false" outlineLevel="0" collapsed="false">
      <c r="A14" s="108" t="s">
        <v>29</v>
      </c>
      <c r="B14" s="237" t="n">
        <v>20993</v>
      </c>
      <c r="C14" s="253" t="n">
        <v>100</v>
      </c>
      <c r="D14" s="254" t="n">
        <v>-0.2</v>
      </c>
      <c r="E14" s="237" t="n">
        <v>16773</v>
      </c>
      <c r="F14" s="253" t="n">
        <v>100</v>
      </c>
      <c r="G14" s="254" t="n">
        <v>-0.2</v>
      </c>
      <c r="H14" s="237" t="n">
        <v>4220</v>
      </c>
      <c r="I14" s="253" t="n">
        <v>100</v>
      </c>
      <c r="J14" s="254" t="n">
        <v>-0.3</v>
      </c>
    </row>
    <row r="15" customFormat="false" ht="11.25" hidden="false" customHeight="false" outlineLevel="0" collapsed="false">
      <c r="A15" s="103"/>
      <c r="B15" s="109"/>
      <c r="C15" s="237"/>
      <c r="D15" s="109"/>
      <c r="E15" s="207"/>
      <c r="F15" s="109"/>
      <c r="G15" s="207"/>
      <c r="H15" s="227"/>
      <c r="I15" s="227"/>
      <c r="J15" s="227"/>
    </row>
    <row r="16" customFormat="false" ht="11.25" hidden="false" customHeight="false" outlineLevel="0" collapsed="false">
      <c r="A16" s="103"/>
      <c r="B16" s="109"/>
      <c r="C16" s="237"/>
      <c r="D16" s="109"/>
      <c r="E16" s="207"/>
      <c r="F16" s="109"/>
      <c r="G16" s="207"/>
      <c r="H16" s="227"/>
      <c r="I16" s="227"/>
      <c r="J16" s="227"/>
    </row>
    <row r="17" customFormat="false" ht="11.25" hidden="false" customHeight="false" outlineLevel="0" collapsed="false">
      <c r="A17" s="103"/>
      <c r="B17" s="109"/>
      <c r="C17" s="207"/>
      <c r="D17" s="109"/>
      <c r="E17" s="207"/>
      <c r="F17" s="109"/>
      <c r="G17" s="207"/>
      <c r="H17" s="227"/>
      <c r="I17" s="227"/>
      <c r="J17" s="227"/>
    </row>
    <row r="18" customFormat="false" ht="11.25" hidden="false" customHeight="false" outlineLevel="0" collapsed="false">
      <c r="A18" s="103"/>
      <c r="B18" s="109"/>
      <c r="C18" s="207"/>
      <c r="D18" s="109"/>
      <c r="E18" s="207"/>
      <c r="F18" s="109"/>
      <c r="G18" s="207"/>
      <c r="H18" s="227"/>
      <c r="I18" s="227"/>
      <c r="J18" s="227"/>
    </row>
    <row r="19" customFormat="false" ht="11.25" hidden="false" customHeight="true" outlineLevel="0" collapsed="false">
      <c r="A19" s="103"/>
      <c r="B19" s="255" t="s">
        <v>772</v>
      </c>
      <c r="C19" s="255"/>
      <c r="D19" s="255"/>
      <c r="E19" s="255"/>
      <c r="F19" s="255"/>
      <c r="G19" s="255"/>
      <c r="H19" s="255"/>
      <c r="I19" s="255"/>
      <c r="J19" s="255"/>
    </row>
    <row r="20" customFormat="false" ht="11.25" hidden="false" customHeight="false" outlineLevel="0" collapsed="false">
      <c r="A20" s="103"/>
      <c r="B20" s="109"/>
      <c r="C20" s="207"/>
      <c r="D20" s="256"/>
      <c r="E20" s="207"/>
      <c r="F20" s="109"/>
      <c r="G20" s="207"/>
      <c r="H20" s="227"/>
      <c r="I20" s="227"/>
      <c r="J20" s="227"/>
    </row>
    <row r="21" customFormat="false" ht="11.25" hidden="false" customHeight="false" outlineLevel="0" collapsed="false">
      <c r="A21" s="108" t="s">
        <v>826</v>
      </c>
      <c r="B21" s="237" t="n">
        <v>18312</v>
      </c>
      <c r="C21" s="257" t="n">
        <v>87.2</v>
      </c>
      <c r="D21" s="254" t="n">
        <v>-0.8</v>
      </c>
      <c r="E21" s="237" t="n">
        <v>14789</v>
      </c>
      <c r="F21" s="254" t="n">
        <v>88.2</v>
      </c>
      <c r="G21" s="258" t="n">
        <v>-0.7</v>
      </c>
      <c r="H21" s="237" t="n">
        <v>3522</v>
      </c>
      <c r="I21" s="254" t="n">
        <v>83.5</v>
      </c>
      <c r="J21" s="258" t="n">
        <v>-1.2</v>
      </c>
    </row>
    <row r="22" customFormat="false" ht="11.25" hidden="false" customHeight="false" outlineLevel="0" collapsed="false">
      <c r="A22" s="108" t="s">
        <v>827</v>
      </c>
      <c r="B22" s="237" t="n">
        <v>9841</v>
      </c>
      <c r="C22" s="257" t="n">
        <v>46.9</v>
      </c>
      <c r="D22" s="254" t="n">
        <v>0.3</v>
      </c>
      <c r="E22" s="237" t="n">
        <v>7631</v>
      </c>
      <c r="F22" s="254" t="n">
        <v>45.5</v>
      </c>
      <c r="G22" s="258" t="n">
        <v>0.1</v>
      </c>
      <c r="H22" s="237" t="n">
        <v>2211</v>
      </c>
      <c r="I22" s="254" t="n">
        <v>52.4</v>
      </c>
      <c r="J22" s="258" t="n">
        <v>1.2</v>
      </c>
    </row>
    <row r="23" customFormat="false" ht="11.25" hidden="false" customHeight="false" outlineLevel="0" collapsed="false">
      <c r="A23" s="108" t="s">
        <v>828</v>
      </c>
      <c r="B23" s="237" t="n">
        <v>8470</v>
      </c>
      <c r="C23" s="257" t="n">
        <v>40.3</v>
      </c>
      <c r="D23" s="254" t="n">
        <v>-2.1</v>
      </c>
      <c r="E23" s="237" t="n">
        <v>7159</v>
      </c>
      <c r="F23" s="254" t="n">
        <v>42.7</v>
      </c>
      <c r="G23" s="258" t="n">
        <v>-1.6</v>
      </c>
      <c r="H23" s="237" t="n">
        <v>1312</v>
      </c>
      <c r="I23" s="254" t="n">
        <v>31.1</v>
      </c>
      <c r="J23" s="258" t="n">
        <v>-5</v>
      </c>
    </row>
    <row r="24" customFormat="false" ht="11.25" hidden="false" customHeight="false" outlineLevel="0" collapsed="false">
      <c r="A24" s="108" t="s">
        <v>474</v>
      </c>
      <c r="B24" s="237" t="n">
        <v>3817</v>
      </c>
      <c r="C24" s="257" t="n">
        <v>18.2</v>
      </c>
      <c r="D24" s="254" t="n">
        <v>-2.6</v>
      </c>
      <c r="E24" s="237" t="n">
        <v>3053</v>
      </c>
      <c r="F24" s="254" t="n">
        <v>18.2</v>
      </c>
      <c r="G24" s="258" t="n">
        <v>-2.1</v>
      </c>
      <c r="H24" s="237" t="n">
        <v>764</v>
      </c>
      <c r="I24" s="254" t="n">
        <v>18.1</v>
      </c>
      <c r="J24" s="258" t="n">
        <v>-4.3</v>
      </c>
    </row>
    <row r="25" customFormat="false" ht="11.25" hidden="false" customHeight="false" outlineLevel="0" collapsed="false">
      <c r="A25" s="108" t="s">
        <v>475</v>
      </c>
      <c r="B25" s="237" t="n">
        <v>3457</v>
      </c>
      <c r="C25" s="257" t="n">
        <v>16.5</v>
      </c>
      <c r="D25" s="254" t="n">
        <v>-2.1</v>
      </c>
      <c r="E25" s="237" t="n">
        <v>3015</v>
      </c>
      <c r="F25" s="254" t="n">
        <v>18</v>
      </c>
      <c r="G25" s="258" t="n">
        <v>-1.4</v>
      </c>
      <c r="H25" s="237" t="n">
        <v>442</v>
      </c>
      <c r="I25" s="254" t="n">
        <v>10.5</v>
      </c>
      <c r="J25" s="258" t="n">
        <v>-6.5</v>
      </c>
    </row>
    <row r="26" customFormat="false" ht="11.25" hidden="false" customHeight="false" outlineLevel="0" collapsed="false">
      <c r="A26" s="108" t="s">
        <v>829</v>
      </c>
      <c r="B26" s="237" t="n">
        <v>1197</v>
      </c>
      <c r="C26" s="257" t="n">
        <v>5.7</v>
      </c>
      <c r="D26" s="254" t="n">
        <v>-0.6</v>
      </c>
      <c r="E26" s="237" t="n">
        <v>1090</v>
      </c>
      <c r="F26" s="254" t="n">
        <v>6.5</v>
      </c>
      <c r="G26" s="258" t="n">
        <v>-0.2</v>
      </c>
      <c r="H26" s="237" t="n">
        <v>107</v>
      </c>
      <c r="I26" s="254" t="n">
        <v>2.5</v>
      </c>
      <c r="J26" s="258" t="n">
        <v>-3.9</v>
      </c>
    </row>
    <row r="27" customFormat="false" ht="11.25" hidden="false" customHeight="false" outlineLevel="0" collapsed="false">
      <c r="A27" s="108" t="s">
        <v>830</v>
      </c>
      <c r="B27" s="237" t="n">
        <v>5963</v>
      </c>
      <c r="C27" s="257" t="n">
        <v>28.4</v>
      </c>
      <c r="D27" s="254" t="n">
        <v>-2.8</v>
      </c>
      <c r="E27" s="237" t="n">
        <v>5200</v>
      </c>
      <c r="F27" s="254" t="n">
        <v>31</v>
      </c>
      <c r="G27" s="258" t="n">
        <v>-2.5</v>
      </c>
      <c r="H27" s="237" t="n">
        <v>763</v>
      </c>
      <c r="I27" s="254" t="n">
        <v>18.1</v>
      </c>
      <c r="J27" s="258" t="n">
        <v>-4.7</v>
      </c>
    </row>
    <row r="28" customFormat="false" ht="11.25" hidden="false" customHeight="false" outlineLevel="0" collapsed="false">
      <c r="A28" s="108" t="s">
        <v>831</v>
      </c>
      <c r="B28" s="237" t="n">
        <v>2778</v>
      </c>
      <c r="C28" s="257" t="n">
        <v>13.2</v>
      </c>
      <c r="D28" s="254" t="n">
        <v>-3</v>
      </c>
      <c r="E28" s="237" t="n">
        <v>2354</v>
      </c>
      <c r="F28" s="254" t="n">
        <v>14</v>
      </c>
      <c r="G28" s="258" t="n">
        <v>-2.5</v>
      </c>
      <c r="H28" s="237" t="n">
        <v>424</v>
      </c>
      <c r="I28" s="254" t="n">
        <v>10</v>
      </c>
      <c r="J28" s="258" t="n">
        <v>-5.3</v>
      </c>
    </row>
    <row r="29" customFormat="false" ht="11.25" hidden="false" customHeight="false" outlineLevel="0" collapsed="false">
      <c r="A29" s="108" t="s">
        <v>832</v>
      </c>
      <c r="B29" s="237" t="n">
        <v>2426</v>
      </c>
      <c r="C29" s="257" t="n">
        <v>11.6</v>
      </c>
      <c r="D29" s="254" t="n">
        <v>-2.8</v>
      </c>
      <c r="E29" s="237" t="n">
        <v>2156</v>
      </c>
      <c r="F29" s="254" t="n">
        <v>12.9</v>
      </c>
      <c r="G29" s="258" t="n">
        <v>-2.7</v>
      </c>
      <c r="H29" s="237" t="n">
        <v>271</v>
      </c>
      <c r="I29" s="254" t="n">
        <v>6.4</v>
      </c>
      <c r="J29" s="258" t="n">
        <v>-3.7</v>
      </c>
    </row>
    <row r="30" customFormat="false" ht="11.25" hidden="false" customHeight="false" outlineLevel="0" collapsed="false">
      <c r="A30" s="108" t="s">
        <v>833</v>
      </c>
      <c r="B30" s="237" t="n">
        <v>758</v>
      </c>
      <c r="C30" s="257" t="n">
        <v>3.6</v>
      </c>
      <c r="D30" s="254" t="n">
        <v>-1.8</v>
      </c>
      <c r="E30" s="237" t="n">
        <v>690</v>
      </c>
      <c r="F30" s="254" t="n">
        <v>4.1</v>
      </c>
      <c r="G30" s="258" t="n">
        <v>-1.5</v>
      </c>
      <c r="H30" s="237" t="n">
        <v>69</v>
      </c>
      <c r="I30" s="254" t="n">
        <v>1.6</v>
      </c>
      <c r="J30" s="258" t="n">
        <v>-4.5</v>
      </c>
    </row>
    <row r="31" customFormat="false" ht="11.25" hidden="false" customHeight="false" outlineLevel="0" collapsed="false">
      <c r="A31" s="103"/>
      <c r="B31" s="237"/>
      <c r="C31" s="237"/>
      <c r="D31" s="256"/>
      <c r="E31" s="237"/>
      <c r="F31" s="259"/>
      <c r="G31" s="259"/>
      <c r="H31" s="237"/>
      <c r="I31" s="256"/>
    </row>
    <row r="32" customFormat="false" ht="11.25" hidden="false" customHeight="false" outlineLevel="0" collapsed="false">
      <c r="A32" s="103"/>
      <c r="C32" s="227"/>
      <c r="F32" s="227"/>
      <c r="I32" s="227"/>
      <c r="J32" s="227"/>
    </row>
    <row r="33" customFormat="false" ht="11.25" hidden="false" customHeight="false" outlineLevel="0" collapsed="false">
      <c r="A33" s="103"/>
      <c r="B33" s="237"/>
      <c r="C33" s="259"/>
      <c r="D33" s="256"/>
      <c r="E33" s="227"/>
      <c r="F33" s="259"/>
      <c r="G33" s="259"/>
      <c r="H33" s="227"/>
      <c r="I33" s="227"/>
      <c r="J33" s="227"/>
    </row>
    <row r="34" customFormat="false" ht="11.25" hidden="false" customHeight="false" outlineLevel="0" collapsed="false">
      <c r="A34" s="103"/>
      <c r="B34" s="237"/>
      <c r="C34" s="259"/>
      <c r="D34" s="227"/>
      <c r="E34" s="227"/>
      <c r="F34" s="259"/>
      <c r="G34" s="227"/>
      <c r="H34" s="227"/>
      <c r="I34" s="227"/>
      <c r="J34" s="227"/>
    </row>
    <row r="35" customFormat="false" ht="11.25" hidden="false" customHeight="true" outlineLevel="0" collapsed="false">
      <c r="A35" s="103"/>
      <c r="B35" s="255" t="s">
        <v>773</v>
      </c>
      <c r="C35" s="255"/>
      <c r="D35" s="255"/>
      <c r="E35" s="255"/>
      <c r="F35" s="255"/>
      <c r="G35" s="255"/>
      <c r="H35" s="255"/>
      <c r="I35" s="255"/>
      <c r="J35" s="255"/>
    </row>
    <row r="36" customFormat="false" ht="11.25" hidden="false" customHeight="false" outlineLevel="0" collapsed="false">
      <c r="A36" s="103"/>
      <c r="B36" s="109"/>
      <c r="C36" s="123"/>
      <c r="D36" s="256"/>
      <c r="E36" s="123"/>
      <c r="F36" s="109"/>
      <c r="G36" s="123"/>
      <c r="H36" s="227"/>
      <c r="I36" s="227"/>
      <c r="J36" s="227"/>
    </row>
    <row r="37" customFormat="false" ht="11.25" hidden="false" customHeight="false" outlineLevel="0" collapsed="false">
      <c r="A37" s="108" t="s">
        <v>826</v>
      </c>
      <c r="B37" s="237" t="n">
        <v>2681</v>
      </c>
      <c r="C37" s="254" t="n">
        <v>12.8</v>
      </c>
      <c r="D37" s="254" t="n">
        <v>4</v>
      </c>
      <c r="E37" s="237" t="n">
        <v>1983</v>
      </c>
      <c r="F37" s="254" t="n">
        <v>11.8</v>
      </c>
      <c r="G37" s="258" t="n">
        <v>4</v>
      </c>
      <c r="H37" s="237" t="n">
        <v>698</v>
      </c>
      <c r="I37" s="254" t="n">
        <v>16.5</v>
      </c>
      <c r="J37" s="258" t="n">
        <v>4.2</v>
      </c>
    </row>
    <row r="38" customFormat="false" ht="11.25" hidden="false" customHeight="false" outlineLevel="0" collapsed="false">
      <c r="A38" s="108" t="s">
        <v>827</v>
      </c>
      <c r="B38" s="237" t="n">
        <v>1873</v>
      </c>
      <c r="C38" s="254" t="n">
        <v>8.9</v>
      </c>
      <c r="D38" s="254" t="n">
        <v>5</v>
      </c>
      <c r="E38" s="237" t="n">
        <v>1483</v>
      </c>
      <c r="F38" s="254" t="n">
        <v>8.8</v>
      </c>
      <c r="G38" s="258" t="n">
        <v>4.4</v>
      </c>
      <c r="H38" s="237" t="n">
        <v>390</v>
      </c>
      <c r="I38" s="254" t="n">
        <v>9.2</v>
      </c>
      <c r="J38" s="258" t="n">
        <v>7.5</v>
      </c>
    </row>
    <row r="39" customFormat="false" ht="11.25" hidden="false" customHeight="false" outlineLevel="0" collapsed="false">
      <c r="A39" s="108" t="s">
        <v>828</v>
      </c>
      <c r="B39" s="237" t="n">
        <v>808</v>
      </c>
      <c r="C39" s="254" t="n">
        <v>3.8</v>
      </c>
      <c r="D39" s="254" t="n">
        <v>1.7</v>
      </c>
      <c r="E39" s="237" t="n">
        <v>500</v>
      </c>
      <c r="F39" s="254" t="n">
        <v>3</v>
      </c>
      <c r="G39" s="258" t="n">
        <v>2.7</v>
      </c>
      <c r="H39" s="237" t="n">
        <v>308</v>
      </c>
      <c r="I39" s="254" t="n">
        <v>7.3</v>
      </c>
      <c r="J39" s="258" t="n">
        <v>0.2</v>
      </c>
    </row>
    <row r="40" customFormat="false" ht="11.25" hidden="false" customHeight="false" outlineLevel="0" collapsed="false">
      <c r="A40" s="108" t="s">
        <v>474</v>
      </c>
      <c r="B40" s="237" t="n">
        <v>540</v>
      </c>
      <c r="C40" s="254" t="n">
        <v>2.6</v>
      </c>
      <c r="D40" s="254" t="n">
        <v>3.1</v>
      </c>
      <c r="E40" s="237" t="n">
        <v>332</v>
      </c>
      <c r="F40" s="254" t="n">
        <v>2</v>
      </c>
      <c r="G40" s="258" t="n">
        <v>5.9</v>
      </c>
      <c r="H40" s="237" t="n">
        <v>208</v>
      </c>
      <c r="I40" s="254" t="n">
        <v>4.9</v>
      </c>
      <c r="J40" s="258" t="n">
        <v>-1.1</v>
      </c>
    </row>
    <row r="41" customFormat="false" ht="11.25" hidden="false" customHeight="false" outlineLevel="0" collapsed="false">
      <c r="A41" s="108" t="s">
        <v>475</v>
      </c>
      <c r="B41" s="237" t="n">
        <v>210</v>
      </c>
      <c r="C41" s="254" t="n">
        <v>1</v>
      </c>
      <c r="D41" s="254" t="n">
        <v>-0.6</v>
      </c>
      <c r="E41" s="237" t="n">
        <v>128</v>
      </c>
      <c r="F41" s="254" t="n">
        <v>0.8</v>
      </c>
      <c r="G41" s="258" t="n">
        <v>-2.1</v>
      </c>
      <c r="H41" s="237" t="n">
        <v>82</v>
      </c>
      <c r="I41" s="254" t="n">
        <v>1.9</v>
      </c>
      <c r="J41" s="258" t="n">
        <v>1.6</v>
      </c>
    </row>
    <row r="42" customFormat="false" ht="11.25" hidden="false" customHeight="false" outlineLevel="0" collapsed="false">
      <c r="A42" s="108" t="s">
        <v>829</v>
      </c>
      <c r="B42" s="237" t="n">
        <v>58</v>
      </c>
      <c r="C42" s="254" t="n">
        <v>0.3</v>
      </c>
      <c r="D42" s="254" t="n">
        <v>-1.9</v>
      </c>
      <c r="E42" s="237" t="n">
        <v>40</v>
      </c>
      <c r="F42" s="254" t="n">
        <v>0.2</v>
      </c>
      <c r="G42" s="258" t="n">
        <v>-6.5</v>
      </c>
      <c r="H42" s="237" t="n">
        <v>18</v>
      </c>
      <c r="I42" s="254" t="n">
        <v>0.4</v>
      </c>
      <c r="J42" s="258" t="n">
        <v>10.3</v>
      </c>
    </row>
    <row r="43" customFormat="false" ht="11.25" hidden="false" customHeight="false" outlineLevel="0" collapsed="false">
      <c r="A43" s="108" t="s">
        <v>830</v>
      </c>
      <c r="B43" s="237" t="n">
        <v>702</v>
      </c>
      <c r="C43" s="254" t="n">
        <v>3.3</v>
      </c>
      <c r="D43" s="254" t="n">
        <v>1.2</v>
      </c>
      <c r="E43" s="237" t="n">
        <v>432</v>
      </c>
      <c r="F43" s="254" t="n">
        <v>2.6</v>
      </c>
      <c r="G43" s="258" t="n">
        <v>1.8</v>
      </c>
      <c r="H43" s="237" t="n">
        <v>269</v>
      </c>
      <c r="I43" s="254" t="n">
        <v>6.4</v>
      </c>
      <c r="J43" s="258" t="n">
        <v>0.2</v>
      </c>
    </row>
    <row r="44" customFormat="false" ht="11.25" hidden="false" customHeight="false" outlineLevel="0" collapsed="false">
      <c r="A44" s="108" t="s">
        <v>831</v>
      </c>
      <c r="B44" s="237" t="n">
        <v>487</v>
      </c>
      <c r="C44" s="254" t="n">
        <v>2.3</v>
      </c>
      <c r="D44" s="254" t="n">
        <v>2.9</v>
      </c>
      <c r="E44" s="237" t="n">
        <v>299</v>
      </c>
      <c r="F44" s="254" t="n">
        <v>1.8</v>
      </c>
      <c r="G44" s="258" t="n">
        <v>5.6</v>
      </c>
      <c r="H44" s="237" t="n">
        <v>189</v>
      </c>
      <c r="I44" s="254" t="n">
        <v>4.5</v>
      </c>
      <c r="J44" s="258" t="n">
        <v>-1.1</v>
      </c>
    </row>
    <row r="45" customFormat="false" ht="11.25" hidden="false" customHeight="false" outlineLevel="0" collapsed="false">
      <c r="A45" s="108" t="s">
        <v>832</v>
      </c>
      <c r="B45" s="237" t="n">
        <v>170</v>
      </c>
      <c r="C45" s="254" t="n">
        <v>0.8</v>
      </c>
      <c r="D45" s="254" t="n">
        <v>-3.1</v>
      </c>
      <c r="E45" s="237" t="n">
        <v>104</v>
      </c>
      <c r="F45" s="254" t="n">
        <v>0.6</v>
      </c>
      <c r="G45" s="258" t="n">
        <v>-5.6</v>
      </c>
      <c r="H45" s="237" t="n">
        <v>66</v>
      </c>
      <c r="I45" s="254" t="n">
        <v>1.6</v>
      </c>
      <c r="J45" s="258" t="n">
        <v>1.3</v>
      </c>
    </row>
    <row r="46" customFormat="false" ht="11.25" hidden="false" customHeight="false" outlineLevel="0" collapsed="false">
      <c r="A46" s="108" t="s">
        <v>833</v>
      </c>
      <c r="B46" s="237" t="n">
        <v>44</v>
      </c>
      <c r="C46" s="254" t="n">
        <v>0.2</v>
      </c>
      <c r="D46" s="254" t="n">
        <v>0.2</v>
      </c>
      <c r="E46" s="237" t="n">
        <v>30</v>
      </c>
      <c r="F46" s="254" t="n">
        <v>0.2</v>
      </c>
      <c r="G46" s="258" t="n">
        <v>-5.7</v>
      </c>
      <c r="H46" s="237" t="n">
        <v>14</v>
      </c>
      <c r="I46" s="254" t="n">
        <v>0.3</v>
      </c>
      <c r="J46" s="258" t="n">
        <v>15</v>
      </c>
      <c r="L46" s="256"/>
    </row>
    <row r="47" customFormat="false" ht="11.25" hidden="false" customHeight="false" outlineLevel="0" collapsed="false">
      <c r="A47" s="103"/>
      <c r="B47" s="237"/>
      <c r="C47" s="237"/>
      <c r="E47" s="237"/>
      <c r="F47" s="237"/>
      <c r="G47" s="259"/>
      <c r="H47" s="237"/>
      <c r="I47" s="259"/>
      <c r="J47" s="259"/>
    </row>
    <row r="48" customFormat="false" ht="11.25" hidden="false" customHeight="false" outlineLevel="0" collapsed="false">
      <c r="A48" s="103"/>
      <c r="C48" s="237"/>
      <c r="D48" s="256"/>
      <c r="F48" s="227"/>
      <c r="I48" s="227"/>
    </row>
    <row r="49" customFormat="false" ht="11.25" hidden="false" customHeight="false" outlineLevel="0" collapsed="false">
      <c r="A49" s="103"/>
      <c r="B49" s="227"/>
      <c r="C49" s="237"/>
      <c r="D49" s="256"/>
      <c r="E49" s="227"/>
      <c r="F49" s="259"/>
      <c r="G49" s="227"/>
      <c r="H49" s="237"/>
      <c r="I49" s="227"/>
      <c r="J49" s="227"/>
    </row>
    <row r="50" customFormat="false" ht="11.25" hidden="false" customHeight="true" outlineLevel="0" collapsed="false">
      <c r="A50" s="103"/>
      <c r="B50" s="255" t="s">
        <v>834</v>
      </c>
      <c r="C50" s="255"/>
      <c r="D50" s="255"/>
      <c r="E50" s="255"/>
      <c r="F50" s="255"/>
      <c r="G50" s="255"/>
      <c r="H50" s="255"/>
      <c r="I50" s="255"/>
      <c r="J50" s="255"/>
    </row>
    <row r="51" customFormat="false" ht="11.25" hidden="false" customHeight="false" outlineLevel="0" collapsed="false">
      <c r="A51" s="103"/>
      <c r="B51" s="109"/>
      <c r="C51" s="123"/>
      <c r="D51" s="109"/>
      <c r="E51" s="123"/>
      <c r="F51" s="109"/>
      <c r="G51" s="123"/>
      <c r="H51" s="227"/>
      <c r="I51" s="227"/>
      <c r="J51" s="227"/>
    </row>
    <row r="52" customFormat="false" ht="11.25" hidden="false" customHeight="false" outlineLevel="0" collapsed="false">
      <c r="A52" s="108" t="s">
        <v>826</v>
      </c>
      <c r="B52" s="237" t="n">
        <v>2617</v>
      </c>
      <c r="C52" s="254" t="n">
        <v>12.5</v>
      </c>
      <c r="D52" s="258" t="n">
        <v>4.4</v>
      </c>
      <c r="E52" s="237" t="n">
        <v>1930</v>
      </c>
      <c r="F52" s="254" t="n">
        <v>11.5</v>
      </c>
      <c r="G52" s="258" t="n">
        <v>4.3</v>
      </c>
      <c r="H52" s="237" t="n">
        <v>687</v>
      </c>
      <c r="I52" s="254" t="n">
        <v>16.3</v>
      </c>
      <c r="J52" s="258" t="n">
        <v>4.7</v>
      </c>
    </row>
    <row r="53" customFormat="false" ht="11.25" hidden="false" customHeight="false" outlineLevel="0" collapsed="false">
      <c r="A53" s="108" t="s">
        <v>827</v>
      </c>
      <c r="B53" s="237" t="n">
        <v>1814</v>
      </c>
      <c r="C53" s="254" t="n">
        <v>8.6</v>
      </c>
      <c r="D53" s="258" t="n">
        <v>5.6</v>
      </c>
      <c r="E53" s="237" t="n">
        <v>1434</v>
      </c>
      <c r="F53" s="254" t="n">
        <v>8.5</v>
      </c>
      <c r="G53" s="258" t="n">
        <v>4.9</v>
      </c>
      <c r="H53" s="237" t="n">
        <v>380</v>
      </c>
      <c r="I53" s="254" t="n">
        <v>9</v>
      </c>
      <c r="J53" s="258" t="n">
        <v>8.6</v>
      </c>
    </row>
    <row r="54" customFormat="false" ht="11.25" hidden="false" customHeight="false" outlineLevel="0" collapsed="false">
      <c r="A54" s="108" t="s">
        <v>828</v>
      </c>
      <c r="B54" s="237" t="n">
        <v>803</v>
      </c>
      <c r="C54" s="254" t="n">
        <v>3.8</v>
      </c>
      <c r="D54" s="258" t="n">
        <v>1.7</v>
      </c>
      <c r="E54" s="237" t="n">
        <v>497</v>
      </c>
      <c r="F54" s="254" t="n">
        <v>3</v>
      </c>
      <c r="G54" s="258" t="n">
        <v>2.7</v>
      </c>
      <c r="H54" s="237" t="n">
        <v>307</v>
      </c>
      <c r="I54" s="254" t="n">
        <v>7.3</v>
      </c>
      <c r="J54" s="258" t="n">
        <v>0.1</v>
      </c>
    </row>
    <row r="55" customFormat="false" ht="11.25" hidden="false" customHeight="false" outlineLevel="0" collapsed="false">
      <c r="A55" s="108" t="s">
        <v>474</v>
      </c>
      <c r="B55" s="237" t="n">
        <v>538</v>
      </c>
      <c r="C55" s="254" t="n">
        <v>2.6</v>
      </c>
      <c r="D55" s="258" t="n">
        <v>3.1</v>
      </c>
      <c r="E55" s="237" t="n">
        <v>330</v>
      </c>
      <c r="F55" s="254" t="n">
        <v>2</v>
      </c>
      <c r="G55" s="258" t="n">
        <v>6</v>
      </c>
      <c r="H55" s="237" t="n">
        <v>207</v>
      </c>
      <c r="I55" s="254" t="n">
        <v>4.9</v>
      </c>
      <c r="J55" s="258" t="n">
        <v>-1.2</v>
      </c>
    </row>
    <row r="56" customFormat="false" ht="11.25" hidden="false" customHeight="false" outlineLevel="0" collapsed="false">
      <c r="A56" s="108" t="s">
        <v>475</v>
      </c>
      <c r="B56" s="237" t="n">
        <v>209</v>
      </c>
      <c r="C56" s="254" t="n">
        <v>1</v>
      </c>
      <c r="D56" s="258" t="n">
        <v>-0.6</v>
      </c>
      <c r="E56" s="237" t="n">
        <v>127</v>
      </c>
      <c r="F56" s="254" t="n">
        <v>0.8</v>
      </c>
      <c r="G56" s="258" t="n">
        <v>-2.1</v>
      </c>
      <c r="H56" s="237" t="n">
        <v>82</v>
      </c>
      <c r="I56" s="254" t="n">
        <v>1.9</v>
      </c>
      <c r="J56" s="258" t="n">
        <v>1.6</v>
      </c>
    </row>
    <row r="57" customFormat="false" ht="11.25" hidden="false" customHeight="false" outlineLevel="0" collapsed="false">
      <c r="A57" s="108" t="s">
        <v>829</v>
      </c>
      <c r="B57" s="237" t="n">
        <v>57</v>
      </c>
      <c r="C57" s="254" t="n">
        <v>0.3</v>
      </c>
      <c r="D57" s="258" t="n">
        <v>-2.1</v>
      </c>
      <c r="E57" s="237" t="n">
        <v>39</v>
      </c>
      <c r="F57" s="254" t="n">
        <v>0.2</v>
      </c>
      <c r="G57" s="258" t="n">
        <v>-6.9</v>
      </c>
      <c r="H57" s="237" t="n">
        <v>18</v>
      </c>
      <c r="I57" s="254" t="n">
        <v>0.4</v>
      </c>
      <c r="J57" s="258" t="n">
        <v>10.6</v>
      </c>
    </row>
    <row r="58" customFormat="false" ht="11.25" hidden="false" customHeight="false" outlineLevel="0" collapsed="false">
      <c r="A58" s="108" t="s">
        <v>830</v>
      </c>
      <c r="B58" s="237" t="n">
        <v>698</v>
      </c>
      <c r="C58" s="254" t="n">
        <v>3.3</v>
      </c>
      <c r="D58" s="258" t="n">
        <v>1.2</v>
      </c>
      <c r="E58" s="237" t="n">
        <v>430</v>
      </c>
      <c r="F58" s="254" t="n">
        <v>2.6</v>
      </c>
      <c r="G58" s="258" t="n">
        <v>1.8</v>
      </c>
      <c r="H58" s="237" t="n">
        <v>269</v>
      </c>
      <c r="I58" s="254" t="n">
        <v>6.4</v>
      </c>
      <c r="J58" s="258" t="n">
        <v>0.2</v>
      </c>
    </row>
    <row r="59" customFormat="false" ht="11.25" hidden="false" customHeight="false" outlineLevel="0" collapsed="false">
      <c r="A59" s="108" t="s">
        <v>831</v>
      </c>
      <c r="B59" s="237" t="n">
        <v>485</v>
      </c>
      <c r="C59" s="254" t="n">
        <v>2.3</v>
      </c>
      <c r="D59" s="258" t="n">
        <v>2.8</v>
      </c>
      <c r="E59" s="237" t="n">
        <v>297</v>
      </c>
      <c r="F59" s="254" t="n">
        <v>1.8</v>
      </c>
      <c r="G59" s="258" t="n">
        <v>5.5</v>
      </c>
      <c r="H59" s="237" t="n">
        <v>188</v>
      </c>
      <c r="I59" s="254" t="n">
        <v>4.5</v>
      </c>
      <c r="J59" s="258" t="n">
        <v>-1.2</v>
      </c>
    </row>
    <row r="60" customFormat="false" ht="11.25" hidden="false" customHeight="false" outlineLevel="0" collapsed="false">
      <c r="A60" s="108" t="s">
        <v>832</v>
      </c>
      <c r="B60" s="237" t="n">
        <v>170</v>
      </c>
      <c r="C60" s="254" t="n">
        <v>0.8</v>
      </c>
      <c r="D60" s="258" t="n">
        <v>-2.9</v>
      </c>
      <c r="E60" s="237" t="n">
        <v>103</v>
      </c>
      <c r="F60" s="254" t="n">
        <v>0.6</v>
      </c>
      <c r="G60" s="258" t="n">
        <v>-5.4</v>
      </c>
      <c r="H60" s="237" t="n">
        <v>66</v>
      </c>
      <c r="I60" s="254" t="n">
        <v>1.6</v>
      </c>
      <c r="J60" s="258" t="n">
        <v>1.3</v>
      </c>
    </row>
    <row r="61" customFormat="false" ht="11.25" hidden="false" customHeight="false" outlineLevel="0" collapsed="false">
      <c r="A61" s="108" t="s">
        <v>833</v>
      </c>
      <c r="B61" s="237" t="n">
        <v>43</v>
      </c>
      <c r="C61" s="254" t="n">
        <v>0.2</v>
      </c>
      <c r="D61" s="258" t="n">
        <v>0</v>
      </c>
      <c r="E61" s="237" t="n">
        <v>29</v>
      </c>
      <c r="F61" s="254" t="n">
        <v>0.2</v>
      </c>
      <c r="G61" s="258" t="n">
        <v>-6.2</v>
      </c>
      <c r="H61" s="237" t="n">
        <v>14</v>
      </c>
      <c r="I61" s="254" t="n">
        <v>0.3</v>
      </c>
      <c r="J61" s="258" t="n">
        <v>15.5</v>
      </c>
    </row>
    <row r="62" customFormat="false" ht="11.25" hidden="false" customHeight="false" outlineLevel="0" collapsed="false">
      <c r="A62" s="103"/>
      <c r="B62" s="237"/>
      <c r="C62" s="237"/>
      <c r="D62" s="259"/>
      <c r="E62" s="237"/>
      <c r="F62" s="256"/>
      <c r="G62" s="259"/>
      <c r="H62" s="237"/>
      <c r="I62" s="256"/>
      <c r="J62" s="259"/>
    </row>
    <row r="63" customFormat="false" ht="11.25" hidden="false" customHeight="false" outlineLevel="0" collapsed="false">
      <c r="A63" s="103"/>
      <c r="B63" s="237"/>
      <c r="F63" s="256"/>
      <c r="I63" s="256"/>
    </row>
    <row r="64" customFormat="false" ht="11.25" hidden="false" customHeight="false" outlineLevel="0" collapsed="false">
      <c r="A64" s="103"/>
      <c r="B64" s="237"/>
      <c r="C64" s="259"/>
      <c r="D64" s="259"/>
      <c r="E64" s="237"/>
      <c r="F64" s="259"/>
      <c r="G64" s="259"/>
      <c r="H64" s="237"/>
      <c r="I64" s="259"/>
      <c r="J64" s="259"/>
    </row>
    <row r="65" customFormat="false" ht="11.25" hidden="false" customHeight="false" outlineLevel="0" collapsed="false">
      <c r="A65" s="103"/>
      <c r="B65" s="237"/>
      <c r="C65" s="259"/>
      <c r="D65" s="259"/>
      <c r="E65" s="237"/>
      <c r="F65" s="259"/>
      <c r="G65" s="259"/>
      <c r="H65" s="237"/>
      <c r="I65" s="259"/>
      <c r="J65" s="259"/>
    </row>
    <row r="66" customFormat="false" ht="11.25" hidden="false" customHeight="false" outlineLevel="0" collapsed="false">
      <c r="A66" s="146"/>
      <c r="D66" s="259"/>
    </row>
    <row r="67" customFormat="false" ht="11.25" hidden="false" customHeight="true" outlineLevel="0" collapsed="false">
      <c r="A67" s="118" t="s">
        <v>798</v>
      </c>
      <c r="B67" s="118"/>
      <c r="C67" s="118"/>
      <c r="D67" s="118"/>
      <c r="E67" s="118"/>
      <c r="F67" s="118"/>
      <c r="G67" s="118"/>
      <c r="H67" s="260"/>
    </row>
    <row r="68" customFormat="false" ht="5.25" hidden="false" customHeight="true" outlineLevel="0" collapsed="false"/>
  </sheetData>
  <mergeCells count="21">
    <mergeCell ref="A1:J1"/>
    <mergeCell ref="A2:J2"/>
    <mergeCell ref="A3:J3"/>
    <mergeCell ref="A5:A10"/>
    <mergeCell ref="B5:D6"/>
    <mergeCell ref="E5:G6"/>
    <mergeCell ref="H5:J6"/>
    <mergeCell ref="B7:C9"/>
    <mergeCell ref="D7:D9"/>
    <mergeCell ref="E7:F9"/>
    <mergeCell ref="G7:G9"/>
    <mergeCell ref="H7:I9"/>
    <mergeCell ref="J7:J9"/>
    <mergeCell ref="C10:D10"/>
    <mergeCell ref="F10:G10"/>
    <mergeCell ref="I10:J10"/>
    <mergeCell ref="B12:J12"/>
    <mergeCell ref="B19:J19"/>
    <mergeCell ref="B35:J35"/>
    <mergeCell ref="B50:J50"/>
    <mergeCell ref="A67:G67"/>
  </mergeCells>
  <printOptions headings="false" gridLines="false" gridLinesSet="true" horizontalCentered="true" verticalCentered="false"/>
  <pageMargins left="0.440277777777778" right="0.459722222222222" top="0.870138888888889" bottom="0.39375" header="0.511811023622047" footer="0.39375"/>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4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261" width="26.13"/>
    <col collapsed="false" customWidth="true" hidden="false" outlineLevel="0" max="2" min="2" style="262" width="8.7"/>
    <col collapsed="false" customWidth="true" hidden="false" outlineLevel="0" max="4" min="3" style="261" width="9.85"/>
    <col collapsed="false" customWidth="true" hidden="false" outlineLevel="0" max="5" min="5" style="262" width="9.85"/>
    <col collapsed="false" customWidth="true" hidden="false" outlineLevel="0" max="10" min="6" style="261" width="9.85"/>
    <col collapsed="false" customWidth="true" hidden="false" outlineLevel="0" max="11" min="11" style="261" width="11.13"/>
    <col collapsed="false" customWidth="false" hidden="false" outlineLevel="0" max="257" min="12" style="261" width="11.42"/>
  </cols>
  <sheetData>
    <row r="1" customFormat="false" ht="14.25" hidden="false" customHeight="true" outlineLevel="0" collapsed="false">
      <c r="A1" s="263" t="s">
        <v>763</v>
      </c>
      <c r="B1" s="263"/>
      <c r="C1" s="263"/>
      <c r="D1" s="263"/>
      <c r="E1" s="263"/>
      <c r="F1" s="263"/>
      <c r="G1" s="263"/>
      <c r="H1" s="263"/>
      <c r="I1" s="263"/>
      <c r="J1" s="263"/>
      <c r="K1" s="263"/>
      <c r="L1" s="264"/>
    </row>
    <row r="2" customFormat="false" ht="12.75" hidden="false" customHeight="true" outlineLevel="0" collapsed="false">
      <c r="A2" s="265" t="s">
        <v>823</v>
      </c>
      <c r="B2" s="265"/>
      <c r="C2" s="265"/>
      <c r="D2" s="265"/>
      <c r="E2" s="265"/>
      <c r="F2" s="265"/>
      <c r="G2" s="265"/>
      <c r="H2" s="265"/>
      <c r="I2" s="265"/>
      <c r="J2" s="265"/>
      <c r="K2" s="265"/>
    </row>
    <row r="3" customFormat="false" ht="12.75" hidden="false" customHeight="true" outlineLevel="0" collapsed="false">
      <c r="A3" s="266" t="s">
        <v>835</v>
      </c>
      <c r="B3" s="266"/>
      <c r="C3" s="266"/>
      <c r="D3" s="266"/>
      <c r="E3" s="266"/>
      <c r="F3" s="266"/>
      <c r="G3" s="266"/>
      <c r="H3" s="266"/>
      <c r="I3" s="266"/>
      <c r="J3" s="266"/>
      <c r="K3" s="266"/>
    </row>
    <row r="4" customFormat="false" ht="12.75" hidden="false" customHeight="true" outlineLevel="0" collapsed="false">
      <c r="A4" s="267"/>
      <c r="B4" s="267"/>
    </row>
    <row r="5" customFormat="false" ht="15" hidden="false" customHeight="true" outlineLevel="0" collapsed="false">
      <c r="A5" s="268" t="s">
        <v>658</v>
      </c>
      <c r="B5" s="269" t="s">
        <v>836</v>
      </c>
      <c r="C5" s="270" t="s">
        <v>772</v>
      </c>
      <c r="D5" s="270"/>
      <c r="E5" s="270"/>
      <c r="F5" s="271" t="s">
        <v>773</v>
      </c>
      <c r="G5" s="271"/>
      <c r="H5" s="271"/>
      <c r="I5" s="271"/>
      <c r="J5" s="271"/>
      <c r="K5" s="271"/>
    </row>
    <row r="6" customFormat="false" ht="24.75" hidden="false" customHeight="true" outlineLevel="0" collapsed="false">
      <c r="A6" s="268"/>
      <c r="B6" s="269"/>
      <c r="C6" s="272" t="s">
        <v>837</v>
      </c>
      <c r="D6" s="269" t="s">
        <v>838</v>
      </c>
      <c r="E6" s="273" t="s">
        <v>839</v>
      </c>
      <c r="F6" s="274" t="s">
        <v>837</v>
      </c>
      <c r="G6" s="269" t="s">
        <v>838</v>
      </c>
      <c r="H6" s="273" t="s">
        <v>839</v>
      </c>
      <c r="I6" s="274" t="s">
        <v>840</v>
      </c>
      <c r="J6" s="274"/>
      <c r="K6" s="274"/>
    </row>
    <row r="7" customFormat="false" ht="44.25" hidden="false" customHeight="true" outlineLevel="0" collapsed="false">
      <c r="A7" s="268"/>
      <c r="B7" s="269"/>
      <c r="C7" s="272"/>
      <c r="D7" s="269"/>
      <c r="E7" s="273"/>
      <c r="F7" s="274"/>
      <c r="G7" s="269"/>
      <c r="H7" s="273"/>
      <c r="I7" s="275" t="s">
        <v>661</v>
      </c>
      <c r="J7" s="275" t="s">
        <v>841</v>
      </c>
      <c r="K7" s="276" t="s">
        <v>842</v>
      </c>
    </row>
    <row r="8" customFormat="false" ht="11.25" hidden="false" customHeight="true" outlineLevel="0" collapsed="false">
      <c r="A8" s="268"/>
      <c r="B8" s="277" t="n">
        <v>1000</v>
      </c>
      <c r="C8" s="277"/>
      <c r="D8" s="277"/>
      <c r="E8" s="277"/>
      <c r="F8" s="277"/>
      <c r="G8" s="277"/>
      <c r="H8" s="277"/>
      <c r="I8" s="277"/>
      <c r="J8" s="277"/>
      <c r="K8" s="277"/>
    </row>
    <row r="9" customFormat="false" ht="12.75" hidden="false" customHeight="true" outlineLevel="0" collapsed="false">
      <c r="B9" s="278"/>
      <c r="C9" s="262"/>
      <c r="D9" s="262"/>
    </row>
    <row r="10" s="281" customFormat="true" ht="11.25" hidden="false" customHeight="false" outlineLevel="0" collapsed="false">
      <c r="A10" s="279"/>
      <c r="B10" s="278"/>
      <c r="C10" s="280"/>
      <c r="D10" s="262"/>
      <c r="E10" s="262"/>
      <c r="F10" s="262"/>
      <c r="G10" s="262"/>
      <c r="H10" s="262"/>
      <c r="I10" s="262"/>
      <c r="J10" s="262"/>
      <c r="K10" s="262"/>
    </row>
    <row r="11" s="281" customFormat="true" ht="15" hidden="false" customHeight="false" outlineLevel="0" collapsed="false">
      <c r="A11" s="282" t="s">
        <v>664</v>
      </c>
      <c r="B11" s="237" t="n">
        <v>16773</v>
      </c>
      <c r="C11" s="237" t="n">
        <v>14789</v>
      </c>
      <c r="D11" s="237" t="n">
        <v>7159</v>
      </c>
      <c r="E11" s="237" t="n">
        <v>7631</v>
      </c>
      <c r="F11" s="237" t="n">
        <v>1983</v>
      </c>
      <c r="G11" s="237" t="n">
        <v>500</v>
      </c>
      <c r="H11" s="237" t="n">
        <v>1483</v>
      </c>
      <c r="I11" s="237" t="n">
        <v>1930</v>
      </c>
      <c r="J11" s="237" t="n">
        <v>497</v>
      </c>
      <c r="K11" s="237" t="n">
        <v>1434</v>
      </c>
      <c r="L11" s="245"/>
      <c r="W11" s="283"/>
    </row>
    <row r="12" s="281" customFormat="true" ht="15" hidden="false" customHeight="false" outlineLevel="0" collapsed="false">
      <c r="A12" s="284" t="s">
        <v>843</v>
      </c>
      <c r="B12" s="237" t="n">
        <v>2773</v>
      </c>
      <c r="C12" s="237" t="n">
        <v>2475</v>
      </c>
      <c r="D12" s="237" t="n">
        <v>1263</v>
      </c>
      <c r="E12" s="237" t="n">
        <v>1211</v>
      </c>
      <c r="F12" s="237" t="n">
        <v>298</v>
      </c>
      <c r="G12" s="237" t="n">
        <v>72</v>
      </c>
      <c r="H12" s="237" t="n">
        <v>226</v>
      </c>
      <c r="I12" s="237" t="n">
        <v>291</v>
      </c>
      <c r="J12" s="237" t="n">
        <v>72</v>
      </c>
      <c r="K12" s="237" t="n">
        <v>220</v>
      </c>
      <c r="L12" s="285"/>
      <c r="W12" s="283"/>
    </row>
    <row r="13" s="281" customFormat="true" ht="15" hidden="false" customHeight="false" outlineLevel="0" collapsed="false">
      <c r="A13" s="284" t="s">
        <v>844</v>
      </c>
      <c r="B13" s="237" t="n">
        <v>3168</v>
      </c>
      <c r="C13" s="237" t="n">
        <v>2804</v>
      </c>
      <c r="D13" s="237" t="n">
        <v>1433</v>
      </c>
      <c r="E13" s="237" t="n">
        <v>1371</v>
      </c>
      <c r="F13" s="237" t="n">
        <v>364</v>
      </c>
      <c r="G13" s="237" t="n">
        <v>95</v>
      </c>
      <c r="H13" s="237" t="n">
        <v>269</v>
      </c>
      <c r="I13" s="237" t="n">
        <v>356</v>
      </c>
      <c r="J13" s="237" t="n">
        <v>95</v>
      </c>
      <c r="K13" s="237" t="n">
        <v>261</v>
      </c>
      <c r="L13" s="285"/>
      <c r="W13" s="283"/>
    </row>
    <row r="14" s="281" customFormat="true" ht="15" hidden="false" customHeight="false" outlineLevel="0" collapsed="false">
      <c r="A14" s="284" t="s">
        <v>845</v>
      </c>
      <c r="B14" s="237" t="n">
        <v>148</v>
      </c>
      <c r="C14" s="237" t="n">
        <v>126</v>
      </c>
      <c r="D14" s="237" t="n">
        <v>52</v>
      </c>
      <c r="E14" s="237" t="n">
        <v>74</v>
      </c>
      <c r="F14" s="237" t="n">
        <v>22</v>
      </c>
      <c r="G14" s="237" t="s">
        <v>137</v>
      </c>
      <c r="H14" s="237" t="n">
        <v>17</v>
      </c>
      <c r="I14" s="237" t="n">
        <v>21</v>
      </c>
      <c r="J14" s="237" t="s">
        <v>137</v>
      </c>
      <c r="K14" s="237" t="n">
        <v>16</v>
      </c>
      <c r="L14" s="285"/>
      <c r="W14" s="283"/>
    </row>
    <row r="15" s="281" customFormat="true" ht="15" hidden="false" customHeight="false" outlineLevel="0" collapsed="false">
      <c r="A15" s="284" t="s">
        <v>846</v>
      </c>
      <c r="B15" s="237" t="n">
        <v>397</v>
      </c>
      <c r="C15" s="237" t="n">
        <v>327</v>
      </c>
      <c r="D15" s="237" t="n">
        <v>146</v>
      </c>
      <c r="E15" s="237" t="n">
        <v>182</v>
      </c>
      <c r="F15" s="237" t="n">
        <v>70</v>
      </c>
      <c r="G15" s="237" t="n">
        <v>14</v>
      </c>
      <c r="H15" s="237" t="n">
        <v>56</v>
      </c>
      <c r="I15" s="237" t="n">
        <v>65</v>
      </c>
      <c r="J15" s="237" t="n">
        <v>14</v>
      </c>
      <c r="K15" s="237" t="n">
        <v>52</v>
      </c>
      <c r="L15" s="285"/>
      <c r="W15" s="283"/>
    </row>
    <row r="16" s="281" customFormat="true" ht="15" hidden="false" customHeight="false" outlineLevel="0" collapsed="false">
      <c r="A16" s="284" t="s">
        <v>847</v>
      </c>
      <c r="B16" s="237" t="n">
        <v>1574</v>
      </c>
      <c r="C16" s="237" t="n">
        <v>1379</v>
      </c>
      <c r="D16" s="237" t="n">
        <v>667</v>
      </c>
      <c r="E16" s="237" t="n">
        <v>712</v>
      </c>
      <c r="F16" s="237" t="n">
        <v>195</v>
      </c>
      <c r="G16" s="237" t="n">
        <v>49</v>
      </c>
      <c r="H16" s="237" t="n">
        <v>147</v>
      </c>
      <c r="I16" s="237" t="n">
        <v>190</v>
      </c>
      <c r="J16" s="237" t="n">
        <v>48</v>
      </c>
      <c r="K16" s="237" t="n">
        <v>142</v>
      </c>
      <c r="L16" s="285"/>
      <c r="W16" s="283"/>
    </row>
    <row r="17" s="281" customFormat="true" ht="15" hidden="false" customHeight="false" outlineLevel="0" collapsed="false">
      <c r="A17" s="284" t="s">
        <v>848</v>
      </c>
      <c r="B17" s="237" t="n">
        <v>2042</v>
      </c>
      <c r="C17" s="237" t="n">
        <v>1792</v>
      </c>
      <c r="D17" s="237" t="n">
        <v>824</v>
      </c>
      <c r="E17" s="237" t="n">
        <v>968</v>
      </c>
      <c r="F17" s="237" t="n">
        <v>250</v>
      </c>
      <c r="G17" s="237" t="n">
        <v>65</v>
      </c>
      <c r="H17" s="237" t="n">
        <v>185</v>
      </c>
      <c r="I17" s="237" t="n">
        <v>245</v>
      </c>
      <c r="J17" s="237" t="n">
        <v>65</v>
      </c>
      <c r="K17" s="237" t="n">
        <v>181</v>
      </c>
      <c r="L17" s="285"/>
      <c r="W17" s="283"/>
    </row>
    <row r="18" s="281" customFormat="true" ht="15" hidden="false" customHeight="false" outlineLevel="0" collapsed="false">
      <c r="A18" s="284" t="s">
        <v>849</v>
      </c>
      <c r="B18" s="237" t="n">
        <v>4635</v>
      </c>
      <c r="C18" s="237" t="n">
        <v>4086</v>
      </c>
      <c r="D18" s="237" t="n">
        <v>1930</v>
      </c>
      <c r="E18" s="237" t="n">
        <v>2156</v>
      </c>
      <c r="F18" s="237" t="n">
        <v>549</v>
      </c>
      <c r="G18" s="237" t="n">
        <v>134</v>
      </c>
      <c r="H18" s="237" t="n">
        <v>415</v>
      </c>
      <c r="I18" s="237" t="n">
        <v>532</v>
      </c>
      <c r="J18" s="237" t="n">
        <v>133</v>
      </c>
      <c r="K18" s="237" t="n">
        <v>399</v>
      </c>
      <c r="L18" s="285"/>
      <c r="W18" s="283"/>
    </row>
    <row r="19" s="281" customFormat="true" ht="15" hidden="false" customHeight="false" outlineLevel="0" collapsed="false">
      <c r="A19" s="284" t="s">
        <v>850</v>
      </c>
      <c r="B19" s="237" t="n">
        <v>1050</v>
      </c>
      <c r="C19" s="237" t="n">
        <v>935</v>
      </c>
      <c r="D19" s="237" t="n">
        <v>447</v>
      </c>
      <c r="E19" s="237" t="n">
        <v>488</v>
      </c>
      <c r="F19" s="237" t="n">
        <v>115</v>
      </c>
      <c r="G19" s="237" t="n">
        <v>33</v>
      </c>
      <c r="H19" s="237" t="n">
        <v>82</v>
      </c>
      <c r="I19" s="237" t="n">
        <v>113</v>
      </c>
      <c r="J19" s="237" t="n">
        <v>32</v>
      </c>
      <c r="K19" s="237" t="n">
        <v>80</v>
      </c>
      <c r="L19" s="285"/>
      <c r="W19" s="283"/>
    </row>
    <row r="20" s="281" customFormat="true" ht="15" hidden="false" customHeight="false" outlineLevel="0" collapsed="false">
      <c r="A20" s="284" t="s">
        <v>851</v>
      </c>
      <c r="B20" s="237" t="n">
        <v>262</v>
      </c>
      <c r="C20" s="237" t="n">
        <v>236</v>
      </c>
      <c r="D20" s="237" t="n">
        <v>114</v>
      </c>
      <c r="E20" s="237" t="n">
        <v>122</v>
      </c>
      <c r="F20" s="237" t="n">
        <v>26</v>
      </c>
      <c r="G20" s="237" t="n">
        <v>7</v>
      </c>
      <c r="H20" s="237" t="n">
        <v>19</v>
      </c>
      <c r="I20" s="237" t="n">
        <v>25</v>
      </c>
      <c r="J20" s="237" t="n">
        <v>7</v>
      </c>
      <c r="K20" s="237" t="n">
        <v>18</v>
      </c>
      <c r="L20" s="285"/>
      <c r="W20" s="283"/>
    </row>
    <row r="21" s="280" customFormat="true" ht="15" hidden="false" customHeight="false" outlineLevel="0" collapsed="false">
      <c r="A21" s="284" t="s">
        <v>852</v>
      </c>
      <c r="B21" s="237" t="n">
        <v>725</v>
      </c>
      <c r="C21" s="237" t="n">
        <v>630</v>
      </c>
      <c r="D21" s="237" t="n">
        <v>283</v>
      </c>
      <c r="E21" s="237" t="n">
        <v>347</v>
      </c>
      <c r="F21" s="237" t="n">
        <v>95</v>
      </c>
      <c r="G21" s="237" t="n">
        <v>27</v>
      </c>
      <c r="H21" s="237" t="n">
        <v>68</v>
      </c>
      <c r="I21" s="237" t="n">
        <v>92</v>
      </c>
      <c r="J21" s="237" t="n">
        <v>27</v>
      </c>
      <c r="K21" s="237" t="n">
        <v>65</v>
      </c>
      <c r="L21" s="285"/>
      <c r="W21" s="283"/>
    </row>
    <row r="22" s="281" customFormat="true" ht="15" hidden="false" customHeight="false" outlineLevel="0" collapsed="false">
      <c r="A22" s="284" t="s">
        <v>675</v>
      </c>
      <c r="B22" s="237" t="n">
        <v>4220</v>
      </c>
      <c r="C22" s="237" t="n">
        <v>3522</v>
      </c>
      <c r="D22" s="237" t="n">
        <v>1312</v>
      </c>
      <c r="E22" s="237" t="n">
        <v>2211</v>
      </c>
      <c r="F22" s="237" t="n">
        <v>698</v>
      </c>
      <c r="G22" s="237" t="n">
        <v>308</v>
      </c>
      <c r="H22" s="237" t="n">
        <v>390</v>
      </c>
      <c r="I22" s="237" t="n">
        <v>687</v>
      </c>
      <c r="J22" s="237" t="n">
        <v>307</v>
      </c>
      <c r="K22" s="237" t="n">
        <v>380</v>
      </c>
      <c r="L22" s="245"/>
      <c r="W22" s="283"/>
    </row>
    <row r="23" s="281" customFormat="true" ht="15" hidden="false" customHeight="false" outlineLevel="0" collapsed="false">
      <c r="A23" s="284" t="s">
        <v>853</v>
      </c>
      <c r="B23" s="237" t="n">
        <v>730</v>
      </c>
      <c r="C23" s="237" t="n">
        <v>581</v>
      </c>
      <c r="D23" s="237" t="n">
        <v>218</v>
      </c>
      <c r="E23" s="237" t="n">
        <v>363</v>
      </c>
      <c r="F23" s="237" t="n">
        <v>150</v>
      </c>
      <c r="G23" s="237" t="n">
        <v>52</v>
      </c>
      <c r="H23" s="237" t="n">
        <v>97</v>
      </c>
      <c r="I23" s="237" t="n">
        <v>143</v>
      </c>
      <c r="J23" s="237" t="n">
        <v>52</v>
      </c>
      <c r="K23" s="237" t="n">
        <v>92</v>
      </c>
      <c r="L23" s="285"/>
      <c r="W23" s="283"/>
    </row>
    <row r="24" s="281" customFormat="true" ht="15" hidden="false" customHeight="false" outlineLevel="0" collapsed="false">
      <c r="A24" s="284" t="s">
        <v>854</v>
      </c>
      <c r="B24" s="237" t="n">
        <v>676</v>
      </c>
      <c r="C24" s="237" t="n">
        <v>574</v>
      </c>
      <c r="D24" s="237" t="n">
        <v>231</v>
      </c>
      <c r="E24" s="237" t="n">
        <v>343</v>
      </c>
      <c r="F24" s="237" t="n">
        <v>102</v>
      </c>
      <c r="G24" s="237" t="n">
        <v>48</v>
      </c>
      <c r="H24" s="237" t="n">
        <v>54</v>
      </c>
      <c r="I24" s="237" t="n">
        <v>101</v>
      </c>
      <c r="J24" s="237" t="n">
        <v>48</v>
      </c>
      <c r="K24" s="237" t="n">
        <v>53</v>
      </c>
      <c r="L24" s="285"/>
      <c r="W24" s="283"/>
    </row>
    <row r="25" s="281" customFormat="true" ht="15" hidden="false" customHeight="false" outlineLevel="0" collapsed="false">
      <c r="A25" s="284" t="s">
        <v>855</v>
      </c>
      <c r="B25" s="237" t="n">
        <v>441</v>
      </c>
      <c r="C25" s="237" t="n">
        <v>369</v>
      </c>
      <c r="D25" s="237" t="n">
        <v>135</v>
      </c>
      <c r="E25" s="237" t="n">
        <v>234</v>
      </c>
      <c r="F25" s="237" t="n">
        <v>72</v>
      </c>
      <c r="G25" s="237" t="n">
        <v>32</v>
      </c>
      <c r="H25" s="237" t="n">
        <v>40</v>
      </c>
      <c r="I25" s="237" t="n">
        <v>72</v>
      </c>
      <c r="J25" s="237" t="n">
        <v>32</v>
      </c>
      <c r="K25" s="237" t="n">
        <v>40</v>
      </c>
      <c r="L25" s="285"/>
      <c r="W25" s="283"/>
    </row>
    <row r="26" s="281" customFormat="true" ht="15" hidden="false" customHeight="false" outlineLevel="0" collapsed="false">
      <c r="A26" s="284" t="s">
        <v>856</v>
      </c>
      <c r="B26" s="237" t="n">
        <v>1121</v>
      </c>
      <c r="C26" s="237" t="n">
        <v>939</v>
      </c>
      <c r="D26" s="237" t="n">
        <v>329</v>
      </c>
      <c r="E26" s="237" t="n">
        <v>610</v>
      </c>
      <c r="F26" s="237" t="n">
        <v>182</v>
      </c>
      <c r="G26" s="237" t="n">
        <v>84</v>
      </c>
      <c r="H26" s="237" t="n">
        <v>98</v>
      </c>
      <c r="I26" s="237" t="n">
        <v>180</v>
      </c>
      <c r="J26" s="237" t="n">
        <v>84</v>
      </c>
      <c r="K26" s="237" t="n">
        <v>96</v>
      </c>
      <c r="L26" s="285"/>
      <c r="W26" s="283"/>
    </row>
    <row r="27" s="281" customFormat="true" ht="15" hidden="false" customHeight="false" outlineLevel="0" collapsed="false">
      <c r="A27" s="284" t="s">
        <v>857</v>
      </c>
      <c r="B27" s="237" t="n">
        <v>640</v>
      </c>
      <c r="C27" s="237" t="n">
        <v>542</v>
      </c>
      <c r="D27" s="237" t="n">
        <v>197</v>
      </c>
      <c r="E27" s="237" t="n">
        <v>345</v>
      </c>
      <c r="F27" s="237" t="n">
        <v>98</v>
      </c>
      <c r="G27" s="237" t="n">
        <v>46</v>
      </c>
      <c r="H27" s="237" t="n">
        <v>53</v>
      </c>
      <c r="I27" s="237" t="n">
        <v>98</v>
      </c>
      <c r="J27" s="237" t="n">
        <v>46</v>
      </c>
      <c r="K27" s="237" t="n">
        <v>52</v>
      </c>
      <c r="L27" s="285"/>
      <c r="W27" s="283"/>
    </row>
    <row r="28" s="281" customFormat="true" ht="15" hidden="false" customHeight="false" outlineLevel="0" collapsed="false">
      <c r="A28" s="284" t="s">
        <v>858</v>
      </c>
      <c r="B28" s="237" t="n">
        <v>611</v>
      </c>
      <c r="C28" s="237" t="n">
        <v>517</v>
      </c>
      <c r="D28" s="237" t="n">
        <v>201</v>
      </c>
      <c r="E28" s="237" t="n">
        <v>316</v>
      </c>
      <c r="F28" s="237" t="n">
        <v>94</v>
      </c>
      <c r="G28" s="237" t="n">
        <v>46</v>
      </c>
      <c r="H28" s="237" t="n">
        <v>48</v>
      </c>
      <c r="I28" s="237" t="n">
        <v>93</v>
      </c>
      <c r="J28" s="237" t="n">
        <v>46</v>
      </c>
      <c r="K28" s="237" t="n">
        <v>47</v>
      </c>
      <c r="L28" s="285"/>
      <c r="W28" s="283"/>
    </row>
    <row r="29" s="281" customFormat="true" ht="15" hidden="false" customHeight="false" outlineLevel="0" collapsed="false">
      <c r="A29" s="284" t="s">
        <v>859</v>
      </c>
      <c r="B29" s="237" t="n">
        <v>20993</v>
      </c>
      <c r="C29" s="237" t="n">
        <v>18312</v>
      </c>
      <c r="D29" s="237" t="n">
        <v>8470</v>
      </c>
      <c r="E29" s="237" t="n">
        <v>9841</v>
      </c>
      <c r="F29" s="237" t="n">
        <v>2681</v>
      </c>
      <c r="G29" s="237" t="n">
        <v>808</v>
      </c>
      <c r="H29" s="237" t="n">
        <v>1873</v>
      </c>
      <c r="I29" s="237" t="n">
        <v>2617</v>
      </c>
      <c r="J29" s="237" t="n">
        <v>803</v>
      </c>
      <c r="K29" s="237" t="n">
        <v>1814</v>
      </c>
      <c r="L29" s="285"/>
      <c r="W29" s="283"/>
    </row>
    <row r="30" s="281" customFormat="true" ht="11.25" hidden="false" customHeight="false" outlineLevel="0" collapsed="false">
      <c r="A30" s="286"/>
      <c r="B30" s="245"/>
      <c r="G30" s="287"/>
    </row>
    <row r="31" s="281" customFormat="true" ht="11.25" hidden="false" customHeight="true" outlineLevel="0" collapsed="false">
      <c r="A31" s="149" t="s">
        <v>798</v>
      </c>
      <c r="B31" s="149"/>
      <c r="C31" s="149"/>
      <c r="D31" s="149"/>
      <c r="E31" s="149"/>
      <c r="F31" s="149"/>
      <c r="G31" s="149"/>
    </row>
    <row r="32" s="281" customFormat="true" ht="11.25" hidden="false" customHeight="false" outlineLevel="0" collapsed="false">
      <c r="A32" s="288"/>
      <c r="G32" s="287"/>
    </row>
    <row r="33" s="281" customFormat="true" ht="11.25" hidden="false" customHeight="false" outlineLevel="0" collapsed="false">
      <c r="A33" s="261"/>
      <c r="B33" s="262"/>
      <c r="C33" s="261"/>
      <c r="D33" s="261"/>
      <c r="E33" s="262"/>
      <c r="F33" s="261"/>
      <c r="G33" s="261"/>
      <c r="H33" s="261"/>
      <c r="I33" s="261"/>
      <c r="J33" s="261"/>
      <c r="K33" s="261"/>
    </row>
    <row r="34" s="281" customFormat="true" ht="11.25" hidden="false" customHeight="false" outlineLevel="0" collapsed="false">
      <c r="A34" s="261"/>
      <c r="B34" s="262"/>
      <c r="C34" s="261"/>
      <c r="D34" s="261"/>
      <c r="E34" s="262"/>
      <c r="F34" s="261"/>
      <c r="G34" s="261"/>
      <c r="H34" s="261"/>
      <c r="I34" s="261"/>
      <c r="J34" s="261"/>
      <c r="K34" s="261"/>
    </row>
    <row r="35" s="281" customFormat="true" ht="11.25" hidden="false" customHeight="false" outlineLevel="0" collapsed="false">
      <c r="A35" s="261"/>
      <c r="B35" s="262"/>
      <c r="C35" s="261"/>
      <c r="D35" s="261"/>
      <c r="E35" s="262"/>
      <c r="F35" s="261"/>
      <c r="G35" s="261"/>
      <c r="H35" s="261"/>
      <c r="I35" s="261"/>
      <c r="J35" s="261"/>
      <c r="K35" s="261"/>
    </row>
    <row r="36" s="281" customFormat="true" ht="11.25" hidden="false" customHeight="false" outlineLevel="0" collapsed="false">
      <c r="A36" s="261"/>
      <c r="B36" s="262"/>
      <c r="C36" s="261"/>
      <c r="D36" s="261"/>
      <c r="E36" s="262"/>
      <c r="F36" s="261"/>
      <c r="G36" s="261"/>
      <c r="H36" s="261"/>
      <c r="I36" s="261"/>
      <c r="J36" s="261"/>
      <c r="K36" s="261"/>
    </row>
    <row r="37" s="281" customFormat="true" ht="11.25" hidden="false" customHeight="false" outlineLevel="0" collapsed="false">
      <c r="A37" s="261"/>
      <c r="B37" s="262"/>
      <c r="C37" s="261"/>
      <c r="D37" s="261"/>
      <c r="E37" s="262"/>
      <c r="F37" s="261"/>
      <c r="G37" s="261"/>
      <c r="H37" s="261"/>
      <c r="I37" s="261"/>
      <c r="J37" s="261"/>
      <c r="K37" s="261"/>
    </row>
    <row r="38" s="281" customFormat="true" ht="11.25" hidden="false" customHeight="false" outlineLevel="0" collapsed="false">
      <c r="A38" s="261"/>
      <c r="B38" s="262"/>
      <c r="C38" s="261"/>
      <c r="D38" s="261"/>
      <c r="E38" s="262"/>
      <c r="F38" s="261"/>
      <c r="G38" s="261"/>
      <c r="H38" s="261"/>
      <c r="I38" s="261"/>
      <c r="J38" s="261"/>
      <c r="K38" s="261"/>
    </row>
    <row r="39" s="281" customFormat="true" ht="11.25" hidden="false" customHeight="false" outlineLevel="0" collapsed="false">
      <c r="A39" s="261"/>
      <c r="B39" s="262"/>
      <c r="C39" s="261"/>
      <c r="D39" s="261"/>
      <c r="E39" s="262"/>
      <c r="F39" s="261"/>
      <c r="G39" s="261"/>
      <c r="H39" s="261"/>
      <c r="I39" s="261"/>
      <c r="J39" s="261"/>
      <c r="K39" s="261"/>
    </row>
    <row r="40" s="281" customFormat="true" ht="11.25" hidden="false" customHeight="false" outlineLevel="0" collapsed="false">
      <c r="A40" s="261"/>
      <c r="B40" s="262"/>
      <c r="C40" s="261"/>
      <c r="D40" s="261"/>
      <c r="E40" s="262"/>
      <c r="F40" s="261"/>
      <c r="G40" s="261"/>
      <c r="H40" s="261"/>
      <c r="I40" s="261"/>
      <c r="J40" s="261"/>
      <c r="K40" s="261"/>
    </row>
    <row r="41" s="281" customFormat="true" ht="11.25" hidden="false" customHeight="false" outlineLevel="0" collapsed="false">
      <c r="A41" s="261"/>
      <c r="B41" s="262"/>
      <c r="C41" s="261"/>
      <c r="D41" s="261"/>
      <c r="E41" s="262"/>
      <c r="F41" s="261"/>
      <c r="G41" s="261"/>
      <c r="H41" s="261"/>
      <c r="I41" s="261"/>
      <c r="J41" s="261"/>
      <c r="K41" s="261"/>
    </row>
    <row r="42" s="281" customFormat="true" ht="11.25" hidden="false" customHeight="false" outlineLevel="0" collapsed="false">
      <c r="A42" s="261"/>
      <c r="B42" s="262"/>
      <c r="C42" s="261"/>
      <c r="D42" s="261"/>
      <c r="E42" s="262"/>
      <c r="F42" s="261"/>
      <c r="G42" s="261"/>
      <c r="H42" s="261"/>
      <c r="I42" s="261"/>
      <c r="J42" s="261"/>
      <c r="K42" s="261"/>
    </row>
    <row r="43" s="281" customFormat="true" ht="11.25" hidden="false" customHeight="false" outlineLevel="0" collapsed="false">
      <c r="A43" s="261"/>
      <c r="B43" s="262"/>
      <c r="C43" s="261"/>
      <c r="D43" s="261"/>
      <c r="E43" s="262"/>
      <c r="F43" s="261"/>
      <c r="G43" s="261"/>
      <c r="H43" s="261"/>
      <c r="I43" s="261"/>
      <c r="J43" s="261"/>
      <c r="K43" s="261"/>
    </row>
    <row r="44" s="280" customFormat="true" ht="11.25" hidden="false" customHeight="false" outlineLevel="0" collapsed="false">
      <c r="A44" s="261"/>
      <c r="B44" s="262"/>
      <c r="C44" s="261"/>
      <c r="D44" s="261"/>
      <c r="E44" s="262"/>
      <c r="F44" s="261"/>
      <c r="G44" s="261"/>
      <c r="H44" s="261"/>
      <c r="I44" s="261"/>
      <c r="J44" s="261"/>
      <c r="K44" s="261"/>
    </row>
    <row r="45" s="281" customFormat="true" ht="11.25" hidden="false" customHeight="false" outlineLevel="0" collapsed="false">
      <c r="A45" s="261"/>
      <c r="B45" s="262"/>
      <c r="C45" s="261"/>
      <c r="D45" s="261"/>
      <c r="E45" s="262"/>
      <c r="F45" s="261"/>
      <c r="G45" s="261"/>
      <c r="H45" s="261"/>
      <c r="I45" s="261"/>
      <c r="J45" s="261"/>
      <c r="K45" s="261"/>
    </row>
    <row r="46" s="281" customFormat="true" ht="11.25" hidden="false" customHeight="false" outlineLevel="0" collapsed="false">
      <c r="A46" s="261"/>
      <c r="B46" s="262"/>
      <c r="C46" s="261"/>
      <c r="D46" s="261"/>
      <c r="E46" s="262"/>
      <c r="F46" s="261"/>
      <c r="G46" s="261"/>
      <c r="H46" s="261"/>
      <c r="I46" s="261"/>
      <c r="J46" s="261"/>
      <c r="K46" s="261"/>
    </row>
    <row r="47" s="281" customFormat="true" ht="11.25" hidden="false" customHeight="false" outlineLevel="0" collapsed="false">
      <c r="A47" s="261"/>
      <c r="B47" s="262"/>
      <c r="C47" s="261"/>
      <c r="D47" s="261"/>
      <c r="E47" s="262"/>
      <c r="F47" s="261"/>
      <c r="G47" s="261"/>
      <c r="H47" s="261"/>
      <c r="I47" s="261"/>
      <c r="J47" s="261"/>
      <c r="K47" s="261"/>
    </row>
    <row r="48" s="281" customFormat="true" ht="11.25" hidden="false" customHeight="false" outlineLevel="0" collapsed="false">
      <c r="A48" s="261"/>
      <c r="B48" s="262"/>
      <c r="C48" s="261"/>
      <c r="D48" s="261"/>
      <c r="E48" s="262"/>
      <c r="F48" s="261"/>
      <c r="G48" s="261"/>
      <c r="H48" s="261"/>
      <c r="I48" s="261"/>
      <c r="J48" s="261"/>
      <c r="K48" s="261"/>
    </row>
    <row r="49" s="281" customFormat="true" ht="11.25" hidden="false" customHeight="false" outlineLevel="0" collapsed="false">
      <c r="A49" s="261"/>
      <c r="B49" s="262"/>
      <c r="C49" s="261"/>
      <c r="D49" s="261"/>
      <c r="E49" s="262"/>
      <c r="F49" s="261"/>
      <c r="G49" s="261"/>
      <c r="H49" s="261"/>
      <c r="I49" s="261"/>
      <c r="J49" s="261"/>
      <c r="K49" s="261"/>
    </row>
    <row r="50" s="281" customFormat="true" ht="11.25" hidden="false" customHeight="false" outlineLevel="0" collapsed="false">
      <c r="A50" s="261"/>
      <c r="B50" s="262"/>
      <c r="C50" s="261"/>
      <c r="D50" s="261"/>
      <c r="E50" s="262"/>
      <c r="F50" s="261"/>
      <c r="G50" s="261"/>
      <c r="H50" s="261"/>
      <c r="I50" s="261"/>
      <c r="J50" s="261"/>
      <c r="K50" s="261"/>
    </row>
    <row r="51" s="281" customFormat="true" ht="11.25" hidden="false" customHeight="false" outlineLevel="0" collapsed="false">
      <c r="A51" s="261"/>
      <c r="B51" s="262"/>
      <c r="C51" s="261"/>
      <c r="D51" s="261"/>
      <c r="E51" s="262"/>
      <c r="F51" s="261"/>
      <c r="G51" s="261"/>
      <c r="H51" s="261"/>
      <c r="I51" s="261"/>
      <c r="J51" s="261"/>
      <c r="K51" s="261"/>
    </row>
    <row r="52" s="281" customFormat="true" ht="11.25" hidden="false" customHeight="false" outlineLevel="0" collapsed="false">
      <c r="A52" s="261"/>
      <c r="B52" s="262"/>
      <c r="C52" s="261"/>
      <c r="D52" s="261"/>
      <c r="E52" s="262"/>
      <c r="F52" s="261"/>
      <c r="G52" s="261"/>
      <c r="H52" s="261"/>
      <c r="I52" s="261"/>
      <c r="J52" s="261"/>
      <c r="K52" s="261"/>
    </row>
    <row r="53" s="281" customFormat="true" ht="11.25" hidden="false" customHeight="false" outlineLevel="0" collapsed="false">
      <c r="A53" s="261"/>
      <c r="B53" s="262"/>
      <c r="C53" s="261"/>
      <c r="D53" s="261"/>
      <c r="E53" s="262"/>
      <c r="F53" s="261"/>
      <c r="G53" s="261"/>
      <c r="H53" s="261"/>
      <c r="I53" s="261"/>
      <c r="J53" s="261"/>
      <c r="K53" s="261"/>
    </row>
    <row r="54" s="281" customFormat="true" ht="11.25" hidden="false" customHeight="false" outlineLevel="0" collapsed="false">
      <c r="A54" s="261"/>
      <c r="B54" s="262"/>
      <c r="C54" s="261"/>
      <c r="D54" s="261"/>
      <c r="E54" s="262"/>
      <c r="F54" s="261"/>
      <c r="G54" s="261"/>
      <c r="H54" s="261"/>
      <c r="I54" s="261"/>
      <c r="J54" s="261"/>
      <c r="K54" s="261"/>
    </row>
    <row r="55" s="281" customFormat="true" ht="11.25" hidden="false" customHeight="false" outlineLevel="0" collapsed="false">
      <c r="A55" s="261"/>
      <c r="B55" s="262"/>
      <c r="C55" s="261"/>
      <c r="D55" s="261"/>
      <c r="E55" s="262"/>
      <c r="F55" s="261"/>
      <c r="G55" s="261"/>
      <c r="H55" s="261"/>
      <c r="I55" s="261"/>
      <c r="J55" s="261"/>
      <c r="K55" s="261"/>
    </row>
    <row r="56" s="280" customFormat="true" ht="11.25" hidden="false" customHeight="false" outlineLevel="0" collapsed="false">
      <c r="A56" s="261"/>
      <c r="B56" s="262"/>
      <c r="C56" s="261"/>
      <c r="D56" s="261"/>
      <c r="E56" s="262"/>
      <c r="F56" s="261"/>
      <c r="G56" s="261"/>
      <c r="H56" s="261"/>
      <c r="I56" s="261"/>
      <c r="J56" s="261"/>
      <c r="K56" s="261"/>
    </row>
    <row r="57" s="280" customFormat="true" ht="11.25" hidden="false" customHeight="false" outlineLevel="0" collapsed="false">
      <c r="A57" s="261"/>
      <c r="B57" s="262"/>
      <c r="C57" s="261"/>
      <c r="D57" s="261"/>
      <c r="E57" s="262"/>
      <c r="F57" s="261"/>
      <c r="G57" s="261"/>
      <c r="H57" s="261"/>
      <c r="I57" s="261"/>
      <c r="J57" s="261"/>
      <c r="K57" s="261"/>
    </row>
    <row r="58" s="280" customFormat="true" ht="11.25" hidden="false" customHeight="false" outlineLevel="0" collapsed="false">
      <c r="A58" s="261"/>
      <c r="B58" s="262"/>
      <c r="C58" s="261"/>
      <c r="D58" s="261"/>
      <c r="E58" s="262"/>
      <c r="F58" s="261"/>
      <c r="G58" s="261"/>
      <c r="H58" s="261"/>
      <c r="I58" s="261"/>
      <c r="J58" s="261"/>
      <c r="K58" s="261"/>
    </row>
    <row r="59" s="280" customFormat="true" ht="11.25" hidden="false" customHeight="false" outlineLevel="0" collapsed="false">
      <c r="A59" s="261"/>
      <c r="B59" s="262"/>
      <c r="C59" s="261"/>
      <c r="D59" s="261"/>
      <c r="E59" s="262"/>
      <c r="F59" s="261"/>
      <c r="G59" s="261"/>
      <c r="H59" s="261"/>
      <c r="I59" s="261"/>
      <c r="J59" s="261"/>
      <c r="K59" s="261"/>
    </row>
    <row r="60" s="280" customFormat="true" ht="11.25" hidden="false" customHeight="false" outlineLevel="0" collapsed="false">
      <c r="A60" s="261"/>
      <c r="B60" s="262"/>
      <c r="C60" s="261"/>
      <c r="D60" s="261"/>
      <c r="E60" s="262"/>
      <c r="F60" s="261"/>
      <c r="G60" s="261"/>
      <c r="H60" s="261"/>
      <c r="I60" s="261"/>
      <c r="J60" s="261"/>
      <c r="K60" s="261"/>
    </row>
    <row r="61" s="280" customFormat="true" ht="11.25" hidden="false" customHeight="false" outlineLevel="0" collapsed="false">
      <c r="A61" s="261"/>
      <c r="B61" s="262"/>
      <c r="C61" s="261"/>
      <c r="D61" s="261"/>
      <c r="E61" s="262"/>
      <c r="F61" s="261"/>
      <c r="G61" s="261"/>
      <c r="H61" s="261"/>
      <c r="I61" s="261"/>
      <c r="J61" s="261"/>
      <c r="K61" s="261"/>
    </row>
    <row r="62" s="280" customFormat="true" ht="11.25" hidden="false" customHeight="false" outlineLevel="0" collapsed="false">
      <c r="A62" s="261"/>
      <c r="B62" s="262"/>
      <c r="C62" s="261"/>
      <c r="D62" s="261"/>
      <c r="E62" s="262"/>
      <c r="F62" s="261"/>
      <c r="G62" s="261"/>
      <c r="H62" s="261"/>
      <c r="I62" s="261"/>
      <c r="J62" s="261"/>
      <c r="K62" s="261"/>
    </row>
    <row r="63" s="281" customFormat="true" ht="11.25" hidden="false" customHeight="false" outlineLevel="0" collapsed="false">
      <c r="A63" s="261"/>
      <c r="B63" s="262"/>
      <c r="C63" s="261"/>
      <c r="D63" s="261"/>
      <c r="E63" s="262"/>
      <c r="F63" s="261"/>
      <c r="G63" s="261"/>
      <c r="H63" s="261"/>
      <c r="I63" s="261"/>
      <c r="J63" s="261"/>
      <c r="K63" s="261"/>
    </row>
    <row r="64" s="281" customFormat="true" ht="11.25" hidden="false" customHeight="false" outlineLevel="0" collapsed="false">
      <c r="A64" s="261"/>
      <c r="B64" s="262"/>
      <c r="C64" s="261"/>
      <c r="D64" s="261"/>
      <c r="E64" s="262"/>
      <c r="F64" s="261"/>
      <c r="G64" s="261"/>
      <c r="H64" s="261"/>
      <c r="I64" s="261"/>
      <c r="J64" s="261"/>
      <c r="K64" s="261"/>
    </row>
    <row r="65" s="281" customFormat="true" ht="11.25" hidden="false" customHeight="false" outlineLevel="0" collapsed="false">
      <c r="A65" s="261"/>
      <c r="B65" s="262"/>
      <c r="C65" s="261"/>
      <c r="D65" s="261"/>
      <c r="E65" s="262"/>
      <c r="F65" s="261"/>
      <c r="G65" s="261"/>
      <c r="H65" s="261"/>
      <c r="I65" s="261"/>
      <c r="J65" s="261"/>
      <c r="K65" s="261"/>
    </row>
    <row r="66" s="281" customFormat="true" ht="11.25" hidden="false" customHeight="false" outlineLevel="0" collapsed="false">
      <c r="A66" s="261"/>
      <c r="B66" s="262"/>
      <c r="C66" s="261"/>
      <c r="D66" s="261"/>
      <c r="E66" s="262"/>
      <c r="F66" s="261"/>
      <c r="G66" s="261"/>
      <c r="H66" s="261"/>
      <c r="I66" s="261"/>
      <c r="J66" s="261"/>
      <c r="K66" s="261"/>
    </row>
    <row r="67" s="281" customFormat="true" ht="11.25" hidden="false" customHeight="false" outlineLevel="0" collapsed="false">
      <c r="A67" s="261"/>
      <c r="B67" s="262"/>
      <c r="C67" s="261"/>
      <c r="D67" s="261"/>
      <c r="E67" s="262"/>
      <c r="F67" s="261"/>
      <c r="G67" s="261"/>
      <c r="H67" s="261"/>
      <c r="I67" s="261"/>
      <c r="J67" s="261"/>
      <c r="K67" s="261"/>
    </row>
    <row r="68" s="281" customFormat="true" ht="11.25" hidden="false" customHeight="false" outlineLevel="0" collapsed="false">
      <c r="A68" s="261"/>
      <c r="B68" s="262"/>
      <c r="C68" s="261"/>
      <c r="D68" s="261"/>
      <c r="E68" s="262"/>
      <c r="F68" s="261"/>
      <c r="G68" s="261"/>
      <c r="H68" s="261"/>
      <c r="I68" s="261"/>
      <c r="J68" s="261"/>
      <c r="K68" s="261"/>
    </row>
    <row r="69" s="281" customFormat="true" ht="11.25" hidden="false" customHeight="false" outlineLevel="0" collapsed="false">
      <c r="A69" s="261"/>
      <c r="B69" s="262"/>
      <c r="C69" s="261"/>
      <c r="D69" s="261"/>
      <c r="E69" s="262"/>
      <c r="F69" s="261"/>
      <c r="G69" s="261"/>
      <c r="H69" s="261"/>
      <c r="I69" s="261"/>
      <c r="J69" s="261"/>
      <c r="K69" s="261"/>
    </row>
    <row r="70" s="281" customFormat="true" ht="11.25" hidden="false" customHeight="false" outlineLevel="0" collapsed="false">
      <c r="A70" s="261"/>
      <c r="B70" s="262"/>
      <c r="C70" s="261"/>
      <c r="D70" s="261"/>
      <c r="E70" s="262"/>
      <c r="F70" s="261"/>
      <c r="G70" s="261"/>
      <c r="H70" s="261"/>
      <c r="I70" s="261"/>
      <c r="J70" s="261"/>
      <c r="K70" s="261"/>
    </row>
    <row r="71" s="281" customFormat="true" ht="11.25" hidden="false" customHeight="false" outlineLevel="0" collapsed="false">
      <c r="A71" s="261"/>
      <c r="B71" s="262"/>
      <c r="C71" s="261"/>
      <c r="D71" s="261"/>
      <c r="E71" s="262"/>
      <c r="F71" s="261"/>
      <c r="G71" s="261"/>
      <c r="H71" s="261"/>
      <c r="I71" s="261"/>
      <c r="J71" s="261"/>
      <c r="K71" s="261"/>
    </row>
    <row r="72" s="281" customFormat="true" ht="11.25" hidden="false" customHeight="false" outlineLevel="0" collapsed="false">
      <c r="A72" s="261"/>
      <c r="B72" s="262"/>
      <c r="C72" s="261"/>
      <c r="D72" s="261"/>
      <c r="E72" s="262"/>
      <c r="F72" s="261"/>
      <c r="G72" s="261"/>
      <c r="H72" s="261"/>
      <c r="I72" s="261"/>
      <c r="J72" s="261"/>
      <c r="K72" s="261"/>
    </row>
    <row r="73" s="281" customFormat="true" ht="11.25" hidden="false" customHeight="false" outlineLevel="0" collapsed="false">
      <c r="A73" s="261"/>
      <c r="B73" s="262"/>
      <c r="C73" s="261"/>
      <c r="D73" s="261"/>
      <c r="E73" s="262"/>
      <c r="F73" s="261"/>
      <c r="G73" s="261"/>
      <c r="H73" s="261"/>
      <c r="I73" s="261"/>
      <c r="J73" s="261"/>
      <c r="K73" s="261"/>
    </row>
  </sheetData>
  <mergeCells count="16">
    <mergeCell ref="A1:K1"/>
    <mergeCell ref="A2:K2"/>
    <mergeCell ref="A3:K3"/>
    <mergeCell ref="A5:A8"/>
    <mergeCell ref="B5:B7"/>
    <mergeCell ref="C5:E5"/>
    <mergeCell ref="F5:K5"/>
    <mergeCell ref="C6:C7"/>
    <mergeCell ref="D6:D7"/>
    <mergeCell ref="E6:E7"/>
    <mergeCell ref="F6:F7"/>
    <mergeCell ref="G6:G7"/>
    <mergeCell ref="H6:H7"/>
    <mergeCell ref="I6:K6"/>
    <mergeCell ref="B8:K8"/>
    <mergeCell ref="A31:G31"/>
  </mergeCells>
  <printOptions headings="false" gridLines="false" gridLinesSet="true" horizontalCentered="true" verticalCentered="false"/>
  <pageMargins left="0.229861111111111" right="0.309722222222222" top="0.747916666666667"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47</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H1"/>
    </sheetView>
  </sheetViews>
  <sheetFormatPr defaultColWidth="9.13671875" defaultRowHeight="12" zeroHeight="false" outlineLevelRow="0" outlineLevelCol="0"/>
  <cols>
    <col collapsed="false" customWidth="true" hidden="false" outlineLevel="0" max="1" min="1" style="289" width="48.56"/>
    <col collapsed="false" customWidth="true" hidden="false" outlineLevel="0" max="7" min="2" style="289" width="11.85"/>
    <col collapsed="false" customWidth="true" hidden="false" outlineLevel="0" max="8" min="8" style="289" width="4.56"/>
    <col collapsed="false" customWidth="false" hidden="false" outlineLevel="0" max="257" min="9" style="289" width="9.14"/>
  </cols>
  <sheetData>
    <row r="1" customFormat="false" ht="12" hidden="false" customHeight="true" outlineLevel="0" collapsed="false">
      <c r="A1" s="290" t="s">
        <v>763</v>
      </c>
      <c r="B1" s="290"/>
      <c r="C1" s="290"/>
      <c r="D1" s="290"/>
      <c r="E1" s="290"/>
      <c r="F1" s="290"/>
      <c r="G1" s="290"/>
      <c r="H1" s="290"/>
      <c r="L1" s="291"/>
    </row>
    <row r="2" customFormat="false" ht="12.75" hidden="false" customHeight="true" outlineLevel="0" collapsed="false">
      <c r="A2" s="125" t="s">
        <v>823</v>
      </c>
      <c r="B2" s="125"/>
      <c r="C2" s="125"/>
      <c r="D2" s="125"/>
      <c r="E2" s="125"/>
      <c r="F2" s="125"/>
      <c r="G2" s="125"/>
      <c r="H2" s="125"/>
    </row>
    <row r="3" customFormat="false" ht="12" hidden="false" customHeight="true" outlineLevel="0" collapsed="false">
      <c r="A3" s="125" t="s">
        <v>860</v>
      </c>
      <c r="B3" s="125"/>
      <c r="C3" s="125"/>
      <c r="D3" s="125"/>
      <c r="E3" s="125"/>
      <c r="F3" s="125"/>
      <c r="G3" s="125"/>
      <c r="H3" s="125"/>
    </row>
    <row r="4" customFormat="false" ht="12" hidden="false" customHeight="true" outlineLevel="0" collapsed="false">
      <c r="A4" s="125" t="s">
        <v>362</v>
      </c>
      <c r="B4" s="125"/>
      <c r="C4" s="125"/>
      <c r="D4" s="125"/>
      <c r="E4" s="125"/>
      <c r="F4" s="125"/>
      <c r="G4" s="125"/>
      <c r="H4" s="125"/>
    </row>
    <row r="5" customFormat="false" ht="11.25" hidden="false" customHeight="true" outlineLevel="0" collapsed="false">
      <c r="A5" s="292"/>
      <c r="B5" s="292"/>
      <c r="C5" s="292"/>
    </row>
    <row r="6" customFormat="false" ht="11.25" hidden="false" customHeight="true" outlineLevel="0" collapsed="false">
      <c r="A6" s="293"/>
      <c r="B6" s="294" t="s">
        <v>772</v>
      </c>
      <c r="C6" s="294"/>
      <c r="D6" s="294"/>
      <c r="E6" s="295" t="s">
        <v>861</v>
      </c>
      <c r="F6" s="295"/>
      <c r="G6" s="295"/>
    </row>
    <row r="7" customFormat="false" ht="12" hidden="false" customHeight="false" outlineLevel="0" collapsed="false">
      <c r="A7" s="296"/>
      <c r="B7" s="294"/>
      <c r="C7" s="294"/>
      <c r="D7" s="294"/>
      <c r="E7" s="295"/>
      <c r="F7" s="295"/>
      <c r="G7" s="295"/>
    </row>
    <row r="8" customFormat="false" ht="11.25" hidden="false" customHeight="true" outlineLevel="0" collapsed="false">
      <c r="A8" s="297" t="s">
        <v>365</v>
      </c>
      <c r="B8" s="298" t="s">
        <v>366</v>
      </c>
      <c r="C8" s="298"/>
      <c r="D8" s="299" t="s">
        <v>439</v>
      </c>
      <c r="E8" s="299" t="s">
        <v>366</v>
      </c>
      <c r="F8" s="299"/>
      <c r="G8" s="299" t="s">
        <v>439</v>
      </c>
    </row>
    <row r="9" customFormat="false" ht="12.75" hidden="false" customHeight="true" outlineLevel="0" collapsed="false">
      <c r="A9" s="297" t="s">
        <v>368</v>
      </c>
      <c r="B9" s="298"/>
      <c r="C9" s="298"/>
      <c r="D9" s="299"/>
      <c r="E9" s="299"/>
      <c r="F9" s="299"/>
      <c r="G9" s="299"/>
    </row>
    <row r="10" customFormat="false" ht="11.25" hidden="false" customHeight="true" outlineLevel="0" collapsed="false">
      <c r="A10" s="296"/>
      <c r="B10" s="298"/>
      <c r="C10" s="298"/>
      <c r="D10" s="299"/>
      <c r="E10" s="299"/>
      <c r="F10" s="299"/>
      <c r="G10" s="299"/>
    </row>
    <row r="11" customFormat="false" ht="11.25" hidden="false" customHeight="true" outlineLevel="0" collapsed="false">
      <c r="A11" s="300"/>
      <c r="B11" s="298" t="s">
        <v>369</v>
      </c>
      <c r="C11" s="298" t="s">
        <v>370</v>
      </c>
      <c r="D11" s="298"/>
      <c r="E11" s="298" t="s">
        <v>369</v>
      </c>
      <c r="F11" s="301" t="s">
        <v>370</v>
      </c>
      <c r="G11" s="301"/>
    </row>
    <row r="12" customFormat="false" ht="11.25" hidden="false" customHeight="true" outlineLevel="0" collapsed="false">
      <c r="A12" s="293"/>
      <c r="B12" s="302"/>
      <c r="C12" s="303"/>
      <c r="D12" s="304"/>
      <c r="E12" s="304"/>
      <c r="F12" s="304"/>
    </row>
    <row r="13" customFormat="false" ht="12" hidden="false" customHeight="false" outlineLevel="0" collapsed="false">
      <c r="A13" s="305" t="s">
        <v>371</v>
      </c>
      <c r="B13" s="306" t="n">
        <v>18312</v>
      </c>
      <c r="C13" s="307" t="n">
        <v>100</v>
      </c>
      <c r="D13" s="308" t="n">
        <v>-0.8</v>
      </c>
      <c r="E13" s="309" t="n">
        <v>9841</v>
      </c>
      <c r="F13" s="307" t="n">
        <v>100</v>
      </c>
      <c r="G13" s="310" t="n">
        <v>0.3</v>
      </c>
    </row>
    <row r="14" customFormat="false" ht="12" hidden="false" customHeight="false" outlineLevel="0" collapsed="false">
      <c r="A14" s="305"/>
      <c r="B14" s="306"/>
      <c r="C14" s="307"/>
      <c r="D14" s="308"/>
      <c r="E14" s="309"/>
      <c r="F14" s="307"/>
      <c r="G14" s="310"/>
    </row>
    <row r="15" customFormat="false" ht="12.75" hidden="false" customHeight="true" outlineLevel="0" collapsed="false">
      <c r="A15" s="305" t="s">
        <v>574</v>
      </c>
      <c r="B15" s="306"/>
      <c r="C15" s="307"/>
      <c r="D15" s="308"/>
      <c r="E15" s="309"/>
      <c r="F15" s="307"/>
      <c r="G15" s="310"/>
    </row>
    <row r="16" customFormat="false" ht="12" hidden="false" customHeight="false" outlineLevel="0" collapsed="false">
      <c r="A16" s="305" t="s">
        <v>380</v>
      </c>
      <c r="B16" s="306" t="n">
        <v>3111</v>
      </c>
      <c r="C16" s="308" t="n">
        <v>17</v>
      </c>
      <c r="D16" s="308" t="n">
        <v>-0.6</v>
      </c>
      <c r="E16" s="309" t="n">
        <v>1574</v>
      </c>
      <c r="F16" s="308" t="n">
        <v>16</v>
      </c>
      <c r="G16" s="310" t="n">
        <v>0.5</v>
      </c>
    </row>
    <row r="17" customFormat="false" ht="12" hidden="false" customHeight="false" outlineLevel="0" collapsed="false">
      <c r="A17" s="305" t="s">
        <v>381</v>
      </c>
      <c r="B17" s="306" t="n">
        <v>2207</v>
      </c>
      <c r="C17" s="308" t="n">
        <v>12.1</v>
      </c>
      <c r="D17" s="308" t="n">
        <v>-0.9</v>
      </c>
      <c r="E17" s="309" t="n">
        <v>1139</v>
      </c>
      <c r="F17" s="308" t="n">
        <v>11.6</v>
      </c>
      <c r="G17" s="310" t="n">
        <v>1.2</v>
      </c>
    </row>
    <row r="18" customFormat="false" ht="12" hidden="false" customHeight="false" outlineLevel="0" collapsed="false">
      <c r="A18" s="305" t="s">
        <v>382</v>
      </c>
      <c r="B18" s="306" t="n">
        <v>2786</v>
      </c>
      <c r="C18" s="308" t="n">
        <v>15.2</v>
      </c>
      <c r="D18" s="308" t="n">
        <v>-0.1</v>
      </c>
      <c r="E18" s="309" t="n">
        <v>1461</v>
      </c>
      <c r="F18" s="308" t="n">
        <v>14.8</v>
      </c>
      <c r="G18" s="310" t="n">
        <v>1.6</v>
      </c>
    </row>
    <row r="19" customFormat="false" ht="12" hidden="false" customHeight="false" outlineLevel="0" collapsed="false">
      <c r="A19" s="305" t="s">
        <v>383</v>
      </c>
      <c r="B19" s="306" t="n">
        <v>3586</v>
      </c>
      <c r="C19" s="308" t="n">
        <v>19.6</v>
      </c>
      <c r="D19" s="308" t="n">
        <v>-1.2</v>
      </c>
      <c r="E19" s="309" t="n">
        <v>1927</v>
      </c>
      <c r="F19" s="308" t="n">
        <v>19.6</v>
      </c>
      <c r="G19" s="310" t="n">
        <v>-0.5</v>
      </c>
    </row>
    <row r="20" customFormat="false" ht="12" hidden="false" customHeight="false" outlineLevel="0" collapsed="false">
      <c r="A20" s="305" t="s">
        <v>384</v>
      </c>
      <c r="B20" s="306" t="n">
        <v>1631</v>
      </c>
      <c r="C20" s="308" t="n">
        <v>8.9</v>
      </c>
      <c r="D20" s="308" t="n">
        <v>-1.6</v>
      </c>
      <c r="E20" s="309" t="n">
        <v>896</v>
      </c>
      <c r="F20" s="308" t="n">
        <v>9.1</v>
      </c>
      <c r="G20" s="310" t="n">
        <v>-1.4</v>
      </c>
    </row>
    <row r="21" customFormat="false" ht="12" hidden="false" customHeight="false" outlineLevel="0" collapsed="false">
      <c r="A21" s="305" t="s">
        <v>385</v>
      </c>
      <c r="B21" s="306" t="n">
        <v>1290</v>
      </c>
      <c r="C21" s="308" t="n">
        <v>7</v>
      </c>
      <c r="D21" s="308" t="n">
        <v>0.4</v>
      </c>
      <c r="E21" s="309" t="n">
        <v>729</v>
      </c>
      <c r="F21" s="308" t="n">
        <v>7.4</v>
      </c>
      <c r="G21" s="310" t="n">
        <v>1.2</v>
      </c>
    </row>
    <row r="22" customFormat="false" ht="12" hidden="false" customHeight="false" outlineLevel="0" collapsed="false">
      <c r="A22" s="305" t="s">
        <v>386</v>
      </c>
      <c r="B22" s="306" t="n">
        <v>1289</v>
      </c>
      <c r="C22" s="308" t="n">
        <v>7</v>
      </c>
      <c r="D22" s="308" t="n">
        <v>-1.1</v>
      </c>
      <c r="E22" s="309" t="n">
        <v>725</v>
      </c>
      <c r="F22" s="308" t="n">
        <v>7.4</v>
      </c>
      <c r="G22" s="310" t="n">
        <v>0.1</v>
      </c>
    </row>
    <row r="23" customFormat="false" ht="12" hidden="false" customHeight="false" outlineLevel="0" collapsed="false">
      <c r="A23" s="305" t="s">
        <v>387</v>
      </c>
      <c r="B23" s="306" t="n">
        <v>2412</v>
      </c>
      <c r="C23" s="308" t="n">
        <v>13.2</v>
      </c>
      <c r="D23" s="308" t="n">
        <v>-1.1</v>
      </c>
      <c r="E23" s="309" t="n">
        <v>1392</v>
      </c>
      <c r="F23" s="308" t="n">
        <v>14.1</v>
      </c>
      <c r="G23" s="310" t="n">
        <v>0.1</v>
      </c>
    </row>
    <row r="24" customFormat="false" ht="12" hidden="false" customHeight="false" outlineLevel="0" collapsed="false">
      <c r="A24" s="305"/>
      <c r="C24" s="308"/>
      <c r="D24" s="311"/>
      <c r="E24" s="304"/>
      <c r="F24" s="308"/>
      <c r="G24" s="311"/>
    </row>
    <row r="25" customFormat="false" ht="12" hidden="false" customHeight="false" outlineLevel="0" collapsed="false">
      <c r="A25" s="305" t="s">
        <v>862</v>
      </c>
      <c r="B25" s="306"/>
      <c r="C25" s="308"/>
      <c r="D25" s="308"/>
      <c r="E25" s="309"/>
      <c r="F25" s="308"/>
      <c r="G25" s="310"/>
    </row>
    <row r="26" customFormat="false" ht="12" hidden="false" customHeight="false" outlineLevel="0" collapsed="false">
      <c r="A26" s="305" t="s">
        <v>390</v>
      </c>
      <c r="B26" s="306" t="n">
        <v>71</v>
      </c>
      <c r="C26" s="308" t="n">
        <v>0.4</v>
      </c>
      <c r="D26" s="308" t="n">
        <v>-4</v>
      </c>
      <c r="E26" s="309" t="n">
        <v>37</v>
      </c>
      <c r="F26" s="308" t="n">
        <v>0.4</v>
      </c>
      <c r="G26" s="310" t="n">
        <v>-7</v>
      </c>
    </row>
    <row r="27" customFormat="false" ht="12" hidden="false" customHeight="false" outlineLevel="0" collapsed="false">
      <c r="A27" s="305" t="s">
        <v>391</v>
      </c>
      <c r="B27" s="306" t="n">
        <v>1340</v>
      </c>
      <c r="C27" s="308" t="n">
        <v>7.3</v>
      </c>
      <c r="D27" s="308" t="n">
        <v>-2.1</v>
      </c>
      <c r="E27" s="309" t="n">
        <v>419</v>
      </c>
      <c r="F27" s="308" t="n">
        <v>4.3</v>
      </c>
      <c r="G27" s="310" t="n">
        <v>2.5</v>
      </c>
    </row>
    <row r="28" customFormat="false" ht="12" hidden="false" customHeight="false" outlineLevel="0" collapsed="false">
      <c r="A28" s="305" t="s">
        <v>392</v>
      </c>
      <c r="B28" s="306" t="n">
        <v>3547</v>
      </c>
      <c r="C28" s="308" t="n">
        <v>19.4</v>
      </c>
      <c r="D28" s="308" t="n">
        <v>-5.5</v>
      </c>
      <c r="E28" s="309" t="n">
        <v>558</v>
      </c>
      <c r="F28" s="308" t="n">
        <v>5.7</v>
      </c>
      <c r="G28" s="310" t="n">
        <v>-5.9</v>
      </c>
    </row>
    <row r="29" customFormat="false" ht="12" hidden="false" customHeight="false" outlineLevel="0" collapsed="false">
      <c r="A29" s="305" t="s">
        <v>393</v>
      </c>
      <c r="B29" s="306" t="n">
        <v>4200</v>
      </c>
      <c r="C29" s="308" t="n">
        <v>22.9</v>
      </c>
      <c r="D29" s="308" t="n">
        <v>0.9</v>
      </c>
      <c r="E29" s="309" t="n">
        <v>1233</v>
      </c>
      <c r="F29" s="308" t="n">
        <v>12.5</v>
      </c>
      <c r="G29" s="310" t="n">
        <v>1.2</v>
      </c>
    </row>
    <row r="30" customFormat="false" ht="12" hidden="false" customHeight="false" outlineLevel="0" collapsed="false">
      <c r="A30" s="305" t="s">
        <v>394</v>
      </c>
      <c r="B30" s="306" t="n">
        <v>3634</v>
      </c>
      <c r="C30" s="308" t="n">
        <v>19.8</v>
      </c>
      <c r="D30" s="308" t="n">
        <v>-0.5</v>
      </c>
      <c r="E30" s="309" t="n">
        <v>2471</v>
      </c>
      <c r="F30" s="308" t="n">
        <v>25.1</v>
      </c>
      <c r="G30" s="310" t="n">
        <v>-1.2</v>
      </c>
    </row>
    <row r="31" customFormat="false" ht="12" hidden="false" customHeight="false" outlineLevel="0" collapsed="false">
      <c r="A31" s="305" t="s">
        <v>788</v>
      </c>
      <c r="B31" s="306" t="n">
        <v>5520</v>
      </c>
      <c r="C31" s="308" t="n">
        <v>30.1</v>
      </c>
      <c r="D31" s="308" t="n">
        <v>1.2</v>
      </c>
      <c r="E31" s="309" t="n">
        <v>5124</v>
      </c>
      <c r="F31" s="308" t="n">
        <v>52.1</v>
      </c>
      <c r="G31" s="310" t="n">
        <v>1.5</v>
      </c>
    </row>
    <row r="32" customFormat="false" ht="12" hidden="false" customHeight="false" outlineLevel="0" collapsed="false">
      <c r="A32" s="305" t="s">
        <v>398</v>
      </c>
      <c r="B32" s="306" t="n">
        <v>12791</v>
      </c>
      <c r="C32" s="308" t="n">
        <v>69.9</v>
      </c>
      <c r="D32" s="308" t="n">
        <v>-1.7</v>
      </c>
      <c r="E32" s="309" t="n">
        <v>4718</v>
      </c>
      <c r="F32" s="308" t="n">
        <v>47.9</v>
      </c>
      <c r="G32" s="310" t="n">
        <v>-0.9</v>
      </c>
    </row>
    <row r="33" customFormat="false" ht="12" hidden="false" customHeight="false" outlineLevel="0" collapsed="false">
      <c r="A33" s="305" t="s">
        <v>863</v>
      </c>
      <c r="B33" s="306" t="n">
        <v>1942</v>
      </c>
      <c r="C33" s="308" t="n">
        <v>10.6</v>
      </c>
      <c r="D33" s="308" t="n">
        <v>-4.7</v>
      </c>
      <c r="E33" s="309" t="n">
        <v>1740</v>
      </c>
      <c r="F33" s="308" t="n">
        <v>17.7</v>
      </c>
      <c r="G33" s="310" t="n">
        <v>-4.4</v>
      </c>
    </row>
    <row r="34" customFormat="false" ht="12" hidden="false" customHeight="false" outlineLevel="0" collapsed="false">
      <c r="A34" s="305" t="s">
        <v>864</v>
      </c>
      <c r="B34" s="306" t="n">
        <v>1751</v>
      </c>
      <c r="C34" s="308" t="n">
        <v>9.6</v>
      </c>
      <c r="D34" s="308" t="n">
        <v>5.5</v>
      </c>
      <c r="E34" s="309" t="n">
        <v>1636</v>
      </c>
      <c r="F34" s="308" t="n">
        <v>16.6</v>
      </c>
      <c r="G34" s="310" t="n">
        <v>5.8</v>
      </c>
    </row>
    <row r="35" customFormat="false" ht="12" hidden="false" customHeight="false" outlineLevel="0" collapsed="false">
      <c r="A35" s="305" t="s">
        <v>865</v>
      </c>
      <c r="B35" s="306" t="n">
        <v>1827</v>
      </c>
      <c r="C35" s="308" t="n">
        <v>10</v>
      </c>
      <c r="D35" s="308" t="n">
        <v>4</v>
      </c>
      <c r="E35" s="309" t="n">
        <v>1748</v>
      </c>
      <c r="F35" s="308" t="n">
        <v>17.8</v>
      </c>
      <c r="G35" s="310" t="n">
        <v>3.9</v>
      </c>
    </row>
    <row r="36" customFormat="false" ht="12" hidden="false" customHeight="false" outlineLevel="0" collapsed="false">
      <c r="A36" s="305"/>
      <c r="C36" s="308"/>
      <c r="D36" s="311"/>
      <c r="E36" s="304"/>
      <c r="F36" s="308"/>
      <c r="G36" s="311"/>
    </row>
    <row r="37" customFormat="false" ht="12" hidden="false" customHeight="false" outlineLevel="0" collapsed="false">
      <c r="A37" s="305" t="s">
        <v>866</v>
      </c>
      <c r="B37" s="306"/>
      <c r="C37" s="308"/>
      <c r="D37" s="308"/>
      <c r="E37" s="309"/>
      <c r="F37" s="308"/>
      <c r="G37" s="310"/>
    </row>
    <row r="38" customFormat="false" ht="12" hidden="false" customHeight="false" outlineLevel="0" collapsed="false">
      <c r="A38" s="305" t="s">
        <v>390</v>
      </c>
      <c r="B38" s="306" t="n">
        <v>214</v>
      </c>
      <c r="C38" s="308" t="n">
        <v>1.2</v>
      </c>
      <c r="D38" s="308" t="n">
        <v>-5.2</v>
      </c>
      <c r="E38" s="309" t="n">
        <v>103</v>
      </c>
      <c r="F38" s="308" t="n">
        <v>1</v>
      </c>
      <c r="G38" s="310" t="n">
        <v>-6.7</v>
      </c>
    </row>
    <row r="39" customFormat="false" ht="12" hidden="false" customHeight="false" outlineLevel="0" collapsed="false">
      <c r="A39" s="305" t="s">
        <v>391</v>
      </c>
      <c r="B39" s="306" t="n">
        <v>1964</v>
      </c>
      <c r="C39" s="308" t="n">
        <v>10.7</v>
      </c>
      <c r="D39" s="308" t="n">
        <v>-2.8</v>
      </c>
      <c r="E39" s="309" t="n">
        <v>509</v>
      </c>
      <c r="F39" s="308" t="n">
        <v>5.2</v>
      </c>
      <c r="G39" s="310" t="n">
        <v>0.7</v>
      </c>
    </row>
    <row r="40" customFormat="false" ht="12" hidden="false" customHeight="false" outlineLevel="0" collapsed="false">
      <c r="A40" s="305" t="s">
        <v>392</v>
      </c>
      <c r="B40" s="306" t="n">
        <v>3921</v>
      </c>
      <c r="C40" s="308" t="n">
        <v>21.4</v>
      </c>
      <c r="D40" s="308" t="n">
        <v>-4.5</v>
      </c>
      <c r="E40" s="309" t="n">
        <v>578</v>
      </c>
      <c r="F40" s="308" t="n">
        <v>5.9</v>
      </c>
      <c r="G40" s="310" t="n">
        <v>-3.4</v>
      </c>
    </row>
    <row r="41" customFormat="false" ht="12" hidden="false" customHeight="false" outlineLevel="0" collapsed="false">
      <c r="A41" s="305" t="s">
        <v>393</v>
      </c>
      <c r="B41" s="306" t="n">
        <v>4333</v>
      </c>
      <c r="C41" s="308" t="n">
        <v>23.7</v>
      </c>
      <c r="D41" s="308" t="n">
        <v>1.1</v>
      </c>
      <c r="E41" s="309" t="n">
        <v>1674</v>
      </c>
      <c r="F41" s="308" t="n">
        <v>17</v>
      </c>
      <c r="G41" s="310" t="n">
        <v>0.2</v>
      </c>
    </row>
    <row r="42" customFormat="false" ht="12" hidden="false" customHeight="false" outlineLevel="0" collapsed="false">
      <c r="A42" s="305" t="s">
        <v>394</v>
      </c>
      <c r="B42" s="306" t="n">
        <v>3487</v>
      </c>
      <c r="C42" s="308" t="n">
        <v>19</v>
      </c>
      <c r="D42" s="308" t="n">
        <v>-0.4</v>
      </c>
      <c r="E42" s="309" t="n">
        <v>2795</v>
      </c>
      <c r="F42" s="308" t="n">
        <v>28.4</v>
      </c>
      <c r="G42" s="310" t="n">
        <v>-0.9</v>
      </c>
    </row>
    <row r="43" customFormat="false" ht="12" hidden="false" customHeight="false" outlineLevel="0" collapsed="false">
      <c r="A43" s="305" t="s">
        <v>788</v>
      </c>
      <c r="B43" s="306" t="n">
        <v>4393</v>
      </c>
      <c r="C43" s="308" t="n">
        <v>24</v>
      </c>
      <c r="D43" s="308" t="n">
        <v>1.7</v>
      </c>
      <c r="E43" s="309" t="n">
        <v>4182</v>
      </c>
      <c r="F43" s="308" t="n">
        <v>42.5</v>
      </c>
      <c r="G43" s="310" t="n">
        <v>1.9</v>
      </c>
    </row>
    <row r="44" customFormat="false" ht="12" hidden="false" customHeight="false" outlineLevel="0" collapsed="false">
      <c r="A44" s="305" t="s">
        <v>398</v>
      </c>
      <c r="B44" s="306" t="n">
        <v>13919</v>
      </c>
      <c r="C44" s="308" t="n">
        <v>76</v>
      </c>
      <c r="D44" s="308" t="n">
        <v>-1.6</v>
      </c>
      <c r="E44" s="309" t="n">
        <v>5659</v>
      </c>
      <c r="F44" s="308" t="n">
        <v>57.5</v>
      </c>
      <c r="G44" s="310" t="n">
        <v>-0.8</v>
      </c>
    </row>
    <row r="45" customFormat="false" ht="12" hidden="false" customHeight="false" outlineLevel="0" collapsed="false">
      <c r="A45" s="305" t="s">
        <v>863</v>
      </c>
      <c r="B45" s="306" t="n">
        <v>1751</v>
      </c>
      <c r="C45" s="308" t="n">
        <v>9.6</v>
      </c>
      <c r="D45" s="308" t="n">
        <v>-5</v>
      </c>
      <c r="E45" s="309" t="n">
        <v>1647</v>
      </c>
      <c r="F45" s="308" t="n">
        <v>16.7</v>
      </c>
      <c r="G45" s="310" t="n">
        <v>-4.8</v>
      </c>
    </row>
    <row r="46" customFormat="false" ht="12" hidden="false" customHeight="false" outlineLevel="0" collapsed="false">
      <c r="A46" s="305" t="s">
        <v>864</v>
      </c>
      <c r="B46" s="306" t="n">
        <v>1443</v>
      </c>
      <c r="C46" s="308" t="n">
        <v>7.9</v>
      </c>
      <c r="D46" s="308" t="n">
        <v>8.3</v>
      </c>
      <c r="E46" s="309" t="n">
        <v>1376</v>
      </c>
      <c r="F46" s="308" t="n">
        <v>14</v>
      </c>
      <c r="G46" s="310" t="n">
        <v>8.6</v>
      </c>
    </row>
    <row r="47" customFormat="false" ht="12" hidden="false" customHeight="false" outlineLevel="0" collapsed="false">
      <c r="A47" s="305" t="s">
        <v>865</v>
      </c>
      <c r="B47" s="306" t="n">
        <v>1199</v>
      </c>
      <c r="C47" s="308" t="n">
        <v>6.5</v>
      </c>
      <c r="D47" s="308" t="n">
        <v>4.6</v>
      </c>
      <c r="E47" s="309" t="n">
        <v>1159</v>
      </c>
      <c r="F47" s="308" t="n">
        <v>11.8</v>
      </c>
      <c r="G47" s="310" t="n">
        <v>4.5</v>
      </c>
    </row>
    <row r="48" customFormat="false" ht="12" hidden="false" customHeight="false" outlineLevel="0" collapsed="false">
      <c r="A48" s="305"/>
      <c r="C48" s="308"/>
      <c r="D48" s="311"/>
      <c r="E48" s="304"/>
      <c r="F48" s="308"/>
      <c r="G48" s="311"/>
    </row>
    <row r="49" customFormat="false" ht="12" hidden="false" customHeight="false" outlineLevel="0" collapsed="false">
      <c r="A49" s="305" t="s">
        <v>867</v>
      </c>
      <c r="B49" s="306"/>
      <c r="C49" s="308"/>
      <c r="D49" s="308"/>
      <c r="E49" s="309"/>
      <c r="F49" s="308"/>
      <c r="G49" s="310"/>
    </row>
    <row r="50" customFormat="false" ht="12" hidden="false" customHeight="false" outlineLevel="0" collapsed="false">
      <c r="A50" s="305" t="s">
        <v>868</v>
      </c>
      <c r="B50" s="306" t="n">
        <v>15882</v>
      </c>
      <c r="C50" s="308" t="n">
        <v>86.7</v>
      </c>
      <c r="D50" s="308" t="n">
        <v>-1</v>
      </c>
      <c r="E50" s="309" t="n">
        <v>8934</v>
      </c>
      <c r="F50" s="308" t="n">
        <v>90.8</v>
      </c>
      <c r="G50" s="310" t="n">
        <v>0.1</v>
      </c>
    </row>
    <row r="51" customFormat="false" ht="12" hidden="false" customHeight="false" outlineLevel="0" collapsed="false">
      <c r="A51" s="305" t="s">
        <v>869</v>
      </c>
      <c r="B51" s="306" t="n">
        <v>1205</v>
      </c>
      <c r="C51" s="308" t="n">
        <v>6.6</v>
      </c>
      <c r="D51" s="308" t="n">
        <v>1.5</v>
      </c>
      <c r="E51" s="309" t="n">
        <v>466</v>
      </c>
      <c r="F51" s="308" t="n">
        <v>4.7</v>
      </c>
      <c r="G51" s="310" t="n">
        <v>1.1</v>
      </c>
    </row>
    <row r="52" customFormat="false" ht="12" hidden="false" customHeight="false" outlineLevel="0" collapsed="false">
      <c r="A52" s="305" t="s">
        <v>870</v>
      </c>
      <c r="B52" s="306" t="n">
        <v>673</v>
      </c>
      <c r="C52" s="308" t="n">
        <v>3.7</v>
      </c>
      <c r="D52" s="308" t="n">
        <v>2.7</v>
      </c>
      <c r="E52" s="309" t="n">
        <v>256</v>
      </c>
      <c r="F52" s="308" t="n">
        <v>2.6</v>
      </c>
      <c r="G52" s="310" t="n">
        <v>4.2</v>
      </c>
    </row>
    <row r="53" customFormat="false" ht="12" hidden="false" customHeight="false" outlineLevel="0" collapsed="false">
      <c r="A53" s="305" t="s">
        <v>871</v>
      </c>
      <c r="B53" s="306" t="n">
        <v>531</v>
      </c>
      <c r="C53" s="308" t="n">
        <v>2.9</v>
      </c>
      <c r="D53" s="308" t="n">
        <v>0</v>
      </c>
      <c r="E53" s="309" t="n">
        <v>210</v>
      </c>
      <c r="F53" s="308" t="n">
        <v>2.1</v>
      </c>
      <c r="G53" s="310" t="n">
        <v>-2.5</v>
      </c>
    </row>
    <row r="54" customFormat="false" ht="12" hidden="false" customHeight="false" outlineLevel="0" collapsed="false">
      <c r="A54" s="305" t="s">
        <v>872</v>
      </c>
      <c r="B54" s="306" t="n">
        <v>1225</v>
      </c>
      <c r="C54" s="308" t="n">
        <v>6.7</v>
      </c>
      <c r="D54" s="308" t="n">
        <v>-1</v>
      </c>
      <c r="E54" s="309" t="n">
        <v>441</v>
      </c>
      <c r="F54" s="308" t="n">
        <v>4.5</v>
      </c>
      <c r="G54" s="310" t="n">
        <v>4.6</v>
      </c>
    </row>
    <row r="55" customFormat="false" ht="12" hidden="false" customHeight="false" outlineLevel="0" collapsed="false">
      <c r="A55" s="305"/>
      <c r="B55" s="306"/>
      <c r="C55" s="308"/>
      <c r="D55" s="311"/>
      <c r="E55" s="304"/>
      <c r="F55" s="308"/>
      <c r="G55" s="311"/>
    </row>
    <row r="56" customFormat="false" ht="11.25" hidden="false" customHeight="true" outlineLevel="0" collapsed="false">
      <c r="A56" s="305" t="s">
        <v>873</v>
      </c>
      <c r="B56" s="306"/>
      <c r="C56" s="308"/>
      <c r="D56" s="308"/>
      <c r="E56" s="309"/>
      <c r="F56" s="308"/>
      <c r="G56" s="310"/>
    </row>
    <row r="57" customFormat="false" ht="11.25" hidden="false" customHeight="true" outlineLevel="0" collapsed="false">
      <c r="A57" s="305" t="s">
        <v>874</v>
      </c>
      <c r="B57" s="306"/>
      <c r="C57" s="308"/>
      <c r="D57" s="308"/>
      <c r="E57" s="309"/>
      <c r="F57" s="308"/>
      <c r="G57" s="310"/>
    </row>
    <row r="58" customFormat="false" ht="12" hidden="false" customHeight="true" outlineLevel="0" collapsed="false">
      <c r="A58" s="305" t="s">
        <v>875</v>
      </c>
      <c r="B58" s="306" t="n">
        <v>16754</v>
      </c>
      <c r="C58" s="308" t="n">
        <v>91.5</v>
      </c>
      <c r="D58" s="308" t="n">
        <v>-1.3</v>
      </c>
      <c r="E58" s="309" t="n">
        <v>9029</v>
      </c>
      <c r="F58" s="308" t="n">
        <v>91.7</v>
      </c>
      <c r="G58" s="310" t="n">
        <v>-0.1</v>
      </c>
    </row>
    <row r="59" customFormat="false" ht="12" hidden="false" customHeight="false" outlineLevel="0" collapsed="false">
      <c r="A59" s="305" t="s">
        <v>412</v>
      </c>
      <c r="B59" s="306" t="n">
        <v>42</v>
      </c>
      <c r="C59" s="308" t="n">
        <v>0.2</v>
      </c>
      <c r="D59" s="308" t="n">
        <v>-0.9</v>
      </c>
      <c r="E59" s="309" t="n">
        <v>23</v>
      </c>
      <c r="F59" s="308" t="n">
        <v>0.2</v>
      </c>
      <c r="G59" s="310" t="n">
        <v>14.3</v>
      </c>
    </row>
    <row r="60" customFormat="false" ht="12" hidden="false" customHeight="false" outlineLevel="0" collapsed="false">
      <c r="A60" s="305" t="s">
        <v>413</v>
      </c>
      <c r="B60" s="306" t="n">
        <v>256</v>
      </c>
      <c r="C60" s="308" t="n">
        <v>1.4</v>
      </c>
      <c r="D60" s="308" t="n">
        <v>-9.7</v>
      </c>
      <c r="E60" s="309" t="n">
        <v>208</v>
      </c>
      <c r="F60" s="308" t="n">
        <v>2.1</v>
      </c>
      <c r="G60" s="310" t="n">
        <v>-9</v>
      </c>
    </row>
    <row r="61" customFormat="false" ht="12" hidden="false" customHeight="false" outlineLevel="0" collapsed="false">
      <c r="A61" s="305" t="s">
        <v>414</v>
      </c>
      <c r="B61" s="306" t="n">
        <v>1045</v>
      </c>
      <c r="C61" s="308" t="n">
        <v>5.7</v>
      </c>
      <c r="D61" s="308" t="n">
        <v>-8.2</v>
      </c>
      <c r="E61" s="309" t="n">
        <v>837</v>
      </c>
      <c r="F61" s="308" t="n">
        <v>8.5</v>
      </c>
      <c r="G61" s="310" t="n">
        <v>-8.4</v>
      </c>
    </row>
    <row r="62" customFormat="false" ht="12" hidden="false" customHeight="false" outlineLevel="0" collapsed="false">
      <c r="A62" s="305" t="s">
        <v>415</v>
      </c>
      <c r="B62" s="306" t="n">
        <v>947</v>
      </c>
      <c r="C62" s="308" t="n">
        <v>5.2</v>
      </c>
      <c r="D62" s="308" t="n">
        <v>-4.9</v>
      </c>
      <c r="E62" s="309" t="n">
        <v>743</v>
      </c>
      <c r="F62" s="308" t="n">
        <v>7.6</v>
      </c>
      <c r="G62" s="310" t="n">
        <v>-3.2</v>
      </c>
    </row>
    <row r="63" customFormat="false" ht="12" hidden="false" customHeight="false" outlineLevel="0" collapsed="false">
      <c r="A63" s="305" t="s">
        <v>416</v>
      </c>
      <c r="B63" s="306" t="n">
        <v>1121</v>
      </c>
      <c r="C63" s="308" t="n">
        <v>6.1</v>
      </c>
      <c r="D63" s="308" t="n">
        <v>-5.1</v>
      </c>
      <c r="E63" s="309" t="n">
        <v>848</v>
      </c>
      <c r="F63" s="308" t="n">
        <v>8.6</v>
      </c>
      <c r="G63" s="310" t="n">
        <v>-4.9</v>
      </c>
    </row>
    <row r="64" customFormat="false" ht="12" hidden="false" customHeight="false" outlineLevel="0" collapsed="false">
      <c r="A64" s="305" t="s">
        <v>417</v>
      </c>
      <c r="B64" s="306" t="n">
        <v>1785</v>
      </c>
      <c r="C64" s="308" t="n">
        <v>9.7</v>
      </c>
      <c r="D64" s="308" t="n">
        <v>-2.4</v>
      </c>
      <c r="E64" s="309" t="n">
        <v>1245</v>
      </c>
      <c r="F64" s="308" t="n">
        <v>12.7</v>
      </c>
      <c r="G64" s="310" t="n">
        <v>0.1</v>
      </c>
    </row>
    <row r="65" customFormat="false" ht="12" hidden="false" customHeight="false" outlineLevel="0" collapsed="false">
      <c r="A65" s="305" t="s">
        <v>418</v>
      </c>
      <c r="B65" s="306" t="n">
        <v>3545</v>
      </c>
      <c r="C65" s="308" t="n">
        <v>19.4</v>
      </c>
      <c r="D65" s="308" t="n">
        <v>-2.4</v>
      </c>
      <c r="E65" s="309" t="n">
        <v>1991</v>
      </c>
      <c r="F65" s="308" t="n">
        <v>20.2</v>
      </c>
      <c r="G65" s="310" t="n">
        <v>0.8</v>
      </c>
    </row>
    <row r="66" customFormat="false" ht="12" hidden="false" customHeight="false" outlineLevel="0" collapsed="false">
      <c r="A66" s="305" t="s">
        <v>419</v>
      </c>
      <c r="B66" s="306" t="n">
        <v>2714</v>
      </c>
      <c r="C66" s="308" t="n">
        <v>14.8</v>
      </c>
      <c r="D66" s="308" t="n">
        <v>-2.5</v>
      </c>
      <c r="E66" s="309" t="n">
        <v>1205</v>
      </c>
      <c r="F66" s="308" t="n">
        <v>12.2</v>
      </c>
      <c r="G66" s="310" t="n">
        <v>0.6</v>
      </c>
    </row>
    <row r="67" customFormat="false" ht="12" hidden="false" customHeight="false" outlineLevel="0" collapsed="false">
      <c r="A67" s="305" t="s">
        <v>420</v>
      </c>
      <c r="B67" s="306" t="n">
        <v>3210</v>
      </c>
      <c r="C67" s="308" t="n">
        <v>17.5</v>
      </c>
      <c r="D67" s="308" t="n">
        <v>2.3</v>
      </c>
      <c r="E67" s="309" t="n">
        <v>1199</v>
      </c>
      <c r="F67" s="308" t="n">
        <v>12.2</v>
      </c>
      <c r="G67" s="310" t="n">
        <v>5.5</v>
      </c>
    </row>
    <row r="68" customFormat="false" ht="12" hidden="false" customHeight="false" outlineLevel="0" collapsed="false">
      <c r="A68" s="305" t="s">
        <v>421</v>
      </c>
      <c r="B68" s="306" t="n">
        <v>2090</v>
      </c>
      <c r="C68" s="308" t="n">
        <v>11.4</v>
      </c>
      <c r="D68" s="308" t="n">
        <v>7.4</v>
      </c>
      <c r="E68" s="309" t="n">
        <v>730</v>
      </c>
      <c r="F68" s="308" t="n">
        <v>7.4</v>
      </c>
      <c r="G68" s="310" t="n">
        <v>9.4</v>
      </c>
    </row>
    <row r="69" customFormat="false" ht="13.5" hidden="false" customHeight="false" outlineLevel="0" collapsed="false">
      <c r="A69" s="305" t="s">
        <v>876</v>
      </c>
      <c r="B69" s="306" t="n">
        <v>1557</v>
      </c>
      <c r="C69" s="308" t="n">
        <v>8.5</v>
      </c>
      <c r="D69" s="308" t="n">
        <v>4.3</v>
      </c>
      <c r="E69" s="309" t="n">
        <v>812</v>
      </c>
      <c r="F69" s="308" t="n">
        <v>8.3</v>
      </c>
      <c r="G69" s="310" t="n">
        <v>5.9</v>
      </c>
    </row>
    <row r="70" customFormat="false" ht="12" hidden="false" customHeight="false" outlineLevel="0" collapsed="false">
      <c r="A70" s="312"/>
      <c r="B70" s="306"/>
      <c r="C70" s="203"/>
      <c r="D70" s="313"/>
      <c r="E70" s="314"/>
      <c r="F70" s="313"/>
      <c r="G70" s="315"/>
    </row>
    <row r="71" customFormat="false" ht="12" hidden="false" customHeight="true" outlineLevel="0" collapsed="false">
      <c r="A71" s="296" t="s">
        <v>798</v>
      </c>
      <c r="B71" s="296"/>
      <c r="C71" s="296"/>
      <c r="D71" s="296"/>
      <c r="E71" s="296"/>
      <c r="F71" s="296"/>
      <c r="G71" s="296"/>
    </row>
    <row r="72" customFormat="false" ht="12.75" hidden="false" customHeight="true" outlineLevel="0" collapsed="false">
      <c r="A72" s="316" t="s">
        <v>877</v>
      </c>
      <c r="B72" s="317"/>
      <c r="C72" s="317"/>
      <c r="D72" s="317"/>
    </row>
    <row r="73" customFormat="false" ht="3.75" hidden="false" customHeight="true" outlineLevel="0" collapsed="false">
      <c r="A73" s="296"/>
      <c r="B73" s="296"/>
      <c r="C73" s="296"/>
    </row>
  </sheetData>
  <mergeCells count="14">
    <mergeCell ref="A1:H1"/>
    <mergeCell ref="A2:H2"/>
    <mergeCell ref="A3:H3"/>
    <mergeCell ref="A4:H4"/>
    <mergeCell ref="B6:D7"/>
    <mergeCell ref="E6:G7"/>
    <mergeCell ref="B8:C10"/>
    <mergeCell ref="D8:D10"/>
    <mergeCell ref="E8:F10"/>
    <mergeCell ref="G8:G10"/>
    <mergeCell ref="C11:D11"/>
    <mergeCell ref="F11:G11"/>
    <mergeCell ref="A71:G71"/>
    <mergeCell ref="A73:C73"/>
  </mergeCells>
  <printOptions headings="false" gridLines="false" gridLinesSet="true" horizontalCentered="true" verticalCentered="false"/>
  <pageMargins left="0.236111111111111" right="0.236111111111111"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48</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G1"/>
    </sheetView>
  </sheetViews>
  <sheetFormatPr defaultColWidth="9.13671875" defaultRowHeight="11.25" zeroHeight="false" outlineLevelRow="0" outlineLevelCol="0"/>
  <cols>
    <col collapsed="false" customWidth="true" hidden="false" outlineLevel="0" max="1" min="1" style="102" width="55.7"/>
    <col collapsed="false" customWidth="true" hidden="false" outlineLevel="0" max="2" min="2" style="102" width="11.56"/>
    <col collapsed="false" customWidth="true" hidden="false" outlineLevel="0" max="4" min="3" style="148" width="11.56"/>
    <col collapsed="false" customWidth="true" hidden="false" outlineLevel="0" max="5" min="5" style="102" width="11.56"/>
    <col collapsed="false" customWidth="true" hidden="false" outlineLevel="0" max="7" min="6" style="148" width="11.56"/>
    <col collapsed="false" customWidth="true" hidden="false" outlineLevel="0" max="8" min="8" style="102" width="1.99"/>
    <col collapsed="false" customWidth="false" hidden="false" outlineLevel="0" max="257" min="9" style="102" width="9.14"/>
  </cols>
  <sheetData>
    <row r="1" customFormat="false" ht="14.25" hidden="false" customHeight="true" outlineLevel="0" collapsed="false">
      <c r="A1" s="119" t="s">
        <v>763</v>
      </c>
      <c r="B1" s="119"/>
      <c r="C1" s="119"/>
      <c r="D1" s="119"/>
      <c r="E1" s="119"/>
      <c r="F1" s="119"/>
      <c r="G1" s="119"/>
      <c r="L1" s="227"/>
    </row>
    <row r="2" customFormat="false" ht="12.75" hidden="false" customHeight="true" outlineLevel="0" collapsed="false">
      <c r="A2" s="120" t="s">
        <v>823</v>
      </c>
      <c r="B2" s="120"/>
      <c r="C2" s="120"/>
      <c r="D2" s="120"/>
      <c r="E2" s="120"/>
      <c r="F2" s="120"/>
      <c r="G2" s="120"/>
    </row>
    <row r="3" customFormat="false" ht="12" hidden="false" customHeight="true" outlineLevel="0" collapsed="false">
      <c r="A3" s="125" t="s">
        <v>878</v>
      </c>
      <c r="B3" s="125"/>
      <c r="C3" s="125"/>
      <c r="D3" s="125"/>
      <c r="E3" s="125"/>
      <c r="F3" s="125"/>
      <c r="G3" s="125"/>
    </row>
    <row r="4" customFormat="false" ht="12" hidden="false" customHeight="true" outlineLevel="0" collapsed="false">
      <c r="A4" s="125" t="s">
        <v>362</v>
      </c>
      <c r="B4" s="125"/>
      <c r="C4" s="125"/>
      <c r="D4" s="125"/>
      <c r="E4" s="125"/>
      <c r="F4" s="125"/>
      <c r="G4" s="125"/>
    </row>
    <row r="5" customFormat="false" ht="11.25" hidden="false" customHeight="false" outlineLevel="0" collapsed="false">
      <c r="A5" s="126"/>
      <c r="B5" s="126"/>
      <c r="C5" s="318"/>
    </row>
    <row r="6" customFormat="false" ht="11.25" hidden="false" customHeight="true" outlineLevel="0" collapsed="false">
      <c r="A6" s="99"/>
      <c r="B6" s="127" t="s">
        <v>773</v>
      </c>
      <c r="C6" s="127"/>
      <c r="D6" s="127"/>
      <c r="E6" s="128" t="s">
        <v>861</v>
      </c>
      <c r="F6" s="128"/>
      <c r="G6" s="128"/>
    </row>
    <row r="7" customFormat="false" ht="11.25" hidden="false" customHeight="false" outlineLevel="0" collapsed="false">
      <c r="A7" s="103"/>
      <c r="B7" s="127"/>
      <c r="C7" s="127"/>
      <c r="D7" s="127"/>
      <c r="E7" s="128"/>
      <c r="F7" s="128"/>
      <c r="G7" s="128"/>
    </row>
    <row r="8" customFormat="false" ht="11.25" hidden="false" customHeight="true" outlineLevel="0" collapsed="false">
      <c r="A8" s="104" t="s">
        <v>365</v>
      </c>
      <c r="B8" s="100" t="s">
        <v>366</v>
      </c>
      <c r="C8" s="100"/>
      <c r="D8" s="152" t="s">
        <v>439</v>
      </c>
      <c r="E8" s="101" t="s">
        <v>366</v>
      </c>
      <c r="F8" s="101"/>
      <c r="G8" s="152" t="s">
        <v>439</v>
      </c>
    </row>
    <row r="9" customFormat="false" ht="11.25" hidden="false" customHeight="false" outlineLevel="0" collapsed="false">
      <c r="A9" s="104" t="s">
        <v>368</v>
      </c>
      <c r="B9" s="100"/>
      <c r="C9" s="100"/>
      <c r="D9" s="152"/>
      <c r="E9" s="101"/>
      <c r="F9" s="101"/>
      <c r="G9" s="152"/>
    </row>
    <row r="10" customFormat="false" ht="11.25" hidden="false" customHeight="true" outlineLevel="0" collapsed="false">
      <c r="A10" s="103"/>
      <c r="B10" s="100"/>
      <c r="C10" s="100"/>
      <c r="D10" s="152"/>
      <c r="E10" s="101"/>
      <c r="F10" s="101"/>
      <c r="G10" s="152"/>
    </row>
    <row r="11" customFormat="false" ht="11.25" hidden="false" customHeight="true" outlineLevel="0" collapsed="false">
      <c r="A11" s="153"/>
      <c r="B11" s="100" t="s">
        <v>369</v>
      </c>
      <c r="C11" s="100" t="s">
        <v>370</v>
      </c>
      <c r="D11" s="100"/>
      <c r="E11" s="100" t="s">
        <v>369</v>
      </c>
      <c r="F11" s="105" t="s">
        <v>370</v>
      </c>
      <c r="G11" s="105"/>
    </row>
    <row r="12" customFormat="false" ht="11.25" hidden="false" customHeight="false" outlineLevel="0" collapsed="false">
      <c r="A12" s="106"/>
      <c r="B12" s="147"/>
      <c r="C12" s="154"/>
    </row>
    <row r="13" customFormat="false" ht="11.25" hidden="false" customHeight="false" outlineLevel="0" collapsed="false">
      <c r="A13" s="108" t="s">
        <v>371</v>
      </c>
      <c r="B13" s="109" t="n">
        <v>2681</v>
      </c>
      <c r="C13" s="130" t="n">
        <v>100</v>
      </c>
      <c r="D13" s="111" t="n">
        <v>4</v>
      </c>
      <c r="E13" s="131" t="n">
        <v>1873</v>
      </c>
      <c r="F13" s="130" t="n">
        <v>100</v>
      </c>
      <c r="G13" s="130" t="n">
        <v>5</v>
      </c>
    </row>
    <row r="14" customFormat="false" ht="11.25" hidden="false" customHeight="false" outlineLevel="0" collapsed="false">
      <c r="A14" s="108"/>
      <c r="B14" s="109"/>
      <c r="C14" s="130"/>
      <c r="D14" s="111"/>
      <c r="E14" s="131"/>
      <c r="F14" s="130"/>
      <c r="G14" s="130"/>
    </row>
    <row r="15" customFormat="false" ht="11.25" hidden="false" customHeight="false" outlineLevel="0" collapsed="false">
      <c r="A15" s="108" t="s">
        <v>574</v>
      </c>
      <c r="B15" s="109"/>
      <c r="C15" s="130"/>
      <c r="D15" s="111"/>
      <c r="E15" s="131"/>
      <c r="F15" s="130"/>
      <c r="G15" s="130"/>
    </row>
    <row r="16" customFormat="false" ht="11.25" hidden="false" customHeight="false" outlineLevel="0" collapsed="false">
      <c r="A16" s="108" t="s">
        <v>380</v>
      </c>
      <c r="B16" s="109" t="n">
        <v>364</v>
      </c>
      <c r="C16" s="130" t="n">
        <v>13.6</v>
      </c>
      <c r="D16" s="111" t="n">
        <v>2.3</v>
      </c>
      <c r="E16" s="131" t="n">
        <v>222</v>
      </c>
      <c r="F16" s="130" t="n">
        <v>11.9</v>
      </c>
      <c r="G16" s="130" t="n">
        <v>3.1</v>
      </c>
    </row>
    <row r="17" customFormat="false" ht="11.25" hidden="false" customHeight="false" outlineLevel="0" collapsed="false">
      <c r="A17" s="108" t="s">
        <v>381</v>
      </c>
      <c r="B17" s="109" t="n">
        <v>263</v>
      </c>
      <c r="C17" s="130" t="n">
        <v>9.8</v>
      </c>
      <c r="D17" s="111" t="n">
        <v>4.7</v>
      </c>
      <c r="E17" s="131" t="n">
        <v>173</v>
      </c>
      <c r="F17" s="130" t="n">
        <v>9.2</v>
      </c>
      <c r="G17" s="130" t="n">
        <v>5.4</v>
      </c>
    </row>
    <row r="18" customFormat="false" ht="11.25" hidden="false" customHeight="false" outlineLevel="0" collapsed="false">
      <c r="A18" s="108" t="s">
        <v>382</v>
      </c>
      <c r="B18" s="109" t="n">
        <v>337</v>
      </c>
      <c r="C18" s="130" t="n">
        <v>12.6</v>
      </c>
      <c r="D18" s="111" t="n">
        <v>-0.4</v>
      </c>
      <c r="E18" s="131" t="n">
        <v>233</v>
      </c>
      <c r="F18" s="130" t="n">
        <v>12.4</v>
      </c>
      <c r="G18" s="130" t="n">
        <v>3.4</v>
      </c>
    </row>
    <row r="19" customFormat="false" ht="11.25" hidden="false" customHeight="false" outlineLevel="0" collapsed="false">
      <c r="A19" s="108" t="s">
        <v>383</v>
      </c>
      <c r="B19" s="109" t="n">
        <v>474</v>
      </c>
      <c r="C19" s="130" t="n">
        <v>17.7</v>
      </c>
      <c r="D19" s="111" t="n">
        <v>4</v>
      </c>
      <c r="E19" s="131" t="n">
        <v>330</v>
      </c>
      <c r="F19" s="130" t="n">
        <v>17.6</v>
      </c>
      <c r="G19" s="130" t="n">
        <v>6</v>
      </c>
    </row>
    <row r="20" customFormat="false" ht="11.25" hidden="false" customHeight="false" outlineLevel="0" collapsed="false">
      <c r="A20" s="108" t="s">
        <v>384</v>
      </c>
      <c r="B20" s="109" t="n">
        <v>232</v>
      </c>
      <c r="C20" s="130" t="n">
        <v>8.7</v>
      </c>
      <c r="D20" s="111" t="n">
        <v>5.8</v>
      </c>
      <c r="E20" s="131" t="n">
        <v>168</v>
      </c>
      <c r="F20" s="130" t="n">
        <v>9</v>
      </c>
      <c r="G20" s="130" t="n">
        <v>4.5</v>
      </c>
    </row>
    <row r="21" customFormat="false" ht="11.25" hidden="false" customHeight="false" outlineLevel="0" collapsed="false">
      <c r="A21" s="108" t="s">
        <v>385</v>
      </c>
      <c r="B21" s="109" t="n">
        <v>213</v>
      </c>
      <c r="C21" s="130" t="n">
        <v>7.9</v>
      </c>
      <c r="D21" s="111" t="n">
        <v>2.2</v>
      </c>
      <c r="E21" s="131" t="n">
        <v>157</v>
      </c>
      <c r="F21" s="130" t="n">
        <v>8.4</v>
      </c>
      <c r="G21" s="130" t="n">
        <v>5.1</v>
      </c>
    </row>
    <row r="22" customFormat="false" ht="11.25" hidden="false" customHeight="false" outlineLevel="0" collapsed="false">
      <c r="A22" s="108" t="s">
        <v>386</v>
      </c>
      <c r="B22" s="109" t="n">
        <v>245</v>
      </c>
      <c r="C22" s="130" t="n">
        <v>9.1</v>
      </c>
      <c r="D22" s="111" t="n">
        <v>6.1</v>
      </c>
      <c r="E22" s="131" t="n">
        <v>178</v>
      </c>
      <c r="F22" s="130" t="n">
        <v>9.5</v>
      </c>
      <c r="G22" s="130" t="n">
        <v>5.7</v>
      </c>
    </row>
    <row r="23" customFormat="false" ht="11.25" hidden="false" customHeight="false" outlineLevel="0" collapsed="false">
      <c r="A23" s="108" t="s">
        <v>387</v>
      </c>
      <c r="B23" s="109" t="n">
        <v>553</v>
      </c>
      <c r="C23" s="130" t="n">
        <v>20.6</v>
      </c>
      <c r="D23" s="111" t="n">
        <v>6.8</v>
      </c>
      <c r="E23" s="131" t="n">
        <v>413</v>
      </c>
      <c r="F23" s="130" t="n">
        <v>22.1</v>
      </c>
      <c r="G23" s="130" t="n">
        <v>6.1</v>
      </c>
    </row>
    <row r="24" customFormat="false" ht="11.25" hidden="false" customHeight="false" outlineLevel="0" collapsed="false">
      <c r="A24" s="108"/>
      <c r="B24" s="124"/>
      <c r="C24" s="130"/>
      <c r="D24" s="144"/>
      <c r="E24" s="124"/>
      <c r="F24" s="130"/>
      <c r="G24" s="144"/>
    </row>
    <row r="25" customFormat="false" ht="11.25" hidden="false" customHeight="false" outlineLevel="0" collapsed="false">
      <c r="A25" s="108" t="s">
        <v>879</v>
      </c>
      <c r="B25" s="109"/>
      <c r="C25" s="130"/>
      <c r="D25" s="111"/>
      <c r="E25" s="131"/>
      <c r="F25" s="130"/>
      <c r="G25" s="130"/>
    </row>
    <row r="26" customFormat="false" ht="11.25" hidden="false" customHeight="false" outlineLevel="0" collapsed="false">
      <c r="A26" s="108" t="s">
        <v>880</v>
      </c>
      <c r="B26" s="109"/>
      <c r="C26" s="130"/>
      <c r="D26" s="111"/>
      <c r="E26" s="131"/>
      <c r="F26" s="130"/>
      <c r="G26" s="130"/>
    </row>
    <row r="27" customFormat="false" ht="11.25" hidden="false" customHeight="false" outlineLevel="0" collapsed="false">
      <c r="A27" s="108" t="s">
        <v>881</v>
      </c>
      <c r="B27" s="109" t="n">
        <v>2617</v>
      </c>
      <c r="C27" s="130" t="n">
        <v>97.6</v>
      </c>
      <c r="D27" s="111" t="n">
        <v>4.4</v>
      </c>
      <c r="E27" s="131" t="n">
        <v>1814</v>
      </c>
      <c r="F27" s="130" t="n">
        <v>96.8</v>
      </c>
      <c r="G27" s="130" t="n">
        <v>5.6</v>
      </c>
    </row>
    <row r="28" customFormat="false" ht="11.25" hidden="false" customHeight="false" outlineLevel="0" collapsed="false">
      <c r="A28" s="108" t="s">
        <v>882</v>
      </c>
      <c r="B28" s="109" t="n">
        <v>63</v>
      </c>
      <c r="C28" s="130" t="n">
        <v>2.3</v>
      </c>
      <c r="D28" s="111" t="n">
        <v>-9.2</v>
      </c>
      <c r="E28" s="131" t="n">
        <v>59</v>
      </c>
      <c r="F28" s="130" t="n">
        <v>3.2</v>
      </c>
      <c r="G28" s="130" t="n">
        <v>-10</v>
      </c>
    </row>
    <row r="29" customFormat="false" ht="11.25" hidden="false" customHeight="false" outlineLevel="0" collapsed="false">
      <c r="A29" s="108" t="s">
        <v>883</v>
      </c>
      <c r="B29" s="109" t="n">
        <v>37</v>
      </c>
      <c r="C29" s="130" t="n">
        <v>1.4</v>
      </c>
      <c r="D29" s="111" t="n">
        <v>-20.5</v>
      </c>
      <c r="E29" s="131" t="n">
        <v>37</v>
      </c>
      <c r="F29" s="130" t="n">
        <v>2</v>
      </c>
      <c r="G29" s="130" t="n">
        <v>-20.2</v>
      </c>
    </row>
    <row r="30" customFormat="false" ht="11.25" hidden="false" customHeight="false" outlineLevel="0" collapsed="false">
      <c r="A30" s="108" t="s">
        <v>884</v>
      </c>
      <c r="B30" s="109" t="n">
        <v>27</v>
      </c>
      <c r="C30" s="130" t="n">
        <v>1</v>
      </c>
      <c r="D30" s="111" t="n">
        <v>13.4</v>
      </c>
      <c r="E30" s="131" t="n">
        <v>22</v>
      </c>
      <c r="F30" s="130" t="n">
        <v>1.2</v>
      </c>
      <c r="G30" s="130" t="n">
        <v>14.2</v>
      </c>
    </row>
    <row r="31" customFormat="false" ht="11.25" hidden="false" customHeight="false" outlineLevel="0" collapsed="false">
      <c r="A31" s="108"/>
      <c r="B31" s="109"/>
      <c r="C31" s="130"/>
      <c r="D31" s="111"/>
      <c r="E31" s="131"/>
      <c r="F31" s="130"/>
      <c r="G31" s="130"/>
    </row>
    <row r="32" customFormat="false" ht="11.25" hidden="false" customHeight="false" outlineLevel="0" collapsed="false">
      <c r="A32" s="108" t="s">
        <v>885</v>
      </c>
      <c r="B32" s="109"/>
      <c r="C32" s="130"/>
      <c r="D32" s="111"/>
      <c r="E32" s="131"/>
      <c r="F32" s="130"/>
      <c r="G32" s="130"/>
    </row>
    <row r="33" customFormat="false" ht="11.25" hidden="false" customHeight="false" outlineLevel="0" collapsed="false">
      <c r="A33" s="108" t="s">
        <v>886</v>
      </c>
      <c r="B33" s="109" t="n">
        <v>2408</v>
      </c>
      <c r="C33" s="130" t="n">
        <v>89.8</v>
      </c>
      <c r="D33" s="111" t="n">
        <v>4.1</v>
      </c>
      <c r="E33" s="131" t="n">
        <v>1690</v>
      </c>
      <c r="F33" s="130" t="n">
        <v>90.2</v>
      </c>
      <c r="G33" s="130" t="n">
        <v>5</v>
      </c>
    </row>
    <row r="34" customFormat="false" ht="11.25" hidden="false" customHeight="false" outlineLevel="0" collapsed="false">
      <c r="A34" s="108" t="s">
        <v>887</v>
      </c>
      <c r="B34" s="109" t="n">
        <v>201</v>
      </c>
      <c r="C34" s="130" t="n">
        <v>7.5</v>
      </c>
      <c r="D34" s="111" t="n">
        <v>1.8</v>
      </c>
      <c r="E34" s="131" t="n">
        <v>139</v>
      </c>
      <c r="F34" s="130" t="n">
        <v>7.4</v>
      </c>
      <c r="G34" s="130" t="n">
        <v>4.9</v>
      </c>
    </row>
    <row r="35" customFormat="false" ht="11.25" hidden="false" customHeight="false" outlineLevel="0" collapsed="false">
      <c r="A35" s="108" t="s">
        <v>888</v>
      </c>
      <c r="B35" s="109" t="n">
        <v>71</v>
      </c>
      <c r="C35" s="130" t="n">
        <v>2.6</v>
      </c>
      <c r="D35" s="111" t="n">
        <v>6.4</v>
      </c>
      <c r="E35" s="131" t="n">
        <v>43</v>
      </c>
      <c r="F35" s="130" t="n">
        <v>2.3</v>
      </c>
      <c r="G35" s="130" t="n">
        <v>7.4</v>
      </c>
    </row>
    <row r="36" customFormat="false" ht="11.25" hidden="false" customHeight="false" outlineLevel="0" collapsed="false">
      <c r="A36" s="108"/>
      <c r="B36" s="109"/>
      <c r="C36" s="130"/>
      <c r="D36" s="144"/>
      <c r="E36" s="131"/>
      <c r="F36" s="130"/>
      <c r="G36" s="130"/>
    </row>
    <row r="37" customFormat="false" ht="11.25" hidden="false" customHeight="false" outlineLevel="0" collapsed="false">
      <c r="A37" s="108" t="s">
        <v>889</v>
      </c>
      <c r="B37" s="109"/>
      <c r="C37" s="130"/>
      <c r="D37" s="111"/>
      <c r="E37" s="131"/>
      <c r="F37" s="130"/>
      <c r="G37" s="130"/>
    </row>
    <row r="38" customFormat="false" ht="11.25" hidden="false" customHeight="false" outlineLevel="0" collapsed="false">
      <c r="A38" s="108" t="s">
        <v>409</v>
      </c>
      <c r="B38" s="109"/>
      <c r="C38" s="130"/>
      <c r="D38" s="144"/>
      <c r="E38" s="131"/>
      <c r="F38" s="130"/>
      <c r="G38" s="130"/>
    </row>
    <row r="39" customFormat="false" ht="11.25" hidden="false" customHeight="false" outlineLevel="0" collapsed="false">
      <c r="A39" s="108" t="s">
        <v>875</v>
      </c>
      <c r="B39" s="109" t="n">
        <v>2492</v>
      </c>
      <c r="C39" s="130" t="n">
        <v>93</v>
      </c>
      <c r="D39" s="111" t="n">
        <v>3.8</v>
      </c>
      <c r="E39" s="131" t="n">
        <v>1743</v>
      </c>
      <c r="F39" s="130" t="n">
        <v>93.1</v>
      </c>
      <c r="G39" s="130" t="n">
        <v>4.9</v>
      </c>
    </row>
    <row r="40" customFormat="false" ht="11.25" hidden="false" customHeight="false" outlineLevel="0" collapsed="false">
      <c r="A40" s="108" t="s">
        <v>412</v>
      </c>
      <c r="B40" s="109" t="n">
        <v>6</v>
      </c>
      <c r="C40" s="130" t="n">
        <v>0.2</v>
      </c>
      <c r="D40" s="111" t="n">
        <v>-12.4</v>
      </c>
      <c r="E40" s="131" t="s">
        <v>137</v>
      </c>
      <c r="F40" s="130" t="s">
        <v>137</v>
      </c>
      <c r="G40" s="130" t="s">
        <v>137</v>
      </c>
    </row>
    <row r="41" customFormat="false" ht="11.25" hidden="false" customHeight="false" outlineLevel="0" collapsed="false">
      <c r="A41" s="108" t="s">
        <v>413</v>
      </c>
      <c r="B41" s="109" t="n">
        <v>56</v>
      </c>
      <c r="C41" s="130" t="n">
        <v>2.1</v>
      </c>
      <c r="D41" s="111" t="n">
        <v>2.3</v>
      </c>
      <c r="E41" s="131" t="n">
        <v>44</v>
      </c>
      <c r="F41" s="130" t="n">
        <v>2.3</v>
      </c>
      <c r="G41" s="130" t="n">
        <v>4.7</v>
      </c>
    </row>
    <row r="42" customFormat="false" ht="11.25" hidden="false" customHeight="false" outlineLevel="0" collapsed="false">
      <c r="A42" s="108" t="s">
        <v>414</v>
      </c>
      <c r="B42" s="109" t="n">
        <v>168</v>
      </c>
      <c r="C42" s="130" t="n">
        <v>6.3</v>
      </c>
      <c r="D42" s="111" t="n">
        <v>-3.9</v>
      </c>
      <c r="E42" s="131" t="n">
        <v>117</v>
      </c>
      <c r="F42" s="130" t="n">
        <v>6.2</v>
      </c>
      <c r="G42" s="130" t="n">
        <v>0</v>
      </c>
    </row>
    <row r="43" customFormat="false" ht="11.25" hidden="false" customHeight="false" outlineLevel="0" collapsed="false">
      <c r="A43" s="108" t="s">
        <v>415</v>
      </c>
      <c r="B43" s="109" t="n">
        <v>122</v>
      </c>
      <c r="C43" s="130" t="n">
        <v>4.6</v>
      </c>
      <c r="D43" s="111" t="n">
        <v>5.9</v>
      </c>
      <c r="E43" s="131" t="n">
        <v>80</v>
      </c>
      <c r="F43" s="130" t="n">
        <v>4.3</v>
      </c>
      <c r="G43" s="130" t="n">
        <v>9.6</v>
      </c>
    </row>
    <row r="44" customFormat="false" ht="11.25" hidden="false" customHeight="false" outlineLevel="0" collapsed="false">
      <c r="A44" s="108" t="s">
        <v>416</v>
      </c>
      <c r="B44" s="109" t="n">
        <v>128</v>
      </c>
      <c r="C44" s="130" t="n">
        <v>4.8</v>
      </c>
      <c r="D44" s="111" t="n">
        <v>-1.2</v>
      </c>
      <c r="E44" s="131" t="n">
        <v>83</v>
      </c>
      <c r="F44" s="130" t="n">
        <v>4.4</v>
      </c>
      <c r="G44" s="130" t="n">
        <v>1.3</v>
      </c>
    </row>
    <row r="45" customFormat="false" ht="11.25" hidden="false" customHeight="false" outlineLevel="0" collapsed="false">
      <c r="A45" s="108" t="s">
        <v>417</v>
      </c>
      <c r="B45" s="109" t="n">
        <v>220</v>
      </c>
      <c r="C45" s="130" t="n">
        <v>8.2</v>
      </c>
      <c r="D45" s="111" t="n">
        <v>5.3</v>
      </c>
      <c r="E45" s="131" t="n">
        <v>144</v>
      </c>
      <c r="F45" s="130" t="n">
        <v>7.7</v>
      </c>
      <c r="G45" s="130" t="n">
        <v>8.5</v>
      </c>
    </row>
    <row r="46" customFormat="false" ht="11.25" hidden="false" customHeight="false" outlineLevel="0" collapsed="false">
      <c r="A46" s="108" t="s">
        <v>418</v>
      </c>
      <c r="B46" s="109" t="n">
        <v>534</v>
      </c>
      <c r="C46" s="130" t="n">
        <v>19.9</v>
      </c>
      <c r="D46" s="111" t="n">
        <v>-0.4</v>
      </c>
      <c r="E46" s="131" t="n">
        <v>376</v>
      </c>
      <c r="F46" s="130" t="n">
        <v>20.1</v>
      </c>
      <c r="G46" s="130" t="n">
        <v>-0.5</v>
      </c>
    </row>
    <row r="47" customFormat="false" ht="11.25" hidden="false" customHeight="false" outlineLevel="0" collapsed="false">
      <c r="A47" s="108" t="s">
        <v>419</v>
      </c>
      <c r="B47" s="109" t="n">
        <v>479</v>
      </c>
      <c r="C47" s="130" t="n">
        <v>17.9</v>
      </c>
      <c r="D47" s="111" t="n">
        <v>4.8</v>
      </c>
      <c r="E47" s="131" t="n">
        <v>346</v>
      </c>
      <c r="F47" s="130" t="n">
        <v>18.5</v>
      </c>
      <c r="G47" s="130" t="n">
        <v>5.1</v>
      </c>
    </row>
    <row r="48" customFormat="false" ht="11.25" hidden="false" customHeight="false" outlineLevel="0" collapsed="false">
      <c r="A48" s="108" t="s">
        <v>420</v>
      </c>
      <c r="B48" s="109" t="n">
        <v>523</v>
      </c>
      <c r="C48" s="130" t="n">
        <v>19.5</v>
      </c>
      <c r="D48" s="111" t="n">
        <v>6.9</v>
      </c>
      <c r="E48" s="131" t="n">
        <v>372</v>
      </c>
      <c r="F48" s="130" t="n">
        <v>19.9</v>
      </c>
      <c r="G48" s="130" t="n">
        <v>7.5</v>
      </c>
    </row>
    <row r="49" customFormat="false" ht="11.25" hidden="false" customHeight="false" outlineLevel="0" collapsed="false">
      <c r="A49" s="108" t="s">
        <v>421</v>
      </c>
      <c r="B49" s="109" t="n">
        <v>255</v>
      </c>
      <c r="C49" s="130" t="n">
        <v>9.5</v>
      </c>
      <c r="D49" s="111" t="n">
        <v>12.4</v>
      </c>
      <c r="E49" s="131" t="n">
        <v>176</v>
      </c>
      <c r="F49" s="130" t="n">
        <v>9.4</v>
      </c>
      <c r="G49" s="130" t="n">
        <v>12.2</v>
      </c>
    </row>
    <row r="50" customFormat="false" ht="12.75" hidden="false" customHeight="false" outlineLevel="0" collapsed="false">
      <c r="A50" s="108" t="s">
        <v>890</v>
      </c>
      <c r="B50" s="109" t="n">
        <v>189</v>
      </c>
      <c r="C50" s="130" t="n">
        <v>7</v>
      </c>
      <c r="D50" s="111" t="n">
        <v>6.8</v>
      </c>
      <c r="E50" s="131" t="n">
        <v>130</v>
      </c>
      <c r="F50" s="130" t="n">
        <v>6.9</v>
      </c>
      <c r="G50" s="130" t="n">
        <v>6.8</v>
      </c>
    </row>
    <row r="51" customFormat="false" ht="11.25" hidden="false" customHeight="false" outlineLevel="0" collapsed="false">
      <c r="A51" s="117"/>
      <c r="C51" s="134"/>
      <c r="D51" s="116"/>
      <c r="F51" s="134"/>
    </row>
    <row r="52" customFormat="false" ht="12" hidden="false" customHeight="true" outlineLevel="0" collapsed="false">
      <c r="A52" s="319" t="s">
        <v>798</v>
      </c>
      <c r="B52" s="319"/>
      <c r="C52" s="319"/>
      <c r="D52" s="319"/>
      <c r="E52" s="319"/>
      <c r="F52" s="320"/>
      <c r="G52" s="320"/>
    </row>
    <row r="53" customFormat="false" ht="12" hidden="false" customHeight="true" outlineLevel="0" collapsed="false">
      <c r="A53" s="319" t="s">
        <v>877</v>
      </c>
      <c r="B53" s="319"/>
      <c r="C53" s="319"/>
      <c r="D53" s="319"/>
      <c r="E53" s="319"/>
      <c r="F53" s="319"/>
      <c r="G53" s="319"/>
    </row>
    <row r="54" customFormat="false" ht="6.75" hidden="false" customHeight="true" outlineLevel="0" collapsed="false">
      <c r="A54" s="118"/>
      <c r="B54" s="118"/>
      <c r="C54" s="118"/>
    </row>
    <row r="55" customFormat="false" ht="12" hidden="false" customHeight="true" outlineLevel="0" collapsed="false"/>
  </sheetData>
  <mergeCells count="15">
    <mergeCell ref="A1:G1"/>
    <mergeCell ref="A2:G2"/>
    <mergeCell ref="A3:G3"/>
    <mergeCell ref="A4:G4"/>
    <mergeCell ref="B6:D7"/>
    <mergeCell ref="E6:G7"/>
    <mergeCell ref="B8:C10"/>
    <mergeCell ref="D8:D10"/>
    <mergeCell ref="E8:F10"/>
    <mergeCell ref="G8:G10"/>
    <mergeCell ref="C11:D11"/>
    <mergeCell ref="F11:G11"/>
    <mergeCell ref="A52:E52"/>
    <mergeCell ref="A53:G53"/>
    <mergeCell ref="A54:C54"/>
  </mergeCells>
  <printOptions headings="false" gridLines="false" gridLinesSet="true" horizontalCentered="true" verticalCentered="false"/>
  <pageMargins left="0.229861111111111" right="0.240277777777778" top="0.590277777777778" bottom="0.39375" header="0.511811023622047" footer="0.39375"/>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49</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40.56"/>
    <col collapsed="false" customWidth="true" hidden="false" outlineLevel="0" max="2" min="2" style="102" width="11.13"/>
    <col collapsed="false" customWidth="true" hidden="false" outlineLevel="0" max="3" min="3" style="102" width="9.41"/>
    <col collapsed="false" customWidth="true" hidden="false" outlineLevel="0" max="4" min="4" style="102" width="10.13"/>
    <col collapsed="false" customWidth="true" hidden="false" outlineLevel="0" max="5" min="5" style="102" width="12.14"/>
    <col collapsed="false" customWidth="true" hidden="false" outlineLevel="0" max="6" min="6" style="102" width="8.99"/>
    <col collapsed="false" customWidth="true" hidden="false" outlineLevel="0" max="7" min="7" style="102" width="10.28"/>
    <col collapsed="false" customWidth="true" hidden="false" outlineLevel="0" max="8" min="8" style="102" width="11.13"/>
    <col collapsed="false" customWidth="true" hidden="false" outlineLevel="0" max="9" min="9" style="102" width="9.41"/>
    <col collapsed="false" customWidth="true" hidden="false" outlineLevel="0" max="10" min="10" style="102" width="10.41"/>
    <col collapsed="false" customWidth="true" hidden="false" outlineLevel="0" max="11" min="11" style="102" width="3.14"/>
    <col collapsed="false" customWidth="false" hidden="false" outlineLevel="0" max="257" min="12" style="102" width="9.14"/>
  </cols>
  <sheetData>
    <row r="1" customFormat="false" ht="14.25" hidden="false" customHeight="true" outlineLevel="0" collapsed="false">
      <c r="A1" s="119" t="s">
        <v>763</v>
      </c>
      <c r="B1" s="119"/>
      <c r="C1" s="119"/>
      <c r="D1" s="119"/>
      <c r="E1" s="119"/>
      <c r="F1" s="119"/>
      <c r="G1" s="119"/>
      <c r="H1" s="119"/>
      <c r="I1" s="119"/>
      <c r="J1" s="119"/>
    </row>
    <row r="2" customFormat="false" ht="12.75" hidden="false" customHeight="true" outlineLevel="0" collapsed="false">
      <c r="A2" s="120" t="s">
        <v>891</v>
      </c>
      <c r="B2" s="120"/>
      <c r="C2" s="120"/>
      <c r="D2" s="120"/>
      <c r="E2" s="120"/>
      <c r="F2" s="120"/>
      <c r="G2" s="120"/>
      <c r="H2" s="120"/>
      <c r="I2" s="120"/>
      <c r="J2" s="120"/>
    </row>
    <row r="3" customFormat="false" ht="12.75" hidden="false" customHeight="true" outlineLevel="0" collapsed="false">
      <c r="A3" s="125" t="s">
        <v>362</v>
      </c>
      <c r="B3" s="125"/>
      <c r="C3" s="125"/>
      <c r="D3" s="125"/>
      <c r="E3" s="125"/>
      <c r="F3" s="125"/>
      <c r="G3" s="125"/>
      <c r="H3" s="125"/>
      <c r="I3" s="125"/>
      <c r="J3" s="125"/>
    </row>
    <row r="4" customFormat="false" ht="11.25" hidden="false" customHeight="true" outlineLevel="0" collapsed="false">
      <c r="A4" s="126"/>
      <c r="B4" s="126"/>
      <c r="C4" s="126"/>
      <c r="D4" s="126"/>
      <c r="E4" s="126"/>
      <c r="F4" s="126"/>
      <c r="G4" s="126"/>
    </row>
    <row r="5" customFormat="false" ht="11.25" hidden="false" customHeight="true" outlineLevel="0" collapsed="false">
      <c r="A5" s="99"/>
      <c r="B5" s="127" t="s">
        <v>29</v>
      </c>
      <c r="C5" s="127"/>
      <c r="D5" s="127"/>
      <c r="E5" s="127" t="s">
        <v>571</v>
      </c>
      <c r="F5" s="127"/>
      <c r="G5" s="127"/>
      <c r="H5" s="128" t="s">
        <v>572</v>
      </c>
      <c r="I5" s="128"/>
      <c r="J5" s="128"/>
    </row>
    <row r="6" customFormat="false" ht="12.75" hidden="false" customHeight="true" outlineLevel="0" collapsed="false">
      <c r="A6" s="103"/>
      <c r="B6" s="127"/>
      <c r="C6" s="127"/>
      <c r="D6" s="127"/>
      <c r="E6" s="127"/>
      <c r="F6" s="127"/>
      <c r="G6" s="127"/>
      <c r="H6" s="128"/>
      <c r="I6" s="128"/>
      <c r="J6" s="128"/>
    </row>
    <row r="7" customFormat="false" ht="11.25" hidden="false" customHeight="true" outlineLevel="0" collapsed="false">
      <c r="A7" s="104" t="s">
        <v>365</v>
      </c>
      <c r="B7" s="100" t="s">
        <v>366</v>
      </c>
      <c r="C7" s="100"/>
      <c r="D7" s="101" t="s">
        <v>439</v>
      </c>
      <c r="E7" s="100" t="s">
        <v>366</v>
      </c>
      <c r="F7" s="100"/>
      <c r="G7" s="101" t="s">
        <v>439</v>
      </c>
      <c r="H7" s="101" t="s">
        <v>366</v>
      </c>
      <c r="I7" s="101"/>
      <c r="J7" s="101" t="s">
        <v>439</v>
      </c>
    </row>
    <row r="8" customFormat="false" ht="11.25" hidden="false" customHeight="true" outlineLevel="0" collapsed="false">
      <c r="A8" s="104" t="s">
        <v>368</v>
      </c>
      <c r="B8" s="100"/>
      <c r="C8" s="100"/>
      <c r="D8" s="101"/>
      <c r="E8" s="101"/>
      <c r="F8" s="100"/>
      <c r="G8" s="101"/>
      <c r="H8" s="101"/>
      <c r="I8" s="101"/>
      <c r="J8" s="101"/>
    </row>
    <row r="9" customFormat="false" ht="11.25" hidden="false" customHeight="true" outlineLevel="0" collapsed="false">
      <c r="A9" s="103"/>
      <c r="B9" s="100"/>
      <c r="C9" s="100"/>
      <c r="D9" s="101"/>
      <c r="E9" s="101"/>
      <c r="F9" s="100"/>
      <c r="G9" s="101"/>
      <c r="H9" s="101"/>
      <c r="I9" s="101"/>
      <c r="J9" s="101"/>
    </row>
    <row r="10" customFormat="false" ht="11.25" hidden="false" customHeight="true" outlineLevel="0" collapsed="false">
      <c r="A10" s="108"/>
      <c r="B10" s="127" t="s">
        <v>369</v>
      </c>
      <c r="C10" s="100" t="s">
        <v>370</v>
      </c>
      <c r="D10" s="100"/>
      <c r="E10" s="100" t="s">
        <v>369</v>
      </c>
      <c r="F10" s="100" t="s">
        <v>370</v>
      </c>
      <c r="G10" s="100"/>
      <c r="H10" s="100" t="s">
        <v>369</v>
      </c>
      <c r="I10" s="105" t="s">
        <v>370</v>
      </c>
      <c r="J10" s="105"/>
    </row>
    <row r="11" customFormat="false" ht="11.25" hidden="false" customHeight="false" outlineLevel="0" collapsed="false">
      <c r="A11" s="106"/>
      <c r="B11" s="147"/>
      <c r="C11" s="99"/>
      <c r="D11" s="99"/>
      <c r="E11" s="99"/>
      <c r="F11" s="99"/>
      <c r="G11" s="99"/>
    </row>
    <row r="12" customFormat="false" ht="11.25" hidden="false" customHeight="false" outlineLevel="0" collapsed="false">
      <c r="A12" s="108" t="s">
        <v>371</v>
      </c>
      <c r="B12" s="109" t="n">
        <v>2635</v>
      </c>
      <c r="C12" s="159" t="n">
        <v>100</v>
      </c>
      <c r="D12" s="321" t="n">
        <v>-1.3</v>
      </c>
      <c r="E12" s="322" t="n">
        <v>354</v>
      </c>
      <c r="F12" s="159" t="n">
        <v>100</v>
      </c>
      <c r="G12" s="321" t="n">
        <v>0.7</v>
      </c>
      <c r="H12" s="322" t="n">
        <v>2281</v>
      </c>
      <c r="I12" s="159" t="n">
        <v>100</v>
      </c>
      <c r="J12" s="321" t="n">
        <v>-1.6</v>
      </c>
    </row>
    <row r="13" customFormat="false" ht="11.25" hidden="false" customHeight="false" outlineLevel="0" collapsed="false">
      <c r="A13" s="108"/>
      <c r="B13" s="109"/>
      <c r="C13" s="159"/>
      <c r="D13" s="321"/>
      <c r="E13" s="322"/>
      <c r="F13" s="151"/>
      <c r="G13" s="321"/>
      <c r="H13" s="322"/>
      <c r="I13" s="159"/>
      <c r="J13" s="321"/>
      <c r="K13" s="323"/>
      <c r="L13" s="323"/>
      <c r="M13" s="323"/>
      <c r="N13" s="323"/>
    </row>
    <row r="14" customFormat="false" ht="11.25" hidden="false" customHeight="true" outlineLevel="0" collapsed="false">
      <c r="A14" s="108" t="s">
        <v>746</v>
      </c>
      <c r="B14" s="109"/>
      <c r="C14" s="159"/>
      <c r="D14" s="321"/>
      <c r="E14" s="322"/>
      <c r="F14" s="324"/>
      <c r="G14" s="321"/>
      <c r="H14" s="322"/>
      <c r="I14" s="159"/>
      <c r="J14" s="321"/>
      <c r="K14" s="323"/>
      <c r="L14" s="323"/>
      <c r="M14" s="323"/>
      <c r="N14" s="323"/>
    </row>
    <row r="15" customFormat="false" ht="11.25" hidden="false" customHeight="false" outlineLevel="0" collapsed="false">
      <c r="A15" s="108" t="s">
        <v>380</v>
      </c>
      <c r="B15" s="109" t="n">
        <v>371</v>
      </c>
      <c r="C15" s="325" t="n">
        <v>14.1</v>
      </c>
      <c r="D15" s="321" t="n">
        <v>1.7</v>
      </c>
      <c r="E15" s="322" t="n">
        <v>60</v>
      </c>
      <c r="F15" s="325" t="n">
        <v>16.9</v>
      </c>
      <c r="G15" s="321" t="n">
        <v>-1.4</v>
      </c>
      <c r="H15" s="322" t="n">
        <v>311</v>
      </c>
      <c r="I15" s="325" t="n">
        <v>13.6</v>
      </c>
      <c r="J15" s="321" t="n">
        <v>2.3</v>
      </c>
      <c r="K15" s="323"/>
      <c r="L15" s="323"/>
      <c r="M15" s="323"/>
      <c r="N15" s="323"/>
    </row>
    <row r="16" customFormat="false" ht="11.25" hidden="false" customHeight="false" outlineLevel="0" collapsed="false">
      <c r="A16" s="108" t="s">
        <v>381</v>
      </c>
      <c r="B16" s="109" t="n">
        <v>268</v>
      </c>
      <c r="C16" s="325" t="n">
        <v>10.2</v>
      </c>
      <c r="D16" s="321" t="n">
        <v>-2.5</v>
      </c>
      <c r="E16" s="322" t="n">
        <v>40</v>
      </c>
      <c r="F16" s="325" t="n">
        <v>11.3</v>
      </c>
      <c r="G16" s="321" t="n">
        <v>1.4</v>
      </c>
      <c r="H16" s="322" t="n">
        <v>228</v>
      </c>
      <c r="I16" s="325" t="n">
        <v>10</v>
      </c>
      <c r="J16" s="321" t="n">
        <v>-3.1</v>
      </c>
    </row>
    <row r="17" customFormat="false" ht="11.25" hidden="false" customHeight="false" outlineLevel="0" collapsed="false">
      <c r="A17" s="108" t="s">
        <v>382</v>
      </c>
      <c r="B17" s="109" t="n">
        <v>360</v>
      </c>
      <c r="C17" s="325" t="n">
        <v>13.7</v>
      </c>
      <c r="D17" s="321" t="n">
        <v>-0.1</v>
      </c>
      <c r="E17" s="322" t="n">
        <v>48</v>
      </c>
      <c r="F17" s="325" t="n">
        <v>13.6</v>
      </c>
      <c r="G17" s="321" t="n">
        <v>-3.2</v>
      </c>
      <c r="H17" s="322" t="n">
        <v>312</v>
      </c>
      <c r="I17" s="325" t="n">
        <v>13.7</v>
      </c>
      <c r="J17" s="321" t="n">
        <v>0.4</v>
      </c>
    </row>
    <row r="18" customFormat="false" ht="11.25" hidden="false" customHeight="false" outlineLevel="0" collapsed="false">
      <c r="A18" s="108" t="s">
        <v>383</v>
      </c>
      <c r="B18" s="109" t="n">
        <v>496</v>
      </c>
      <c r="C18" s="325" t="n">
        <v>18.8</v>
      </c>
      <c r="D18" s="321" t="n">
        <v>-0.5</v>
      </c>
      <c r="E18" s="322" t="n">
        <v>69</v>
      </c>
      <c r="F18" s="325" t="n">
        <v>19.5</v>
      </c>
      <c r="G18" s="321" t="n">
        <v>9.4</v>
      </c>
      <c r="H18" s="322" t="n">
        <v>427</v>
      </c>
      <c r="I18" s="325" t="n">
        <v>18.7</v>
      </c>
      <c r="J18" s="321" t="n">
        <v>-1.9</v>
      </c>
    </row>
    <row r="19" customFormat="false" ht="11.25" hidden="false" customHeight="false" outlineLevel="0" collapsed="false">
      <c r="A19" s="108" t="s">
        <v>384</v>
      </c>
      <c r="B19" s="109" t="n">
        <v>239</v>
      </c>
      <c r="C19" s="325" t="n">
        <v>9.1</v>
      </c>
      <c r="D19" s="321" t="n">
        <v>-1.8</v>
      </c>
      <c r="E19" s="322" t="n">
        <v>31</v>
      </c>
      <c r="F19" s="325" t="n">
        <v>8.8</v>
      </c>
      <c r="G19" s="321" t="n">
        <v>2.9</v>
      </c>
      <c r="H19" s="322" t="n">
        <v>208</v>
      </c>
      <c r="I19" s="325" t="n">
        <v>9.1</v>
      </c>
      <c r="J19" s="321" t="n">
        <v>-2.5</v>
      </c>
    </row>
    <row r="20" customFormat="false" ht="11.25" hidden="false" customHeight="false" outlineLevel="0" collapsed="false">
      <c r="A20" s="108" t="s">
        <v>385</v>
      </c>
      <c r="B20" s="109" t="n">
        <v>207</v>
      </c>
      <c r="C20" s="325" t="n">
        <v>7.9</v>
      </c>
      <c r="D20" s="321" t="n">
        <v>-3.3</v>
      </c>
      <c r="E20" s="322" t="n">
        <v>24</v>
      </c>
      <c r="F20" s="325" t="n">
        <v>6.8</v>
      </c>
      <c r="G20" s="321" t="n">
        <v>4.7</v>
      </c>
      <c r="H20" s="322" t="n">
        <v>183</v>
      </c>
      <c r="I20" s="325" t="n">
        <v>8</v>
      </c>
      <c r="J20" s="321" t="n">
        <v>-4.3</v>
      </c>
    </row>
    <row r="21" customFormat="false" ht="11.25" hidden="false" customHeight="false" outlineLevel="0" collapsed="false">
      <c r="A21" s="108" t="s">
        <v>386</v>
      </c>
      <c r="B21" s="109" t="n">
        <v>216</v>
      </c>
      <c r="C21" s="325" t="n">
        <v>8.2</v>
      </c>
      <c r="D21" s="321" t="n">
        <v>-2.5</v>
      </c>
      <c r="E21" s="322" t="n">
        <v>25</v>
      </c>
      <c r="F21" s="325" t="n">
        <v>7.1</v>
      </c>
      <c r="G21" s="321" t="n">
        <v>3.5</v>
      </c>
      <c r="H21" s="322" t="n">
        <v>190</v>
      </c>
      <c r="I21" s="325" t="n">
        <v>8.3</v>
      </c>
      <c r="J21" s="321" t="n">
        <v>-3.3</v>
      </c>
    </row>
    <row r="22" customFormat="false" ht="11.25" hidden="false" customHeight="false" outlineLevel="0" collapsed="false">
      <c r="A22" s="108" t="s">
        <v>387</v>
      </c>
      <c r="B22" s="109" t="n">
        <v>479</v>
      </c>
      <c r="C22" s="325" t="n">
        <v>18.2</v>
      </c>
      <c r="D22" s="321" t="n">
        <v>-2.7</v>
      </c>
      <c r="E22" s="322" t="n">
        <v>56</v>
      </c>
      <c r="F22" s="325" t="n">
        <v>15.8</v>
      </c>
      <c r="G22" s="321" t="n">
        <v>-7.4</v>
      </c>
      <c r="H22" s="322" t="n">
        <v>423</v>
      </c>
      <c r="I22" s="325" t="n">
        <v>18.5</v>
      </c>
      <c r="J22" s="321" t="n">
        <v>-2.1</v>
      </c>
    </row>
    <row r="23" customFormat="false" ht="11.25" hidden="false" customHeight="false" outlineLevel="0" collapsed="false">
      <c r="A23" s="108"/>
      <c r="B23" s="109"/>
      <c r="C23" s="325"/>
      <c r="D23" s="321"/>
      <c r="E23" s="322"/>
      <c r="F23" s="325"/>
      <c r="G23" s="321"/>
      <c r="H23" s="322"/>
      <c r="I23" s="325"/>
      <c r="J23" s="321"/>
    </row>
    <row r="24" customFormat="false" ht="11.25" hidden="false" customHeight="false" outlineLevel="0" collapsed="false">
      <c r="A24" s="108" t="s">
        <v>787</v>
      </c>
      <c r="B24" s="109"/>
      <c r="C24" s="325"/>
      <c r="D24" s="321"/>
      <c r="E24" s="322"/>
      <c r="F24" s="325"/>
      <c r="G24" s="321"/>
      <c r="H24" s="322"/>
      <c r="I24" s="325"/>
      <c r="J24" s="321"/>
      <c r="K24" s="323"/>
      <c r="L24" s="323"/>
      <c r="M24" s="323"/>
      <c r="N24" s="323"/>
    </row>
    <row r="25" customFormat="false" ht="12" hidden="false" customHeight="true" outlineLevel="0" collapsed="false">
      <c r="A25" s="108" t="s">
        <v>390</v>
      </c>
      <c r="B25" s="109" t="n">
        <v>87</v>
      </c>
      <c r="C25" s="325" t="n">
        <v>3.3</v>
      </c>
      <c r="D25" s="321" t="n">
        <v>-4.3</v>
      </c>
      <c r="E25" s="322" t="s">
        <v>137</v>
      </c>
      <c r="F25" s="325" t="s">
        <v>137</v>
      </c>
      <c r="G25" s="321" t="s">
        <v>137</v>
      </c>
      <c r="H25" s="322" t="n">
        <v>86</v>
      </c>
      <c r="I25" s="325" t="n">
        <v>3.8</v>
      </c>
      <c r="J25" s="321" t="n">
        <v>-3.8</v>
      </c>
      <c r="K25" s="323"/>
      <c r="L25" s="323"/>
      <c r="M25" s="323"/>
      <c r="N25" s="323"/>
    </row>
    <row r="26" customFormat="false" ht="11.25" hidden="false" customHeight="false" outlineLevel="0" collapsed="false">
      <c r="A26" s="108" t="s">
        <v>391</v>
      </c>
      <c r="B26" s="109" t="n">
        <v>358</v>
      </c>
      <c r="C26" s="325" t="n">
        <v>13.6</v>
      </c>
      <c r="D26" s="321" t="n">
        <v>-2.2</v>
      </c>
      <c r="E26" s="322" t="n">
        <v>11</v>
      </c>
      <c r="F26" s="325" t="n">
        <v>3.1</v>
      </c>
      <c r="G26" s="321" t="n">
        <v>-20.7</v>
      </c>
      <c r="H26" s="322" t="n">
        <v>347</v>
      </c>
      <c r="I26" s="325" t="n">
        <v>15.2</v>
      </c>
      <c r="J26" s="321" t="n">
        <v>-1.5</v>
      </c>
    </row>
    <row r="27" customFormat="false" ht="11.25" hidden="false" customHeight="false" outlineLevel="0" collapsed="false">
      <c r="A27" s="108" t="s">
        <v>392</v>
      </c>
      <c r="B27" s="109" t="n">
        <v>825</v>
      </c>
      <c r="C27" s="325" t="n">
        <v>31.3</v>
      </c>
      <c r="D27" s="321" t="n">
        <v>-5.7</v>
      </c>
      <c r="E27" s="322" t="n">
        <v>75</v>
      </c>
      <c r="F27" s="325" t="n">
        <v>21.2</v>
      </c>
      <c r="G27" s="321" t="n">
        <v>-6.3</v>
      </c>
      <c r="H27" s="322" t="n">
        <v>750</v>
      </c>
      <c r="I27" s="325" t="n">
        <v>32.9</v>
      </c>
      <c r="J27" s="321" t="n">
        <v>-5.6</v>
      </c>
    </row>
    <row r="28" customFormat="false" ht="11.25" hidden="false" customHeight="false" outlineLevel="0" collapsed="false">
      <c r="A28" s="108" t="s">
        <v>393</v>
      </c>
      <c r="B28" s="109" t="n">
        <v>773</v>
      </c>
      <c r="C28" s="325" t="n">
        <v>29.3</v>
      </c>
      <c r="D28" s="321" t="n">
        <v>3.8</v>
      </c>
      <c r="E28" s="322" t="n">
        <v>142</v>
      </c>
      <c r="F28" s="325" t="n">
        <v>40.1</v>
      </c>
      <c r="G28" s="321" t="n">
        <v>1.2</v>
      </c>
      <c r="H28" s="322" t="n">
        <v>631</v>
      </c>
      <c r="I28" s="325" t="n">
        <v>27.7</v>
      </c>
      <c r="J28" s="321" t="n">
        <v>4.4</v>
      </c>
    </row>
    <row r="29" customFormat="false" ht="11.25" hidden="false" customHeight="false" outlineLevel="0" collapsed="false">
      <c r="A29" s="108" t="s">
        <v>394</v>
      </c>
      <c r="B29" s="109" t="n">
        <v>271</v>
      </c>
      <c r="C29" s="325" t="n">
        <v>10.3</v>
      </c>
      <c r="D29" s="321" t="n">
        <v>3.9</v>
      </c>
      <c r="E29" s="322" t="n">
        <v>68</v>
      </c>
      <c r="F29" s="325" t="n">
        <v>19.2</v>
      </c>
      <c r="G29" s="321" t="n">
        <v>10.9</v>
      </c>
      <c r="H29" s="322" t="n">
        <v>203</v>
      </c>
      <c r="I29" s="325" t="n">
        <v>8.9</v>
      </c>
      <c r="J29" s="321" t="n">
        <v>1.8</v>
      </c>
    </row>
    <row r="30" customFormat="false" ht="11.25" hidden="false" customHeight="false" outlineLevel="0" collapsed="false">
      <c r="A30" s="108" t="s">
        <v>788</v>
      </c>
      <c r="B30" s="109" t="n">
        <v>320</v>
      </c>
      <c r="C30" s="325" t="n">
        <v>12.1</v>
      </c>
      <c r="D30" s="321" t="n">
        <v>-3.4</v>
      </c>
      <c r="E30" s="322" t="n">
        <v>56</v>
      </c>
      <c r="F30" s="325" t="n">
        <v>15.8</v>
      </c>
      <c r="G30" s="321" t="n">
        <v>4.7</v>
      </c>
      <c r="H30" s="322" t="n">
        <v>264</v>
      </c>
      <c r="I30" s="325" t="n">
        <v>11.6</v>
      </c>
      <c r="J30" s="321" t="n">
        <v>-4.9</v>
      </c>
    </row>
    <row r="31" customFormat="false" ht="11.25" hidden="false" customHeight="false" outlineLevel="0" collapsed="false">
      <c r="A31" s="108" t="s">
        <v>398</v>
      </c>
      <c r="B31" s="109" t="n">
        <v>2315</v>
      </c>
      <c r="C31" s="325" t="n">
        <v>87.9</v>
      </c>
      <c r="D31" s="321" t="n">
        <v>-1</v>
      </c>
      <c r="E31" s="322" t="n">
        <v>298</v>
      </c>
      <c r="F31" s="325" t="n">
        <v>84.2</v>
      </c>
      <c r="G31" s="321" t="n">
        <v>0</v>
      </c>
      <c r="H31" s="322" t="n">
        <v>2017</v>
      </c>
      <c r="I31" s="325" t="n">
        <v>88.4</v>
      </c>
      <c r="J31" s="321" t="n">
        <v>-1.1</v>
      </c>
    </row>
    <row r="32" customFormat="false" ht="11.25" hidden="false" customHeight="false" outlineLevel="0" collapsed="false">
      <c r="A32" s="108"/>
      <c r="B32" s="109"/>
      <c r="C32" s="325"/>
      <c r="D32" s="321"/>
      <c r="E32" s="322"/>
      <c r="F32" s="325"/>
      <c r="G32" s="321"/>
      <c r="H32" s="322"/>
      <c r="I32" s="325"/>
      <c r="J32" s="321"/>
    </row>
    <row r="33" customFormat="false" ht="11.25" hidden="false" customHeight="false" outlineLevel="0" collapsed="false">
      <c r="A33" s="108" t="s">
        <v>576</v>
      </c>
      <c r="B33" s="124"/>
      <c r="C33" s="325"/>
      <c r="D33" s="114"/>
      <c r="E33" s="124"/>
      <c r="F33" s="325"/>
      <c r="G33" s="114"/>
      <c r="H33" s="124"/>
      <c r="I33" s="325"/>
      <c r="J33" s="114"/>
      <c r="K33" s="323"/>
      <c r="L33" s="323"/>
      <c r="M33" s="323"/>
      <c r="N33" s="323"/>
    </row>
    <row r="34" customFormat="false" ht="11.25" hidden="false" customHeight="false" outlineLevel="0" collapsed="false">
      <c r="A34" s="108" t="s">
        <v>400</v>
      </c>
      <c r="B34" s="109" t="n">
        <v>2360</v>
      </c>
      <c r="C34" s="325" t="n">
        <v>89.6</v>
      </c>
      <c r="D34" s="321" t="n">
        <v>-1.4</v>
      </c>
      <c r="E34" s="322" t="n">
        <v>322</v>
      </c>
      <c r="F34" s="325" t="n">
        <v>91</v>
      </c>
      <c r="G34" s="321" t="n">
        <v>0.9</v>
      </c>
      <c r="H34" s="322" t="n">
        <v>2038</v>
      </c>
      <c r="I34" s="325" t="n">
        <v>89.3</v>
      </c>
      <c r="J34" s="321" t="n">
        <v>-1.8</v>
      </c>
    </row>
    <row r="35" customFormat="false" ht="11.25" hidden="false" customHeight="false" outlineLevel="0" collapsed="false">
      <c r="A35" s="108" t="s">
        <v>401</v>
      </c>
      <c r="B35" s="109" t="n">
        <v>274</v>
      </c>
      <c r="C35" s="325" t="n">
        <v>10.4</v>
      </c>
      <c r="D35" s="321" t="n">
        <v>0.1</v>
      </c>
      <c r="E35" s="322" t="n">
        <v>31</v>
      </c>
      <c r="F35" s="325" t="n">
        <v>8.8</v>
      </c>
      <c r="G35" s="321" t="n">
        <v>-1.7</v>
      </c>
      <c r="H35" s="322" t="n">
        <v>243</v>
      </c>
      <c r="I35" s="325" t="n">
        <v>10.7</v>
      </c>
      <c r="J35" s="321" t="n">
        <v>0.4</v>
      </c>
    </row>
    <row r="36" customFormat="false" ht="11.25" hidden="false" customHeight="false" outlineLevel="0" collapsed="false">
      <c r="A36" s="108"/>
      <c r="B36" s="109"/>
      <c r="C36" s="325"/>
      <c r="D36" s="321"/>
      <c r="E36" s="322"/>
      <c r="F36" s="325"/>
      <c r="G36" s="321"/>
      <c r="H36" s="322"/>
      <c r="I36" s="325"/>
      <c r="J36" s="321"/>
      <c r="K36" s="323"/>
    </row>
    <row r="37" customFormat="false" ht="11.25" hidden="false" customHeight="false" outlineLevel="0" collapsed="false">
      <c r="A37" s="108" t="s">
        <v>577</v>
      </c>
      <c r="B37" s="124"/>
      <c r="C37" s="325"/>
      <c r="D37" s="114"/>
      <c r="E37" s="124"/>
      <c r="F37" s="325"/>
      <c r="G37" s="114"/>
      <c r="H37" s="124"/>
      <c r="I37" s="325"/>
      <c r="J37" s="114"/>
    </row>
    <row r="38" customFormat="false" ht="11.25" hidden="false" customHeight="false" outlineLevel="0" collapsed="false">
      <c r="A38" s="108" t="s">
        <v>403</v>
      </c>
      <c r="B38" s="109" t="n">
        <v>655</v>
      </c>
      <c r="C38" s="325" t="n">
        <v>24.9</v>
      </c>
      <c r="D38" s="321" t="n">
        <v>0.6</v>
      </c>
      <c r="E38" s="322" t="n">
        <v>36</v>
      </c>
      <c r="F38" s="325" t="n">
        <v>10.2</v>
      </c>
      <c r="G38" s="321" t="n">
        <v>5.5</v>
      </c>
      <c r="H38" s="322" t="n">
        <v>618</v>
      </c>
      <c r="I38" s="325" t="n">
        <v>27.1</v>
      </c>
      <c r="J38" s="321" t="n">
        <v>0.3</v>
      </c>
    </row>
    <row r="39" customFormat="false" ht="11.25" hidden="false" customHeight="false" outlineLevel="0" collapsed="false">
      <c r="A39" s="108" t="s">
        <v>622</v>
      </c>
      <c r="B39" s="109" t="n">
        <v>363</v>
      </c>
      <c r="C39" s="325" t="n">
        <v>13.8</v>
      </c>
      <c r="D39" s="321" t="n">
        <v>-1.1</v>
      </c>
      <c r="E39" s="322" t="n">
        <v>68</v>
      </c>
      <c r="F39" s="325" t="n">
        <v>19.2</v>
      </c>
      <c r="G39" s="321" t="n">
        <v>0</v>
      </c>
      <c r="H39" s="322" t="n">
        <v>295</v>
      </c>
      <c r="I39" s="325" t="n">
        <v>12.9</v>
      </c>
      <c r="J39" s="321" t="n">
        <v>-1.3</v>
      </c>
    </row>
    <row r="40" customFormat="false" ht="11.25" hidden="false" customHeight="false" outlineLevel="0" collapsed="false">
      <c r="A40" s="108" t="s">
        <v>623</v>
      </c>
      <c r="B40" s="109" t="n">
        <v>1096</v>
      </c>
      <c r="C40" s="325" t="n">
        <v>41.6</v>
      </c>
      <c r="D40" s="321" t="n">
        <v>-1.6</v>
      </c>
      <c r="E40" s="322" t="n">
        <v>164</v>
      </c>
      <c r="F40" s="325" t="n">
        <v>46.3</v>
      </c>
      <c r="G40" s="321" t="n">
        <v>-1.2</v>
      </c>
      <c r="H40" s="322" t="n">
        <v>932</v>
      </c>
      <c r="I40" s="325" t="n">
        <v>40.9</v>
      </c>
      <c r="J40" s="321" t="n">
        <v>-1.6</v>
      </c>
    </row>
    <row r="41" customFormat="false" ht="11.25" hidden="false" customHeight="false" outlineLevel="0" collapsed="false">
      <c r="A41" s="108" t="s">
        <v>624</v>
      </c>
      <c r="B41" s="109" t="n">
        <v>521</v>
      </c>
      <c r="C41" s="325" t="n">
        <v>19.8</v>
      </c>
      <c r="D41" s="321" t="n">
        <v>-3.1</v>
      </c>
      <c r="E41" s="322" t="n">
        <v>86</v>
      </c>
      <c r="F41" s="325" t="n">
        <v>24.3</v>
      </c>
      <c r="G41" s="321" t="n">
        <v>3.1</v>
      </c>
      <c r="H41" s="322" t="n">
        <v>435</v>
      </c>
      <c r="I41" s="325" t="n">
        <v>19.1</v>
      </c>
      <c r="J41" s="321" t="n">
        <v>-4.2</v>
      </c>
      <c r="K41" s="323"/>
      <c r="L41" s="323"/>
      <c r="M41" s="323"/>
      <c r="N41" s="323"/>
    </row>
    <row r="42" customFormat="false" ht="11.25" hidden="false" customHeight="false" outlineLevel="0" collapsed="false">
      <c r="A42" s="108"/>
      <c r="B42" s="109"/>
      <c r="C42" s="325"/>
      <c r="D42" s="321"/>
      <c r="E42" s="322"/>
      <c r="F42" s="325"/>
      <c r="G42" s="321"/>
      <c r="H42" s="322"/>
      <c r="I42" s="325"/>
      <c r="J42" s="321"/>
      <c r="K42" s="323"/>
      <c r="L42" s="323"/>
      <c r="M42" s="323"/>
      <c r="N42" s="323"/>
    </row>
    <row r="43" customFormat="false" ht="11.25" hidden="false" customHeight="false" outlineLevel="0" collapsed="false">
      <c r="A43" s="108" t="s">
        <v>892</v>
      </c>
      <c r="B43" s="109"/>
      <c r="C43" s="325"/>
      <c r="D43" s="321"/>
      <c r="E43" s="322"/>
      <c r="F43" s="325"/>
      <c r="G43" s="321"/>
      <c r="H43" s="322"/>
      <c r="I43" s="325"/>
      <c r="J43" s="321"/>
      <c r="K43" s="323"/>
      <c r="L43" s="323"/>
      <c r="M43" s="323"/>
      <c r="N43" s="323"/>
    </row>
    <row r="44" customFormat="false" ht="11.25" hidden="false" customHeight="false" outlineLevel="0" collapsed="false">
      <c r="A44" s="108" t="s">
        <v>409</v>
      </c>
      <c r="B44" s="109"/>
      <c r="C44" s="325"/>
      <c r="D44" s="321"/>
      <c r="E44" s="322"/>
      <c r="F44" s="325"/>
      <c r="G44" s="321"/>
      <c r="H44" s="322"/>
      <c r="I44" s="325"/>
      <c r="J44" s="321"/>
      <c r="K44" s="323"/>
      <c r="L44" s="323"/>
      <c r="M44" s="323"/>
      <c r="N44" s="323"/>
    </row>
    <row r="45" customFormat="false" ht="11.25" hidden="false" customHeight="false" outlineLevel="0" collapsed="false">
      <c r="A45" s="108" t="s">
        <v>410</v>
      </c>
      <c r="B45" s="109"/>
      <c r="C45" s="325"/>
      <c r="D45" s="321"/>
      <c r="E45" s="322"/>
      <c r="F45" s="325"/>
      <c r="G45" s="321"/>
      <c r="H45" s="322"/>
      <c r="I45" s="325"/>
      <c r="J45" s="321"/>
    </row>
    <row r="46" customFormat="false" ht="11.25" hidden="false" customHeight="false" outlineLevel="0" collapsed="false">
      <c r="A46" s="108" t="s">
        <v>411</v>
      </c>
      <c r="B46" s="109" t="n">
        <v>2429</v>
      </c>
      <c r="C46" s="325" t="n">
        <v>92.2</v>
      </c>
      <c r="D46" s="321" t="n">
        <v>-1.5</v>
      </c>
      <c r="E46" s="322" t="n">
        <v>321</v>
      </c>
      <c r="F46" s="325" t="n">
        <v>90.7</v>
      </c>
      <c r="G46" s="321" t="n">
        <v>-0.5</v>
      </c>
      <c r="H46" s="322" t="n">
        <v>2108</v>
      </c>
      <c r="I46" s="325" t="n">
        <v>92.4</v>
      </c>
      <c r="J46" s="321" t="n">
        <v>-1.6</v>
      </c>
    </row>
    <row r="47" customFormat="false" ht="11.25" hidden="false" customHeight="false" outlineLevel="0" collapsed="false">
      <c r="A47" s="108" t="s">
        <v>412</v>
      </c>
      <c r="B47" s="109" t="n">
        <v>39</v>
      </c>
      <c r="C47" s="325" t="n">
        <v>1.5</v>
      </c>
      <c r="D47" s="321" t="n">
        <v>-6.3</v>
      </c>
      <c r="E47" s="322" t="s">
        <v>137</v>
      </c>
      <c r="F47" s="325" t="s">
        <v>137</v>
      </c>
      <c r="G47" s="321" t="s">
        <v>137</v>
      </c>
      <c r="H47" s="322" t="n">
        <v>37</v>
      </c>
      <c r="I47" s="325" t="n">
        <v>1.6</v>
      </c>
      <c r="J47" s="321" t="n">
        <v>-3.5</v>
      </c>
    </row>
    <row r="48" customFormat="false" ht="11.25" hidden="false" customHeight="false" outlineLevel="0" collapsed="false">
      <c r="A48" s="108" t="s">
        <v>413</v>
      </c>
      <c r="B48" s="109" t="n">
        <v>235</v>
      </c>
      <c r="C48" s="325" t="n">
        <v>8.9</v>
      </c>
      <c r="D48" s="321" t="n">
        <v>-7.6</v>
      </c>
      <c r="E48" s="322" t="n">
        <v>17</v>
      </c>
      <c r="F48" s="325" t="n">
        <v>4.8</v>
      </c>
      <c r="G48" s="321" t="n">
        <v>-3.4</v>
      </c>
      <c r="H48" s="322" t="n">
        <v>218</v>
      </c>
      <c r="I48" s="325" t="n">
        <v>9.6</v>
      </c>
      <c r="J48" s="321" t="n">
        <v>-7.9</v>
      </c>
    </row>
    <row r="49" customFormat="false" ht="11.25" hidden="false" customHeight="false" outlineLevel="0" collapsed="false">
      <c r="A49" s="108" t="s">
        <v>414</v>
      </c>
      <c r="B49" s="109" t="n">
        <v>561</v>
      </c>
      <c r="C49" s="325" t="n">
        <v>21.3</v>
      </c>
      <c r="D49" s="321" t="n">
        <v>-3.2</v>
      </c>
      <c r="E49" s="322" t="n">
        <v>41</v>
      </c>
      <c r="F49" s="325" t="n">
        <v>11.6</v>
      </c>
      <c r="G49" s="321" t="n">
        <v>3.5</v>
      </c>
      <c r="H49" s="322" t="n">
        <v>520</v>
      </c>
      <c r="I49" s="325" t="n">
        <v>22.8</v>
      </c>
      <c r="J49" s="321" t="n">
        <v>-3.7</v>
      </c>
    </row>
    <row r="50" customFormat="false" ht="11.25" hidden="false" customHeight="false" outlineLevel="0" collapsed="false">
      <c r="A50" s="108" t="s">
        <v>415</v>
      </c>
      <c r="B50" s="109" t="n">
        <v>276</v>
      </c>
      <c r="C50" s="325" t="n">
        <v>10.5</v>
      </c>
      <c r="D50" s="321" t="n">
        <v>-4.3</v>
      </c>
      <c r="E50" s="322" t="n">
        <v>29</v>
      </c>
      <c r="F50" s="325" t="n">
        <v>8.2</v>
      </c>
      <c r="G50" s="321" t="n">
        <v>17.1</v>
      </c>
      <c r="H50" s="322" t="n">
        <v>247</v>
      </c>
      <c r="I50" s="325" t="n">
        <v>10.8</v>
      </c>
      <c r="J50" s="321" t="n">
        <v>-6.3</v>
      </c>
    </row>
    <row r="51" customFormat="false" ht="11.25" hidden="false" customHeight="false" outlineLevel="0" collapsed="false">
      <c r="A51" s="108" t="s">
        <v>416</v>
      </c>
      <c r="B51" s="109" t="n">
        <v>245</v>
      </c>
      <c r="C51" s="325" t="n">
        <v>9.3</v>
      </c>
      <c r="D51" s="321" t="n">
        <v>3.1</v>
      </c>
      <c r="E51" s="322" t="n">
        <v>25</v>
      </c>
      <c r="F51" s="325" t="n">
        <v>7.1</v>
      </c>
      <c r="G51" s="321" t="n">
        <v>-11.7</v>
      </c>
      <c r="H51" s="322" t="n">
        <v>221</v>
      </c>
      <c r="I51" s="325" t="n">
        <v>9.7</v>
      </c>
      <c r="J51" s="321" t="n">
        <v>5.1</v>
      </c>
    </row>
    <row r="52" customFormat="false" ht="11.25" hidden="false" customHeight="false" outlineLevel="0" collapsed="false">
      <c r="A52" s="108" t="s">
        <v>417</v>
      </c>
      <c r="B52" s="109" t="n">
        <v>285</v>
      </c>
      <c r="C52" s="325" t="n">
        <v>10.8</v>
      </c>
      <c r="D52" s="321" t="n">
        <v>2.2</v>
      </c>
      <c r="E52" s="322" t="n">
        <v>37</v>
      </c>
      <c r="F52" s="325" t="n">
        <v>10.5</v>
      </c>
      <c r="G52" s="321" t="n">
        <v>-6</v>
      </c>
      <c r="H52" s="322" t="n">
        <v>248</v>
      </c>
      <c r="I52" s="325" t="n">
        <v>10.9</v>
      </c>
      <c r="J52" s="321" t="n">
        <v>3.6</v>
      </c>
    </row>
    <row r="53" customFormat="false" ht="11.25" hidden="false" customHeight="false" outlineLevel="0" collapsed="false">
      <c r="A53" s="108" t="s">
        <v>418</v>
      </c>
      <c r="B53" s="109" t="n">
        <v>403</v>
      </c>
      <c r="C53" s="325" t="n">
        <v>15.3</v>
      </c>
      <c r="D53" s="321" t="n">
        <v>1.3</v>
      </c>
      <c r="E53" s="322" t="n">
        <v>66</v>
      </c>
      <c r="F53" s="325" t="n">
        <v>18.6</v>
      </c>
      <c r="G53" s="321" t="n">
        <v>-2.9</v>
      </c>
      <c r="H53" s="322" t="n">
        <v>337</v>
      </c>
      <c r="I53" s="325" t="n">
        <v>14.8</v>
      </c>
      <c r="J53" s="321" t="n">
        <v>2.2</v>
      </c>
    </row>
    <row r="54" customFormat="false" ht="11.25" hidden="false" customHeight="false" outlineLevel="0" collapsed="false">
      <c r="A54" s="108" t="s">
        <v>419</v>
      </c>
      <c r="B54" s="109" t="n">
        <v>188</v>
      </c>
      <c r="C54" s="325" t="n">
        <v>7.1</v>
      </c>
      <c r="D54" s="321" t="n">
        <v>-4.9</v>
      </c>
      <c r="E54" s="322" t="n">
        <v>42</v>
      </c>
      <c r="F54" s="325" t="n">
        <v>11.9</v>
      </c>
      <c r="G54" s="321" t="n">
        <v>2.3</v>
      </c>
      <c r="H54" s="322" t="n">
        <v>146</v>
      </c>
      <c r="I54" s="325" t="n">
        <v>6.4</v>
      </c>
      <c r="J54" s="321" t="n">
        <v>-6.9</v>
      </c>
    </row>
    <row r="55" customFormat="false" ht="11.25" hidden="false" customHeight="false" outlineLevel="0" collapsed="false">
      <c r="A55" s="108" t="s">
        <v>420</v>
      </c>
      <c r="B55" s="109" t="n">
        <v>143</v>
      </c>
      <c r="C55" s="325" t="n">
        <v>5.4</v>
      </c>
      <c r="D55" s="321" t="n">
        <v>2</v>
      </c>
      <c r="E55" s="322" t="n">
        <v>42</v>
      </c>
      <c r="F55" s="325" t="n">
        <v>11.9</v>
      </c>
      <c r="G55" s="321" t="n">
        <v>0.5</v>
      </c>
      <c r="H55" s="322" t="n">
        <v>101</v>
      </c>
      <c r="I55" s="325" t="n">
        <v>4.4</v>
      </c>
      <c r="J55" s="321" t="n">
        <v>2.6</v>
      </c>
    </row>
    <row r="56" customFormat="false" ht="11.25" hidden="false" customHeight="false" outlineLevel="0" collapsed="false">
      <c r="A56" s="108" t="s">
        <v>421</v>
      </c>
      <c r="B56" s="109" t="n">
        <v>54</v>
      </c>
      <c r="C56" s="325" t="n">
        <v>2</v>
      </c>
      <c r="D56" s="321" t="n">
        <v>8.5</v>
      </c>
      <c r="E56" s="322" t="n">
        <v>20</v>
      </c>
      <c r="F56" s="325" t="n">
        <v>5.6</v>
      </c>
      <c r="G56" s="321" t="n">
        <v>5.4</v>
      </c>
      <c r="H56" s="322" t="n">
        <v>33</v>
      </c>
      <c r="I56" s="325" t="n">
        <v>1.4</v>
      </c>
      <c r="J56" s="321" t="n">
        <v>10.5</v>
      </c>
    </row>
    <row r="57" customFormat="false" ht="12.75" hidden="false" customHeight="false" outlineLevel="0" collapsed="false">
      <c r="A57" s="108" t="s">
        <v>625</v>
      </c>
      <c r="B57" s="109" t="n">
        <v>205</v>
      </c>
      <c r="C57" s="325" t="n">
        <v>7.8</v>
      </c>
      <c r="D57" s="321" t="n">
        <v>1.5</v>
      </c>
      <c r="E57" s="322" t="n">
        <v>33</v>
      </c>
      <c r="F57" s="325" t="n">
        <v>9.3</v>
      </c>
      <c r="G57" s="321" t="n">
        <v>14.3</v>
      </c>
      <c r="H57" s="322" t="n">
        <v>173</v>
      </c>
      <c r="I57" s="325" t="n">
        <v>7.6</v>
      </c>
      <c r="J57" s="321" t="n">
        <v>-0.7</v>
      </c>
      <c r="K57" s="323"/>
      <c r="L57" s="323"/>
      <c r="M57" s="323"/>
      <c r="N57" s="323"/>
    </row>
    <row r="58" customFormat="false" ht="11.25" hidden="false" customHeight="false" outlineLevel="0" collapsed="false">
      <c r="A58" s="108"/>
      <c r="B58" s="109"/>
      <c r="C58" s="325"/>
      <c r="D58" s="321"/>
      <c r="E58" s="322"/>
      <c r="F58" s="325"/>
      <c r="G58" s="321"/>
      <c r="H58" s="322"/>
      <c r="I58" s="325"/>
      <c r="J58" s="321"/>
      <c r="K58" s="323"/>
      <c r="L58" s="323"/>
      <c r="M58" s="323"/>
      <c r="N58" s="323"/>
    </row>
    <row r="59" customFormat="false" ht="11.25" hidden="false" customHeight="false" outlineLevel="0" collapsed="false">
      <c r="A59" s="108" t="s">
        <v>423</v>
      </c>
      <c r="B59" s="109"/>
      <c r="C59" s="325"/>
      <c r="D59" s="321"/>
      <c r="E59" s="322"/>
      <c r="F59" s="325"/>
      <c r="G59" s="321"/>
      <c r="H59" s="322"/>
      <c r="I59" s="325"/>
      <c r="J59" s="321"/>
    </row>
    <row r="60" customFormat="false" ht="11.25" hidden="false" customHeight="false" outlineLevel="0" collapsed="false">
      <c r="A60" s="108" t="s">
        <v>425</v>
      </c>
      <c r="B60" s="109" t="n">
        <v>1894</v>
      </c>
      <c r="C60" s="325" t="n">
        <v>71.9</v>
      </c>
      <c r="D60" s="321" t="n">
        <v>-1.2</v>
      </c>
      <c r="E60" s="322" t="n">
        <v>271</v>
      </c>
      <c r="F60" s="325" t="n">
        <v>76.6</v>
      </c>
      <c r="G60" s="321" t="n">
        <v>1.2</v>
      </c>
      <c r="H60" s="322" t="n">
        <v>1623</v>
      </c>
      <c r="I60" s="325" t="n">
        <v>71.2</v>
      </c>
      <c r="J60" s="321" t="n">
        <v>-1.6</v>
      </c>
    </row>
    <row r="61" customFormat="false" ht="11.25" hidden="false" customHeight="false" outlineLevel="0" collapsed="false">
      <c r="A61" s="108" t="s">
        <v>426</v>
      </c>
      <c r="B61" s="109" t="n">
        <v>1653</v>
      </c>
      <c r="C61" s="325" t="n">
        <v>62.7</v>
      </c>
      <c r="D61" s="321" t="n">
        <v>-0.6</v>
      </c>
      <c r="E61" s="322" t="n">
        <v>242</v>
      </c>
      <c r="F61" s="325" t="n">
        <v>68.4</v>
      </c>
      <c r="G61" s="321" t="n">
        <v>-0.6</v>
      </c>
      <c r="H61" s="322" t="n">
        <v>1411</v>
      </c>
      <c r="I61" s="325" t="n">
        <v>61.9</v>
      </c>
      <c r="J61" s="321" t="n">
        <v>-0.7</v>
      </c>
    </row>
    <row r="62" customFormat="false" ht="11.25" hidden="false" customHeight="false" outlineLevel="0" collapsed="false">
      <c r="A62" s="108" t="s">
        <v>427</v>
      </c>
      <c r="B62" s="109" t="n">
        <v>166</v>
      </c>
      <c r="C62" s="325" t="n">
        <v>6.3</v>
      </c>
      <c r="D62" s="321" t="n">
        <v>3.1</v>
      </c>
      <c r="E62" s="322" t="n">
        <v>44</v>
      </c>
      <c r="F62" s="325" t="n">
        <v>12.4</v>
      </c>
      <c r="G62" s="321" t="n">
        <v>-3.7</v>
      </c>
      <c r="H62" s="322" t="n">
        <v>121</v>
      </c>
      <c r="I62" s="325" t="n">
        <v>5.3</v>
      </c>
      <c r="J62" s="321" t="n">
        <v>5.9</v>
      </c>
      <c r="L62" s="323"/>
      <c r="M62" s="323"/>
      <c r="N62" s="323"/>
    </row>
    <row r="63" customFormat="false" ht="12.75" hidden="false" customHeight="false" outlineLevel="0" collapsed="false">
      <c r="A63" s="108" t="s">
        <v>628</v>
      </c>
      <c r="B63" s="109" t="s">
        <v>137</v>
      </c>
      <c r="C63" s="325" t="s">
        <v>137</v>
      </c>
      <c r="D63" s="321" t="s">
        <v>137</v>
      </c>
      <c r="E63" s="322" t="s">
        <v>137</v>
      </c>
      <c r="F63" s="325" t="s">
        <v>137</v>
      </c>
      <c r="G63" s="321" t="s">
        <v>137</v>
      </c>
      <c r="H63" s="322" t="s">
        <v>137</v>
      </c>
      <c r="I63" s="325" t="s">
        <v>137</v>
      </c>
      <c r="J63" s="321" t="s">
        <v>137</v>
      </c>
    </row>
    <row r="64" customFormat="false" ht="11.25" hidden="false" customHeight="false" outlineLevel="0" collapsed="false">
      <c r="A64" s="108" t="s">
        <v>429</v>
      </c>
      <c r="B64" s="109" t="n">
        <v>78</v>
      </c>
      <c r="C64" s="325" t="n">
        <v>3</v>
      </c>
      <c r="D64" s="321" t="n">
        <v>0.6</v>
      </c>
      <c r="E64" s="322" t="n">
        <v>18</v>
      </c>
      <c r="F64" s="325" t="n">
        <v>5.1</v>
      </c>
      <c r="G64" s="321" t="n">
        <v>5.5</v>
      </c>
      <c r="H64" s="322" t="n">
        <v>61</v>
      </c>
      <c r="I64" s="325" t="n">
        <v>2.7</v>
      </c>
      <c r="J64" s="321" t="n">
        <v>-0.7</v>
      </c>
    </row>
    <row r="65" customFormat="false" ht="12.75" hidden="false" customHeight="false" outlineLevel="0" collapsed="false">
      <c r="A65" s="108" t="s">
        <v>430</v>
      </c>
      <c r="B65" s="109" t="n">
        <v>1065</v>
      </c>
      <c r="C65" s="325" t="n">
        <v>40.4</v>
      </c>
      <c r="D65" s="321" t="n">
        <v>1.7</v>
      </c>
      <c r="E65" s="322" t="n">
        <v>101</v>
      </c>
      <c r="F65" s="325" t="n">
        <v>28.5</v>
      </c>
      <c r="G65" s="321" t="n">
        <v>5.4</v>
      </c>
      <c r="H65" s="322" t="n">
        <v>964</v>
      </c>
      <c r="I65" s="325" t="n">
        <v>42.3</v>
      </c>
      <c r="J65" s="321" t="n">
        <v>1.4</v>
      </c>
    </row>
    <row r="66" customFormat="false" ht="11.25" hidden="false" customHeight="false" outlineLevel="0" collapsed="false">
      <c r="A66" s="108" t="s">
        <v>431</v>
      </c>
      <c r="B66" s="109" t="n">
        <v>340</v>
      </c>
      <c r="C66" s="325" t="n">
        <v>12.9</v>
      </c>
      <c r="D66" s="321" t="n">
        <v>-8.7</v>
      </c>
      <c r="E66" s="322" t="n">
        <v>78</v>
      </c>
      <c r="F66" s="325" t="n">
        <v>22</v>
      </c>
      <c r="G66" s="321" t="n">
        <v>-6.8</v>
      </c>
      <c r="H66" s="322" t="n">
        <v>262</v>
      </c>
      <c r="I66" s="325" t="n">
        <v>11.5</v>
      </c>
      <c r="J66" s="321" t="n">
        <v>-9.3</v>
      </c>
    </row>
    <row r="67" customFormat="false" ht="11.25" hidden="false" customHeight="false" outlineLevel="0" collapsed="false">
      <c r="A67" s="108" t="s">
        <v>432</v>
      </c>
      <c r="B67" s="109" t="n">
        <v>241</v>
      </c>
      <c r="C67" s="325" t="n">
        <v>9.1</v>
      </c>
      <c r="D67" s="321" t="n">
        <v>-4.7</v>
      </c>
      <c r="E67" s="322" t="n">
        <v>29</v>
      </c>
      <c r="F67" s="325" t="n">
        <v>8.2</v>
      </c>
      <c r="G67" s="321" t="n">
        <v>19.3</v>
      </c>
      <c r="H67" s="322" t="n">
        <v>212</v>
      </c>
      <c r="I67" s="325" t="n">
        <v>9.3</v>
      </c>
      <c r="J67" s="321" t="n">
        <v>-7.2</v>
      </c>
    </row>
    <row r="68" customFormat="false" ht="11.25" hidden="false" customHeight="false" outlineLevel="0" collapsed="false">
      <c r="A68" s="108" t="s">
        <v>433</v>
      </c>
      <c r="B68" s="109" t="n">
        <v>741</v>
      </c>
      <c r="C68" s="325" t="n">
        <v>28.1</v>
      </c>
      <c r="D68" s="321" t="n">
        <v>-1.5</v>
      </c>
      <c r="E68" s="322" t="n">
        <v>83</v>
      </c>
      <c r="F68" s="325" t="n">
        <v>23.4</v>
      </c>
      <c r="G68" s="321" t="n">
        <v>-1.1</v>
      </c>
      <c r="H68" s="322" t="n">
        <v>658</v>
      </c>
      <c r="I68" s="325" t="n">
        <v>28.8</v>
      </c>
      <c r="J68" s="321" t="n">
        <v>-1.6</v>
      </c>
    </row>
    <row r="69" customFormat="false" ht="11.25" hidden="false" customHeight="false" outlineLevel="0" collapsed="false">
      <c r="A69" s="108"/>
      <c r="B69" s="109"/>
      <c r="C69" s="325"/>
      <c r="D69" s="321"/>
      <c r="E69" s="322"/>
      <c r="F69" s="325"/>
      <c r="G69" s="321"/>
      <c r="H69" s="322"/>
      <c r="I69" s="325"/>
      <c r="J69" s="321"/>
      <c r="L69" s="323"/>
      <c r="M69" s="323"/>
    </row>
    <row r="70" customFormat="false" ht="11.25" hidden="false" customHeight="false" outlineLevel="0" collapsed="false">
      <c r="A70" s="108" t="s">
        <v>440</v>
      </c>
      <c r="B70" s="124"/>
      <c r="C70" s="325"/>
      <c r="D70" s="114"/>
      <c r="E70" s="124"/>
      <c r="F70" s="325"/>
      <c r="G70" s="114"/>
      <c r="H70" s="124"/>
      <c r="I70" s="325"/>
      <c r="J70" s="114"/>
      <c r="M70" s="136"/>
    </row>
    <row r="71" customFormat="false" ht="11.25" hidden="false" customHeight="false" outlineLevel="0" collapsed="false">
      <c r="A71" s="108" t="s">
        <v>619</v>
      </c>
      <c r="B71" s="109"/>
      <c r="C71" s="325"/>
      <c r="D71" s="321"/>
      <c r="E71" s="322"/>
      <c r="F71" s="325"/>
      <c r="G71" s="321"/>
      <c r="H71" s="322"/>
      <c r="I71" s="325"/>
      <c r="J71" s="321"/>
      <c r="M71" s="323"/>
    </row>
    <row r="72" customFormat="false" ht="11.25" hidden="false" customHeight="false" outlineLevel="0" collapsed="false">
      <c r="A72" s="108" t="s">
        <v>586</v>
      </c>
      <c r="B72" s="109" t="n">
        <v>1470</v>
      </c>
      <c r="C72" s="325" t="n">
        <v>55.8</v>
      </c>
      <c r="D72" s="321" t="n">
        <v>-0.2</v>
      </c>
      <c r="E72" s="322" t="n">
        <v>229</v>
      </c>
      <c r="F72" s="325" t="n">
        <v>64.7</v>
      </c>
      <c r="G72" s="321" t="n">
        <v>-1.2</v>
      </c>
      <c r="H72" s="322" t="n">
        <v>1241</v>
      </c>
      <c r="I72" s="325" t="n">
        <v>54.4</v>
      </c>
      <c r="J72" s="321" t="n">
        <v>0</v>
      </c>
      <c r="M72" s="322"/>
    </row>
    <row r="73" customFormat="false" ht="11.25" hidden="false" customHeight="false" outlineLevel="0" collapsed="false">
      <c r="A73" s="108" t="s">
        <v>753</v>
      </c>
      <c r="B73" s="109" t="n">
        <v>560</v>
      </c>
      <c r="C73" s="325" t="n">
        <v>21.3</v>
      </c>
      <c r="D73" s="321" t="n">
        <v>-1.1</v>
      </c>
      <c r="E73" s="322" t="n">
        <v>45</v>
      </c>
      <c r="F73" s="325" t="n">
        <v>12.7</v>
      </c>
      <c r="G73" s="321" t="n">
        <v>1.4</v>
      </c>
      <c r="H73" s="322" t="n">
        <v>515</v>
      </c>
      <c r="I73" s="325" t="n">
        <v>22.6</v>
      </c>
      <c r="J73" s="321" t="n">
        <v>-1.3</v>
      </c>
      <c r="M73" s="322"/>
    </row>
    <row r="74" customFormat="false" ht="11.25" hidden="false" customHeight="false" outlineLevel="0" collapsed="false">
      <c r="A74" s="108" t="s">
        <v>444</v>
      </c>
      <c r="B74" s="109" t="n">
        <v>453</v>
      </c>
      <c r="C74" s="325" t="n">
        <v>17.2</v>
      </c>
      <c r="D74" s="321" t="n">
        <v>-1.7</v>
      </c>
      <c r="E74" s="322" t="n">
        <v>72</v>
      </c>
      <c r="F74" s="325" t="n">
        <v>20.3</v>
      </c>
      <c r="G74" s="321" t="n">
        <v>6.2</v>
      </c>
      <c r="H74" s="322" t="n">
        <v>381</v>
      </c>
      <c r="I74" s="325" t="n">
        <v>16.7</v>
      </c>
      <c r="J74" s="321" t="n">
        <v>-3.1</v>
      </c>
      <c r="M74" s="322"/>
    </row>
    <row r="75" customFormat="false" ht="11.25" hidden="false" customHeight="false" outlineLevel="0" collapsed="false">
      <c r="A75" s="108" t="s">
        <v>587</v>
      </c>
      <c r="B75" s="109" t="n">
        <v>65</v>
      </c>
      <c r="C75" s="325" t="n">
        <v>2.5</v>
      </c>
      <c r="D75" s="321" t="n">
        <v>-11.6</v>
      </c>
      <c r="E75" s="322" t="s">
        <v>137</v>
      </c>
      <c r="F75" s="325" t="s">
        <v>137</v>
      </c>
      <c r="G75" s="321" t="s">
        <v>137</v>
      </c>
      <c r="H75" s="322" t="n">
        <v>63</v>
      </c>
      <c r="I75" s="325" t="n">
        <v>2.8</v>
      </c>
      <c r="J75" s="321" t="n">
        <v>-11.3</v>
      </c>
      <c r="M75" s="323"/>
    </row>
    <row r="76" customFormat="false" ht="12.75" hidden="false" customHeight="false" outlineLevel="0" collapsed="false">
      <c r="A76" s="108" t="s">
        <v>893</v>
      </c>
      <c r="B76" s="109" t="n">
        <v>13</v>
      </c>
      <c r="C76" s="325" t="n">
        <v>0.5</v>
      </c>
      <c r="D76" s="321" t="n">
        <v>18.1</v>
      </c>
      <c r="E76" s="322" t="s">
        <v>137</v>
      </c>
      <c r="F76" s="325" t="s">
        <v>137</v>
      </c>
      <c r="G76" s="321" t="s">
        <v>137</v>
      </c>
      <c r="H76" s="322" t="n">
        <v>11</v>
      </c>
      <c r="I76" s="325" t="n">
        <v>0.5</v>
      </c>
      <c r="J76" s="321" t="n">
        <v>13.7</v>
      </c>
      <c r="M76" s="322"/>
    </row>
    <row r="77" customFormat="false" ht="12.75" hidden="false" customHeight="false" outlineLevel="0" collapsed="false">
      <c r="A77" s="108" t="s">
        <v>894</v>
      </c>
      <c r="B77" s="109" t="n">
        <v>17</v>
      </c>
      <c r="C77" s="325" t="n">
        <v>0.6</v>
      </c>
      <c r="D77" s="321" t="n">
        <v>-24.1</v>
      </c>
      <c r="E77" s="322" t="s">
        <v>137</v>
      </c>
      <c r="F77" s="325" t="s">
        <v>137</v>
      </c>
      <c r="G77" s="321" t="s">
        <v>137</v>
      </c>
      <c r="H77" s="322" t="n">
        <v>16</v>
      </c>
      <c r="I77" s="325" t="n">
        <v>0.7</v>
      </c>
      <c r="J77" s="321" t="n">
        <v>-23.2</v>
      </c>
      <c r="M77" s="322"/>
    </row>
    <row r="78" customFormat="false" ht="12.75" hidden="false" customHeight="false" outlineLevel="0" collapsed="false">
      <c r="A78" s="108" t="s">
        <v>895</v>
      </c>
      <c r="B78" s="109" t="n">
        <v>25</v>
      </c>
      <c r="C78" s="325" t="n">
        <v>0.9</v>
      </c>
      <c r="D78" s="321" t="n">
        <v>5.4</v>
      </c>
      <c r="E78" s="322" t="s">
        <v>137</v>
      </c>
      <c r="F78" s="325" t="s">
        <v>137</v>
      </c>
      <c r="G78" s="321" t="s">
        <v>137</v>
      </c>
      <c r="H78" s="322" t="n">
        <v>22</v>
      </c>
      <c r="I78" s="325" t="n">
        <v>1</v>
      </c>
      <c r="J78" s="321" t="n">
        <v>-0.1</v>
      </c>
      <c r="M78" s="323"/>
    </row>
    <row r="79" customFormat="false" ht="11.25" hidden="false" customHeight="false" outlineLevel="0" collapsed="false">
      <c r="A79" s="108" t="s">
        <v>449</v>
      </c>
      <c r="B79" s="109" t="n">
        <v>31</v>
      </c>
      <c r="C79" s="325" t="n">
        <v>1.2</v>
      </c>
      <c r="D79" s="321" t="n">
        <v>-17</v>
      </c>
      <c r="E79" s="322" t="s">
        <v>137</v>
      </c>
      <c r="F79" s="325" t="s">
        <v>137</v>
      </c>
      <c r="G79" s="321" t="s">
        <v>137</v>
      </c>
      <c r="H79" s="322" t="n">
        <v>31</v>
      </c>
      <c r="I79" s="325" t="n">
        <v>1.4</v>
      </c>
      <c r="J79" s="321" t="n">
        <v>-15.5</v>
      </c>
      <c r="M79" s="322"/>
    </row>
    <row r="80" customFormat="false" ht="7.5" hidden="false" customHeight="true" outlineLevel="0" collapsed="false">
      <c r="A80" s="117"/>
      <c r="C80" s="136"/>
      <c r="E80" s="322"/>
      <c r="F80" s="136"/>
      <c r="G80" s="326"/>
      <c r="H80" s="322"/>
      <c r="I80" s="136"/>
      <c r="J80" s="326"/>
      <c r="M80" s="322"/>
    </row>
    <row r="81" customFormat="false" ht="11.25" hidden="false" customHeight="true" outlineLevel="0" collapsed="false">
      <c r="A81" s="118" t="s">
        <v>798</v>
      </c>
      <c r="B81" s="118"/>
      <c r="C81" s="118"/>
      <c r="D81" s="118"/>
      <c r="E81" s="118"/>
      <c r="F81" s="118"/>
      <c r="G81" s="118"/>
    </row>
    <row r="82" customFormat="false" ht="11.25" hidden="false" customHeight="true" outlineLevel="0" collapsed="false">
      <c r="A82" s="118" t="s">
        <v>896</v>
      </c>
      <c r="B82" s="118"/>
      <c r="C82" s="118"/>
      <c r="D82" s="118"/>
      <c r="E82" s="118"/>
      <c r="F82" s="118"/>
      <c r="G82" s="118"/>
    </row>
    <row r="83" customFormat="false" ht="11.25" hidden="false" customHeight="false" outlineLevel="0" collapsed="false">
      <c r="A83" s="260" t="s">
        <v>897</v>
      </c>
      <c r="B83" s="260"/>
      <c r="C83" s="260"/>
      <c r="D83" s="260"/>
      <c r="E83" s="260"/>
      <c r="F83" s="260"/>
      <c r="G83" s="260"/>
    </row>
    <row r="84" customFormat="false" ht="12.75" hidden="false" customHeight="true" outlineLevel="0" collapsed="false">
      <c r="A84" s="118" t="s">
        <v>436</v>
      </c>
      <c r="B84" s="118"/>
      <c r="C84" s="118"/>
      <c r="D84" s="118"/>
      <c r="E84" s="118"/>
      <c r="F84" s="118"/>
      <c r="G84" s="118"/>
      <c r="H84" s="118"/>
      <c r="I84" s="118"/>
      <c r="J84" s="118"/>
      <c r="K84" s="118"/>
      <c r="L84" s="118"/>
      <c r="M84" s="118"/>
    </row>
    <row r="85" customFormat="false" ht="11.25" hidden="false" customHeight="true" outlineLevel="0" collapsed="false">
      <c r="A85" s="149" t="s">
        <v>898</v>
      </c>
      <c r="B85" s="149"/>
      <c r="C85" s="149"/>
      <c r="D85" s="149"/>
      <c r="E85" s="149"/>
      <c r="F85" s="149"/>
      <c r="G85" s="149"/>
      <c r="H85" s="149"/>
      <c r="I85" s="149"/>
      <c r="J85" s="149"/>
      <c r="K85" s="149"/>
      <c r="L85" s="149"/>
      <c r="M85" s="149"/>
    </row>
    <row r="86" customFormat="false" ht="11.25" hidden="false" customHeight="true" outlineLevel="0" collapsed="false">
      <c r="A86" s="118" t="s">
        <v>899</v>
      </c>
      <c r="B86" s="118"/>
      <c r="C86" s="118"/>
      <c r="D86" s="118"/>
      <c r="E86" s="118"/>
      <c r="F86" s="118"/>
      <c r="G86" s="118"/>
    </row>
    <row r="87" customFormat="false" ht="12.75" hidden="false" customHeight="true" outlineLevel="0" collapsed="false">
      <c r="A87" s="118" t="s">
        <v>900</v>
      </c>
      <c r="B87" s="118"/>
      <c r="C87" s="118"/>
      <c r="D87" s="118"/>
      <c r="E87" s="118"/>
      <c r="F87" s="118"/>
      <c r="G87" s="118"/>
      <c r="H87" s="118"/>
      <c r="I87" s="118"/>
      <c r="J87" s="118"/>
      <c r="K87" s="118"/>
      <c r="L87" s="118"/>
      <c r="M87" s="118"/>
    </row>
    <row r="88" customFormat="false" ht="11.25" hidden="false" customHeight="true" outlineLevel="0" collapsed="false">
      <c r="A88" s="118" t="s">
        <v>493</v>
      </c>
      <c r="B88" s="118"/>
      <c r="C88" s="118"/>
      <c r="D88" s="118"/>
      <c r="E88" s="118"/>
      <c r="F88" s="118"/>
      <c r="G88" s="118"/>
      <c r="H88" s="118"/>
      <c r="I88" s="118"/>
      <c r="J88" s="118"/>
      <c r="K88" s="118"/>
      <c r="L88" s="118"/>
      <c r="M88" s="118"/>
    </row>
  </sheetData>
  <mergeCells count="25">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81:G81"/>
    <mergeCell ref="A82:G82"/>
    <mergeCell ref="A84:G84"/>
    <mergeCell ref="H84:M84"/>
    <mergeCell ref="A85:M85"/>
    <mergeCell ref="A86:G86"/>
    <mergeCell ref="A87:G87"/>
    <mergeCell ref="H87:M87"/>
    <mergeCell ref="A88:G88"/>
    <mergeCell ref="H88:M88"/>
  </mergeCells>
  <printOptions headings="false" gridLines="false" gridLinesSet="true" horizontalCentered="true" verticalCentered="false"/>
  <pageMargins left="0.236111111111111" right="0.236111111111111"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0</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37.56"/>
    <col collapsed="false" customWidth="true" hidden="false" outlineLevel="0" max="2" min="2" style="102" width="11.13"/>
    <col collapsed="false" customWidth="true" hidden="false" outlineLevel="0" max="3" min="3" style="102" width="9.85"/>
    <col collapsed="false" customWidth="true" hidden="false" outlineLevel="0" max="4" min="4" style="102" width="10.99"/>
    <col collapsed="false" customWidth="true" hidden="false" outlineLevel="0" max="5" min="5" style="102" width="11.85"/>
    <col collapsed="false" customWidth="true" hidden="false" outlineLevel="0" max="6" min="6" style="102" width="10.41"/>
    <col collapsed="false" customWidth="true" hidden="false" outlineLevel="0" max="7" min="7" style="102" width="10.13"/>
    <col collapsed="false" customWidth="true" hidden="false" outlineLevel="0" max="8" min="8" style="102" width="11.13"/>
    <col collapsed="false" customWidth="true" hidden="false" outlineLevel="0" max="9" min="9" style="148" width="10.13"/>
    <col collapsed="false" customWidth="true" hidden="false" outlineLevel="0" max="10" min="10" style="148" width="11.13"/>
    <col collapsed="false" customWidth="true" hidden="false" outlineLevel="0" max="11" min="11" style="102" width="1.99"/>
    <col collapsed="false" customWidth="true" hidden="false" outlineLevel="0" max="20" min="12" style="102" width="5.41"/>
    <col collapsed="false" customWidth="false" hidden="false" outlineLevel="0" max="257" min="21" style="102" width="9.14"/>
  </cols>
  <sheetData>
    <row r="1" s="96" customFormat="true" ht="14.25" hidden="false" customHeight="true" outlineLevel="0" collapsed="false">
      <c r="A1" s="119" t="s">
        <v>763</v>
      </c>
      <c r="B1" s="119"/>
      <c r="C1" s="119"/>
      <c r="D1" s="119"/>
      <c r="E1" s="119"/>
      <c r="F1" s="119"/>
      <c r="G1" s="119"/>
      <c r="H1" s="119"/>
      <c r="I1" s="119"/>
      <c r="J1" s="119"/>
    </row>
    <row r="2" customFormat="false" ht="12.75" hidden="false" customHeight="true" outlineLevel="0" collapsed="false">
      <c r="A2" s="120" t="s">
        <v>901</v>
      </c>
      <c r="B2" s="120"/>
      <c r="C2" s="120"/>
      <c r="D2" s="120"/>
      <c r="E2" s="120"/>
      <c r="F2" s="120"/>
      <c r="G2" s="120"/>
      <c r="H2" s="120"/>
      <c r="I2" s="120"/>
      <c r="J2" s="120"/>
    </row>
    <row r="3" customFormat="false" ht="12.75" hidden="false" customHeight="true" outlineLevel="0" collapsed="false">
      <c r="A3" s="125" t="s">
        <v>362</v>
      </c>
      <c r="B3" s="125"/>
      <c r="C3" s="125"/>
      <c r="D3" s="125"/>
      <c r="E3" s="125"/>
      <c r="F3" s="125"/>
      <c r="G3" s="125"/>
      <c r="H3" s="125"/>
      <c r="I3" s="125"/>
      <c r="J3" s="125"/>
    </row>
    <row r="4" customFormat="false" ht="11.25" hidden="false" customHeight="false" outlineLevel="0" collapsed="false">
      <c r="A4" s="126"/>
      <c r="B4" s="126"/>
      <c r="C4" s="126"/>
      <c r="D4" s="126"/>
      <c r="E4" s="126"/>
      <c r="F4" s="126"/>
      <c r="G4" s="126"/>
    </row>
    <row r="5" customFormat="false" ht="12.75" hidden="false" customHeight="true" outlineLevel="0" collapsed="false">
      <c r="A5" s="99"/>
      <c r="B5" s="127" t="s">
        <v>29</v>
      </c>
      <c r="C5" s="127"/>
      <c r="D5" s="127"/>
      <c r="E5" s="138" t="s">
        <v>571</v>
      </c>
      <c r="F5" s="138"/>
      <c r="G5" s="138"/>
      <c r="H5" s="139" t="s">
        <v>572</v>
      </c>
      <c r="I5" s="139"/>
      <c r="J5" s="139"/>
    </row>
    <row r="6" customFormat="false" ht="11.25" hidden="false" customHeight="true" outlineLevel="0" collapsed="false">
      <c r="A6" s="103"/>
      <c r="B6" s="127"/>
      <c r="C6" s="127"/>
      <c r="D6" s="127"/>
      <c r="E6" s="138"/>
      <c r="F6" s="138"/>
      <c r="G6" s="138"/>
      <c r="H6" s="139"/>
      <c r="I6" s="139"/>
      <c r="J6" s="139"/>
    </row>
    <row r="7" customFormat="false" ht="12.75" hidden="false" customHeight="true" outlineLevel="0" collapsed="false">
      <c r="A7" s="104" t="s">
        <v>365</v>
      </c>
      <c r="B7" s="100" t="s">
        <v>366</v>
      </c>
      <c r="C7" s="100"/>
      <c r="D7" s="101" t="s">
        <v>439</v>
      </c>
      <c r="E7" s="100" t="s">
        <v>366</v>
      </c>
      <c r="F7" s="100"/>
      <c r="G7" s="101" t="s">
        <v>439</v>
      </c>
      <c r="H7" s="101" t="s">
        <v>366</v>
      </c>
      <c r="I7" s="101"/>
      <c r="J7" s="101" t="s">
        <v>439</v>
      </c>
    </row>
    <row r="8" customFormat="false" ht="11.25" hidden="false" customHeight="true" outlineLevel="0" collapsed="false">
      <c r="A8" s="104" t="s">
        <v>368</v>
      </c>
      <c r="B8" s="100"/>
      <c r="C8" s="100"/>
      <c r="D8" s="101"/>
      <c r="E8" s="101"/>
      <c r="F8" s="100"/>
      <c r="G8" s="101"/>
      <c r="H8" s="101"/>
      <c r="I8" s="101"/>
      <c r="J8" s="101"/>
    </row>
    <row r="9" customFormat="false" ht="11.25" hidden="false" customHeight="true" outlineLevel="0" collapsed="false">
      <c r="A9" s="103"/>
      <c r="B9" s="100"/>
      <c r="C9" s="100"/>
      <c r="D9" s="101"/>
      <c r="E9" s="101"/>
      <c r="F9" s="100"/>
      <c r="G9" s="101"/>
      <c r="H9" s="101"/>
      <c r="I9" s="101"/>
      <c r="J9" s="101"/>
    </row>
    <row r="10" customFormat="false" ht="11.25" hidden="false" customHeight="true" outlineLevel="0" collapsed="false">
      <c r="A10" s="108"/>
      <c r="B10" s="127" t="s">
        <v>369</v>
      </c>
      <c r="C10" s="100" t="s">
        <v>370</v>
      </c>
      <c r="D10" s="100"/>
      <c r="E10" s="100" t="s">
        <v>369</v>
      </c>
      <c r="F10" s="100" t="s">
        <v>370</v>
      </c>
      <c r="G10" s="100"/>
      <c r="H10" s="100" t="s">
        <v>369</v>
      </c>
      <c r="I10" s="327" t="s">
        <v>370</v>
      </c>
      <c r="J10" s="327"/>
    </row>
    <row r="11" customFormat="false" ht="11.25" hidden="false" customHeight="true" outlineLevel="0" collapsed="false">
      <c r="A11" s="106"/>
      <c r="B11" s="147"/>
      <c r="C11" s="99"/>
      <c r="D11" s="99"/>
      <c r="E11" s="99"/>
      <c r="F11" s="99"/>
      <c r="G11" s="99"/>
    </row>
    <row r="12" customFormat="false" ht="11.25" hidden="false" customHeight="true" outlineLevel="0" collapsed="false">
      <c r="A12" s="108" t="s">
        <v>807</v>
      </c>
      <c r="B12" s="107"/>
      <c r="C12" s="103"/>
      <c r="D12" s="103"/>
      <c r="E12" s="103"/>
      <c r="F12" s="103"/>
      <c r="G12" s="103"/>
    </row>
    <row r="13" customFormat="false" ht="11.25" hidden="false" customHeight="true" outlineLevel="0" collapsed="false">
      <c r="A13" s="108" t="s">
        <v>808</v>
      </c>
      <c r="B13" s="107"/>
      <c r="C13" s="103"/>
      <c r="D13" s="103"/>
      <c r="E13" s="103"/>
      <c r="F13" s="103"/>
      <c r="G13" s="103"/>
    </row>
    <row r="14" customFormat="false" ht="11.25" hidden="false" customHeight="true" outlineLevel="0" collapsed="false">
      <c r="A14" s="108" t="s">
        <v>594</v>
      </c>
      <c r="B14" s="322" t="n">
        <v>2478</v>
      </c>
      <c r="C14" s="328" t="n">
        <v>94</v>
      </c>
      <c r="D14" s="326" t="n">
        <v>-1.4</v>
      </c>
      <c r="E14" s="322" t="n">
        <v>339</v>
      </c>
      <c r="F14" s="328" t="n">
        <v>95.8</v>
      </c>
      <c r="G14" s="326" t="n">
        <v>1</v>
      </c>
      <c r="H14" s="322" t="n">
        <v>2139</v>
      </c>
      <c r="I14" s="328" t="n">
        <v>93.8</v>
      </c>
      <c r="J14" s="326" t="n">
        <v>-1.7</v>
      </c>
    </row>
    <row r="15" customFormat="false" ht="11.25" hidden="false" customHeight="true" outlineLevel="0" collapsed="false">
      <c r="A15" s="108" t="s">
        <v>454</v>
      </c>
      <c r="B15" s="322" t="n">
        <v>949</v>
      </c>
      <c r="C15" s="328" t="n">
        <v>36</v>
      </c>
      <c r="D15" s="326" t="n">
        <v>-3.8</v>
      </c>
      <c r="E15" s="322" t="n">
        <v>158</v>
      </c>
      <c r="F15" s="328" t="n">
        <v>44.6</v>
      </c>
      <c r="G15" s="326" t="n">
        <v>3</v>
      </c>
      <c r="H15" s="322" t="n">
        <v>792</v>
      </c>
      <c r="I15" s="328" t="n">
        <v>34.7</v>
      </c>
      <c r="J15" s="326" t="n">
        <v>-5</v>
      </c>
    </row>
    <row r="16" customFormat="false" ht="11.25" hidden="false" customHeight="true" outlineLevel="0" collapsed="false">
      <c r="A16" s="108" t="s">
        <v>902</v>
      </c>
      <c r="B16" s="322" t="n">
        <v>951</v>
      </c>
      <c r="C16" s="328" t="n">
        <v>36.1</v>
      </c>
      <c r="D16" s="326" t="n">
        <v>-1</v>
      </c>
      <c r="E16" s="322" t="n">
        <v>94</v>
      </c>
      <c r="F16" s="328" t="n">
        <v>26.6</v>
      </c>
      <c r="G16" s="326" t="n">
        <v>-3.3</v>
      </c>
      <c r="H16" s="322" t="n">
        <v>856</v>
      </c>
      <c r="I16" s="328" t="n">
        <v>37.5</v>
      </c>
      <c r="J16" s="326" t="n">
        <v>-0.7</v>
      </c>
    </row>
    <row r="17" customFormat="false" ht="11.25" hidden="false" customHeight="true" outlineLevel="0" collapsed="false">
      <c r="A17" s="108" t="s">
        <v>456</v>
      </c>
      <c r="B17" s="322" t="n">
        <v>568</v>
      </c>
      <c r="C17" s="328" t="n">
        <v>21.6</v>
      </c>
      <c r="D17" s="326" t="n">
        <v>2.5</v>
      </c>
      <c r="E17" s="322" t="n">
        <v>85</v>
      </c>
      <c r="F17" s="328" t="n">
        <v>24</v>
      </c>
      <c r="G17" s="326" t="n">
        <v>3.2</v>
      </c>
      <c r="H17" s="322" t="n">
        <v>483</v>
      </c>
      <c r="I17" s="328" t="n">
        <v>21.2</v>
      </c>
      <c r="J17" s="326" t="n">
        <v>2.4</v>
      </c>
    </row>
    <row r="18" customFormat="false" ht="11.25" hidden="false" customHeight="true" outlineLevel="0" collapsed="false">
      <c r="A18" s="108" t="s">
        <v>457</v>
      </c>
      <c r="B18" s="322"/>
      <c r="C18" s="328"/>
      <c r="D18" s="326"/>
      <c r="E18" s="322"/>
      <c r="F18" s="328"/>
      <c r="G18" s="326"/>
      <c r="H18" s="322"/>
      <c r="I18" s="328"/>
      <c r="J18" s="326"/>
    </row>
    <row r="19" customFormat="false" ht="11.25" hidden="false" customHeight="true" outlineLevel="0" collapsed="false">
      <c r="A19" s="108" t="s">
        <v>458</v>
      </c>
      <c r="B19" s="322" t="n">
        <v>10</v>
      </c>
      <c r="C19" s="328" t="n">
        <v>0.4</v>
      </c>
      <c r="D19" s="326" t="n">
        <v>-13.1</v>
      </c>
      <c r="E19" s="322" t="s">
        <v>137</v>
      </c>
      <c r="F19" s="328" t="s">
        <v>137</v>
      </c>
      <c r="G19" s="326" t="s">
        <v>137</v>
      </c>
      <c r="H19" s="322" t="n">
        <v>8</v>
      </c>
      <c r="I19" s="328" t="n">
        <v>0.4</v>
      </c>
      <c r="J19" s="326" t="n">
        <v>-11.4</v>
      </c>
    </row>
    <row r="20" customFormat="false" ht="11.25" hidden="false" customHeight="true" outlineLevel="0" collapsed="false">
      <c r="A20" s="108" t="s">
        <v>551</v>
      </c>
      <c r="B20" s="322" t="n">
        <v>147</v>
      </c>
      <c r="C20" s="328" t="n">
        <v>5.6</v>
      </c>
      <c r="D20" s="326" t="n">
        <v>0.4</v>
      </c>
      <c r="E20" s="322" t="n">
        <v>13</v>
      </c>
      <c r="F20" s="328" t="n">
        <v>3.7</v>
      </c>
      <c r="G20" s="326" t="n">
        <v>-7.6</v>
      </c>
      <c r="H20" s="322" t="n">
        <v>134</v>
      </c>
      <c r="I20" s="328" t="n">
        <v>5.9</v>
      </c>
      <c r="J20" s="326" t="n">
        <v>1.2</v>
      </c>
    </row>
    <row r="21" customFormat="false" ht="11.25" hidden="false" customHeight="true" outlineLevel="0" collapsed="false">
      <c r="A21" s="108"/>
      <c r="B21" s="322"/>
      <c r="C21" s="328"/>
      <c r="D21" s="326"/>
      <c r="E21" s="322"/>
      <c r="F21" s="328"/>
      <c r="G21" s="326"/>
      <c r="H21" s="322"/>
      <c r="I21" s="328"/>
      <c r="J21" s="326"/>
    </row>
    <row r="22" customFormat="false" ht="11.25" hidden="false" customHeight="true" outlineLevel="0" collapsed="false">
      <c r="A22" s="108" t="s">
        <v>903</v>
      </c>
      <c r="B22" s="322"/>
      <c r="C22" s="328"/>
      <c r="D22" s="326"/>
      <c r="E22" s="322"/>
      <c r="F22" s="328"/>
      <c r="G22" s="326"/>
      <c r="H22" s="322"/>
      <c r="I22" s="328"/>
      <c r="J22" s="326"/>
    </row>
    <row r="23" customFormat="false" ht="11.25" hidden="false" customHeight="true" outlineLevel="0" collapsed="false">
      <c r="A23" s="108" t="s">
        <v>904</v>
      </c>
      <c r="B23" s="322"/>
      <c r="C23" s="328"/>
      <c r="D23" s="326"/>
      <c r="E23" s="322"/>
      <c r="F23" s="328"/>
      <c r="G23" s="326"/>
      <c r="H23" s="322"/>
      <c r="I23" s="328"/>
      <c r="J23" s="326"/>
      <c r="N23" s="323"/>
      <c r="O23" s="323"/>
      <c r="Q23" s="323"/>
      <c r="R23" s="323"/>
      <c r="T23" s="323"/>
    </row>
    <row r="24" customFormat="false" ht="11.25" hidden="false" customHeight="true" outlineLevel="0" collapsed="false">
      <c r="A24" s="108" t="s">
        <v>600</v>
      </c>
      <c r="B24" s="322" t="n">
        <v>1948</v>
      </c>
      <c r="C24" s="328" t="n">
        <v>73.9</v>
      </c>
      <c r="D24" s="326" t="n">
        <v>-0.2</v>
      </c>
      <c r="E24" s="322" t="n">
        <v>303</v>
      </c>
      <c r="F24" s="328" t="n">
        <v>85.6</v>
      </c>
      <c r="G24" s="326" t="n">
        <v>0.8</v>
      </c>
      <c r="H24" s="322" t="n">
        <v>1645</v>
      </c>
      <c r="I24" s="328" t="n">
        <v>72.1</v>
      </c>
      <c r="J24" s="326" t="n">
        <v>-0.4</v>
      </c>
      <c r="N24" s="323"/>
      <c r="O24" s="323"/>
      <c r="Q24" s="323"/>
      <c r="R24" s="323"/>
      <c r="T24" s="323"/>
    </row>
    <row r="25" customFormat="false" ht="11.25" hidden="false" customHeight="true" outlineLevel="0" collapsed="false">
      <c r="A25" s="108" t="s">
        <v>905</v>
      </c>
      <c r="B25" s="322" t="n">
        <v>1459</v>
      </c>
      <c r="C25" s="328" t="n">
        <v>55.4</v>
      </c>
      <c r="D25" s="326" t="n">
        <v>-1</v>
      </c>
      <c r="E25" s="322" t="n">
        <v>208</v>
      </c>
      <c r="F25" s="328" t="n">
        <v>58.8</v>
      </c>
      <c r="G25" s="326" t="n">
        <v>0.3</v>
      </c>
      <c r="H25" s="322" t="n">
        <v>1252</v>
      </c>
      <c r="I25" s="328" t="n">
        <v>54.9</v>
      </c>
      <c r="J25" s="326" t="n">
        <v>-1.2</v>
      </c>
      <c r="N25" s="323"/>
      <c r="O25" s="323"/>
      <c r="Q25" s="323"/>
      <c r="R25" s="323"/>
      <c r="T25" s="323"/>
    </row>
    <row r="26" customFormat="false" ht="11.25" hidden="false" customHeight="true" outlineLevel="0" collapsed="false">
      <c r="A26" s="108" t="s">
        <v>906</v>
      </c>
      <c r="B26" s="322" t="n">
        <v>180</v>
      </c>
      <c r="C26" s="328" t="n">
        <v>6.8</v>
      </c>
      <c r="D26" s="326" t="n">
        <v>4.6</v>
      </c>
      <c r="E26" s="322" t="n">
        <v>36</v>
      </c>
      <c r="F26" s="328" t="n">
        <v>10.2</v>
      </c>
      <c r="G26" s="326" t="n">
        <v>7.1</v>
      </c>
      <c r="H26" s="322" t="n">
        <v>144</v>
      </c>
      <c r="I26" s="328" t="n">
        <v>6.3</v>
      </c>
      <c r="J26" s="326" t="n">
        <v>4</v>
      </c>
    </row>
    <row r="27" customFormat="false" ht="11.25" hidden="false" customHeight="true" outlineLevel="0" collapsed="false">
      <c r="A27" s="108" t="s">
        <v>907</v>
      </c>
      <c r="B27" s="322" t="n">
        <v>107</v>
      </c>
      <c r="C27" s="328" t="n">
        <v>4.1</v>
      </c>
      <c r="D27" s="326" t="n">
        <v>-2.5</v>
      </c>
      <c r="E27" s="322" t="n">
        <v>24</v>
      </c>
      <c r="F27" s="328" t="n">
        <v>6.8</v>
      </c>
      <c r="G27" s="326" t="n">
        <v>12.1</v>
      </c>
      <c r="H27" s="322" t="n">
        <v>83</v>
      </c>
      <c r="I27" s="328" t="n">
        <v>3.6</v>
      </c>
      <c r="J27" s="326" t="n">
        <v>-6</v>
      </c>
    </row>
    <row r="28" customFormat="false" ht="11.25" hidden="false" customHeight="true" outlineLevel="0" collapsed="false">
      <c r="A28" s="108" t="s">
        <v>761</v>
      </c>
      <c r="B28" s="322" t="n">
        <v>195</v>
      </c>
      <c r="C28" s="328" t="n">
        <v>7.4</v>
      </c>
      <c r="D28" s="326" t="n">
        <v>2.7</v>
      </c>
      <c r="E28" s="322" t="n">
        <v>33</v>
      </c>
      <c r="F28" s="328" t="n">
        <v>9.3</v>
      </c>
      <c r="G28" s="326" t="n">
        <v>-8.7</v>
      </c>
      <c r="H28" s="322" t="n">
        <v>161</v>
      </c>
      <c r="I28" s="328" t="n">
        <v>7.1</v>
      </c>
      <c r="J28" s="326" t="n">
        <v>5.3</v>
      </c>
    </row>
    <row r="29" customFormat="false" ht="11.25" hidden="false" customHeight="true" outlineLevel="0" collapsed="false">
      <c r="A29" s="108" t="s">
        <v>605</v>
      </c>
      <c r="B29" s="322"/>
      <c r="C29" s="328"/>
      <c r="D29" s="326"/>
      <c r="E29" s="322"/>
      <c r="F29" s="328"/>
      <c r="G29" s="326"/>
      <c r="H29" s="322"/>
      <c r="I29" s="328"/>
      <c r="J29" s="326"/>
    </row>
    <row r="30" customFormat="false" ht="11.25" hidden="false" customHeight="true" outlineLevel="0" collapsed="false">
      <c r="A30" s="108" t="s">
        <v>468</v>
      </c>
      <c r="B30" s="322" t="n">
        <v>7</v>
      </c>
      <c r="C30" s="328" t="n">
        <v>0.3</v>
      </c>
      <c r="D30" s="326" t="n">
        <v>-7.1</v>
      </c>
      <c r="E30" s="322" t="s">
        <v>137</v>
      </c>
      <c r="F30" s="328" t="s">
        <v>137</v>
      </c>
      <c r="G30" s="326" t="s">
        <v>137</v>
      </c>
      <c r="H30" s="322" t="n">
        <v>6</v>
      </c>
      <c r="I30" s="328" t="n">
        <v>0.3</v>
      </c>
      <c r="J30" s="326" t="n">
        <v>-10.9</v>
      </c>
    </row>
    <row r="31" customFormat="false" ht="11.25" hidden="false" customHeight="true" outlineLevel="0" collapsed="false">
      <c r="A31" s="108" t="s">
        <v>740</v>
      </c>
      <c r="B31" s="322" t="n">
        <v>673</v>
      </c>
      <c r="C31" s="328" t="n">
        <v>25.5</v>
      </c>
      <c r="D31" s="326" t="n">
        <v>-3.9</v>
      </c>
      <c r="E31" s="322" t="n">
        <v>49</v>
      </c>
      <c r="F31" s="328" t="n">
        <v>13.8</v>
      </c>
      <c r="G31" s="326" t="n">
        <v>-0.9</v>
      </c>
      <c r="H31" s="322" t="n">
        <v>625</v>
      </c>
      <c r="I31" s="328" t="n">
        <v>27.4</v>
      </c>
      <c r="J31" s="326" t="n">
        <v>-4.1</v>
      </c>
    </row>
    <row r="32" customFormat="false" ht="11.25" hidden="false" customHeight="true" outlineLevel="0" collapsed="false">
      <c r="A32" s="108"/>
      <c r="B32" s="322"/>
      <c r="C32" s="328"/>
      <c r="D32" s="326"/>
      <c r="E32" s="322"/>
      <c r="F32" s="328"/>
      <c r="G32" s="326"/>
      <c r="H32" s="322"/>
      <c r="I32" s="328"/>
      <c r="J32" s="326"/>
    </row>
    <row r="33" customFormat="false" ht="11.25" hidden="false" customHeight="true" outlineLevel="0" collapsed="false">
      <c r="A33" s="108" t="s">
        <v>470</v>
      </c>
      <c r="B33" s="322"/>
      <c r="C33" s="328"/>
      <c r="D33" s="326"/>
      <c r="E33" s="322"/>
      <c r="F33" s="328"/>
      <c r="G33" s="326"/>
      <c r="H33" s="322"/>
      <c r="I33" s="328"/>
      <c r="J33" s="326"/>
    </row>
    <row r="34" customFormat="false" ht="11.25" hidden="false" customHeight="true" outlineLevel="0" collapsed="false">
      <c r="A34" s="108" t="s">
        <v>908</v>
      </c>
      <c r="C34" s="328"/>
      <c r="F34" s="328"/>
      <c r="I34" s="328"/>
    </row>
    <row r="35" customFormat="false" ht="11.25" hidden="false" customHeight="true" outlineLevel="0" collapsed="false">
      <c r="A35" s="108" t="s">
        <v>909</v>
      </c>
      <c r="B35" s="322" t="n">
        <v>1816</v>
      </c>
      <c r="C35" s="328" t="n">
        <v>68.9</v>
      </c>
      <c r="D35" s="326" t="n">
        <v>-1.5</v>
      </c>
      <c r="E35" s="322" t="n">
        <v>269</v>
      </c>
      <c r="F35" s="328" t="n">
        <v>76</v>
      </c>
      <c r="G35" s="326" t="n">
        <v>2.3</v>
      </c>
      <c r="H35" s="322" t="n">
        <v>1547</v>
      </c>
      <c r="I35" s="328" t="n">
        <v>67.8</v>
      </c>
      <c r="J35" s="326" t="n">
        <v>-2.2</v>
      </c>
    </row>
    <row r="36" customFormat="false" ht="11.25" hidden="false" customHeight="true" outlineLevel="0" collapsed="false">
      <c r="A36" s="108" t="s">
        <v>910</v>
      </c>
      <c r="B36" s="322" t="n">
        <v>643</v>
      </c>
      <c r="C36" s="328" t="n">
        <v>24.4</v>
      </c>
      <c r="D36" s="326" t="n">
        <v>-1.9</v>
      </c>
      <c r="E36" s="322" t="n">
        <v>69</v>
      </c>
      <c r="F36" s="328" t="n">
        <v>19.5</v>
      </c>
      <c r="G36" s="326" t="n">
        <v>-3.4</v>
      </c>
      <c r="H36" s="322" t="n">
        <v>574</v>
      </c>
      <c r="I36" s="328" t="n">
        <v>25.2</v>
      </c>
      <c r="J36" s="326" t="n">
        <v>-1.7</v>
      </c>
    </row>
    <row r="37" customFormat="false" ht="11.25" hidden="false" customHeight="true" outlineLevel="0" collapsed="false">
      <c r="A37" s="108" t="s">
        <v>911</v>
      </c>
      <c r="B37" s="322" t="n">
        <v>176</v>
      </c>
      <c r="C37" s="328" t="n">
        <v>6.7</v>
      </c>
      <c r="D37" s="326" t="n">
        <v>3.8</v>
      </c>
      <c r="E37" s="322" t="n">
        <v>16</v>
      </c>
      <c r="F37" s="328" t="n">
        <v>4.5</v>
      </c>
      <c r="G37" s="326" t="n">
        <v>-6.6</v>
      </c>
      <c r="H37" s="322" t="n">
        <v>160</v>
      </c>
      <c r="I37" s="328" t="n">
        <v>7</v>
      </c>
      <c r="J37" s="326" t="n">
        <v>5</v>
      </c>
      <c r="L37" s="323"/>
      <c r="N37" s="323"/>
      <c r="O37" s="323"/>
      <c r="Q37" s="323"/>
      <c r="R37" s="323"/>
      <c r="T37" s="323"/>
    </row>
    <row r="38" customFormat="false" ht="11.25" hidden="false" customHeight="true" outlineLevel="0" collapsed="false">
      <c r="A38" s="108"/>
      <c r="B38" s="322"/>
      <c r="C38" s="328"/>
      <c r="D38" s="326"/>
      <c r="E38" s="322"/>
      <c r="F38" s="328"/>
      <c r="G38" s="326"/>
      <c r="H38" s="322"/>
      <c r="I38" s="328"/>
      <c r="J38" s="326"/>
      <c r="L38" s="323"/>
      <c r="N38" s="323"/>
      <c r="O38" s="323"/>
      <c r="Q38" s="323"/>
      <c r="R38" s="323"/>
      <c r="T38" s="323"/>
    </row>
    <row r="39" customFormat="false" ht="11.25" hidden="false" customHeight="true" outlineLevel="0" collapsed="false">
      <c r="A39" s="108" t="s">
        <v>912</v>
      </c>
      <c r="B39" s="322"/>
      <c r="C39" s="328"/>
      <c r="D39" s="326"/>
      <c r="E39" s="322"/>
      <c r="F39" s="328"/>
      <c r="G39" s="326"/>
      <c r="H39" s="322"/>
      <c r="I39" s="328"/>
      <c r="J39" s="326"/>
    </row>
    <row r="40" customFormat="false" ht="11.25" hidden="false" customHeight="true" outlineLevel="0" collapsed="false">
      <c r="A40" s="108" t="s">
        <v>913</v>
      </c>
      <c r="C40" s="328"/>
      <c r="F40" s="328"/>
      <c r="I40" s="328"/>
    </row>
    <row r="41" customFormat="false" ht="11.25" hidden="false" customHeight="true" outlineLevel="0" collapsed="false">
      <c r="A41" s="108" t="s">
        <v>914</v>
      </c>
      <c r="B41" s="322" t="n">
        <v>1075</v>
      </c>
      <c r="C41" s="328" t="n">
        <v>40.8</v>
      </c>
      <c r="D41" s="326" t="n">
        <v>-0.9</v>
      </c>
      <c r="E41" s="322" t="n">
        <v>200</v>
      </c>
      <c r="F41" s="328" t="n">
        <v>56.5</v>
      </c>
      <c r="G41" s="326" t="n">
        <v>2.5</v>
      </c>
      <c r="H41" s="322" t="n">
        <v>875</v>
      </c>
      <c r="I41" s="328" t="n">
        <v>38.4</v>
      </c>
      <c r="J41" s="326" t="n">
        <v>-1.7</v>
      </c>
    </row>
    <row r="42" customFormat="false" ht="11.25" hidden="false" customHeight="true" outlineLevel="0" collapsed="false">
      <c r="A42" s="108" t="s">
        <v>909</v>
      </c>
      <c r="B42" s="322" t="n">
        <v>1066</v>
      </c>
      <c r="C42" s="328" t="n">
        <v>40.5</v>
      </c>
      <c r="D42" s="326" t="n">
        <v>-1.9</v>
      </c>
      <c r="E42" s="322" t="n">
        <v>118</v>
      </c>
      <c r="F42" s="328" t="n">
        <v>33.3</v>
      </c>
      <c r="G42" s="326" t="n">
        <v>-1.4</v>
      </c>
      <c r="H42" s="322" t="n">
        <v>948</v>
      </c>
      <c r="I42" s="328" t="n">
        <v>41.6</v>
      </c>
      <c r="J42" s="326" t="n">
        <v>-2</v>
      </c>
      <c r="L42" s="323"/>
      <c r="N42" s="323"/>
      <c r="O42" s="323"/>
      <c r="Q42" s="323"/>
      <c r="R42" s="323"/>
      <c r="T42" s="323"/>
    </row>
    <row r="43" customFormat="false" ht="11.25" hidden="false" customHeight="true" outlineLevel="0" collapsed="false">
      <c r="A43" s="108" t="s">
        <v>910</v>
      </c>
      <c r="B43" s="322" t="n">
        <v>393</v>
      </c>
      <c r="C43" s="328" t="n">
        <v>14.9</v>
      </c>
      <c r="D43" s="326" t="n">
        <v>-1.6</v>
      </c>
      <c r="E43" s="322" t="n">
        <v>29</v>
      </c>
      <c r="F43" s="328" t="n">
        <v>8.2</v>
      </c>
      <c r="G43" s="326" t="n">
        <v>1.4</v>
      </c>
      <c r="H43" s="322" t="n">
        <v>364</v>
      </c>
      <c r="I43" s="328" t="n">
        <v>16</v>
      </c>
      <c r="J43" s="326" t="n">
        <v>-1.8</v>
      </c>
      <c r="L43" s="323"/>
      <c r="N43" s="323"/>
      <c r="O43" s="323"/>
      <c r="Q43" s="323"/>
      <c r="R43" s="323"/>
      <c r="T43" s="323"/>
    </row>
    <row r="44" customFormat="false" ht="11.25" hidden="false" customHeight="true" outlineLevel="0" collapsed="false">
      <c r="A44" s="108" t="s">
        <v>911</v>
      </c>
      <c r="B44" s="322" t="n">
        <v>101</v>
      </c>
      <c r="C44" s="328" t="n">
        <v>3.8</v>
      </c>
      <c r="D44" s="326" t="n">
        <v>3.2</v>
      </c>
      <c r="E44" s="322" t="n">
        <v>6</v>
      </c>
      <c r="F44" s="328" t="n">
        <v>1.7</v>
      </c>
      <c r="G44" s="326" t="n">
        <v>-17.3</v>
      </c>
      <c r="H44" s="322" t="n">
        <v>95</v>
      </c>
      <c r="I44" s="328" t="n">
        <v>4.2</v>
      </c>
      <c r="J44" s="326" t="n">
        <v>4.9</v>
      </c>
    </row>
    <row r="45" customFormat="false" ht="11.25" hidden="false" customHeight="true" outlineLevel="0" collapsed="false">
      <c r="A45" s="108"/>
      <c r="B45" s="322"/>
      <c r="C45" s="328"/>
      <c r="D45" s="326"/>
      <c r="E45" s="322"/>
      <c r="F45" s="328"/>
      <c r="G45" s="326"/>
      <c r="H45" s="322"/>
      <c r="I45" s="328"/>
      <c r="J45" s="326"/>
    </row>
    <row r="46" customFormat="false" ht="11.25" hidden="false" customHeight="true" outlineLevel="0" collapsed="false">
      <c r="A46" s="108" t="s">
        <v>915</v>
      </c>
      <c r="B46" s="322"/>
      <c r="C46" s="328"/>
      <c r="D46" s="326"/>
      <c r="E46" s="322"/>
      <c r="F46" s="328"/>
      <c r="G46" s="326"/>
      <c r="H46" s="322"/>
      <c r="I46" s="328"/>
      <c r="J46" s="326"/>
    </row>
    <row r="47" customFormat="false" ht="11.25" hidden="false" customHeight="true" outlineLevel="0" collapsed="false">
      <c r="A47" s="108" t="s">
        <v>389</v>
      </c>
      <c r="B47" s="322"/>
      <c r="C47" s="328"/>
      <c r="D47" s="326"/>
      <c r="E47" s="322"/>
      <c r="F47" s="328"/>
      <c r="G47" s="326"/>
      <c r="H47" s="322"/>
      <c r="I47" s="328"/>
      <c r="J47" s="326"/>
    </row>
    <row r="48" customFormat="false" ht="11.25" hidden="false" customHeight="true" outlineLevel="0" collapsed="false">
      <c r="A48" s="108" t="s">
        <v>916</v>
      </c>
      <c r="B48" s="322" t="n">
        <v>70</v>
      </c>
      <c r="C48" s="328" t="n">
        <v>2.7</v>
      </c>
      <c r="D48" s="326" t="n">
        <v>5.6</v>
      </c>
      <c r="E48" s="322" t="s">
        <v>137</v>
      </c>
      <c r="F48" s="328" t="s">
        <v>137</v>
      </c>
      <c r="G48" s="326" t="s">
        <v>137</v>
      </c>
      <c r="H48" s="322" t="n">
        <v>70</v>
      </c>
      <c r="I48" s="328" t="n">
        <v>3.1</v>
      </c>
      <c r="J48" s="326" t="n">
        <v>6.8</v>
      </c>
      <c r="L48" s="323"/>
      <c r="N48" s="323"/>
      <c r="O48" s="323"/>
      <c r="Q48" s="323"/>
      <c r="R48" s="323"/>
      <c r="T48" s="323"/>
    </row>
    <row r="49" customFormat="false" ht="11.25" hidden="false" customHeight="true" outlineLevel="0" collapsed="false">
      <c r="A49" s="108" t="s">
        <v>917</v>
      </c>
      <c r="B49" s="322" t="n">
        <v>141</v>
      </c>
      <c r="C49" s="328" t="n">
        <v>5.4</v>
      </c>
      <c r="D49" s="326" t="n">
        <v>-3.3</v>
      </c>
      <c r="E49" s="322" t="s">
        <v>137</v>
      </c>
      <c r="F49" s="328" t="s">
        <v>137</v>
      </c>
      <c r="G49" s="326" t="s">
        <v>137</v>
      </c>
      <c r="H49" s="322" t="n">
        <v>138</v>
      </c>
      <c r="I49" s="328" t="n">
        <v>6</v>
      </c>
      <c r="J49" s="326" t="n">
        <v>-2.5</v>
      </c>
      <c r="L49" s="323"/>
      <c r="N49" s="323"/>
      <c r="O49" s="323"/>
      <c r="Q49" s="323"/>
      <c r="R49" s="323"/>
      <c r="T49" s="323"/>
    </row>
    <row r="50" customFormat="false" ht="11.25" hidden="false" customHeight="true" outlineLevel="0" collapsed="false">
      <c r="A50" s="108" t="s">
        <v>918</v>
      </c>
      <c r="B50" s="322" t="n">
        <v>235</v>
      </c>
      <c r="C50" s="328" t="n">
        <v>8.9</v>
      </c>
      <c r="D50" s="326" t="n">
        <v>-1.7</v>
      </c>
      <c r="E50" s="322" t="n">
        <v>12</v>
      </c>
      <c r="F50" s="328" t="n">
        <v>3.4</v>
      </c>
      <c r="G50" s="326" t="n">
        <v>-6</v>
      </c>
      <c r="H50" s="322" t="n">
        <v>223</v>
      </c>
      <c r="I50" s="328" t="n">
        <v>9.8</v>
      </c>
      <c r="J50" s="326" t="n">
        <v>-1.5</v>
      </c>
      <c r="L50" s="323"/>
      <c r="N50" s="323"/>
      <c r="O50" s="323"/>
      <c r="Q50" s="323"/>
      <c r="R50" s="323"/>
      <c r="T50" s="323"/>
    </row>
    <row r="51" customFormat="false" ht="11.25" hidden="false" customHeight="true" outlineLevel="0" collapsed="false">
      <c r="A51" s="108" t="s">
        <v>919</v>
      </c>
      <c r="B51" s="322" t="n">
        <v>332</v>
      </c>
      <c r="C51" s="328" t="n">
        <v>12.6</v>
      </c>
      <c r="D51" s="326" t="n">
        <v>-3.6</v>
      </c>
      <c r="E51" s="322" t="n">
        <v>27</v>
      </c>
      <c r="F51" s="328" t="n">
        <v>7.6</v>
      </c>
      <c r="G51" s="326" t="n">
        <v>3.9</v>
      </c>
      <c r="H51" s="322" t="n">
        <v>305</v>
      </c>
      <c r="I51" s="328" t="n">
        <v>13.4</v>
      </c>
      <c r="J51" s="326" t="n">
        <v>-4.2</v>
      </c>
    </row>
    <row r="52" customFormat="false" ht="11.25" hidden="false" customHeight="true" outlineLevel="0" collapsed="false">
      <c r="A52" s="108" t="s">
        <v>920</v>
      </c>
      <c r="B52" s="322" t="n">
        <v>455</v>
      </c>
      <c r="C52" s="328" t="n">
        <v>17.3</v>
      </c>
      <c r="D52" s="326" t="n">
        <v>1.2</v>
      </c>
      <c r="E52" s="322" t="n">
        <v>54</v>
      </c>
      <c r="F52" s="328" t="n">
        <v>15.3</v>
      </c>
      <c r="G52" s="326" t="n">
        <v>-3.5</v>
      </c>
      <c r="H52" s="322" t="n">
        <v>400</v>
      </c>
      <c r="I52" s="328" t="n">
        <v>17.5</v>
      </c>
      <c r="J52" s="326" t="n">
        <v>1.9</v>
      </c>
    </row>
    <row r="53" customFormat="false" ht="11.25" hidden="false" customHeight="true" outlineLevel="0" collapsed="false">
      <c r="A53" s="108" t="s">
        <v>921</v>
      </c>
      <c r="B53" s="322" t="n">
        <v>327</v>
      </c>
      <c r="C53" s="328" t="n">
        <v>12.4</v>
      </c>
      <c r="D53" s="326" t="n">
        <v>-3.5</v>
      </c>
      <c r="E53" s="322" t="n">
        <v>56</v>
      </c>
      <c r="F53" s="328" t="n">
        <v>15.8</v>
      </c>
      <c r="G53" s="326" t="n">
        <v>2.3</v>
      </c>
      <c r="H53" s="322" t="n">
        <v>271</v>
      </c>
      <c r="I53" s="328" t="n">
        <v>11.9</v>
      </c>
      <c r="J53" s="326" t="n">
        <v>-4.6</v>
      </c>
    </row>
    <row r="54" customFormat="false" ht="11.25" hidden="false" customHeight="true" outlineLevel="0" collapsed="false">
      <c r="A54" s="108" t="s">
        <v>922</v>
      </c>
      <c r="B54" s="322" t="n">
        <v>635</v>
      </c>
      <c r="C54" s="328" t="n">
        <v>24.1</v>
      </c>
      <c r="D54" s="326" t="n">
        <v>-0.4</v>
      </c>
      <c r="E54" s="322" t="n">
        <v>132</v>
      </c>
      <c r="F54" s="328" t="n">
        <v>37.3</v>
      </c>
      <c r="G54" s="326" t="n">
        <v>0.7</v>
      </c>
      <c r="H54" s="322" t="n">
        <v>503</v>
      </c>
      <c r="I54" s="328" t="n">
        <v>22.1</v>
      </c>
      <c r="J54" s="326" t="n">
        <v>-0.7</v>
      </c>
    </row>
    <row r="55" customFormat="false" ht="11.25" hidden="false" customHeight="true" outlineLevel="0" collapsed="false">
      <c r="A55" s="108" t="s">
        <v>923</v>
      </c>
      <c r="B55" s="322" t="n">
        <v>440</v>
      </c>
      <c r="C55" s="328" t="n">
        <v>16.7</v>
      </c>
      <c r="D55" s="326" t="n">
        <v>-1.7</v>
      </c>
      <c r="E55" s="322" t="n">
        <v>68</v>
      </c>
      <c r="F55" s="328" t="n">
        <v>19.2</v>
      </c>
      <c r="G55" s="326" t="n">
        <v>6.2</v>
      </c>
      <c r="H55" s="322" t="n">
        <v>371</v>
      </c>
      <c r="I55" s="328" t="n">
        <v>16.3</v>
      </c>
      <c r="J55" s="326" t="n">
        <v>-3.1</v>
      </c>
    </row>
    <row r="56" customFormat="false" ht="11.25" hidden="false" customHeight="true" outlineLevel="0" collapsed="false">
      <c r="A56" s="108"/>
      <c r="B56" s="322"/>
      <c r="C56" s="328"/>
      <c r="D56" s="326"/>
      <c r="E56" s="322"/>
      <c r="F56" s="328"/>
      <c r="G56" s="326"/>
      <c r="H56" s="322"/>
      <c r="I56" s="328"/>
      <c r="J56" s="326"/>
    </row>
    <row r="57" customFormat="false" ht="11.25" hidden="false" customHeight="true" outlineLevel="0" collapsed="false">
      <c r="A57" s="108" t="s">
        <v>924</v>
      </c>
      <c r="B57" s="322"/>
      <c r="C57" s="328"/>
      <c r="D57" s="326"/>
      <c r="E57" s="322"/>
      <c r="F57" s="328"/>
      <c r="G57" s="326"/>
      <c r="H57" s="322"/>
      <c r="I57" s="328"/>
      <c r="J57" s="326"/>
    </row>
    <row r="58" customFormat="false" ht="11.25" hidden="false" customHeight="true" outlineLevel="0" collapsed="false">
      <c r="A58" s="108" t="s">
        <v>389</v>
      </c>
      <c r="B58" s="322"/>
      <c r="C58" s="328"/>
      <c r="D58" s="326"/>
      <c r="E58" s="322"/>
      <c r="F58" s="328"/>
      <c r="G58" s="326"/>
      <c r="H58" s="322"/>
      <c r="I58" s="328"/>
      <c r="J58" s="326"/>
    </row>
    <row r="59" customFormat="false" ht="11.25" hidden="false" customHeight="true" outlineLevel="0" collapsed="false">
      <c r="A59" s="108" t="s">
        <v>925</v>
      </c>
      <c r="B59" s="322"/>
      <c r="C59" s="328"/>
      <c r="D59" s="326"/>
      <c r="E59" s="322"/>
      <c r="F59" s="328"/>
      <c r="G59" s="326"/>
      <c r="H59" s="322"/>
      <c r="I59" s="328"/>
      <c r="J59" s="326"/>
      <c r="L59" s="323"/>
      <c r="N59" s="323"/>
      <c r="O59" s="323"/>
      <c r="Q59" s="323"/>
      <c r="R59" s="323"/>
      <c r="T59" s="323"/>
    </row>
    <row r="60" customFormat="false" ht="11.25" hidden="false" customHeight="true" outlineLevel="0" collapsed="false">
      <c r="A60" s="108" t="s">
        <v>926</v>
      </c>
      <c r="B60" s="322" t="n">
        <v>70</v>
      </c>
      <c r="C60" s="328" t="n">
        <v>2.7</v>
      </c>
      <c r="D60" s="326" t="n">
        <v>5.6</v>
      </c>
      <c r="E60" s="322" t="s">
        <v>137</v>
      </c>
      <c r="F60" s="328" t="s">
        <v>137</v>
      </c>
      <c r="G60" s="326" t="s">
        <v>137</v>
      </c>
      <c r="H60" s="322" t="n">
        <v>70</v>
      </c>
      <c r="I60" s="328" t="n">
        <v>3.1</v>
      </c>
      <c r="J60" s="326" t="n">
        <v>6.8</v>
      </c>
      <c r="L60" s="323"/>
      <c r="N60" s="323"/>
      <c r="O60" s="323"/>
      <c r="Q60" s="323"/>
      <c r="R60" s="323"/>
      <c r="T60" s="323"/>
    </row>
    <row r="61" customFormat="false" ht="11.25" hidden="false" customHeight="true" outlineLevel="0" collapsed="false">
      <c r="A61" s="108" t="s">
        <v>927</v>
      </c>
      <c r="B61" s="322" t="n">
        <v>141</v>
      </c>
      <c r="C61" s="328" t="n">
        <v>5.4</v>
      </c>
      <c r="D61" s="326" t="n">
        <v>-3.3</v>
      </c>
      <c r="E61" s="322" t="s">
        <v>137</v>
      </c>
      <c r="F61" s="328" t="s">
        <v>137</v>
      </c>
      <c r="G61" s="326" t="s">
        <v>137</v>
      </c>
      <c r="H61" s="322" t="n">
        <v>138</v>
      </c>
      <c r="I61" s="328" t="n">
        <v>6</v>
      </c>
      <c r="J61" s="326" t="n">
        <v>-2.5</v>
      </c>
      <c r="L61" s="323"/>
      <c r="N61" s="323"/>
      <c r="O61" s="323"/>
      <c r="Q61" s="323"/>
      <c r="R61" s="323"/>
      <c r="T61" s="323"/>
    </row>
    <row r="62" customFormat="false" ht="11.25" hidden="false" customHeight="true" outlineLevel="0" collapsed="false">
      <c r="A62" s="108" t="s">
        <v>928</v>
      </c>
      <c r="B62" s="322" t="n">
        <v>211</v>
      </c>
      <c r="C62" s="328" t="n">
        <v>8</v>
      </c>
      <c r="D62" s="326" t="n">
        <v>-0.5</v>
      </c>
      <c r="E62" s="322" t="s">
        <v>137</v>
      </c>
      <c r="F62" s="328" t="s">
        <v>137</v>
      </c>
      <c r="G62" s="326" t="s">
        <v>137</v>
      </c>
      <c r="H62" s="322" t="n">
        <v>207</v>
      </c>
      <c r="I62" s="328" t="n">
        <v>9.1</v>
      </c>
      <c r="J62" s="326" t="n">
        <v>0.5</v>
      </c>
      <c r="L62" s="323"/>
      <c r="N62" s="323"/>
      <c r="O62" s="323"/>
      <c r="Q62" s="323"/>
      <c r="R62" s="323"/>
      <c r="T62" s="323"/>
    </row>
    <row r="63" customFormat="false" ht="11.25" hidden="false" customHeight="true" outlineLevel="0" collapsed="false">
      <c r="A63" s="108" t="s">
        <v>929</v>
      </c>
      <c r="B63" s="322" t="n">
        <v>268</v>
      </c>
      <c r="C63" s="328" t="n">
        <v>10.2</v>
      </c>
      <c r="D63" s="326" t="n">
        <v>-1.7</v>
      </c>
      <c r="E63" s="322" t="n">
        <v>13</v>
      </c>
      <c r="F63" s="328" t="n">
        <v>3.7</v>
      </c>
      <c r="G63" s="326" t="n">
        <v>-5.2</v>
      </c>
      <c r="H63" s="322" t="n">
        <v>255</v>
      </c>
      <c r="I63" s="328" t="n">
        <v>11.2</v>
      </c>
      <c r="J63" s="326" t="n">
        <v>-1.5</v>
      </c>
    </row>
    <row r="64" customFormat="false" ht="11.25" hidden="false" customHeight="true" outlineLevel="0" collapsed="false">
      <c r="A64" s="108" t="s">
        <v>930</v>
      </c>
      <c r="B64" s="322" t="n">
        <v>446</v>
      </c>
      <c r="C64" s="328" t="n">
        <v>16.9</v>
      </c>
      <c r="D64" s="326" t="n">
        <v>-1.2</v>
      </c>
      <c r="E64" s="322" t="n">
        <v>16</v>
      </c>
      <c r="F64" s="328" t="n">
        <v>4.5</v>
      </c>
      <c r="G64" s="326" t="n">
        <v>-15.1</v>
      </c>
      <c r="H64" s="322" t="n">
        <v>430</v>
      </c>
      <c r="I64" s="328" t="n">
        <v>18.9</v>
      </c>
      <c r="J64" s="326" t="n">
        <v>-0.5</v>
      </c>
    </row>
    <row r="65" customFormat="false" ht="11.25" hidden="false" customHeight="true" outlineLevel="0" collapsed="false">
      <c r="A65" s="108" t="s">
        <v>931</v>
      </c>
      <c r="B65" s="322" t="n">
        <v>421</v>
      </c>
      <c r="C65" s="328" t="n">
        <v>16</v>
      </c>
      <c r="D65" s="326" t="n">
        <v>-1.6</v>
      </c>
      <c r="E65" s="322" t="n">
        <v>31</v>
      </c>
      <c r="F65" s="328" t="n">
        <v>8.8</v>
      </c>
      <c r="G65" s="326" t="n">
        <v>7.2</v>
      </c>
      <c r="H65" s="322" t="n">
        <v>390</v>
      </c>
      <c r="I65" s="328" t="n">
        <v>17.1</v>
      </c>
      <c r="J65" s="326" t="n">
        <v>-2.2</v>
      </c>
    </row>
    <row r="66" customFormat="false" ht="11.25" hidden="false" customHeight="true" outlineLevel="0" collapsed="false">
      <c r="A66" s="108" t="s">
        <v>932</v>
      </c>
      <c r="B66" s="322" t="n">
        <v>778</v>
      </c>
      <c r="C66" s="328" t="n">
        <v>29.5</v>
      </c>
      <c r="D66" s="326" t="n">
        <v>-2.2</v>
      </c>
      <c r="E66" s="322" t="n">
        <v>43</v>
      </c>
      <c r="F66" s="328" t="n">
        <v>12.1</v>
      </c>
      <c r="G66" s="326" t="n">
        <v>-4.1</v>
      </c>
      <c r="H66" s="322" t="n">
        <v>735</v>
      </c>
      <c r="I66" s="328" t="n">
        <v>32.2</v>
      </c>
      <c r="J66" s="326" t="n">
        <v>-2.1</v>
      </c>
    </row>
    <row r="67" customFormat="false" ht="11.25" hidden="false" customHeight="true" outlineLevel="0" collapsed="false">
      <c r="A67" s="108" t="s">
        <v>933</v>
      </c>
      <c r="B67" s="322" t="n">
        <v>596</v>
      </c>
      <c r="C67" s="328" t="n">
        <v>22.6</v>
      </c>
      <c r="D67" s="326" t="n">
        <v>0.6</v>
      </c>
      <c r="E67" s="322" t="n">
        <v>64</v>
      </c>
      <c r="F67" s="328" t="n">
        <v>18.1</v>
      </c>
      <c r="G67" s="326" t="n">
        <v>-1.8</v>
      </c>
      <c r="H67" s="322" t="n">
        <v>532</v>
      </c>
      <c r="I67" s="328" t="n">
        <v>23.3</v>
      </c>
      <c r="J67" s="326" t="n">
        <v>0.9</v>
      </c>
    </row>
    <row r="68" customFormat="false" ht="11.25" hidden="false" customHeight="true" outlineLevel="0" collapsed="false">
      <c r="A68" s="108" t="s">
        <v>934</v>
      </c>
      <c r="B68" s="322" t="n">
        <v>1233</v>
      </c>
      <c r="C68" s="328" t="n">
        <v>46.8</v>
      </c>
      <c r="D68" s="326" t="n">
        <v>-1</v>
      </c>
      <c r="E68" s="322" t="n">
        <v>98</v>
      </c>
      <c r="F68" s="328" t="n">
        <v>27.7</v>
      </c>
      <c r="G68" s="326" t="n">
        <v>-3.8</v>
      </c>
      <c r="H68" s="322" t="n">
        <v>1135</v>
      </c>
      <c r="I68" s="328" t="n">
        <v>49.8</v>
      </c>
      <c r="J68" s="326" t="n">
        <v>-0.7</v>
      </c>
    </row>
    <row r="69" customFormat="false" ht="11.25" hidden="false" customHeight="true" outlineLevel="0" collapsed="false">
      <c r="A69" s="108" t="s">
        <v>935</v>
      </c>
      <c r="B69" s="322" t="n">
        <v>485</v>
      </c>
      <c r="C69" s="328" t="n">
        <v>18.4</v>
      </c>
      <c r="D69" s="326" t="n">
        <v>-1.7</v>
      </c>
      <c r="E69" s="322" t="n">
        <v>68</v>
      </c>
      <c r="F69" s="328" t="n">
        <v>19.2</v>
      </c>
      <c r="G69" s="326" t="n">
        <v>-0.5</v>
      </c>
      <c r="H69" s="322" t="n">
        <v>417</v>
      </c>
      <c r="I69" s="328" t="n">
        <v>18.3</v>
      </c>
      <c r="J69" s="326" t="n">
        <v>-1.9</v>
      </c>
    </row>
    <row r="70" customFormat="false" ht="11.25" hidden="false" customHeight="true" outlineLevel="0" collapsed="false">
      <c r="A70" s="108" t="s">
        <v>936</v>
      </c>
      <c r="B70" s="322" t="n">
        <v>1560</v>
      </c>
      <c r="C70" s="328" t="n">
        <v>59.2</v>
      </c>
      <c r="D70" s="326" t="n">
        <v>-1.5</v>
      </c>
      <c r="E70" s="322" t="n">
        <v>154</v>
      </c>
      <c r="F70" s="328" t="n">
        <v>43.5</v>
      </c>
      <c r="G70" s="326" t="n">
        <v>-1.6</v>
      </c>
      <c r="H70" s="322" t="n">
        <v>1406</v>
      </c>
      <c r="I70" s="328" t="n">
        <v>61.6</v>
      </c>
      <c r="J70" s="326" t="n">
        <v>-1.5</v>
      </c>
    </row>
    <row r="71" customFormat="false" ht="11.25" hidden="false" customHeight="true" outlineLevel="0" collapsed="false">
      <c r="A71" s="108" t="s">
        <v>937</v>
      </c>
      <c r="B71" s="322" t="n">
        <v>834</v>
      </c>
      <c r="C71" s="328" t="n">
        <v>31.7</v>
      </c>
      <c r="D71" s="326" t="n">
        <v>0.6</v>
      </c>
      <c r="E71" s="322" t="n">
        <v>154</v>
      </c>
      <c r="F71" s="328" t="n">
        <v>43.5</v>
      </c>
      <c r="G71" s="326" t="n">
        <v>-0.5</v>
      </c>
      <c r="H71" s="322" t="n">
        <v>680</v>
      </c>
      <c r="I71" s="328" t="n">
        <v>29.8</v>
      </c>
      <c r="J71" s="326" t="n">
        <v>0.9</v>
      </c>
    </row>
    <row r="72" customFormat="false" ht="11.25" hidden="false" customHeight="true" outlineLevel="0" collapsed="false">
      <c r="A72" s="108" t="s">
        <v>938</v>
      </c>
      <c r="B72" s="322" t="n">
        <v>2195</v>
      </c>
      <c r="C72" s="328" t="n">
        <v>83.3</v>
      </c>
      <c r="D72" s="326" t="n">
        <v>-1.2</v>
      </c>
      <c r="E72" s="322" t="n">
        <v>285</v>
      </c>
      <c r="F72" s="328" t="n">
        <v>80.5</v>
      </c>
      <c r="G72" s="326" t="n">
        <v>-0.6</v>
      </c>
      <c r="H72" s="322" t="n">
        <v>1910</v>
      </c>
      <c r="I72" s="328" t="n">
        <v>83.7</v>
      </c>
      <c r="J72" s="326" t="n">
        <v>-1.3</v>
      </c>
    </row>
    <row r="73" customFormat="false" ht="11.25" hidden="false" customHeight="true" outlineLevel="0" collapsed="false">
      <c r="A73" s="108" t="s">
        <v>939</v>
      </c>
      <c r="B73" s="322" t="n">
        <v>470</v>
      </c>
      <c r="C73" s="328" t="n">
        <v>17.8</v>
      </c>
      <c r="D73" s="326" t="n">
        <v>-1.9</v>
      </c>
      <c r="E73" s="322" t="n">
        <v>75</v>
      </c>
      <c r="F73" s="328" t="n">
        <v>21.2</v>
      </c>
      <c r="G73" s="326" t="n">
        <v>7.6</v>
      </c>
      <c r="H73" s="322" t="n">
        <v>395</v>
      </c>
      <c r="I73" s="328" t="n">
        <v>17.3</v>
      </c>
      <c r="J73" s="326" t="n">
        <v>-3.5</v>
      </c>
    </row>
    <row r="74" customFormat="false" ht="11.25" hidden="false" customHeight="true" outlineLevel="0" collapsed="false">
      <c r="A74" s="117"/>
      <c r="B74" s="322"/>
      <c r="C74" s="136"/>
      <c r="D74" s="326"/>
      <c r="E74" s="322"/>
      <c r="F74" s="136"/>
      <c r="G74" s="326"/>
      <c r="H74" s="322"/>
      <c r="I74" s="136"/>
    </row>
    <row r="75" customFormat="false" ht="11.25" hidden="false" customHeight="true" outlineLevel="0" collapsed="false">
      <c r="A75" s="118" t="s">
        <v>798</v>
      </c>
      <c r="B75" s="118"/>
      <c r="C75" s="118"/>
      <c r="D75" s="118"/>
      <c r="E75" s="118"/>
      <c r="F75" s="118"/>
      <c r="G75" s="118"/>
    </row>
    <row r="76" customFormat="false" ht="11.25" hidden="false" customHeight="true" outlineLevel="0" collapsed="false">
      <c r="A76" s="118" t="s">
        <v>494</v>
      </c>
      <c r="B76" s="118"/>
      <c r="C76" s="118"/>
      <c r="D76" s="118"/>
      <c r="E76" s="118"/>
      <c r="F76" s="118"/>
      <c r="G76" s="118"/>
      <c r="H76" s="118"/>
      <c r="I76" s="118"/>
      <c r="J76" s="118"/>
      <c r="K76" s="118"/>
      <c r="L76" s="118"/>
      <c r="M76" s="118"/>
    </row>
    <row r="77" customFormat="false" ht="11.25" hidden="false" customHeight="true" outlineLevel="0" collapsed="false">
      <c r="A77" s="118" t="s">
        <v>495</v>
      </c>
      <c r="B77" s="118"/>
      <c r="C77" s="118"/>
      <c r="D77" s="118"/>
      <c r="E77" s="118"/>
      <c r="F77" s="118"/>
      <c r="G77" s="118"/>
      <c r="H77" s="118"/>
      <c r="I77" s="118"/>
      <c r="J77" s="118"/>
      <c r="K77" s="118"/>
      <c r="L77" s="118"/>
      <c r="M77" s="118"/>
    </row>
    <row r="78" customFormat="false" ht="11.25" hidden="false" customHeight="true" outlineLevel="0" collapsed="false">
      <c r="A78" s="118" t="s">
        <v>496</v>
      </c>
      <c r="B78" s="118"/>
      <c r="C78" s="118"/>
      <c r="D78" s="118"/>
      <c r="E78" s="118"/>
      <c r="F78" s="118"/>
      <c r="G78" s="118"/>
      <c r="H78" s="118"/>
      <c r="I78" s="118"/>
      <c r="J78" s="118"/>
      <c r="K78" s="118"/>
      <c r="L78" s="118"/>
      <c r="M78" s="118"/>
    </row>
    <row r="79" customFormat="false" ht="11.25" hidden="false" customHeight="true" outlineLevel="0" collapsed="false">
      <c r="A79" s="118" t="s">
        <v>497</v>
      </c>
      <c r="B79" s="118"/>
      <c r="C79" s="118"/>
      <c r="D79" s="118"/>
      <c r="E79" s="118"/>
      <c r="F79" s="118"/>
      <c r="G79" s="118"/>
      <c r="H79" s="118"/>
      <c r="I79" s="118"/>
      <c r="J79" s="118"/>
      <c r="K79" s="118"/>
      <c r="L79" s="118"/>
      <c r="M79" s="118"/>
    </row>
    <row r="80" customFormat="false" ht="11.25" hidden="false" customHeight="true" outlineLevel="0" collapsed="false">
      <c r="A80" s="118" t="s">
        <v>498</v>
      </c>
      <c r="B80" s="118"/>
      <c r="C80" s="118"/>
      <c r="D80" s="118"/>
      <c r="E80" s="118"/>
      <c r="F80" s="118"/>
      <c r="G80" s="118"/>
      <c r="H80" s="118"/>
      <c r="I80" s="118"/>
      <c r="J80" s="118"/>
      <c r="K80" s="118"/>
      <c r="L80" s="118"/>
      <c r="M80" s="118"/>
    </row>
    <row r="81" customFormat="false" ht="11.25" hidden="false" customHeight="true" outlineLevel="0" collapsed="false">
      <c r="A81" s="118" t="s">
        <v>499</v>
      </c>
      <c r="B81" s="118"/>
      <c r="C81" s="118"/>
      <c r="D81" s="118"/>
      <c r="E81" s="118"/>
      <c r="F81" s="118"/>
      <c r="G81" s="118"/>
      <c r="H81" s="118"/>
      <c r="I81" s="118"/>
      <c r="J81" s="118"/>
      <c r="K81" s="118"/>
      <c r="L81" s="118"/>
      <c r="M81" s="118"/>
    </row>
    <row r="82" customFormat="false" ht="11.25" hidden="false" customHeight="true" outlineLevel="0" collapsed="false">
      <c r="A82" s="118" t="s">
        <v>500</v>
      </c>
      <c r="B82" s="118"/>
      <c r="C82" s="118"/>
      <c r="D82" s="118"/>
      <c r="E82" s="118"/>
      <c r="F82" s="118"/>
      <c r="G82" s="118"/>
      <c r="H82" s="118"/>
      <c r="I82" s="118"/>
      <c r="J82" s="118"/>
      <c r="K82" s="118"/>
      <c r="L82" s="118"/>
      <c r="M82" s="118"/>
    </row>
    <row r="83" customFormat="false" ht="11.25" hidden="false" customHeight="true" outlineLevel="0" collapsed="false">
      <c r="A83" s="118" t="s">
        <v>608</v>
      </c>
      <c r="B83" s="118"/>
      <c r="C83" s="118"/>
      <c r="D83" s="118"/>
      <c r="E83" s="118"/>
      <c r="F83" s="118"/>
      <c r="G83" s="118"/>
      <c r="H83" s="118"/>
      <c r="I83" s="118"/>
      <c r="J83" s="118"/>
      <c r="K83" s="118"/>
      <c r="L83" s="118"/>
      <c r="M83" s="118"/>
    </row>
    <row r="84" customFormat="false" ht="11.25" hidden="false" customHeight="true" outlineLevel="0" collapsed="false">
      <c r="A84" s="118" t="s">
        <v>502</v>
      </c>
      <c r="B84" s="118"/>
      <c r="C84" s="118"/>
      <c r="D84" s="118"/>
      <c r="E84" s="118"/>
      <c r="F84" s="118"/>
      <c r="G84" s="118"/>
      <c r="H84" s="118"/>
      <c r="I84" s="118"/>
      <c r="J84" s="118"/>
      <c r="K84" s="118"/>
      <c r="L84" s="118"/>
      <c r="M84" s="118"/>
    </row>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sheetData>
  <mergeCells count="34">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75:G75"/>
    <mergeCell ref="A76:G76"/>
    <mergeCell ref="H76:M76"/>
    <mergeCell ref="A77:G77"/>
    <mergeCell ref="H77:M77"/>
    <mergeCell ref="A78:G78"/>
    <mergeCell ref="H78:M78"/>
    <mergeCell ref="A79:G79"/>
    <mergeCell ref="H79:M79"/>
    <mergeCell ref="A80:G80"/>
    <mergeCell ref="H80:M80"/>
    <mergeCell ref="A81:G81"/>
    <mergeCell ref="H81:M81"/>
    <mergeCell ref="A82:G82"/>
    <mergeCell ref="H82:M82"/>
    <mergeCell ref="A83:G83"/>
    <mergeCell ref="H83:M83"/>
    <mergeCell ref="A84:G84"/>
    <mergeCell ref="H84:M84"/>
  </mergeCells>
  <printOptions headings="false" gridLines="false" gridLinesSet="true" horizontalCentered="true" verticalCentered="false"/>
  <pageMargins left="0.236111111111111" right="0.236111111111111"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0</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40.13"/>
    <col collapsed="false" customWidth="true" hidden="false" outlineLevel="0" max="5" min="2" style="102" width="10.85"/>
    <col collapsed="false" customWidth="false" hidden="false" outlineLevel="0" max="6" min="6" style="102" width="9.14"/>
    <col collapsed="false" customWidth="true" hidden="false" outlineLevel="0" max="10" min="7" style="102" width="10.85"/>
    <col collapsed="false" customWidth="false" hidden="false" outlineLevel="0" max="257" min="11" style="102" width="9.14"/>
  </cols>
  <sheetData>
    <row r="1" customFormat="false" ht="14.25" hidden="false" customHeight="true" outlineLevel="0" collapsed="false">
      <c r="A1" s="119" t="s">
        <v>763</v>
      </c>
      <c r="B1" s="119"/>
      <c r="C1" s="119"/>
      <c r="D1" s="119"/>
      <c r="E1" s="119"/>
      <c r="F1" s="119"/>
      <c r="G1" s="119"/>
      <c r="H1" s="119"/>
      <c r="I1" s="119"/>
      <c r="J1" s="119"/>
    </row>
    <row r="2" customFormat="false" ht="12.75" hidden="false" customHeight="true" outlineLevel="0" collapsed="false">
      <c r="A2" s="120" t="s">
        <v>940</v>
      </c>
      <c r="B2" s="120"/>
      <c r="C2" s="120"/>
      <c r="D2" s="120"/>
      <c r="E2" s="120"/>
      <c r="F2" s="120"/>
      <c r="G2" s="120"/>
      <c r="H2" s="120"/>
      <c r="I2" s="120"/>
      <c r="J2" s="120"/>
    </row>
    <row r="3" customFormat="false" ht="12.75" hidden="false" customHeight="true" outlineLevel="0" collapsed="false">
      <c r="A3" s="125" t="s">
        <v>362</v>
      </c>
      <c r="B3" s="125"/>
      <c r="C3" s="125"/>
      <c r="D3" s="125"/>
      <c r="E3" s="125"/>
      <c r="F3" s="125"/>
      <c r="G3" s="125"/>
      <c r="H3" s="125"/>
      <c r="I3" s="125"/>
      <c r="J3" s="125"/>
    </row>
    <row r="4" customFormat="false" ht="11.25" hidden="false" customHeight="false" outlineLevel="0" collapsed="false">
      <c r="A4" s="126"/>
      <c r="B4" s="126"/>
      <c r="C4" s="126"/>
      <c r="D4" s="126"/>
      <c r="E4" s="126"/>
      <c r="F4" s="126"/>
      <c r="G4" s="126"/>
    </row>
    <row r="5" customFormat="false" ht="12.75" hidden="false" customHeight="true" outlineLevel="0" collapsed="false">
      <c r="A5" s="99"/>
      <c r="B5" s="127" t="s">
        <v>29</v>
      </c>
      <c r="C5" s="127"/>
      <c r="D5" s="127"/>
      <c r="E5" s="127" t="s">
        <v>571</v>
      </c>
      <c r="F5" s="127"/>
      <c r="G5" s="127"/>
      <c r="H5" s="128" t="s">
        <v>572</v>
      </c>
      <c r="I5" s="128"/>
      <c r="J5" s="128"/>
    </row>
    <row r="6" customFormat="false" ht="11.25" hidden="false" customHeight="true" outlineLevel="0" collapsed="false">
      <c r="A6" s="103"/>
      <c r="B6" s="127"/>
      <c r="C6" s="127"/>
      <c r="D6" s="127"/>
      <c r="E6" s="127"/>
      <c r="F6" s="127"/>
      <c r="G6" s="127"/>
      <c r="H6" s="128"/>
      <c r="I6" s="128"/>
      <c r="J6" s="128"/>
    </row>
    <row r="7" customFormat="false" ht="12.75" hidden="false" customHeight="true" outlineLevel="0" collapsed="false">
      <c r="A7" s="104" t="s">
        <v>365</v>
      </c>
      <c r="B7" s="100" t="s">
        <v>366</v>
      </c>
      <c r="C7" s="100"/>
      <c r="D7" s="101" t="s">
        <v>439</v>
      </c>
      <c r="E7" s="100" t="s">
        <v>366</v>
      </c>
      <c r="F7" s="100"/>
      <c r="G7" s="101" t="s">
        <v>439</v>
      </c>
      <c r="H7" s="100" t="s">
        <v>366</v>
      </c>
      <c r="I7" s="100"/>
      <c r="J7" s="101" t="s">
        <v>439</v>
      </c>
    </row>
    <row r="8" customFormat="false" ht="11.25" hidden="false" customHeight="true" outlineLevel="0" collapsed="false">
      <c r="A8" s="104" t="s">
        <v>368</v>
      </c>
      <c r="B8" s="100"/>
      <c r="C8" s="100"/>
      <c r="D8" s="101"/>
      <c r="E8" s="101"/>
      <c r="F8" s="100"/>
      <c r="G8" s="101"/>
      <c r="H8" s="101"/>
      <c r="I8" s="100"/>
      <c r="J8" s="101"/>
    </row>
    <row r="9" customFormat="false" ht="11.25" hidden="false" customHeight="true" outlineLevel="0" collapsed="false">
      <c r="A9" s="103"/>
      <c r="B9" s="100"/>
      <c r="C9" s="100"/>
      <c r="D9" s="101"/>
      <c r="E9" s="101"/>
      <c r="F9" s="100"/>
      <c r="G9" s="101"/>
      <c r="H9" s="101"/>
      <c r="I9" s="100"/>
      <c r="J9" s="101"/>
    </row>
    <row r="10" customFormat="false" ht="11.25" hidden="false" customHeight="true" outlineLevel="0" collapsed="false">
      <c r="A10" s="108"/>
      <c r="B10" s="127" t="s">
        <v>369</v>
      </c>
      <c r="C10" s="100" t="s">
        <v>370</v>
      </c>
      <c r="D10" s="100"/>
      <c r="E10" s="100" t="s">
        <v>369</v>
      </c>
      <c r="F10" s="100" t="s">
        <v>370</v>
      </c>
      <c r="G10" s="100"/>
      <c r="H10" s="100" t="s">
        <v>369</v>
      </c>
      <c r="I10" s="105" t="s">
        <v>370</v>
      </c>
      <c r="J10" s="105"/>
    </row>
    <row r="11" customFormat="false" ht="11.25" hidden="false" customHeight="false" outlineLevel="0" collapsed="false">
      <c r="A11" s="106"/>
      <c r="B11" s="147"/>
      <c r="C11" s="99"/>
      <c r="D11" s="99"/>
      <c r="E11" s="99"/>
      <c r="F11" s="99"/>
      <c r="G11" s="99"/>
    </row>
    <row r="12" customFormat="false" ht="11.25" hidden="false" customHeight="false" outlineLevel="0" collapsed="false">
      <c r="A12" s="108" t="s">
        <v>371</v>
      </c>
      <c r="B12" s="322" t="n">
        <v>17059</v>
      </c>
      <c r="C12" s="159" t="n">
        <v>100</v>
      </c>
      <c r="D12" s="321" t="n">
        <v>0.8</v>
      </c>
      <c r="E12" s="322" t="n">
        <v>7905</v>
      </c>
      <c r="F12" s="159" t="n">
        <v>100</v>
      </c>
      <c r="G12" s="321" t="n">
        <v>1.8</v>
      </c>
      <c r="H12" s="322" t="n">
        <v>9154</v>
      </c>
      <c r="I12" s="159" t="n">
        <v>100</v>
      </c>
      <c r="J12" s="321" t="n">
        <v>0</v>
      </c>
    </row>
    <row r="13" customFormat="false" ht="11.25" hidden="false" customHeight="false" outlineLevel="0" collapsed="false">
      <c r="A13" s="108"/>
      <c r="B13" s="322"/>
      <c r="C13" s="159"/>
      <c r="D13" s="321"/>
      <c r="E13" s="322"/>
      <c r="F13" s="159"/>
      <c r="G13" s="321"/>
      <c r="H13" s="322"/>
      <c r="I13" s="159"/>
      <c r="J13" s="321"/>
    </row>
    <row r="14" customFormat="false" ht="12" hidden="false" customHeight="true" outlineLevel="0" collapsed="false">
      <c r="A14" s="108" t="s">
        <v>746</v>
      </c>
      <c r="B14" s="322"/>
      <c r="C14" s="159"/>
      <c r="D14" s="321"/>
      <c r="E14" s="124"/>
      <c r="F14" s="159"/>
      <c r="G14" s="321"/>
      <c r="H14" s="322"/>
      <c r="I14" s="159"/>
      <c r="J14" s="321"/>
    </row>
    <row r="15" customFormat="false" ht="11.25" hidden="false" customHeight="false" outlineLevel="0" collapsed="false">
      <c r="A15" s="108" t="s">
        <v>380</v>
      </c>
      <c r="B15" s="322" t="n">
        <v>1963</v>
      </c>
      <c r="C15" s="159" t="n">
        <v>11.5</v>
      </c>
      <c r="D15" s="321" t="n">
        <v>-0.4</v>
      </c>
      <c r="E15" s="322" t="n">
        <v>908</v>
      </c>
      <c r="F15" s="159" t="n">
        <v>11.5</v>
      </c>
      <c r="G15" s="321" t="n">
        <v>0.5</v>
      </c>
      <c r="H15" s="322" t="n">
        <v>1054</v>
      </c>
      <c r="I15" s="130" t="n">
        <v>11.5</v>
      </c>
      <c r="J15" s="321" t="n">
        <v>-1.1</v>
      </c>
    </row>
    <row r="16" customFormat="false" ht="11.25" hidden="false" customHeight="false" outlineLevel="0" collapsed="false">
      <c r="A16" s="108" t="s">
        <v>381</v>
      </c>
      <c r="B16" s="322" t="n">
        <v>1481</v>
      </c>
      <c r="C16" s="159" t="n">
        <v>8.7</v>
      </c>
      <c r="D16" s="321" t="n">
        <v>0.4</v>
      </c>
      <c r="E16" s="322" t="n">
        <v>658</v>
      </c>
      <c r="F16" s="159" t="n">
        <v>8.3</v>
      </c>
      <c r="G16" s="321" t="n">
        <v>0.1</v>
      </c>
      <c r="H16" s="322" t="n">
        <v>822</v>
      </c>
      <c r="I16" s="130" t="n">
        <v>9</v>
      </c>
      <c r="J16" s="321" t="n">
        <v>0.6</v>
      </c>
    </row>
    <row r="17" customFormat="false" ht="11.25" hidden="false" customHeight="false" outlineLevel="0" collapsed="false">
      <c r="A17" s="108" t="s">
        <v>382</v>
      </c>
      <c r="B17" s="322" t="n">
        <v>1991</v>
      </c>
      <c r="C17" s="159" t="n">
        <v>11.7</v>
      </c>
      <c r="D17" s="321" t="n">
        <v>0.3</v>
      </c>
      <c r="E17" s="322" t="n">
        <v>896</v>
      </c>
      <c r="F17" s="159" t="n">
        <v>11.3</v>
      </c>
      <c r="G17" s="321" t="n">
        <v>0.1</v>
      </c>
      <c r="H17" s="322" t="n">
        <v>1095</v>
      </c>
      <c r="I17" s="130" t="n">
        <v>12</v>
      </c>
      <c r="J17" s="321" t="n">
        <v>0.5</v>
      </c>
    </row>
    <row r="18" customFormat="false" ht="11.25" hidden="false" customHeight="false" outlineLevel="0" collapsed="false">
      <c r="A18" s="108" t="s">
        <v>383</v>
      </c>
      <c r="B18" s="322" t="n">
        <v>2867</v>
      </c>
      <c r="C18" s="159" t="n">
        <v>16.8</v>
      </c>
      <c r="D18" s="321" t="n">
        <v>1.2</v>
      </c>
      <c r="E18" s="322" t="n">
        <v>1297</v>
      </c>
      <c r="F18" s="159" t="n">
        <v>16.4</v>
      </c>
      <c r="G18" s="321" t="n">
        <v>3.1</v>
      </c>
      <c r="H18" s="322" t="n">
        <v>1570</v>
      </c>
      <c r="I18" s="130" t="n">
        <v>17.2</v>
      </c>
      <c r="J18" s="321" t="n">
        <v>-0.3</v>
      </c>
    </row>
    <row r="19" customFormat="false" ht="11.25" hidden="false" customHeight="false" outlineLevel="0" collapsed="false">
      <c r="A19" s="108" t="s">
        <v>384</v>
      </c>
      <c r="B19" s="322" t="n">
        <v>1551</v>
      </c>
      <c r="C19" s="159" t="n">
        <v>9.1</v>
      </c>
      <c r="D19" s="321" t="n">
        <v>1</v>
      </c>
      <c r="E19" s="322" t="n">
        <v>712</v>
      </c>
      <c r="F19" s="130" t="n">
        <v>9</v>
      </c>
      <c r="G19" s="321" t="n">
        <v>1</v>
      </c>
      <c r="H19" s="322" t="n">
        <v>839</v>
      </c>
      <c r="I19" s="130" t="n">
        <v>9.2</v>
      </c>
      <c r="J19" s="321" t="n">
        <v>1</v>
      </c>
      <c r="L19" s="326"/>
    </row>
    <row r="20" customFormat="false" ht="11.25" hidden="false" customHeight="false" outlineLevel="0" collapsed="false">
      <c r="A20" s="108" t="s">
        <v>385</v>
      </c>
      <c r="B20" s="322" t="n">
        <v>1514</v>
      </c>
      <c r="C20" s="159" t="n">
        <v>8.9</v>
      </c>
      <c r="D20" s="321" t="n">
        <v>-0.2</v>
      </c>
      <c r="E20" s="322" t="n">
        <v>715</v>
      </c>
      <c r="F20" s="130" t="n">
        <v>9</v>
      </c>
      <c r="G20" s="321" t="n">
        <v>1.9</v>
      </c>
      <c r="H20" s="322" t="n">
        <v>799</v>
      </c>
      <c r="I20" s="130" t="n">
        <v>8.7</v>
      </c>
      <c r="J20" s="321" t="n">
        <v>-2</v>
      </c>
    </row>
    <row r="21" customFormat="false" ht="11.25" hidden="false" customHeight="false" outlineLevel="0" collapsed="false">
      <c r="A21" s="108" t="s">
        <v>386</v>
      </c>
      <c r="B21" s="322" t="n">
        <v>1700</v>
      </c>
      <c r="C21" s="130" t="n">
        <v>10</v>
      </c>
      <c r="D21" s="321" t="n">
        <v>2.3</v>
      </c>
      <c r="E21" s="322" t="n">
        <v>794</v>
      </c>
      <c r="F21" s="130" t="n">
        <v>10</v>
      </c>
      <c r="G21" s="321" t="n">
        <v>4</v>
      </c>
      <c r="H21" s="322" t="n">
        <v>906</v>
      </c>
      <c r="I21" s="130" t="n">
        <v>9.9</v>
      </c>
      <c r="J21" s="321" t="n">
        <v>0.9</v>
      </c>
    </row>
    <row r="22" customFormat="false" ht="11.25" hidden="false" customHeight="false" outlineLevel="0" collapsed="false">
      <c r="A22" s="108" t="s">
        <v>387</v>
      </c>
      <c r="B22" s="322" t="n">
        <v>3992</v>
      </c>
      <c r="C22" s="159" t="n">
        <v>23.4</v>
      </c>
      <c r="D22" s="321" t="n">
        <v>1.2</v>
      </c>
      <c r="E22" s="322" t="n">
        <v>1925</v>
      </c>
      <c r="F22" s="130" t="n">
        <v>24.4</v>
      </c>
      <c r="G22" s="321" t="n">
        <v>2.4</v>
      </c>
      <c r="H22" s="322" t="n">
        <v>2067</v>
      </c>
      <c r="I22" s="130" t="n">
        <v>22.6</v>
      </c>
      <c r="J22" s="321" t="n">
        <v>0.2</v>
      </c>
    </row>
    <row r="23" customFormat="false" ht="11.25" hidden="false" customHeight="false" outlineLevel="0" collapsed="false">
      <c r="A23" s="108"/>
      <c r="B23" s="322"/>
      <c r="C23" s="159"/>
      <c r="D23" s="321"/>
      <c r="E23" s="322"/>
      <c r="F23" s="130"/>
      <c r="G23" s="321"/>
      <c r="H23" s="322"/>
      <c r="I23" s="130"/>
      <c r="J23" s="321"/>
    </row>
    <row r="24" customFormat="false" ht="11.25" hidden="false" customHeight="false" outlineLevel="0" collapsed="false">
      <c r="A24" s="108" t="s">
        <v>787</v>
      </c>
      <c r="B24" s="322"/>
      <c r="C24" s="159"/>
      <c r="D24" s="321"/>
      <c r="E24" s="322"/>
      <c r="F24" s="130"/>
      <c r="G24" s="321"/>
      <c r="H24" s="322"/>
      <c r="I24" s="130"/>
      <c r="J24" s="321"/>
    </row>
    <row r="25" customFormat="false" ht="11.25" hidden="false" customHeight="false" outlineLevel="0" collapsed="false">
      <c r="A25" s="108" t="s">
        <v>390</v>
      </c>
      <c r="B25" s="322" t="n">
        <v>1487</v>
      </c>
      <c r="C25" s="159" t="n">
        <v>8.7</v>
      </c>
      <c r="D25" s="321" t="n">
        <v>-0.6</v>
      </c>
      <c r="E25" s="322" t="n">
        <v>738</v>
      </c>
      <c r="F25" s="130" t="n">
        <v>9.3</v>
      </c>
      <c r="G25" s="321" t="n">
        <v>0.4</v>
      </c>
      <c r="H25" s="322" t="n">
        <v>749</v>
      </c>
      <c r="I25" s="130" t="n">
        <v>8.2</v>
      </c>
      <c r="J25" s="321" t="n">
        <v>-1.7</v>
      </c>
    </row>
    <row r="26" customFormat="false" ht="11.25" hidden="false" customHeight="false" outlineLevel="0" collapsed="false">
      <c r="A26" s="108" t="s">
        <v>391</v>
      </c>
      <c r="B26" s="322" t="n">
        <v>2966</v>
      </c>
      <c r="C26" s="159" t="n">
        <v>17.4</v>
      </c>
      <c r="D26" s="321" t="n">
        <v>2.6</v>
      </c>
      <c r="E26" s="322" t="n">
        <v>1789</v>
      </c>
      <c r="F26" s="130" t="n">
        <v>22.6</v>
      </c>
      <c r="G26" s="321" t="n">
        <v>3.2</v>
      </c>
      <c r="H26" s="322" t="n">
        <v>1177</v>
      </c>
      <c r="I26" s="130" t="n">
        <v>12.9</v>
      </c>
      <c r="J26" s="321" t="n">
        <v>1.8</v>
      </c>
    </row>
    <row r="27" customFormat="false" ht="11.25" hidden="false" customHeight="false" outlineLevel="0" collapsed="false">
      <c r="A27" s="108" t="s">
        <v>392</v>
      </c>
      <c r="B27" s="322" t="n">
        <v>2484</v>
      </c>
      <c r="C27" s="159" t="n">
        <v>14.6</v>
      </c>
      <c r="D27" s="321" t="n">
        <v>-2.7</v>
      </c>
      <c r="E27" s="322" t="n">
        <v>1713</v>
      </c>
      <c r="F27" s="130" t="n">
        <v>21.7</v>
      </c>
      <c r="G27" s="321" t="n">
        <v>-2.7</v>
      </c>
      <c r="H27" s="322" t="n">
        <v>771</v>
      </c>
      <c r="I27" s="130" t="n">
        <v>8.4</v>
      </c>
      <c r="J27" s="321" t="n">
        <v>-2.5</v>
      </c>
    </row>
    <row r="28" customFormat="false" ht="11.25" hidden="false" customHeight="false" outlineLevel="0" collapsed="false">
      <c r="A28" s="108" t="s">
        <v>393</v>
      </c>
      <c r="B28" s="322" t="n">
        <v>2324</v>
      </c>
      <c r="C28" s="159" t="n">
        <v>13.6</v>
      </c>
      <c r="D28" s="321" t="n">
        <v>4.5</v>
      </c>
      <c r="E28" s="322" t="n">
        <v>1405</v>
      </c>
      <c r="F28" s="130" t="n">
        <v>17.8</v>
      </c>
      <c r="G28" s="321" t="n">
        <v>5.1</v>
      </c>
      <c r="H28" s="322" t="n">
        <v>920</v>
      </c>
      <c r="I28" s="130" t="n">
        <v>10.1</v>
      </c>
      <c r="J28" s="321" t="n">
        <v>3.6</v>
      </c>
    </row>
    <row r="29" customFormat="false" ht="11.25" hidden="false" customHeight="false" outlineLevel="0" collapsed="false">
      <c r="A29" s="108" t="s">
        <v>394</v>
      </c>
      <c r="B29" s="322" t="n">
        <v>1952</v>
      </c>
      <c r="C29" s="159" t="n">
        <v>11.4</v>
      </c>
      <c r="D29" s="321" t="n">
        <v>2.3</v>
      </c>
      <c r="E29" s="322" t="n">
        <v>878</v>
      </c>
      <c r="F29" s="130" t="n">
        <v>11.1</v>
      </c>
      <c r="G29" s="321" t="n">
        <v>3.9</v>
      </c>
      <c r="H29" s="322" t="n">
        <v>1074</v>
      </c>
      <c r="I29" s="130" t="n">
        <v>11.7</v>
      </c>
      <c r="J29" s="321" t="n">
        <v>1</v>
      </c>
    </row>
    <row r="30" customFormat="false" ht="11.25" hidden="false" customHeight="false" outlineLevel="0" collapsed="false">
      <c r="A30" s="108" t="s">
        <v>788</v>
      </c>
      <c r="B30" s="322" t="n">
        <v>5846</v>
      </c>
      <c r="C30" s="159" t="n">
        <v>34.3</v>
      </c>
      <c r="D30" s="321" t="n">
        <v>0</v>
      </c>
      <c r="E30" s="322" t="n">
        <v>1383</v>
      </c>
      <c r="F30" s="130" t="n">
        <v>17.5</v>
      </c>
      <c r="G30" s="321" t="n">
        <v>2.2</v>
      </c>
      <c r="H30" s="322" t="n">
        <v>4463</v>
      </c>
      <c r="I30" s="130" t="n">
        <v>48.8</v>
      </c>
      <c r="J30" s="321" t="n">
        <v>-0.7</v>
      </c>
    </row>
    <row r="31" customFormat="false" ht="11.25" hidden="false" customHeight="false" outlineLevel="0" collapsed="false">
      <c r="A31" s="108" t="s">
        <v>398</v>
      </c>
      <c r="B31" s="322" t="n">
        <v>11213</v>
      </c>
      <c r="C31" s="159" t="n">
        <v>65.7</v>
      </c>
      <c r="D31" s="321" t="n">
        <v>1.3</v>
      </c>
      <c r="E31" s="322" t="n">
        <v>6522</v>
      </c>
      <c r="F31" s="130" t="n">
        <v>82.5</v>
      </c>
      <c r="G31" s="321" t="n">
        <v>1.7</v>
      </c>
      <c r="H31" s="322" t="n">
        <v>4690</v>
      </c>
      <c r="I31" s="130" t="n">
        <v>51.2</v>
      </c>
      <c r="J31" s="321" t="n">
        <v>0.6</v>
      </c>
    </row>
    <row r="32" customFormat="false" ht="11.25" hidden="false" customHeight="false" outlineLevel="0" collapsed="false">
      <c r="A32" s="108"/>
      <c r="B32" s="322"/>
      <c r="C32" s="159"/>
      <c r="D32" s="321"/>
      <c r="E32" s="322"/>
      <c r="F32" s="130"/>
      <c r="G32" s="321"/>
      <c r="H32" s="322"/>
      <c r="I32" s="130"/>
      <c r="J32" s="321"/>
    </row>
    <row r="33" customFormat="false" ht="11.25" hidden="false" customHeight="false" outlineLevel="0" collapsed="false">
      <c r="A33" s="108" t="s">
        <v>576</v>
      </c>
      <c r="B33" s="124"/>
      <c r="C33" s="159"/>
      <c r="D33" s="114"/>
      <c r="E33" s="124"/>
      <c r="F33" s="130"/>
      <c r="G33" s="114"/>
      <c r="H33" s="124"/>
      <c r="I33" s="130"/>
      <c r="J33" s="114"/>
    </row>
    <row r="34" customFormat="false" ht="11.25" hidden="false" customHeight="false" outlineLevel="0" collapsed="false">
      <c r="A34" s="108" t="s">
        <v>400</v>
      </c>
      <c r="B34" s="322" t="n">
        <v>15743</v>
      </c>
      <c r="C34" s="159" t="n">
        <v>92.3</v>
      </c>
      <c r="D34" s="321" t="n">
        <v>0.5</v>
      </c>
      <c r="E34" s="322" t="n">
        <v>7107</v>
      </c>
      <c r="F34" s="130" t="n">
        <v>89.9</v>
      </c>
      <c r="G34" s="321" t="n">
        <v>1.6</v>
      </c>
      <c r="H34" s="322" t="n">
        <v>8636</v>
      </c>
      <c r="I34" s="130" t="n">
        <v>94.3</v>
      </c>
      <c r="J34" s="321" t="n">
        <v>-0.3</v>
      </c>
    </row>
    <row r="35" customFormat="false" ht="11.25" hidden="false" customHeight="false" outlineLevel="0" collapsed="false">
      <c r="A35" s="108" t="s">
        <v>401</v>
      </c>
      <c r="B35" s="322" t="n">
        <v>1316</v>
      </c>
      <c r="C35" s="159" t="n">
        <v>7.7</v>
      </c>
      <c r="D35" s="321" t="n">
        <v>4.3</v>
      </c>
      <c r="E35" s="322" t="n">
        <v>798</v>
      </c>
      <c r="F35" s="130" t="n">
        <v>10.1</v>
      </c>
      <c r="G35" s="321" t="n">
        <v>4</v>
      </c>
      <c r="H35" s="322" t="n">
        <v>518</v>
      </c>
      <c r="I35" s="130" t="n">
        <v>5.7</v>
      </c>
      <c r="J35" s="321" t="n">
        <v>4.7</v>
      </c>
    </row>
    <row r="36" customFormat="false" ht="11.25" hidden="false" customHeight="false" outlineLevel="0" collapsed="false">
      <c r="A36" s="108"/>
      <c r="B36" s="322"/>
      <c r="C36" s="159"/>
      <c r="D36" s="321"/>
      <c r="E36" s="322"/>
      <c r="F36" s="130"/>
      <c r="G36" s="321"/>
      <c r="H36" s="322"/>
      <c r="I36" s="130"/>
      <c r="J36" s="321"/>
    </row>
    <row r="37" customFormat="false" ht="11.25" hidden="false" customHeight="false" outlineLevel="0" collapsed="false">
      <c r="A37" s="108" t="s">
        <v>577</v>
      </c>
      <c r="B37" s="124"/>
      <c r="C37" s="159"/>
      <c r="D37" s="114"/>
      <c r="E37" s="124"/>
      <c r="F37" s="130"/>
      <c r="G37" s="114"/>
      <c r="H37" s="124"/>
      <c r="I37" s="130"/>
      <c r="J37" s="114"/>
    </row>
    <row r="38" customFormat="false" ht="11.25" hidden="false" customHeight="false" outlineLevel="0" collapsed="false">
      <c r="A38" s="108" t="s">
        <v>403</v>
      </c>
      <c r="B38" s="322" t="n">
        <v>8379</v>
      </c>
      <c r="C38" s="159" t="n">
        <v>49.1</v>
      </c>
      <c r="D38" s="321" t="n">
        <v>1.1</v>
      </c>
      <c r="E38" s="322" t="n">
        <v>4984</v>
      </c>
      <c r="F38" s="130" t="n">
        <v>63</v>
      </c>
      <c r="G38" s="321" t="n">
        <v>1.8</v>
      </c>
      <c r="H38" s="322" t="n">
        <v>3396</v>
      </c>
      <c r="I38" s="130" t="n">
        <v>37.1</v>
      </c>
      <c r="J38" s="321" t="n">
        <v>0</v>
      </c>
    </row>
    <row r="39" customFormat="false" ht="11.25" hidden="false" customHeight="false" outlineLevel="0" collapsed="false">
      <c r="A39" s="108" t="s">
        <v>622</v>
      </c>
      <c r="B39" s="322" t="n">
        <v>915</v>
      </c>
      <c r="C39" s="159" t="n">
        <v>5.4</v>
      </c>
      <c r="D39" s="321" t="n">
        <v>2.5</v>
      </c>
      <c r="E39" s="322" t="n">
        <v>565</v>
      </c>
      <c r="F39" s="130" t="n">
        <v>7.1</v>
      </c>
      <c r="G39" s="321" t="n">
        <v>2.3</v>
      </c>
      <c r="H39" s="322" t="n">
        <v>351</v>
      </c>
      <c r="I39" s="130" t="n">
        <v>3.8</v>
      </c>
      <c r="J39" s="321" t="n">
        <v>2.8</v>
      </c>
    </row>
    <row r="40" customFormat="false" ht="11.25" hidden="false" customHeight="false" outlineLevel="0" collapsed="false">
      <c r="A40" s="108" t="s">
        <v>623</v>
      </c>
      <c r="B40" s="322" t="n">
        <v>3036</v>
      </c>
      <c r="C40" s="159" t="n">
        <v>17.8</v>
      </c>
      <c r="D40" s="321" t="n">
        <v>3</v>
      </c>
      <c r="E40" s="322" t="n">
        <v>1508</v>
      </c>
      <c r="F40" s="130" t="n">
        <v>19.1</v>
      </c>
      <c r="G40" s="321" t="n">
        <v>2.9</v>
      </c>
      <c r="H40" s="322" t="n">
        <v>1528</v>
      </c>
      <c r="I40" s="130" t="n">
        <v>16.7</v>
      </c>
      <c r="J40" s="321" t="n">
        <v>3.1</v>
      </c>
    </row>
    <row r="41" customFormat="false" ht="11.25" hidden="false" customHeight="false" outlineLevel="0" collapsed="false">
      <c r="A41" s="108" t="s">
        <v>624</v>
      </c>
      <c r="B41" s="322" t="n">
        <v>4728</v>
      </c>
      <c r="C41" s="159" t="n">
        <v>27.7</v>
      </c>
      <c r="D41" s="321" t="n">
        <v>-1.2</v>
      </c>
      <c r="E41" s="322" t="n">
        <v>849</v>
      </c>
      <c r="F41" s="130" t="n">
        <v>10.7</v>
      </c>
      <c r="G41" s="321" t="n">
        <v>-0.4</v>
      </c>
      <c r="H41" s="322" t="n">
        <v>3879</v>
      </c>
      <c r="I41" s="130" t="n">
        <v>42.4</v>
      </c>
      <c r="J41" s="321" t="n">
        <v>-1.4</v>
      </c>
    </row>
    <row r="42" customFormat="false" ht="11.25" hidden="false" customHeight="false" outlineLevel="0" collapsed="false">
      <c r="A42" s="108"/>
      <c r="B42" s="322"/>
      <c r="C42" s="159"/>
      <c r="D42" s="321"/>
      <c r="E42" s="322"/>
      <c r="F42" s="130"/>
      <c r="G42" s="321"/>
      <c r="H42" s="322"/>
      <c r="I42" s="130"/>
      <c r="J42" s="321"/>
    </row>
    <row r="43" customFormat="false" ht="11.25" hidden="false" customHeight="false" outlineLevel="0" collapsed="false">
      <c r="A43" s="108" t="s">
        <v>727</v>
      </c>
      <c r="B43" s="322"/>
      <c r="C43" s="159"/>
      <c r="D43" s="321"/>
      <c r="E43" s="322"/>
      <c r="F43" s="130"/>
      <c r="G43" s="321"/>
      <c r="H43" s="322"/>
      <c r="I43" s="130"/>
      <c r="J43" s="321"/>
    </row>
    <row r="44" customFormat="false" ht="11.25" hidden="false" customHeight="false" outlineLevel="0" collapsed="false">
      <c r="A44" s="108" t="s">
        <v>409</v>
      </c>
      <c r="B44" s="322"/>
      <c r="C44" s="159"/>
      <c r="D44" s="321"/>
      <c r="E44" s="322"/>
      <c r="F44" s="130"/>
      <c r="G44" s="321"/>
      <c r="H44" s="322"/>
      <c r="I44" s="130"/>
      <c r="J44" s="321"/>
    </row>
    <row r="45" customFormat="false" ht="11.25" hidden="false" customHeight="false" outlineLevel="0" collapsed="false">
      <c r="A45" s="108" t="s">
        <v>410</v>
      </c>
      <c r="B45" s="322"/>
      <c r="C45" s="159"/>
      <c r="D45" s="321"/>
      <c r="E45" s="322"/>
      <c r="F45" s="130"/>
      <c r="G45" s="321"/>
      <c r="H45" s="322"/>
      <c r="I45" s="130"/>
      <c r="J45" s="321"/>
    </row>
    <row r="46" customFormat="false" ht="11.25" hidden="false" customHeight="false" outlineLevel="0" collapsed="false">
      <c r="A46" s="108" t="s">
        <v>411</v>
      </c>
      <c r="B46" s="322" t="n">
        <v>15996</v>
      </c>
      <c r="C46" s="159" t="n">
        <v>93.8</v>
      </c>
      <c r="D46" s="321" t="n">
        <v>0.5</v>
      </c>
      <c r="E46" s="322" t="n">
        <v>7433</v>
      </c>
      <c r="F46" s="130" t="n">
        <v>94</v>
      </c>
      <c r="G46" s="321" t="n">
        <v>1.5</v>
      </c>
      <c r="H46" s="322" t="n">
        <v>8562</v>
      </c>
      <c r="I46" s="130" t="n">
        <v>93.5</v>
      </c>
      <c r="J46" s="321" t="n">
        <v>-0.3</v>
      </c>
    </row>
    <row r="47" customFormat="false" ht="11.25" hidden="false" customHeight="false" outlineLevel="0" collapsed="false">
      <c r="A47" s="108" t="s">
        <v>412</v>
      </c>
      <c r="B47" s="322" t="n">
        <v>1140</v>
      </c>
      <c r="C47" s="159" t="n">
        <v>6.7</v>
      </c>
      <c r="D47" s="321" t="n">
        <v>-2.4</v>
      </c>
      <c r="E47" s="322" t="n">
        <v>613</v>
      </c>
      <c r="F47" s="130" t="n">
        <v>7.8</v>
      </c>
      <c r="G47" s="321" t="n">
        <v>-0.9</v>
      </c>
      <c r="H47" s="322" t="n">
        <v>527</v>
      </c>
      <c r="I47" s="130" t="n">
        <v>5.8</v>
      </c>
      <c r="J47" s="321" t="n">
        <v>-4.1</v>
      </c>
    </row>
    <row r="48" customFormat="false" ht="11.25" hidden="false" customHeight="false" outlineLevel="0" collapsed="false">
      <c r="A48" s="108" t="s">
        <v>413</v>
      </c>
      <c r="B48" s="322" t="n">
        <v>3925</v>
      </c>
      <c r="C48" s="159" t="n">
        <v>23</v>
      </c>
      <c r="D48" s="321" t="n">
        <v>-0.8</v>
      </c>
      <c r="E48" s="322" t="n">
        <v>1688</v>
      </c>
      <c r="F48" s="130" t="n">
        <v>21.4</v>
      </c>
      <c r="G48" s="321" t="n">
        <v>3</v>
      </c>
      <c r="H48" s="322" t="n">
        <v>2236</v>
      </c>
      <c r="I48" s="130" t="n">
        <v>24.4</v>
      </c>
      <c r="J48" s="321" t="n">
        <v>-3.6</v>
      </c>
    </row>
    <row r="49" customFormat="false" ht="11.25" hidden="false" customHeight="false" outlineLevel="0" collapsed="false">
      <c r="A49" s="108" t="s">
        <v>414</v>
      </c>
      <c r="B49" s="322" t="n">
        <v>4362</v>
      </c>
      <c r="C49" s="159" t="n">
        <v>25.6</v>
      </c>
      <c r="D49" s="321" t="n">
        <v>-2</v>
      </c>
      <c r="E49" s="322" t="n">
        <v>1626</v>
      </c>
      <c r="F49" s="130" t="n">
        <v>20.6</v>
      </c>
      <c r="G49" s="321" t="n">
        <v>-3.1</v>
      </c>
      <c r="H49" s="322" t="n">
        <v>2735</v>
      </c>
      <c r="I49" s="130" t="n">
        <v>29.9</v>
      </c>
      <c r="J49" s="321" t="n">
        <v>-1.3</v>
      </c>
    </row>
    <row r="50" customFormat="false" ht="11.25" hidden="false" customHeight="false" outlineLevel="0" collapsed="false">
      <c r="A50" s="108" t="s">
        <v>415</v>
      </c>
      <c r="B50" s="322" t="n">
        <v>1824</v>
      </c>
      <c r="C50" s="159" t="n">
        <v>10.7</v>
      </c>
      <c r="D50" s="321" t="n">
        <v>0.3</v>
      </c>
      <c r="E50" s="322" t="n">
        <v>828</v>
      </c>
      <c r="F50" s="130" t="n">
        <v>10.5</v>
      </c>
      <c r="G50" s="321" t="n">
        <v>-1</v>
      </c>
      <c r="H50" s="322" t="n">
        <v>996</v>
      </c>
      <c r="I50" s="130" t="n">
        <v>10.9</v>
      </c>
      <c r="J50" s="321" t="n">
        <v>1.4</v>
      </c>
    </row>
    <row r="51" customFormat="false" ht="11.25" hidden="false" customHeight="false" outlineLevel="0" collapsed="false">
      <c r="A51" s="108" t="s">
        <v>416</v>
      </c>
      <c r="B51" s="322" t="n">
        <v>1319</v>
      </c>
      <c r="C51" s="159" t="n">
        <v>7.7</v>
      </c>
      <c r="D51" s="321" t="n">
        <v>2.7</v>
      </c>
      <c r="E51" s="322" t="n">
        <v>659</v>
      </c>
      <c r="F51" s="130" t="n">
        <v>8.3</v>
      </c>
      <c r="G51" s="321" t="n">
        <v>-0.4</v>
      </c>
      <c r="H51" s="322" t="n">
        <v>659</v>
      </c>
      <c r="I51" s="130" t="n">
        <v>7.2</v>
      </c>
      <c r="J51" s="321" t="n">
        <v>5.9</v>
      </c>
    </row>
    <row r="52" customFormat="false" ht="11.25" hidden="false" customHeight="false" outlineLevel="0" collapsed="false">
      <c r="A52" s="108" t="s">
        <v>417</v>
      </c>
      <c r="B52" s="322" t="n">
        <v>1262</v>
      </c>
      <c r="C52" s="159" t="n">
        <v>7.4</v>
      </c>
      <c r="D52" s="321" t="n">
        <v>3.7</v>
      </c>
      <c r="E52" s="322" t="n">
        <v>692</v>
      </c>
      <c r="F52" s="130" t="n">
        <v>8.8</v>
      </c>
      <c r="G52" s="321" t="n">
        <v>4.9</v>
      </c>
      <c r="H52" s="322" t="n">
        <v>570</v>
      </c>
      <c r="I52" s="130" t="n">
        <v>6.2</v>
      </c>
      <c r="J52" s="321" t="n">
        <v>2.3</v>
      </c>
    </row>
    <row r="53" customFormat="false" ht="11.25" hidden="false" customHeight="false" outlineLevel="0" collapsed="false">
      <c r="A53" s="108" t="s">
        <v>418</v>
      </c>
      <c r="B53" s="322" t="n">
        <v>1262</v>
      </c>
      <c r="C53" s="159" t="n">
        <v>7.4</v>
      </c>
      <c r="D53" s="321" t="n">
        <v>7.4</v>
      </c>
      <c r="E53" s="322" t="n">
        <v>728</v>
      </c>
      <c r="F53" s="130" t="n">
        <v>9.2</v>
      </c>
      <c r="G53" s="321" t="n">
        <v>7.8</v>
      </c>
      <c r="H53" s="322" t="n">
        <v>534</v>
      </c>
      <c r="I53" s="130" t="n">
        <v>5.8</v>
      </c>
      <c r="J53" s="321" t="n">
        <v>6.7</v>
      </c>
    </row>
    <row r="54" customFormat="false" ht="11.25" hidden="false" customHeight="false" outlineLevel="0" collapsed="false">
      <c r="A54" s="108" t="s">
        <v>419</v>
      </c>
      <c r="B54" s="322" t="n">
        <v>453</v>
      </c>
      <c r="C54" s="159" t="n">
        <v>2.7</v>
      </c>
      <c r="D54" s="321" t="n">
        <v>6.1</v>
      </c>
      <c r="E54" s="322" t="n">
        <v>281</v>
      </c>
      <c r="F54" s="130" t="n">
        <v>3.6</v>
      </c>
      <c r="G54" s="321" t="n">
        <v>7.3</v>
      </c>
      <c r="H54" s="322" t="n">
        <v>171</v>
      </c>
      <c r="I54" s="130" t="n">
        <v>1.9</v>
      </c>
      <c r="J54" s="321" t="n">
        <v>4.1</v>
      </c>
    </row>
    <row r="55" customFormat="false" ht="11.25" hidden="false" customHeight="false" outlineLevel="0" collapsed="false">
      <c r="A55" s="108" t="s">
        <v>420</v>
      </c>
      <c r="B55" s="322" t="n">
        <v>302</v>
      </c>
      <c r="C55" s="159" t="n">
        <v>1.8</v>
      </c>
      <c r="D55" s="321" t="n">
        <v>10.9</v>
      </c>
      <c r="E55" s="322" t="n">
        <v>204</v>
      </c>
      <c r="F55" s="130" t="n">
        <v>2.6</v>
      </c>
      <c r="G55" s="321" t="n">
        <v>9.1</v>
      </c>
      <c r="H55" s="322" t="n">
        <v>99</v>
      </c>
      <c r="I55" s="130" t="n">
        <v>1.1</v>
      </c>
      <c r="J55" s="321" t="n">
        <v>14.6</v>
      </c>
    </row>
    <row r="56" customFormat="false" ht="11.25" hidden="false" customHeight="false" outlineLevel="0" collapsed="false">
      <c r="A56" s="108" t="s">
        <v>421</v>
      </c>
      <c r="B56" s="322" t="n">
        <v>147</v>
      </c>
      <c r="C56" s="159" t="n">
        <v>0.9</v>
      </c>
      <c r="D56" s="321" t="n">
        <v>6.6</v>
      </c>
      <c r="E56" s="322" t="n">
        <v>112</v>
      </c>
      <c r="F56" s="130" t="n">
        <v>1.4</v>
      </c>
      <c r="G56" s="321" t="n">
        <v>5.7</v>
      </c>
      <c r="H56" s="322" t="n">
        <v>35</v>
      </c>
      <c r="I56" s="130" t="n">
        <v>0.4</v>
      </c>
      <c r="J56" s="321" t="n">
        <v>9.6</v>
      </c>
    </row>
    <row r="57" customFormat="false" ht="12.75" hidden="false" customHeight="false" outlineLevel="0" collapsed="false">
      <c r="A57" s="108" t="s">
        <v>728</v>
      </c>
      <c r="B57" s="322" t="n">
        <v>1063</v>
      </c>
      <c r="C57" s="159" t="n">
        <v>6.2</v>
      </c>
      <c r="D57" s="321" t="n">
        <v>5.2</v>
      </c>
      <c r="E57" s="322" t="n">
        <v>472</v>
      </c>
      <c r="F57" s="130" t="n">
        <v>6</v>
      </c>
      <c r="G57" s="321" t="n">
        <v>7.3</v>
      </c>
      <c r="H57" s="322" t="n">
        <v>591</v>
      </c>
      <c r="I57" s="130" t="n">
        <v>6.5</v>
      </c>
      <c r="J57" s="321" t="n">
        <v>3.5</v>
      </c>
    </row>
    <row r="58" customFormat="false" ht="11.25" hidden="false" customHeight="false" outlineLevel="0" collapsed="false">
      <c r="A58" s="108"/>
      <c r="B58" s="322"/>
      <c r="C58" s="159"/>
      <c r="D58" s="321"/>
      <c r="E58" s="322"/>
      <c r="F58" s="130"/>
      <c r="G58" s="321"/>
      <c r="H58" s="322"/>
      <c r="I58" s="130"/>
      <c r="J58" s="321"/>
    </row>
    <row r="59" customFormat="false" ht="11.25" hidden="false" customHeight="false" outlineLevel="0" collapsed="false">
      <c r="A59" s="108" t="s">
        <v>748</v>
      </c>
      <c r="B59" s="322"/>
      <c r="C59" s="159"/>
      <c r="D59" s="321"/>
      <c r="E59" s="322"/>
      <c r="F59" s="130"/>
      <c r="G59" s="321"/>
      <c r="H59" s="322"/>
      <c r="I59" s="130"/>
      <c r="J59" s="321"/>
    </row>
    <row r="60" customFormat="false" ht="11.25" hidden="false" customHeight="false" outlineLevel="0" collapsed="false">
      <c r="A60" s="108" t="s">
        <v>425</v>
      </c>
      <c r="B60" s="322" t="n">
        <v>9319</v>
      </c>
      <c r="C60" s="159" t="n">
        <v>54.6</v>
      </c>
      <c r="D60" s="321" t="n">
        <v>1.4</v>
      </c>
      <c r="E60" s="322" t="n">
        <v>5536</v>
      </c>
      <c r="F60" s="130" t="n">
        <v>70</v>
      </c>
      <c r="G60" s="321" t="n">
        <v>1.8</v>
      </c>
      <c r="H60" s="322" t="n">
        <v>3782</v>
      </c>
      <c r="I60" s="130" t="n">
        <v>41.3</v>
      </c>
      <c r="J60" s="321" t="n">
        <v>0.9</v>
      </c>
    </row>
    <row r="61" customFormat="false" ht="11.25" hidden="false" customHeight="false" outlineLevel="0" collapsed="false">
      <c r="A61" s="108" t="s">
        <v>426</v>
      </c>
      <c r="B61" s="322" t="n">
        <v>8320</v>
      </c>
      <c r="C61" s="159" t="n">
        <v>48.8</v>
      </c>
      <c r="D61" s="321" t="n">
        <v>1.2</v>
      </c>
      <c r="E61" s="322" t="n">
        <v>4832</v>
      </c>
      <c r="F61" s="130" t="n">
        <v>61.1</v>
      </c>
      <c r="G61" s="321" t="n">
        <v>1.1</v>
      </c>
      <c r="H61" s="322" t="n">
        <v>3487</v>
      </c>
      <c r="I61" s="130" t="n">
        <v>38.1</v>
      </c>
      <c r="J61" s="321" t="n">
        <v>1.4</v>
      </c>
    </row>
    <row r="62" customFormat="false" ht="11.25" hidden="false" customHeight="false" outlineLevel="0" collapsed="false">
      <c r="A62" s="108" t="s">
        <v>427</v>
      </c>
      <c r="B62" s="322" t="n">
        <v>932</v>
      </c>
      <c r="C62" s="159" t="n">
        <v>5.5</v>
      </c>
      <c r="D62" s="321" t="n">
        <v>4</v>
      </c>
      <c r="E62" s="322" t="n">
        <v>662</v>
      </c>
      <c r="F62" s="130" t="n">
        <v>8.4</v>
      </c>
      <c r="G62" s="321" t="n">
        <v>5.4</v>
      </c>
      <c r="H62" s="322" t="n">
        <v>270</v>
      </c>
      <c r="I62" s="130" t="n">
        <v>2.9</v>
      </c>
      <c r="J62" s="321" t="n">
        <v>0.9</v>
      </c>
    </row>
    <row r="63" customFormat="false" ht="12.75" hidden="false" customHeight="false" outlineLevel="0" collapsed="false">
      <c r="A63" s="108" t="s">
        <v>535</v>
      </c>
      <c r="B63" s="322" t="n">
        <v>14</v>
      </c>
      <c r="C63" s="159" t="n">
        <v>0.1</v>
      </c>
      <c r="D63" s="321" t="n">
        <v>-33</v>
      </c>
      <c r="E63" s="322" t="n">
        <v>6</v>
      </c>
      <c r="F63" s="130" t="n">
        <v>0.1</v>
      </c>
      <c r="G63" s="321" t="n">
        <v>-28.9</v>
      </c>
      <c r="H63" s="322" t="n">
        <v>8</v>
      </c>
      <c r="I63" s="130" t="n">
        <v>0.1</v>
      </c>
      <c r="J63" s="321" t="n">
        <v>-35.7</v>
      </c>
    </row>
    <row r="64" customFormat="false" ht="11.25" hidden="false" customHeight="false" outlineLevel="0" collapsed="false">
      <c r="A64" s="108" t="s">
        <v>429</v>
      </c>
      <c r="B64" s="322" t="n">
        <v>411</v>
      </c>
      <c r="C64" s="159" t="n">
        <v>2.4</v>
      </c>
      <c r="D64" s="321" t="n">
        <v>-2</v>
      </c>
      <c r="E64" s="322" t="n">
        <v>235</v>
      </c>
      <c r="F64" s="130" t="n">
        <v>3</v>
      </c>
      <c r="G64" s="321" t="n">
        <v>-5.6</v>
      </c>
      <c r="H64" s="322" t="n">
        <v>176</v>
      </c>
      <c r="I64" s="130" t="n">
        <v>1.9</v>
      </c>
      <c r="J64" s="321" t="n">
        <v>3.3</v>
      </c>
    </row>
    <row r="65" customFormat="false" ht="12.75" hidden="false" customHeight="false" outlineLevel="0" collapsed="false">
      <c r="A65" s="108" t="s">
        <v>941</v>
      </c>
      <c r="B65" s="322" t="n">
        <v>4998</v>
      </c>
      <c r="C65" s="159" t="n">
        <v>29.3</v>
      </c>
      <c r="D65" s="321" t="n">
        <v>3</v>
      </c>
      <c r="E65" s="322" t="n">
        <v>2410</v>
      </c>
      <c r="F65" s="130" t="n">
        <v>30.5</v>
      </c>
      <c r="G65" s="321" t="n">
        <v>3.9</v>
      </c>
      <c r="H65" s="322" t="n">
        <v>2588</v>
      </c>
      <c r="I65" s="130" t="n">
        <v>28.3</v>
      </c>
      <c r="J65" s="321" t="n">
        <v>2.2</v>
      </c>
    </row>
    <row r="66" customFormat="false" ht="11.25" hidden="false" customHeight="false" outlineLevel="0" collapsed="false">
      <c r="A66" s="108" t="s">
        <v>431</v>
      </c>
      <c r="B66" s="322" t="n">
        <v>1965</v>
      </c>
      <c r="C66" s="159" t="n">
        <v>11.5</v>
      </c>
      <c r="D66" s="321" t="n">
        <v>-3.4</v>
      </c>
      <c r="E66" s="322" t="n">
        <v>1520</v>
      </c>
      <c r="F66" s="130" t="n">
        <v>19.2</v>
      </c>
      <c r="G66" s="321" t="n">
        <v>-3.5</v>
      </c>
      <c r="H66" s="322" t="n">
        <v>446</v>
      </c>
      <c r="I66" s="130" t="n">
        <v>4.9</v>
      </c>
      <c r="J66" s="321" t="n">
        <v>-2.8</v>
      </c>
    </row>
    <row r="67" customFormat="false" ht="11.25" hidden="false" customHeight="false" outlineLevel="0" collapsed="false">
      <c r="A67" s="108" t="s">
        <v>432</v>
      </c>
      <c r="B67" s="322" t="n">
        <v>999</v>
      </c>
      <c r="C67" s="159" t="n">
        <v>5.9</v>
      </c>
      <c r="D67" s="321" t="n">
        <v>3.4</v>
      </c>
      <c r="E67" s="322" t="n">
        <v>704</v>
      </c>
      <c r="F67" s="130" t="n">
        <v>8.9</v>
      </c>
      <c r="G67" s="321" t="n">
        <v>7</v>
      </c>
      <c r="H67" s="322" t="n">
        <v>295</v>
      </c>
      <c r="I67" s="130" t="n">
        <v>3.2</v>
      </c>
      <c r="J67" s="321" t="n">
        <v>-4.4</v>
      </c>
    </row>
    <row r="68" customFormat="false" ht="11.25" hidden="false" customHeight="false" outlineLevel="0" collapsed="false">
      <c r="A68" s="108" t="s">
        <v>433</v>
      </c>
      <c r="B68" s="322" t="n">
        <v>7740</v>
      </c>
      <c r="C68" s="159" t="n">
        <v>45.4</v>
      </c>
      <c r="D68" s="321" t="n">
        <v>0.1</v>
      </c>
      <c r="E68" s="322" t="n">
        <v>2369</v>
      </c>
      <c r="F68" s="130" t="n">
        <v>30</v>
      </c>
      <c r="G68" s="321" t="n">
        <v>1.8</v>
      </c>
      <c r="H68" s="322" t="n">
        <v>5371</v>
      </c>
      <c r="I68" s="130" t="n">
        <v>58.7</v>
      </c>
      <c r="J68" s="321" t="n">
        <v>-0.7</v>
      </c>
    </row>
    <row r="69" customFormat="false" ht="11.25" hidden="false" customHeight="false" outlineLevel="0" collapsed="false">
      <c r="A69" s="108"/>
      <c r="B69" s="322"/>
      <c r="C69" s="159"/>
      <c r="D69" s="321"/>
      <c r="E69" s="322"/>
      <c r="F69" s="130"/>
      <c r="G69" s="321"/>
      <c r="H69" s="322"/>
      <c r="I69" s="130"/>
      <c r="J69" s="321"/>
    </row>
    <row r="70" customFormat="false" ht="11.25" hidden="false" customHeight="false" outlineLevel="0" collapsed="false">
      <c r="A70" s="108" t="s">
        <v>942</v>
      </c>
      <c r="B70" s="124"/>
      <c r="C70" s="159"/>
      <c r="D70" s="114"/>
      <c r="E70" s="124"/>
      <c r="F70" s="130"/>
      <c r="G70" s="114"/>
      <c r="H70" s="124"/>
      <c r="I70" s="130"/>
      <c r="J70" s="114"/>
    </row>
    <row r="71" customFormat="false" ht="11.25" hidden="false" customHeight="false" outlineLevel="0" collapsed="false">
      <c r="A71" s="108" t="s">
        <v>619</v>
      </c>
      <c r="B71" s="322"/>
      <c r="C71" s="159"/>
      <c r="D71" s="321"/>
      <c r="E71" s="322"/>
      <c r="F71" s="130"/>
      <c r="G71" s="321"/>
      <c r="H71" s="322"/>
      <c r="I71" s="130"/>
      <c r="J71" s="321"/>
    </row>
    <row r="72" customFormat="false" ht="11.25" hidden="false" customHeight="false" outlineLevel="0" collapsed="false">
      <c r="A72" s="108" t="s">
        <v>586</v>
      </c>
      <c r="B72" s="322" t="n">
        <v>7668</v>
      </c>
      <c r="C72" s="159" t="n">
        <v>44.9</v>
      </c>
      <c r="D72" s="321" t="n">
        <v>1.3</v>
      </c>
      <c r="E72" s="322" t="n">
        <v>4520</v>
      </c>
      <c r="F72" s="130" t="n">
        <v>57.2</v>
      </c>
      <c r="G72" s="321" t="n">
        <v>1.1</v>
      </c>
      <c r="H72" s="322" t="n">
        <v>3148</v>
      </c>
      <c r="I72" s="130" t="n">
        <v>34.4</v>
      </c>
      <c r="J72" s="321" t="n">
        <v>1.5</v>
      </c>
      <c r="L72" s="322"/>
    </row>
    <row r="73" customFormat="false" ht="11.25" hidden="false" customHeight="false" outlineLevel="0" collapsed="false">
      <c r="A73" s="108" t="s">
        <v>943</v>
      </c>
      <c r="B73" s="322" t="n">
        <v>1579</v>
      </c>
      <c r="C73" s="159" t="n">
        <v>9.3</v>
      </c>
      <c r="D73" s="321" t="n">
        <v>5.4</v>
      </c>
      <c r="E73" s="322" t="n">
        <v>1058</v>
      </c>
      <c r="F73" s="130" t="n">
        <v>13.4</v>
      </c>
      <c r="G73" s="321" t="n">
        <v>6.9</v>
      </c>
      <c r="H73" s="322" t="n">
        <v>521</v>
      </c>
      <c r="I73" s="130" t="n">
        <v>5.7</v>
      </c>
      <c r="J73" s="321" t="n">
        <v>2.6</v>
      </c>
      <c r="L73" s="323"/>
    </row>
    <row r="74" customFormat="false" ht="11.25" hidden="false" customHeight="false" outlineLevel="0" collapsed="false">
      <c r="A74" s="108" t="s">
        <v>444</v>
      </c>
      <c r="B74" s="322" t="n">
        <v>6575</v>
      </c>
      <c r="C74" s="159" t="n">
        <v>38.5</v>
      </c>
      <c r="D74" s="321" t="n">
        <v>-0.6</v>
      </c>
      <c r="E74" s="322" t="n">
        <v>1704</v>
      </c>
      <c r="F74" s="130" t="n">
        <v>21.6</v>
      </c>
      <c r="G74" s="321" t="n">
        <v>0.8</v>
      </c>
      <c r="H74" s="322" t="n">
        <v>4871</v>
      </c>
      <c r="I74" s="130" t="n">
        <v>53.2</v>
      </c>
      <c r="J74" s="321" t="n">
        <v>-1.1</v>
      </c>
      <c r="L74" s="322"/>
    </row>
    <row r="75" customFormat="false" ht="11.25" hidden="false" customHeight="false" outlineLevel="0" collapsed="false">
      <c r="A75" s="108" t="s">
        <v>587</v>
      </c>
      <c r="B75" s="322" t="n">
        <v>626</v>
      </c>
      <c r="C75" s="159" t="n">
        <v>3.7</v>
      </c>
      <c r="D75" s="321" t="n">
        <v>-5.9</v>
      </c>
      <c r="E75" s="322" t="n">
        <v>303</v>
      </c>
      <c r="F75" s="130" t="n">
        <v>3.8</v>
      </c>
      <c r="G75" s="321" t="n">
        <v>-2.8</v>
      </c>
      <c r="H75" s="322" t="n">
        <v>323</v>
      </c>
      <c r="I75" s="130" t="n">
        <v>3.5</v>
      </c>
      <c r="J75" s="321" t="n">
        <v>-8.6</v>
      </c>
      <c r="L75" s="322"/>
    </row>
    <row r="76" customFormat="false" ht="12.75" hidden="false" customHeight="false" outlineLevel="0" collapsed="false">
      <c r="A76" s="108" t="s">
        <v>803</v>
      </c>
      <c r="B76" s="322" t="n">
        <v>164</v>
      </c>
      <c r="C76" s="159" t="n">
        <v>1</v>
      </c>
      <c r="D76" s="321" t="n">
        <v>5</v>
      </c>
      <c r="E76" s="322" t="n">
        <v>95</v>
      </c>
      <c r="F76" s="130" t="n">
        <v>1.2</v>
      </c>
      <c r="G76" s="321" t="n">
        <v>9.2</v>
      </c>
      <c r="H76" s="322" t="n">
        <v>70</v>
      </c>
      <c r="I76" s="130" t="n">
        <v>0.8</v>
      </c>
      <c r="J76" s="321" t="n">
        <v>-0.1</v>
      </c>
      <c r="L76" s="322"/>
    </row>
    <row r="77" customFormat="false" ht="12.75" hidden="false" customHeight="false" outlineLevel="0" collapsed="false">
      <c r="A77" s="108" t="s">
        <v>944</v>
      </c>
      <c r="B77" s="322" t="n">
        <v>140</v>
      </c>
      <c r="C77" s="159" t="n">
        <v>0.8</v>
      </c>
      <c r="D77" s="321" t="n">
        <v>2.6</v>
      </c>
      <c r="E77" s="322" t="n">
        <v>68</v>
      </c>
      <c r="F77" s="130" t="n">
        <v>0.9</v>
      </c>
      <c r="G77" s="321" t="n">
        <v>0.6</v>
      </c>
      <c r="H77" s="322" t="n">
        <v>72</v>
      </c>
      <c r="I77" s="130" t="n">
        <v>0.8</v>
      </c>
      <c r="J77" s="321" t="n">
        <v>4.5</v>
      </c>
      <c r="L77" s="322"/>
    </row>
    <row r="78" customFormat="false" ht="12.75" hidden="false" customHeight="false" outlineLevel="0" collapsed="false">
      <c r="A78" s="108" t="s">
        <v>634</v>
      </c>
      <c r="B78" s="322" t="n">
        <v>303</v>
      </c>
      <c r="C78" s="159" t="n">
        <v>1.8</v>
      </c>
      <c r="D78" s="321" t="n">
        <v>12.8</v>
      </c>
      <c r="E78" s="322" t="n">
        <v>157</v>
      </c>
      <c r="F78" s="130" t="n">
        <v>2</v>
      </c>
      <c r="G78" s="321" t="n">
        <v>8.7</v>
      </c>
      <c r="H78" s="322" t="n">
        <v>146</v>
      </c>
      <c r="I78" s="130" t="n">
        <v>1.6</v>
      </c>
      <c r="J78" s="321" t="n">
        <v>17.5</v>
      </c>
      <c r="K78" s="322"/>
      <c r="L78" s="323"/>
      <c r="M78" s="326"/>
    </row>
    <row r="79" customFormat="false" ht="11.25" hidden="false" customHeight="false" outlineLevel="0" collapsed="false">
      <c r="A79" s="108" t="s">
        <v>449</v>
      </c>
      <c r="B79" s="322" t="s">
        <v>137</v>
      </c>
      <c r="C79" s="159" t="s">
        <v>137</v>
      </c>
      <c r="D79" s="321" t="s">
        <v>137</v>
      </c>
      <c r="E79" s="322" t="s">
        <v>137</v>
      </c>
      <c r="F79" s="130" t="s">
        <v>137</v>
      </c>
      <c r="G79" s="321" t="s">
        <v>137</v>
      </c>
      <c r="H79" s="322" t="s">
        <v>137</v>
      </c>
      <c r="I79" s="130" t="s">
        <v>137</v>
      </c>
      <c r="J79" s="321" t="s">
        <v>137</v>
      </c>
      <c r="L79" s="322"/>
    </row>
    <row r="80" customFormat="false" ht="11.25" hidden="false" customHeight="false" outlineLevel="0" collapsed="false">
      <c r="A80" s="117"/>
      <c r="B80" s="322"/>
      <c r="C80" s="326"/>
      <c r="D80" s="326"/>
      <c r="E80" s="322"/>
      <c r="F80" s="326"/>
      <c r="G80" s="326"/>
      <c r="H80" s="322"/>
      <c r="I80" s="219"/>
    </row>
    <row r="81" customFormat="false" ht="11.25" hidden="false" customHeight="true" outlineLevel="0" collapsed="false">
      <c r="A81" s="118" t="s">
        <v>798</v>
      </c>
      <c r="B81" s="118"/>
      <c r="C81" s="118"/>
      <c r="D81" s="118"/>
      <c r="E81" s="118"/>
      <c r="F81" s="118"/>
      <c r="G81" s="118"/>
    </row>
    <row r="82" customFormat="false" ht="11.25" hidden="false" customHeight="true" outlineLevel="0" collapsed="false">
      <c r="A82" s="118" t="s">
        <v>945</v>
      </c>
      <c r="B82" s="118"/>
      <c r="C82" s="118"/>
      <c r="D82" s="118"/>
      <c r="E82" s="118"/>
      <c r="F82" s="118"/>
      <c r="G82" s="118"/>
      <c r="H82" s="118"/>
      <c r="I82" s="118"/>
      <c r="J82" s="118"/>
      <c r="K82" s="118"/>
      <c r="L82" s="118"/>
      <c r="M82" s="118"/>
    </row>
    <row r="83" customFormat="false" ht="11.25" hidden="false" customHeight="true" outlineLevel="0" collapsed="false">
      <c r="A83" s="118" t="s">
        <v>436</v>
      </c>
      <c r="B83" s="118"/>
      <c r="C83" s="118"/>
      <c r="D83" s="118"/>
      <c r="E83" s="118"/>
      <c r="F83" s="118"/>
      <c r="G83" s="118"/>
      <c r="H83" s="118"/>
      <c r="I83" s="118"/>
      <c r="J83" s="118"/>
      <c r="K83" s="118"/>
      <c r="L83" s="118"/>
      <c r="M83" s="118"/>
    </row>
    <row r="84" customFormat="false" ht="12.75" hidden="false" customHeight="true" outlineLevel="0" collapsed="false">
      <c r="A84" s="118" t="s">
        <v>898</v>
      </c>
      <c r="B84" s="118"/>
      <c r="C84" s="118"/>
      <c r="D84" s="118"/>
      <c r="E84" s="118"/>
      <c r="F84" s="118"/>
      <c r="G84" s="118"/>
      <c r="H84" s="118"/>
      <c r="I84" s="118"/>
      <c r="J84" s="118"/>
      <c r="K84" s="118"/>
      <c r="L84" s="118"/>
      <c r="M84" s="118"/>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1.25" hidden="false" customHeight="true" outlineLevel="0" collapsed="false">
      <c r="A85" s="118" t="s">
        <v>491</v>
      </c>
      <c r="B85" s="118"/>
      <c r="C85" s="118"/>
      <c r="D85" s="118"/>
      <c r="E85" s="118"/>
      <c r="F85" s="118"/>
      <c r="G85" s="118"/>
      <c r="H85" s="118"/>
      <c r="I85" s="118"/>
      <c r="J85" s="118"/>
      <c r="K85" s="118"/>
      <c r="L85" s="118"/>
      <c r="M85" s="118"/>
    </row>
    <row r="86" customFormat="false" ht="12.75" hidden="false" customHeight="true" outlineLevel="0" collapsed="false">
      <c r="A86" s="118" t="s">
        <v>900</v>
      </c>
      <c r="B86" s="118"/>
      <c r="C86" s="118"/>
      <c r="D86" s="118"/>
      <c r="E86" s="118"/>
      <c r="F86" s="118"/>
      <c r="G86" s="118"/>
      <c r="H86" s="118"/>
      <c r="I86" s="118"/>
      <c r="J86" s="118"/>
      <c r="K86" s="118"/>
      <c r="L86" s="118"/>
      <c r="M86" s="118"/>
    </row>
    <row r="87" customFormat="false" ht="11.25" hidden="false" customHeight="true" outlineLevel="0" collapsed="false">
      <c r="A87" s="118" t="s">
        <v>493</v>
      </c>
      <c r="B87" s="118"/>
      <c r="C87" s="118"/>
      <c r="D87" s="118"/>
      <c r="E87" s="118"/>
      <c r="F87" s="118"/>
      <c r="G87" s="118"/>
      <c r="H87" s="118"/>
      <c r="I87" s="118"/>
      <c r="J87" s="118"/>
      <c r="K87" s="118"/>
      <c r="L87" s="118"/>
      <c r="M87" s="118"/>
    </row>
  </sheetData>
  <mergeCells count="28">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81:G81"/>
    <mergeCell ref="A82:G82"/>
    <mergeCell ref="H82:M82"/>
    <mergeCell ref="A83:G83"/>
    <mergeCell ref="H83:M83"/>
    <mergeCell ref="A84:G84"/>
    <mergeCell ref="H84:M84"/>
    <mergeCell ref="A85:G85"/>
    <mergeCell ref="H85:M85"/>
    <mergeCell ref="A86:G86"/>
    <mergeCell ref="H86:M86"/>
    <mergeCell ref="A87:G87"/>
    <mergeCell ref="H87:M87"/>
  </mergeCells>
  <printOptions headings="false" gridLines="false" gridLinesSet="true" horizontalCentered="true" verticalCentered="false"/>
  <pageMargins left="0.229861111111111" right="0.240277777777778" top="0.4"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1</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1.25" zeroHeight="false" outlineLevelRow="0" outlineLevelCol="0"/>
  <cols>
    <col collapsed="false" customWidth="true" hidden="false" outlineLevel="0" max="1" min="1" style="102" width="37.85"/>
    <col collapsed="false" customWidth="true" hidden="false" outlineLevel="0" max="5" min="2" style="102" width="10.85"/>
    <col collapsed="false" customWidth="true" hidden="false" outlineLevel="0" max="7" min="6" style="148" width="10.85"/>
    <col collapsed="false" customWidth="true" hidden="false" outlineLevel="0" max="8" min="8" style="102" width="10.85"/>
    <col collapsed="false" customWidth="true" hidden="false" outlineLevel="0" max="10" min="9" style="148" width="10.85"/>
    <col collapsed="false" customWidth="false" hidden="false" outlineLevel="0" max="257" min="11" style="102" width="9.14"/>
  </cols>
  <sheetData>
    <row r="1" customFormat="false" ht="12.75" hidden="false" customHeight="true" outlineLevel="0" collapsed="false">
      <c r="A1" s="119" t="s">
        <v>763</v>
      </c>
      <c r="B1" s="119"/>
      <c r="C1" s="119"/>
      <c r="D1" s="119"/>
      <c r="E1" s="119"/>
      <c r="F1" s="119"/>
      <c r="G1" s="119"/>
      <c r="H1" s="119"/>
      <c r="I1" s="119"/>
      <c r="J1" s="119"/>
    </row>
    <row r="2" customFormat="false" ht="12.75" hidden="false" customHeight="true" outlineLevel="0" collapsed="false">
      <c r="A2" s="120" t="s">
        <v>946</v>
      </c>
      <c r="B2" s="120"/>
      <c r="C2" s="120"/>
      <c r="D2" s="120"/>
      <c r="E2" s="120"/>
      <c r="F2" s="120"/>
      <c r="G2" s="120"/>
      <c r="H2" s="120"/>
      <c r="I2" s="120"/>
      <c r="J2" s="120"/>
    </row>
    <row r="3" customFormat="false" ht="12.75" hidden="false" customHeight="true" outlineLevel="0" collapsed="false">
      <c r="A3" s="125" t="s">
        <v>362</v>
      </c>
      <c r="B3" s="125"/>
      <c r="C3" s="125"/>
      <c r="D3" s="125"/>
      <c r="E3" s="125"/>
      <c r="F3" s="125"/>
      <c r="G3" s="125"/>
      <c r="H3" s="125"/>
      <c r="I3" s="125"/>
      <c r="J3" s="125"/>
    </row>
    <row r="4" customFormat="false" ht="11.25" hidden="false" customHeight="false" outlineLevel="0" collapsed="false">
      <c r="A4" s="126"/>
      <c r="B4" s="126"/>
      <c r="C4" s="126"/>
      <c r="D4" s="126"/>
      <c r="E4" s="126"/>
      <c r="F4" s="318"/>
      <c r="G4" s="318"/>
    </row>
    <row r="5" customFormat="false" ht="12.75" hidden="false" customHeight="true" outlineLevel="0" collapsed="false">
      <c r="A5" s="99"/>
      <c r="B5" s="127" t="s">
        <v>29</v>
      </c>
      <c r="C5" s="127"/>
      <c r="D5" s="127"/>
      <c r="E5" s="138" t="s">
        <v>571</v>
      </c>
      <c r="F5" s="138"/>
      <c r="G5" s="138"/>
      <c r="H5" s="139" t="s">
        <v>572</v>
      </c>
      <c r="I5" s="139"/>
      <c r="J5" s="139"/>
    </row>
    <row r="6" customFormat="false" ht="11.25" hidden="false" customHeight="true" outlineLevel="0" collapsed="false">
      <c r="A6" s="103"/>
      <c r="B6" s="127"/>
      <c r="C6" s="127"/>
      <c r="D6" s="127"/>
      <c r="E6" s="138"/>
      <c r="F6" s="138"/>
      <c r="G6" s="138"/>
      <c r="H6" s="139"/>
      <c r="I6" s="139"/>
      <c r="J6" s="139"/>
    </row>
    <row r="7" customFormat="false" ht="12.75" hidden="false" customHeight="true" outlineLevel="0" collapsed="false">
      <c r="A7" s="104" t="s">
        <v>365</v>
      </c>
      <c r="B7" s="100" t="s">
        <v>366</v>
      </c>
      <c r="C7" s="100"/>
      <c r="D7" s="101" t="s">
        <v>439</v>
      </c>
      <c r="E7" s="100" t="s">
        <v>366</v>
      </c>
      <c r="F7" s="100"/>
      <c r="G7" s="101" t="s">
        <v>439</v>
      </c>
      <c r="H7" s="101" t="s">
        <v>366</v>
      </c>
      <c r="I7" s="101"/>
      <c r="J7" s="101" t="s">
        <v>439</v>
      </c>
    </row>
    <row r="8" customFormat="false" ht="11.25" hidden="false" customHeight="true" outlineLevel="0" collapsed="false">
      <c r="A8" s="104" t="s">
        <v>368</v>
      </c>
      <c r="B8" s="100"/>
      <c r="C8" s="100"/>
      <c r="D8" s="101"/>
      <c r="E8" s="101"/>
      <c r="F8" s="100"/>
      <c r="G8" s="101"/>
      <c r="H8" s="101"/>
      <c r="I8" s="101"/>
      <c r="J8" s="101"/>
    </row>
    <row r="9" customFormat="false" ht="11.25" hidden="false" customHeight="true" outlineLevel="0" collapsed="false">
      <c r="A9" s="103"/>
      <c r="B9" s="100"/>
      <c r="C9" s="100"/>
      <c r="D9" s="101"/>
      <c r="E9" s="101"/>
      <c r="F9" s="100"/>
      <c r="G9" s="101"/>
      <c r="H9" s="101"/>
      <c r="I9" s="101"/>
      <c r="J9" s="101"/>
    </row>
    <row r="10" customFormat="false" ht="11.25" hidden="false" customHeight="true" outlineLevel="0" collapsed="false">
      <c r="A10" s="108"/>
      <c r="B10" s="127" t="s">
        <v>369</v>
      </c>
      <c r="C10" s="100" t="s">
        <v>370</v>
      </c>
      <c r="D10" s="100"/>
      <c r="E10" s="100" t="s">
        <v>369</v>
      </c>
      <c r="F10" s="329" t="s">
        <v>370</v>
      </c>
      <c r="G10" s="329"/>
      <c r="H10" s="100" t="s">
        <v>369</v>
      </c>
      <c r="I10" s="327" t="s">
        <v>370</v>
      </c>
      <c r="J10" s="327"/>
    </row>
    <row r="11" customFormat="false" ht="11.25" hidden="false" customHeight="false" outlineLevel="0" collapsed="false">
      <c r="A11" s="106"/>
      <c r="B11" s="147"/>
      <c r="C11" s="99"/>
      <c r="D11" s="99"/>
      <c r="E11" s="99"/>
      <c r="F11" s="154"/>
      <c r="G11" s="154"/>
    </row>
    <row r="12" customFormat="false" ht="11.25" hidden="false" customHeight="true" outlineLevel="0" collapsed="false">
      <c r="A12" s="108" t="s">
        <v>947</v>
      </c>
      <c r="B12" s="107"/>
      <c r="C12" s="103"/>
      <c r="D12" s="103"/>
      <c r="E12" s="103"/>
      <c r="F12" s="326"/>
      <c r="G12" s="155"/>
    </row>
    <row r="13" customFormat="false" ht="11.25" hidden="false" customHeight="false" outlineLevel="0" collapsed="false">
      <c r="A13" s="108" t="s">
        <v>635</v>
      </c>
      <c r="B13" s="322" t="n">
        <v>16330</v>
      </c>
      <c r="C13" s="258" t="n">
        <v>95.7</v>
      </c>
      <c r="D13" s="258" t="n">
        <v>0.8</v>
      </c>
      <c r="E13" s="322" t="n">
        <v>7559</v>
      </c>
      <c r="F13" s="258" t="n">
        <v>95.6</v>
      </c>
      <c r="G13" s="258" t="n">
        <v>1.9</v>
      </c>
      <c r="H13" s="322" t="n">
        <v>8771</v>
      </c>
      <c r="I13" s="258" t="n">
        <v>95.8</v>
      </c>
      <c r="J13" s="258" t="n">
        <v>0</v>
      </c>
    </row>
    <row r="14" customFormat="false" ht="11.25" hidden="false" customHeight="false" outlineLevel="0" collapsed="false">
      <c r="A14" s="108" t="s">
        <v>454</v>
      </c>
      <c r="B14" s="322" t="n">
        <v>7176</v>
      </c>
      <c r="C14" s="258" t="n">
        <v>42.1</v>
      </c>
      <c r="D14" s="258" t="n">
        <v>-0.8</v>
      </c>
      <c r="E14" s="322" t="n">
        <v>2862</v>
      </c>
      <c r="F14" s="258" t="n">
        <v>36.2</v>
      </c>
      <c r="G14" s="258" t="n">
        <v>0.5</v>
      </c>
      <c r="H14" s="322" t="n">
        <v>4315</v>
      </c>
      <c r="I14" s="258" t="n">
        <v>47.1</v>
      </c>
      <c r="J14" s="258" t="n">
        <v>-1.7</v>
      </c>
    </row>
    <row r="15" customFormat="false" ht="12.75" hidden="false" customHeight="false" outlineLevel="0" collapsed="false">
      <c r="A15" s="108" t="s">
        <v>948</v>
      </c>
      <c r="B15" s="322" t="n">
        <v>4277</v>
      </c>
      <c r="C15" s="258" t="n">
        <v>25.1</v>
      </c>
      <c r="D15" s="258" t="n">
        <v>1.7</v>
      </c>
      <c r="E15" s="322" t="n">
        <v>2098</v>
      </c>
      <c r="F15" s="258" t="n">
        <v>26.5</v>
      </c>
      <c r="G15" s="258" t="n">
        <v>2.4</v>
      </c>
      <c r="H15" s="322" t="n">
        <v>2179</v>
      </c>
      <c r="I15" s="258" t="n">
        <v>23.8</v>
      </c>
      <c r="J15" s="258" t="n">
        <v>1.1</v>
      </c>
    </row>
    <row r="16" customFormat="false" ht="11.25" hidden="false" customHeight="false" outlineLevel="0" collapsed="false">
      <c r="A16" s="108" t="s">
        <v>456</v>
      </c>
      <c r="B16" s="322" t="n">
        <v>4816</v>
      </c>
      <c r="C16" s="258" t="n">
        <v>28.2</v>
      </c>
      <c r="D16" s="258" t="n">
        <v>3.1</v>
      </c>
      <c r="E16" s="322" t="n">
        <v>2569</v>
      </c>
      <c r="F16" s="258" t="n">
        <v>32.5</v>
      </c>
      <c r="G16" s="258" t="n">
        <v>3.5</v>
      </c>
      <c r="H16" s="322" t="n">
        <v>2247</v>
      </c>
      <c r="I16" s="258" t="n">
        <v>24.5</v>
      </c>
      <c r="J16" s="258" t="n">
        <v>2.6</v>
      </c>
    </row>
    <row r="17" customFormat="false" ht="11.25" hidden="false" customHeight="false" outlineLevel="0" collapsed="false">
      <c r="A17" s="108" t="s">
        <v>949</v>
      </c>
      <c r="B17" s="322"/>
      <c r="C17" s="258"/>
      <c r="D17" s="258"/>
      <c r="E17" s="322"/>
      <c r="F17" s="258"/>
      <c r="G17" s="258"/>
      <c r="H17" s="322"/>
      <c r="I17" s="258"/>
      <c r="J17" s="258"/>
    </row>
    <row r="18" customFormat="false" ht="11.25" hidden="false" customHeight="false" outlineLevel="0" collapsed="false">
      <c r="A18" s="108" t="s">
        <v>458</v>
      </c>
      <c r="B18" s="322" t="n">
        <v>61</v>
      </c>
      <c r="C18" s="258" t="n">
        <v>0.4</v>
      </c>
      <c r="D18" s="258" t="n">
        <v>-24.8</v>
      </c>
      <c r="E18" s="322" t="n">
        <v>30</v>
      </c>
      <c r="F18" s="258" t="n">
        <v>0.4</v>
      </c>
      <c r="G18" s="258" t="n">
        <v>-28.5</v>
      </c>
      <c r="H18" s="322" t="n">
        <v>31</v>
      </c>
      <c r="I18" s="258" t="n">
        <v>0.3</v>
      </c>
      <c r="J18" s="258" t="n">
        <v>-20.9</v>
      </c>
    </row>
    <row r="19" customFormat="false" ht="12.75" hidden="false" customHeight="false" outlineLevel="0" collapsed="false">
      <c r="A19" s="108" t="s">
        <v>551</v>
      </c>
      <c r="B19" s="322" t="n">
        <v>689</v>
      </c>
      <c r="C19" s="258" t="n">
        <v>4</v>
      </c>
      <c r="D19" s="258" t="n">
        <v>2</v>
      </c>
      <c r="E19" s="322" t="n">
        <v>327</v>
      </c>
      <c r="F19" s="258" t="n">
        <v>4.1</v>
      </c>
      <c r="G19" s="258" t="n">
        <v>2.6</v>
      </c>
      <c r="H19" s="322" t="n">
        <v>362</v>
      </c>
      <c r="I19" s="258" t="n">
        <v>4</v>
      </c>
      <c r="J19" s="258" t="n">
        <v>1.5</v>
      </c>
    </row>
    <row r="20" customFormat="false" ht="11.25" hidden="false" customHeight="false" outlineLevel="0" collapsed="false">
      <c r="A20" s="108"/>
      <c r="B20" s="322"/>
      <c r="C20" s="258"/>
      <c r="D20" s="258"/>
      <c r="E20" s="322"/>
      <c r="F20" s="258"/>
      <c r="G20" s="258"/>
      <c r="H20" s="322"/>
      <c r="I20" s="258"/>
      <c r="J20" s="258"/>
    </row>
    <row r="21" customFormat="false" ht="11.25" hidden="false" customHeight="false" outlineLevel="0" collapsed="false">
      <c r="A21" s="108" t="s">
        <v>903</v>
      </c>
      <c r="B21" s="322"/>
      <c r="C21" s="258"/>
      <c r="D21" s="258"/>
      <c r="E21" s="322"/>
      <c r="F21" s="258"/>
      <c r="G21" s="258"/>
      <c r="H21" s="322"/>
      <c r="I21" s="258"/>
      <c r="J21" s="258"/>
    </row>
    <row r="22" customFormat="false" ht="11.25" hidden="false" customHeight="false" outlineLevel="0" collapsed="false">
      <c r="A22" s="108" t="s">
        <v>904</v>
      </c>
      <c r="B22" s="322"/>
      <c r="C22" s="258"/>
      <c r="D22" s="258"/>
      <c r="E22" s="322"/>
      <c r="F22" s="258"/>
      <c r="G22" s="258"/>
      <c r="H22" s="322"/>
      <c r="I22" s="258"/>
      <c r="J22" s="258"/>
    </row>
    <row r="23" customFormat="false" ht="11.25" hidden="false" customHeight="false" outlineLevel="0" collapsed="false">
      <c r="A23" s="108" t="s">
        <v>600</v>
      </c>
      <c r="B23" s="322" t="n">
        <v>11955</v>
      </c>
      <c r="C23" s="258" t="n">
        <v>70.1</v>
      </c>
      <c r="D23" s="258" t="n">
        <v>1.9</v>
      </c>
      <c r="E23" s="322" t="n">
        <v>6138</v>
      </c>
      <c r="F23" s="258" t="n">
        <v>77.6</v>
      </c>
      <c r="G23" s="258" t="n">
        <v>2.5</v>
      </c>
      <c r="H23" s="322" t="n">
        <v>5817</v>
      </c>
      <c r="I23" s="258" t="n">
        <v>63.5</v>
      </c>
      <c r="J23" s="258" t="n">
        <v>1.2</v>
      </c>
    </row>
    <row r="24" customFormat="false" ht="12.75" hidden="false" customHeight="false" outlineLevel="0" collapsed="false">
      <c r="A24" s="108" t="s">
        <v>817</v>
      </c>
      <c r="B24" s="322" t="n">
        <v>8469</v>
      </c>
      <c r="C24" s="258" t="n">
        <v>49.6</v>
      </c>
      <c r="D24" s="258" t="n">
        <v>0.4</v>
      </c>
      <c r="E24" s="322" t="n">
        <v>4237</v>
      </c>
      <c r="F24" s="258" t="n">
        <v>53.6</v>
      </c>
      <c r="G24" s="258" t="n">
        <v>1.3</v>
      </c>
      <c r="H24" s="322" t="n">
        <v>4232</v>
      </c>
      <c r="I24" s="258" t="n">
        <v>46.2</v>
      </c>
      <c r="J24" s="258" t="n">
        <v>-0.4</v>
      </c>
    </row>
    <row r="25" customFormat="false" ht="12.75" hidden="false" customHeight="false" outlineLevel="0" collapsed="false">
      <c r="A25" s="108" t="s">
        <v>640</v>
      </c>
      <c r="B25" s="322" t="n">
        <v>1073</v>
      </c>
      <c r="C25" s="258" t="n">
        <v>6.3</v>
      </c>
      <c r="D25" s="258" t="n">
        <v>6.3</v>
      </c>
      <c r="E25" s="322" t="n">
        <v>578</v>
      </c>
      <c r="F25" s="258" t="n">
        <v>7.3</v>
      </c>
      <c r="G25" s="258" t="n">
        <v>5</v>
      </c>
      <c r="H25" s="322" t="n">
        <v>495</v>
      </c>
      <c r="I25" s="258" t="n">
        <v>5.4</v>
      </c>
      <c r="J25" s="258" t="n">
        <v>7.9</v>
      </c>
    </row>
    <row r="26" customFormat="false" ht="12.75" hidden="false" customHeight="false" outlineLevel="0" collapsed="false">
      <c r="A26" s="108" t="s">
        <v>950</v>
      </c>
      <c r="B26" s="322" t="n">
        <v>827</v>
      </c>
      <c r="C26" s="258" t="n">
        <v>4.8</v>
      </c>
      <c r="D26" s="258" t="n">
        <v>4.5</v>
      </c>
      <c r="E26" s="322" t="n">
        <v>497</v>
      </c>
      <c r="F26" s="258" t="n">
        <v>6.3</v>
      </c>
      <c r="G26" s="258" t="n">
        <v>5.6</v>
      </c>
      <c r="H26" s="322" t="n">
        <v>330</v>
      </c>
      <c r="I26" s="258" t="n">
        <v>3.6</v>
      </c>
      <c r="J26" s="258" t="n">
        <v>2.8</v>
      </c>
    </row>
    <row r="27" customFormat="false" ht="12.75" hidden="false" customHeight="false" outlineLevel="0" collapsed="false">
      <c r="A27" s="108" t="s">
        <v>951</v>
      </c>
      <c r="B27" s="322" t="n">
        <v>1541</v>
      </c>
      <c r="C27" s="258" t="n">
        <v>9</v>
      </c>
      <c r="D27" s="258" t="n">
        <v>6.7</v>
      </c>
      <c r="E27" s="322" t="n">
        <v>802</v>
      </c>
      <c r="F27" s="258" t="n">
        <v>10.1</v>
      </c>
      <c r="G27" s="258" t="n">
        <v>6.6</v>
      </c>
      <c r="H27" s="322" t="n">
        <v>739</v>
      </c>
      <c r="I27" s="258" t="n">
        <v>8.1</v>
      </c>
      <c r="J27" s="258" t="n">
        <v>6.9</v>
      </c>
    </row>
    <row r="28" customFormat="false" ht="11.25" hidden="false" customHeight="false" outlineLevel="0" collapsed="false">
      <c r="A28" s="108" t="s">
        <v>952</v>
      </c>
      <c r="B28" s="322"/>
      <c r="C28" s="258"/>
      <c r="D28" s="258"/>
      <c r="E28" s="322"/>
      <c r="F28" s="258"/>
      <c r="G28" s="258"/>
      <c r="H28" s="322"/>
      <c r="I28" s="258"/>
      <c r="J28" s="258"/>
    </row>
    <row r="29" customFormat="false" ht="11.25" hidden="false" customHeight="false" outlineLevel="0" collapsed="false">
      <c r="A29" s="108" t="s">
        <v>468</v>
      </c>
      <c r="B29" s="322" t="n">
        <v>45</v>
      </c>
      <c r="C29" s="258" t="n">
        <v>0.3</v>
      </c>
      <c r="D29" s="258" t="n">
        <v>-20.9</v>
      </c>
      <c r="E29" s="322" t="n">
        <v>23</v>
      </c>
      <c r="F29" s="258" t="n">
        <v>0.3</v>
      </c>
      <c r="G29" s="258" t="n">
        <v>-25.1</v>
      </c>
      <c r="H29" s="322" t="n">
        <v>21</v>
      </c>
      <c r="I29" s="258" t="n">
        <v>0.2</v>
      </c>
      <c r="J29" s="258" t="n">
        <v>-15.8</v>
      </c>
    </row>
    <row r="30" customFormat="false" ht="11.25" hidden="false" customHeight="false" outlineLevel="0" collapsed="false">
      <c r="A30" s="108" t="s">
        <v>606</v>
      </c>
      <c r="B30" s="322" t="n">
        <v>5035</v>
      </c>
      <c r="C30" s="258" t="n">
        <v>29.5</v>
      </c>
      <c r="D30" s="258" t="n">
        <v>-1.4</v>
      </c>
      <c r="E30" s="322" t="n">
        <v>1736</v>
      </c>
      <c r="F30" s="258" t="n">
        <v>22</v>
      </c>
      <c r="G30" s="258" t="n">
        <v>-0.2</v>
      </c>
      <c r="H30" s="322" t="n">
        <v>3299</v>
      </c>
      <c r="I30" s="258" t="n">
        <v>36</v>
      </c>
      <c r="J30" s="258" t="n">
        <v>-2</v>
      </c>
    </row>
    <row r="31" customFormat="false" ht="11.25" hidden="false" customHeight="false" outlineLevel="0" collapsed="false">
      <c r="A31" s="117"/>
      <c r="B31" s="322"/>
      <c r="C31" s="326"/>
      <c r="F31" s="326"/>
    </row>
    <row r="32" customFormat="false" ht="11.25" hidden="false" customHeight="true" outlineLevel="0" collapsed="false">
      <c r="A32" s="118" t="s">
        <v>798</v>
      </c>
      <c r="B32" s="118"/>
      <c r="C32" s="118"/>
      <c r="D32" s="118"/>
      <c r="E32" s="118"/>
      <c r="F32" s="118"/>
      <c r="G32" s="118"/>
    </row>
    <row r="33" customFormat="false" ht="11.25" hidden="false" customHeight="true" outlineLevel="0" collapsed="false">
      <c r="A33" s="118" t="s">
        <v>494</v>
      </c>
      <c r="B33" s="118"/>
      <c r="C33" s="118"/>
      <c r="D33" s="118"/>
      <c r="E33" s="118"/>
      <c r="F33" s="118"/>
      <c r="G33" s="118"/>
      <c r="H33" s="118"/>
      <c r="I33" s="118"/>
      <c r="J33" s="118"/>
      <c r="K33" s="118"/>
      <c r="L33" s="118"/>
      <c r="M33" s="118"/>
    </row>
    <row r="34" customFormat="false" ht="11.25" hidden="false" customHeight="true" outlineLevel="0" collapsed="false">
      <c r="A34" s="118" t="s">
        <v>495</v>
      </c>
      <c r="B34" s="118"/>
      <c r="C34" s="118"/>
      <c r="D34" s="118"/>
      <c r="E34" s="118"/>
      <c r="F34" s="118"/>
      <c r="G34" s="118"/>
      <c r="H34" s="118"/>
      <c r="I34" s="118"/>
      <c r="J34" s="118"/>
      <c r="K34" s="118"/>
      <c r="L34" s="118"/>
      <c r="M34" s="118"/>
    </row>
    <row r="35" customFormat="false" ht="11.25" hidden="false" customHeight="true" outlineLevel="0" collapsed="false">
      <c r="A35" s="118" t="s">
        <v>496</v>
      </c>
      <c r="B35" s="118"/>
      <c r="C35" s="118"/>
      <c r="D35" s="118"/>
      <c r="E35" s="118"/>
      <c r="F35" s="118"/>
      <c r="G35" s="118"/>
      <c r="H35" s="118"/>
      <c r="I35" s="118"/>
      <c r="J35" s="118"/>
      <c r="K35" s="118"/>
      <c r="L35" s="118"/>
      <c r="M35" s="118"/>
    </row>
    <row r="36" customFormat="false" ht="12.75" hidden="false" customHeight="true" outlineLevel="0" collapsed="false">
      <c r="A36" s="118" t="s">
        <v>497</v>
      </c>
      <c r="B36" s="118"/>
      <c r="C36" s="118"/>
      <c r="D36" s="118"/>
      <c r="E36" s="118"/>
      <c r="F36" s="118"/>
      <c r="G36" s="118"/>
      <c r="H36" s="118"/>
      <c r="I36" s="118"/>
      <c r="J36" s="118"/>
      <c r="K36" s="118"/>
      <c r="L36" s="118"/>
      <c r="M36" s="118"/>
    </row>
    <row r="37" customFormat="false" ht="11.25" hidden="false" customHeight="true" outlineLevel="0" collapsed="false">
      <c r="A37" s="118" t="s">
        <v>498</v>
      </c>
      <c r="B37" s="118"/>
      <c r="C37" s="118"/>
      <c r="D37" s="118"/>
      <c r="E37" s="118"/>
      <c r="F37" s="118"/>
      <c r="G37" s="118"/>
      <c r="H37" s="118"/>
      <c r="I37" s="118"/>
      <c r="J37" s="118"/>
      <c r="K37" s="118"/>
      <c r="L37" s="118"/>
      <c r="M37" s="118"/>
    </row>
    <row r="38" customFormat="false" ht="11.25" hidden="false" customHeight="true" outlineLevel="0" collapsed="false">
      <c r="A38" s="118" t="s">
        <v>499</v>
      </c>
      <c r="B38" s="118"/>
      <c r="C38" s="118"/>
      <c r="D38" s="118"/>
      <c r="E38" s="118"/>
      <c r="F38" s="118"/>
      <c r="G38" s="118"/>
      <c r="H38" s="118"/>
      <c r="I38" s="118"/>
      <c r="J38" s="118"/>
      <c r="K38" s="118"/>
      <c r="L38" s="118"/>
      <c r="M38" s="118"/>
    </row>
    <row r="39" customFormat="false" ht="11.25" hidden="false" customHeight="true" outlineLevel="0" collapsed="false">
      <c r="A39" s="118" t="s">
        <v>500</v>
      </c>
      <c r="B39" s="118"/>
      <c r="C39" s="118"/>
      <c r="D39" s="118"/>
      <c r="E39" s="118"/>
      <c r="F39" s="118"/>
      <c r="G39" s="118"/>
      <c r="H39" s="118"/>
      <c r="I39" s="118"/>
      <c r="J39" s="118"/>
      <c r="K39" s="118"/>
      <c r="L39" s="118"/>
      <c r="M39" s="118"/>
    </row>
    <row r="40" customFormat="false" ht="12.75" hidden="false" customHeight="true" outlineLevel="0" collapsed="false">
      <c r="A40" s="118" t="s">
        <v>608</v>
      </c>
      <c r="B40" s="118"/>
      <c r="C40" s="118"/>
      <c r="D40" s="118"/>
      <c r="E40" s="118"/>
      <c r="F40" s="118"/>
      <c r="G40" s="118"/>
      <c r="H40" s="118"/>
      <c r="I40" s="118"/>
      <c r="J40" s="118"/>
      <c r="K40" s="118"/>
      <c r="L40" s="118"/>
      <c r="M40" s="118"/>
    </row>
    <row r="41" customFormat="false" ht="12.75" hidden="false" customHeight="true" outlineLevel="0" collapsed="false">
      <c r="A41" s="118" t="s">
        <v>502</v>
      </c>
      <c r="B41" s="118"/>
      <c r="C41" s="118"/>
      <c r="D41" s="118"/>
      <c r="E41" s="118"/>
      <c r="F41" s="118"/>
      <c r="G41" s="118"/>
      <c r="H41" s="118"/>
      <c r="I41" s="118"/>
      <c r="J41" s="118"/>
      <c r="K41" s="118"/>
      <c r="L41" s="118"/>
      <c r="M41" s="118"/>
    </row>
  </sheetData>
  <mergeCells count="34">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32:G32"/>
    <mergeCell ref="A33:G33"/>
    <mergeCell ref="H33:M33"/>
    <mergeCell ref="A34:G34"/>
    <mergeCell ref="H34:M34"/>
    <mergeCell ref="A35:G35"/>
    <mergeCell ref="H35:M35"/>
    <mergeCell ref="A36:G36"/>
    <mergeCell ref="H36:M36"/>
    <mergeCell ref="A37:G37"/>
    <mergeCell ref="H37:M37"/>
    <mergeCell ref="A38:G38"/>
    <mergeCell ref="H38:M38"/>
    <mergeCell ref="A39:G39"/>
    <mergeCell ref="H39:M39"/>
    <mergeCell ref="A40:G40"/>
    <mergeCell ref="H40:M40"/>
    <mergeCell ref="A41:G41"/>
    <mergeCell ref="H41:M41"/>
  </mergeCells>
  <printOptions headings="false" gridLines="false" gridLinesSet="true" horizontalCentered="true" verticalCentered="false"/>
  <pageMargins left="0.229861111111111" right="0.240277777777778" top="0.4"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3" min="3" style="0" width="10.41"/>
    <col collapsed="false" customWidth="true" hidden="false" outlineLevel="0" max="4" min="4" style="0" width="10.13"/>
    <col collapsed="false" customWidth="true" hidden="false" outlineLevel="0" max="6" min="6" style="0" width="9.85"/>
    <col collapsed="false" customWidth="true" hidden="false" outlineLevel="0" max="7" min="7" style="0" width="10.28"/>
    <col collapsed="false" customWidth="true" hidden="false" outlineLevel="0" max="9" min="9" style="0" width="9.99"/>
    <col collapsed="false" customWidth="true" hidden="false" outlineLevel="0" max="10" min="10" style="0" width="10.13"/>
  </cols>
  <sheetData>
    <row r="1" customFormat="false" ht="12.75" hidden="false" customHeight="true" outlineLevel="0" collapsed="false">
      <c r="A1" s="119" t="s">
        <v>953</v>
      </c>
      <c r="B1" s="119"/>
      <c r="C1" s="119"/>
      <c r="D1" s="119"/>
      <c r="E1" s="119"/>
      <c r="F1" s="119"/>
      <c r="G1" s="119"/>
      <c r="H1" s="119"/>
      <c r="I1" s="119"/>
      <c r="J1" s="119"/>
      <c r="K1" s="24"/>
    </row>
    <row r="2" customFormat="false" ht="12.75" hidden="false" customHeight="true" outlineLevel="0" collapsed="false">
      <c r="A2" s="120" t="s">
        <v>954</v>
      </c>
      <c r="B2" s="120"/>
      <c r="C2" s="120"/>
      <c r="D2" s="120"/>
      <c r="E2" s="120"/>
      <c r="F2" s="120"/>
      <c r="G2" s="120"/>
      <c r="H2" s="120"/>
      <c r="I2" s="120"/>
      <c r="J2" s="120"/>
      <c r="K2" s="24"/>
    </row>
    <row r="3" customFormat="false" ht="12.75" hidden="false" customHeight="true" outlineLevel="0" collapsed="false">
      <c r="A3" s="125" t="s">
        <v>955</v>
      </c>
      <c r="B3" s="125"/>
      <c r="C3" s="125"/>
      <c r="D3" s="125"/>
      <c r="E3" s="125"/>
      <c r="F3" s="125"/>
      <c r="G3" s="125"/>
      <c r="H3" s="125"/>
      <c r="I3" s="125"/>
      <c r="J3" s="125"/>
      <c r="K3" s="24"/>
    </row>
    <row r="4" customFormat="false" ht="12.75" hidden="false" customHeight="true" outlineLevel="0" collapsed="false">
      <c r="A4" s="98"/>
      <c r="B4" s="98"/>
      <c r="C4" s="98"/>
      <c r="D4" s="98"/>
      <c r="E4" s="98"/>
      <c r="F4" s="98"/>
      <c r="G4" s="98"/>
      <c r="H4" s="24"/>
      <c r="I4" s="24"/>
      <c r="J4" s="24"/>
      <c r="K4" s="24"/>
    </row>
    <row r="5" customFormat="false" ht="12.75" hidden="false" customHeight="true" outlineLevel="0" collapsed="false">
      <c r="A5" s="330" t="s">
        <v>956</v>
      </c>
      <c r="B5" s="100" t="s">
        <v>362</v>
      </c>
      <c r="C5" s="100"/>
      <c r="D5" s="100"/>
      <c r="E5" s="100" t="s">
        <v>363</v>
      </c>
      <c r="F5" s="100"/>
      <c r="G5" s="100"/>
      <c r="H5" s="101" t="s">
        <v>364</v>
      </c>
      <c r="I5" s="101"/>
      <c r="J5" s="101"/>
      <c r="K5" s="24"/>
    </row>
    <row r="6" customFormat="false" ht="12.75" hidden="false" customHeight="true" outlineLevel="0" collapsed="false">
      <c r="A6" s="330"/>
      <c r="B6" s="100"/>
      <c r="C6" s="100"/>
      <c r="D6" s="100"/>
      <c r="E6" s="100"/>
      <c r="F6" s="100"/>
      <c r="G6" s="100"/>
      <c r="H6" s="101"/>
      <c r="I6" s="101"/>
      <c r="J6" s="101"/>
      <c r="K6" s="24"/>
    </row>
    <row r="7" customFormat="false" ht="12.75" hidden="false" customHeight="true" outlineLevel="0" collapsed="false">
      <c r="A7" s="331" t="s">
        <v>353</v>
      </c>
      <c r="B7" s="100" t="s">
        <v>366</v>
      </c>
      <c r="C7" s="100"/>
      <c r="D7" s="101" t="s">
        <v>439</v>
      </c>
      <c r="E7" s="100" t="s">
        <v>366</v>
      </c>
      <c r="F7" s="100"/>
      <c r="G7" s="101" t="s">
        <v>439</v>
      </c>
      <c r="H7" s="101" t="s">
        <v>366</v>
      </c>
      <c r="I7" s="101"/>
      <c r="J7" s="101" t="s">
        <v>439</v>
      </c>
      <c r="K7" s="24"/>
    </row>
    <row r="8" customFormat="false" ht="12.75" hidden="false" customHeight="true" outlineLevel="0" collapsed="false">
      <c r="A8" s="126" t="s">
        <v>957</v>
      </c>
      <c r="B8" s="100"/>
      <c r="C8" s="100"/>
      <c r="D8" s="101"/>
      <c r="E8" s="101"/>
      <c r="F8" s="100"/>
      <c r="G8" s="101"/>
      <c r="H8" s="101"/>
      <c r="I8" s="101"/>
      <c r="J8" s="101"/>
      <c r="K8" s="24"/>
    </row>
    <row r="9" customFormat="false" ht="12.75" hidden="false" customHeight="true" outlineLevel="0" collapsed="false">
      <c r="A9" s="126"/>
      <c r="B9" s="100"/>
      <c r="C9" s="100"/>
      <c r="D9" s="101"/>
      <c r="E9" s="101"/>
      <c r="F9" s="100"/>
      <c r="G9" s="101"/>
      <c r="H9" s="101"/>
      <c r="I9" s="101"/>
      <c r="J9" s="101"/>
      <c r="K9" s="24"/>
    </row>
    <row r="10" customFormat="false" ht="12.75" hidden="false" customHeight="true" outlineLevel="0" collapsed="false">
      <c r="A10" s="126"/>
      <c r="B10" s="127" t="s">
        <v>369</v>
      </c>
      <c r="C10" s="100" t="s">
        <v>370</v>
      </c>
      <c r="D10" s="100"/>
      <c r="E10" s="100" t="s">
        <v>369</v>
      </c>
      <c r="F10" s="100" t="s">
        <v>370</v>
      </c>
      <c r="G10" s="100"/>
      <c r="H10" s="100" t="s">
        <v>369</v>
      </c>
      <c r="I10" s="105" t="s">
        <v>370</v>
      </c>
      <c r="J10" s="105"/>
      <c r="K10" s="24"/>
    </row>
    <row r="11" customFormat="false" ht="12.75" hidden="false" customHeight="true" outlineLevel="0" collapsed="false">
      <c r="A11" s="106"/>
      <c r="B11" s="147"/>
      <c r="C11" s="99"/>
      <c r="D11" s="99"/>
      <c r="E11" s="99"/>
      <c r="F11" s="99"/>
      <c r="G11" s="99"/>
      <c r="H11" s="24"/>
      <c r="I11" s="24"/>
      <c r="J11" s="24"/>
      <c r="K11" s="24"/>
    </row>
    <row r="12" customFormat="false" ht="12.75" hidden="false" customHeight="true" outlineLevel="0" collapsed="false">
      <c r="A12" s="108"/>
      <c r="B12" s="103"/>
      <c r="C12" s="103"/>
      <c r="D12" s="103"/>
      <c r="E12" s="103"/>
      <c r="F12" s="103"/>
      <c r="G12" s="103"/>
      <c r="H12" s="24"/>
      <c r="I12" s="24"/>
      <c r="J12" s="24"/>
      <c r="K12" s="24"/>
    </row>
    <row r="13" customFormat="false" ht="12.75" hidden="false" customHeight="true" outlineLevel="0" collapsed="false">
      <c r="A13" s="108" t="s">
        <v>371</v>
      </c>
      <c r="B13" s="322" t="n">
        <v>11913</v>
      </c>
      <c r="C13" s="151" t="n">
        <v>100</v>
      </c>
      <c r="D13" s="332" t="n">
        <v>-1.7</v>
      </c>
      <c r="E13" s="322" t="n">
        <v>9666</v>
      </c>
      <c r="F13" s="151" t="n">
        <v>100</v>
      </c>
      <c r="G13" s="332" t="n">
        <v>-1.3</v>
      </c>
      <c r="H13" s="322" t="n">
        <v>2247</v>
      </c>
      <c r="I13" s="151" t="n">
        <v>100</v>
      </c>
      <c r="J13" s="332" t="n">
        <v>-3.4</v>
      </c>
      <c r="K13" s="109"/>
    </row>
    <row r="14" customFormat="false" ht="12.75" hidden="false" customHeight="true" outlineLevel="0" collapsed="false">
      <c r="A14" s="108"/>
      <c r="B14" s="322"/>
      <c r="C14" s="151"/>
      <c r="D14" s="332"/>
      <c r="E14" s="322"/>
      <c r="F14" s="151"/>
      <c r="G14" s="332"/>
      <c r="H14" s="322"/>
      <c r="I14" s="151"/>
      <c r="J14" s="332"/>
      <c r="K14" s="24"/>
    </row>
    <row r="15" customFormat="false" ht="12.75" hidden="false" customHeight="true" outlineLevel="0" collapsed="false">
      <c r="A15" s="108" t="s">
        <v>470</v>
      </c>
      <c r="B15" s="322"/>
      <c r="C15" s="151"/>
      <c r="D15" s="332"/>
      <c r="E15" s="322"/>
      <c r="F15" s="151"/>
      <c r="G15" s="332"/>
      <c r="H15" s="322"/>
      <c r="I15" s="151"/>
      <c r="J15" s="332"/>
      <c r="K15" s="24"/>
    </row>
    <row r="16" customFormat="false" ht="12.75" hidden="false" customHeight="true" outlineLevel="0" collapsed="false">
      <c r="A16" s="108" t="s">
        <v>908</v>
      </c>
      <c r="B16" s="333"/>
      <c r="C16" s="111"/>
      <c r="D16" s="334"/>
      <c r="E16" s="333"/>
      <c r="F16" s="111"/>
      <c r="G16" s="334"/>
      <c r="H16" s="333"/>
      <c r="I16" s="151"/>
      <c r="J16" s="334"/>
      <c r="K16" s="24"/>
    </row>
    <row r="17" customFormat="false" ht="12.75" hidden="false" customHeight="true" outlineLevel="0" collapsed="false">
      <c r="A17" s="108" t="s">
        <v>909</v>
      </c>
      <c r="B17" s="322" t="n">
        <v>6173</v>
      </c>
      <c r="C17" s="111" t="n">
        <v>51.8</v>
      </c>
      <c r="D17" s="332" t="n">
        <v>-1.8</v>
      </c>
      <c r="E17" s="322" t="n">
        <v>4741</v>
      </c>
      <c r="F17" s="111" t="n">
        <v>49</v>
      </c>
      <c r="G17" s="332" t="n">
        <v>-1.3</v>
      </c>
      <c r="H17" s="322" t="n">
        <v>1432</v>
      </c>
      <c r="I17" s="111" t="n">
        <v>63.7</v>
      </c>
      <c r="J17" s="332" t="n">
        <v>-3.2</v>
      </c>
    </row>
    <row r="18" customFormat="false" ht="12.75" hidden="false" customHeight="true" outlineLevel="0" collapsed="false">
      <c r="A18" s="108" t="s">
        <v>910</v>
      </c>
      <c r="B18" s="322" t="n">
        <v>4310</v>
      </c>
      <c r="C18" s="111" t="n">
        <v>36.2</v>
      </c>
      <c r="D18" s="332" t="n">
        <v>-2</v>
      </c>
      <c r="E18" s="322" t="n">
        <v>3651</v>
      </c>
      <c r="F18" s="111" t="n">
        <v>37.8</v>
      </c>
      <c r="G18" s="332" t="n">
        <v>-1.6</v>
      </c>
      <c r="H18" s="322" t="n">
        <v>659</v>
      </c>
      <c r="I18" s="111" t="n">
        <v>29.3</v>
      </c>
      <c r="J18" s="332" t="n">
        <v>-4.3</v>
      </c>
    </row>
    <row r="19" customFormat="false" ht="12.75" hidden="false" customHeight="true" outlineLevel="0" collapsed="false">
      <c r="A19" s="108" t="s">
        <v>958</v>
      </c>
      <c r="B19" s="322" t="n">
        <v>1430</v>
      </c>
      <c r="C19" s="111" t="n">
        <v>12</v>
      </c>
      <c r="D19" s="332" t="n">
        <v>-0.1</v>
      </c>
      <c r="E19" s="322" t="n">
        <v>1274</v>
      </c>
      <c r="F19" s="111" t="n">
        <v>13.2</v>
      </c>
      <c r="G19" s="332" t="n">
        <v>0</v>
      </c>
      <c r="H19" s="322" t="n">
        <v>157</v>
      </c>
      <c r="I19" s="111" t="n">
        <v>7</v>
      </c>
      <c r="J19" s="332" t="n">
        <v>-0.9</v>
      </c>
    </row>
    <row r="20" customFormat="false" ht="12.75" hidden="false" customHeight="true" outlineLevel="0" collapsed="false">
      <c r="A20" s="108"/>
      <c r="B20" s="322"/>
      <c r="C20" s="111"/>
      <c r="D20" s="332"/>
      <c r="E20" s="322"/>
      <c r="F20" s="111"/>
      <c r="G20" s="332"/>
      <c r="H20" s="322"/>
      <c r="I20" s="111"/>
      <c r="J20" s="332"/>
    </row>
    <row r="21" customFormat="false" ht="12.75" hidden="false" customHeight="true" outlineLevel="0" collapsed="false">
      <c r="A21" s="108" t="s">
        <v>959</v>
      </c>
      <c r="B21" s="322"/>
      <c r="C21" s="111"/>
      <c r="D21" s="332"/>
      <c r="E21" s="322"/>
      <c r="F21" s="111"/>
      <c r="G21" s="332"/>
      <c r="H21" s="322"/>
      <c r="I21" s="111"/>
      <c r="J21" s="332"/>
    </row>
    <row r="22" customFormat="false" ht="12.75" hidden="false" customHeight="true" outlineLevel="0" collapsed="false">
      <c r="A22" s="108" t="s">
        <v>914</v>
      </c>
      <c r="B22" s="322" t="n">
        <v>3688</v>
      </c>
      <c r="C22" s="111" t="n">
        <v>31</v>
      </c>
      <c r="D22" s="332" t="n">
        <v>-0.5</v>
      </c>
      <c r="E22" s="322" t="n">
        <v>2847</v>
      </c>
      <c r="F22" s="111" t="n">
        <v>29.5</v>
      </c>
      <c r="G22" s="332" t="n">
        <v>0.7</v>
      </c>
      <c r="H22" s="322" t="n">
        <v>841</v>
      </c>
      <c r="I22" s="111" t="n">
        <v>37.4</v>
      </c>
      <c r="J22" s="332" t="n">
        <v>-4.4</v>
      </c>
    </row>
    <row r="23" customFormat="false" ht="12.75" hidden="false" customHeight="true" outlineLevel="0" collapsed="false">
      <c r="A23" s="108" t="s">
        <v>909</v>
      </c>
      <c r="B23" s="322" t="n">
        <v>4332</v>
      </c>
      <c r="C23" s="111" t="n">
        <v>36.4</v>
      </c>
      <c r="D23" s="332" t="n">
        <v>-2.1</v>
      </c>
      <c r="E23" s="322" t="n">
        <v>3449</v>
      </c>
      <c r="F23" s="111" t="n">
        <v>35.7</v>
      </c>
      <c r="G23" s="332" t="n">
        <v>-1.7</v>
      </c>
      <c r="H23" s="322" t="n">
        <v>883</v>
      </c>
      <c r="I23" s="111" t="n">
        <v>39.3</v>
      </c>
      <c r="J23" s="332" t="n">
        <v>-3.6</v>
      </c>
    </row>
    <row r="24" customFormat="false" ht="12.75" hidden="false" customHeight="true" outlineLevel="0" collapsed="false">
      <c r="A24" s="108" t="s">
        <v>910</v>
      </c>
      <c r="B24" s="322" t="n">
        <v>2990</v>
      </c>
      <c r="C24" s="111" t="n">
        <v>25.1</v>
      </c>
      <c r="D24" s="332" t="n">
        <v>-2.7</v>
      </c>
      <c r="E24" s="322" t="n">
        <v>2571</v>
      </c>
      <c r="F24" s="111" t="n">
        <v>26.6</v>
      </c>
      <c r="G24" s="332" t="n">
        <v>-2.9</v>
      </c>
      <c r="H24" s="322" t="n">
        <v>419</v>
      </c>
      <c r="I24" s="111" t="n">
        <v>18.6</v>
      </c>
      <c r="J24" s="332" t="n">
        <v>-1.4</v>
      </c>
    </row>
    <row r="25" customFormat="false" ht="12.75" hidden="false" customHeight="true" outlineLevel="0" collapsed="false">
      <c r="A25" s="108" t="s">
        <v>958</v>
      </c>
      <c r="B25" s="322" t="n">
        <v>903</v>
      </c>
      <c r="C25" s="111" t="n">
        <v>7.6</v>
      </c>
      <c r="D25" s="332" t="n">
        <v>-1.2</v>
      </c>
      <c r="E25" s="322" t="n">
        <v>799</v>
      </c>
      <c r="F25" s="111" t="n">
        <v>8.3</v>
      </c>
      <c r="G25" s="332" t="n">
        <v>-1.2</v>
      </c>
      <c r="H25" s="322" t="n">
        <v>105</v>
      </c>
      <c r="I25" s="111" t="n">
        <v>4.7</v>
      </c>
      <c r="J25" s="332" t="n">
        <v>-0.8</v>
      </c>
    </row>
    <row r="26" customFormat="false" ht="12.75" hidden="false" customHeight="true" outlineLevel="0" collapsed="false">
      <c r="A26" s="108"/>
      <c r="B26" s="322"/>
      <c r="C26" s="111"/>
      <c r="D26" s="332"/>
      <c r="E26" s="322"/>
      <c r="F26" s="111"/>
      <c r="G26" s="332"/>
      <c r="H26" s="322"/>
      <c r="I26" s="111"/>
      <c r="J26" s="332"/>
    </row>
    <row r="27" customFormat="false" ht="12.75" hidden="false" customHeight="true" outlineLevel="0" collapsed="false">
      <c r="A27" s="108" t="s">
        <v>915</v>
      </c>
      <c r="B27" s="322"/>
      <c r="C27" s="111"/>
      <c r="D27" s="332"/>
      <c r="E27" s="322"/>
      <c r="F27" s="111"/>
      <c r="G27" s="332"/>
      <c r="H27" s="322"/>
      <c r="I27" s="111"/>
      <c r="J27" s="332"/>
    </row>
    <row r="28" customFormat="false" ht="12.75" hidden="false" customHeight="true" outlineLevel="0" collapsed="false">
      <c r="A28" s="108" t="s">
        <v>389</v>
      </c>
      <c r="B28" s="322"/>
      <c r="C28" s="111"/>
      <c r="D28" s="332"/>
      <c r="E28" s="322"/>
      <c r="F28" s="111"/>
      <c r="G28" s="332"/>
      <c r="H28" s="322"/>
      <c r="I28" s="111"/>
      <c r="J28" s="332"/>
    </row>
    <row r="29" customFormat="false" ht="12.75" hidden="false" customHeight="true" outlineLevel="0" collapsed="false">
      <c r="A29" s="108" t="s">
        <v>916</v>
      </c>
      <c r="B29" s="322" t="n">
        <v>619</v>
      </c>
      <c r="C29" s="111" t="n">
        <v>5.2</v>
      </c>
      <c r="D29" s="332" t="n">
        <v>-4.2</v>
      </c>
      <c r="E29" s="322" t="n">
        <v>495</v>
      </c>
      <c r="F29" s="111" t="n">
        <v>5.1</v>
      </c>
      <c r="G29" s="332" t="n">
        <v>-6</v>
      </c>
      <c r="H29" s="322" t="n">
        <v>125</v>
      </c>
      <c r="I29" s="111" t="n">
        <v>5.6</v>
      </c>
      <c r="J29" s="332" t="n">
        <v>3.6</v>
      </c>
      <c r="K29" s="326"/>
    </row>
    <row r="30" customFormat="false" ht="12.75" hidden="false" customHeight="true" outlineLevel="0" collapsed="false">
      <c r="A30" s="108" t="s">
        <v>917</v>
      </c>
      <c r="B30" s="322" t="n">
        <v>1186</v>
      </c>
      <c r="C30" s="111" t="n">
        <v>10</v>
      </c>
      <c r="D30" s="332" t="n">
        <v>-1</v>
      </c>
      <c r="E30" s="322" t="n">
        <v>966</v>
      </c>
      <c r="F30" s="111" t="n">
        <v>10</v>
      </c>
      <c r="G30" s="332" t="n">
        <v>-0.8</v>
      </c>
      <c r="H30" s="322" t="n">
        <v>220</v>
      </c>
      <c r="I30" s="111" t="n">
        <v>9.8</v>
      </c>
      <c r="J30" s="332" t="n">
        <v>-2.1</v>
      </c>
      <c r="K30" s="326"/>
    </row>
    <row r="31" customFormat="false" ht="12.75" hidden="false" customHeight="true" outlineLevel="0" collapsed="false">
      <c r="A31" s="108" t="s">
        <v>918</v>
      </c>
      <c r="B31" s="322" t="n">
        <v>1387</v>
      </c>
      <c r="C31" s="111" t="n">
        <v>11.6</v>
      </c>
      <c r="D31" s="332" t="n">
        <v>-1.1</v>
      </c>
      <c r="E31" s="322" t="n">
        <v>1113</v>
      </c>
      <c r="F31" s="111" t="n">
        <v>11.5</v>
      </c>
      <c r="G31" s="332" t="n">
        <v>-1.7</v>
      </c>
      <c r="H31" s="322" t="n">
        <v>273</v>
      </c>
      <c r="I31" s="111" t="n">
        <v>12.1</v>
      </c>
      <c r="J31" s="332" t="n">
        <v>1.4</v>
      </c>
      <c r="K31" s="326"/>
    </row>
    <row r="32" customFormat="false" ht="12.75" hidden="false" customHeight="true" outlineLevel="0" collapsed="false">
      <c r="A32" s="108" t="s">
        <v>919</v>
      </c>
      <c r="B32" s="322" t="n">
        <v>1671</v>
      </c>
      <c r="C32" s="111" t="n">
        <v>14</v>
      </c>
      <c r="D32" s="332" t="n">
        <v>-3.2</v>
      </c>
      <c r="E32" s="322" t="n">
        <v>1375</v>
      </c>
      <c r="F32" s="111" t="n">
        <v>14.2</v>
      </c>
      <c r="G32" s="332" t="n">
        <v>-3.6</v>
      </c>
      <c r="H32" s="322" t="n">
        <v>296</v>
      </c>
      <c r="I32" s="111" t="n">
        <v>13.2</v>
      </c>
      <c r="J32" s="332" t="n">
        <v>-1.3</v>
      </c>
      <c r="K32" s="326"/>
    </row>
    <row r="33" customFormat="false" ht="12.75" hidden="false" customHeight="true" outlineLevel="0" collapsed="false">
      <c r="A33" s="108" t="s">
        <v>920</v>
      </c>
      <c r="B33" s="322" t="n">
        <v>2062</v>
      </c>
      <c r="C33" s="111" t="n">
        <v>17.3</v>
      </c>
      <c r="D33" s="332" t="n">
        <v>0.8</v>
      </c>
      <c r="E33" s="322" t="n">
        <v>1758</v>
      </c>
      <c r="F33" s="111" t="n">
        <v>18.2</v>
      </c>
      <c r="G33" s="332" t="n">
        <v>0.7</v>
      </c>
      <c r="H33" s="322" t="n">
        <v>305</v>
      </c>
      <c r="I33" s="111" t="n">
        <v>13.6</v>
      </c>
      <c r="J33" s="332" t="n">
        <v>0.8</v>
      </c>
      <c r="K33" s="326"/>
    </row>
    <row r="34" customFormat="false" ht="12.75" hidden="false" customHeight="true" outlineLevel="0" collapsed="false">
      <c r="A34" s="108" t="s">
        <v>921</v>
      </c>
      <c r="B34" s="322" t="n">
        <v>1299</v>
      </c>
      <c r="C34" s="111" t="n">
        <v>10.9</v>
      </c>
      <c r="D34" s="332" t="n">
        <v>-6.5</v>
      </c>
      <c r="E34" s="322" t="n">
        <v>1111</v>
      </c>
      <c r="F34" s="111" t="n">
        <v>11.5</v>
      </c>
      <c r="G34" s="332" t="n">
        <v>-4.1</v>
      </c>
      <c r="H34" s="322" t="n">
        <v>188</v>
      </c>
      <c r="I34" s="111" t="n">
        <v>8.4</v>
      </c>
      <c r="J34" s="332" t="n">
        <v>-18.4</v>
      </c>
      <c r="K34" s="335"/>
    </row>
    <row r="35" customFormat="false" ht="12.75" hidden="false" customHeight="true" outlineLevel="0" collapsed="false">
      <c r="A35" s="108" t="s">
        <v>922</v>
      </c>
      <c r="B35" s="322" t="n">
        <v>2651</v>
      </c>
      <c r="C35" s="111" t="n">
        <v>22.3</v>
      </c>
      <c r="D35" s="332" t="n">
        <v>-0.3</v>
      </c>
      <c r="E35" s="322" t="n">
        <v>2026</v>
      </c>
      <c r="F35" s="111" t="n">
        <v>21</v>
      </c>
      <c r="G35" s="332" t="n">
        <v>1.8</v>
      </c>
      <c r="H35" s="322" t="n">
        <v>625</v>
      </c>
      <c r="I35" s="111" t="n">
        <v>27.8</v>
      </c>
      <c r="J35" s="332" t="n">
        <v>-6.3</v>
      </c>
      <c r="K35" s="326"/>
    </row>
    <row r="36" customFormat="false" ht="12.75" hidden="false" customHeight="true" outlineLevel="0" collapsed="false">
      <c r="A36" s="108" t="s">
        <v>923</v>
      </c>
      <c r="B36" s="322" t="n">
        <v>1037</v>
      </c>
      <c r="C36" s="111" t="n">
        <v>8.7</v>
      </c>
      <c r="D36" s="332" t="n">
        <v>-1</v>
      </c>
      <c r="E36" s="322" t="n">
        <v>822</v>
      </c>
      <c r="F36" s="111" t="n">
        <v>8.5</v>
      </c>
      <c r="G36" s="332" t="n">
        <v>-1.7</v>
      </c>
      <c r="H36" s="322" t="n">
        <v>216</v>
      </c>
      <c r="I36" s="111" t="n">
        <v>9.6</v>
      </c>
      <c r="J36" s="332" t="n">
        <v>1.9</v>
      </c>
      <c r="K36" s="326"/>
    </row>
    <row r="37" customFormat="false" ht="12.75" hidden="false" customHeight="true" outlineLevel="0" collapsed="false">
      <c r="A37" s="108"/>
      <c r="B37" s="322"/>
      <c r="C37" s="111"/>
      <c r="D37" s="332"/>
      <c r="E37" s="322"/>
      <c r="F37" s="111"/>
      <c r="G37" s="332"/>
      <c r="H37" s="322"/>
      <c r="I37" s="111"/>
      <c r="J37" s="332"/>
    </row>
    <row r="38" customFormat="false" ht="12.75" hidden="false" customHeight="true" outlineLevel="0" collapsed="false">
      <c r="A38" s="108" t="s">
        <v>960</v>
      </c>
      <c r="B38" s="322"/>
      <c r="C38" s="111"/>
      <c r="D38" s="332"/>
      <c r="E38" s="322"/>
      <c r="F38" s="111"/>
      <c r="G38" s="332"/>
      <c r="H38" s="322"/>
      <c r="I38" s="111"/>
      <c r="J38" s="332"/>
    </row>
    <row r="39" customFormat="false" ht="12.75" hidden="false" customHeight="true" outlineLevel="0" collapsed="false">
      <c r="A39" s="108" t="s">
        <v>389</v>
      </c>
      <c r="B39" s="322"/>
      <c r="C39" s="111"/>
      <c r="D39" s="332"/>
      <c r="E39" s="322"/>
      <c r="F39" s="111"/>
      <c r="G39" s="332"/>
      <c r="H39" s="322"/>
      <c r="I39" s="111"/>
      <c r="J39" s="332"/>
    </row>
    <row r="40" customFormat="false" ht="12.75" hidden="false" customHeight="true" outlineLevel="0" collapsed="false">
      <c r="A40" s="108" t="s">
        <v>925</v>
      </c>
      <c r="B40" s="322"/>
      <c r="C40" s="111"/>
      <c r="D40" s="332"/>
      <c r="E40" s="322"/>
      <c r="F40" s="111"/>
      <c r="G40" s="332"/>
      <c r="H40" s="322"/>
      <c r="I40" s="111"/>
      <c r="J40" s="332"/>
    </row>
    <row r="41" customFormat="false" ht="12.75" hidden="false" customHeight="true" outlineLevel="0" collapsed="false">
      <c r="A41" s="108" t="s">
        <v>926</v>
      </c>
      <c r="B41" s="322" t="n">
        <v>619</v>
      </c>
      <c r="C41" s="111" t="n">
        <v>5.2</v>
      </c>
      <c r="D41" s="332" t="n">
        <v>-4.2</v>
      </c>
      <c r="E41" s="322" t="n">
        <v>495</v>
      </c>
      <c r="F41" s="111" t="n">
        <v>5.1</v>
      </c>
      <c r="G41" s="332" t="n">
        <v>-6</v>
      </c>
      <c r="H41" s="322" t="n">
        <v>125</v>
      </c>
      <c r="I41" s="111" t="n">
        <v>5.6</v>
      </c>
      <c r="J41" s="332" t="n">
        <v>3.6</v>
      </c>
    </row>
    <row r="42" customFormat="false" ht="12.75" hidden="false" customHeight="true" outlineLevel="0" collapsed="false">
      <c r="A42" s="108" t="s">
        <v>961</v>
      </c>
      <c r="B42" s="322" t="n">
        <v>1186</v>
      </c>
      <c r="C42" s="111" t="n">
        <v>10</v>
      </c>
      <c r="D42" s="332" t="n">
        <v>-1</v>
      </c>
      <c r="E42" s="322" t="n">
        <v>966</v>
      </c>
      <c r="F42" s="111" t="n">
        <v>10</v>
      </c>
      <c r="G42" s="332" t="n">
        <v>-0.8</v>
      </c>
      <c r="H42" s="322" t="n">
        <v>220</v>
      </c>
      <c r="I42" s="111" t="n">
        <v>9.8</v>
      </c>
      <c r="J42" s="332" t="n">
        <v>-2.1</v>
      </c>
    </row>
    <row r="43" customFormat="false" ht="12.75" hidden="false" customHeight="true" outlineLevel="0" collapsed="false">
      <c r="A43" s="108" t="s">
        <v>928</v>
      </c>
      <c r="B43" s="322" t="n">
        <v>1806</v>
      </c>
      <c r="C43" s="111" t="n">
        <v>15.2</v>
      </c>
      <c r="D43" s="332" t="n">
        <v>-2.1</v>
      </c>
      <c r="E43" s="322" t="n">
        <v>1461</v>
      </c>
      <c r="F43" s="111" t="n">
        <v>15.1</v>
      </c>
      <c r="G43" s="332" t="n">
        <v>-2.6</v>
      </c>
      <c r="H43" s="322" t="n">
        <v>344</v>
      </c>
      <c r="I43" s="111" t="n">
        <v>15.3</v>
      </c>
      <c r="J43" s="332" t="n">
        <v>-0.1</v>
      </c>
    </row>
    <row r="44" customFormat="false" ht="12.75" hidden="false" customHeight="true" outlineLevel="0" collapsed="false">
      <c r="A44" s="108" t="s">
        <v>962</v>
      </c>
      <c r="B44" s="322" t="n">
        <v>1893</v>
      </c>
      <c r="C44" s="111" t="n">
        <v>15.9</v>
      </c>
      <c r="D44" s="332" t="n">
        <v>-0.8</v>
      </c>
      <c r="E44" s="322" t="n">
        <v>1543</v>
      </c>
      <c r="F44" s="111" t="n">
        <v>16</v>
      </c>
      <c r="G44" s="332" t="n">
        <v>-1.7</v>
      </c>
      <c r="H44" s="322" t="n">
        <v>350</v>
      </c>
      <c r="I44" s="111" t="n">
        <v>15.6</v>
      </c>
      <c r="J44" s="332" t="n">
        <v>3.4</v>
      </c>
    </row>
    <row r="45" customFormat="false" ht="12.75" hidden="false" customHeight="true" outlineLevel="0" collapsed="false">
      <c r="A45" s="108" t="s">
        <v>930</v>
      </c>
      <c r="B45" s="322" t="n">
        <v>3192</v>
      </c>
      <c r="C45" s="111" t="n">
        <v>26.8</v>
      </c>
      <c r="D45" s="332" t="n">
        <v>-1.7</v>
      </c>
      <c r="E45" s="322" t="n">
        <v>2574</v>
      </c>
      <c r="F45" s="111" t="n">
        <v>26.6</v>
      </c>
      <c r="G45" s="332" t="n">
        <v>-2.2</v>
      </c>
      <c r="H45" s="322" t="n">
        <v>618</v>
      </c>
      <c r="I45" s="111" t="n">
        <v>27.5</v>
      </c>
      <c r="J45" s="332" t="n">
        <v>0.6</v>
      </c>
    </row>
    <row r="46" customFormat="false" ht="12.75" hidden="false" customHeight="true" outlineLevel="0" collapsed="false">
      <c r="A46" s="108" t="s">
        <v>963</v>
      </c>
      <c r="B46" s="322" t="n">
        <v>2534</v>
      </c>
      <c r="C46" s="111" t="n">
        <v>21.3</v>
      </c>
      <c r="D46" s="332" t="n">
        <v>-2.3</v>
      </c>
      <c r="E46" s="322" t="n">
        <v>2099</v>
      </c>
      <c r="F46" s="111" t="n">
        <v>21.7</v>
      </c>
      <c r="G46" s="332" t="n">
        <v>-2.7</v>
      </c>
      <c r="H46" s="322" t="n">
        <v>435</v>
      </c>
      <c r="I46" s="111" t="n">
        <v>19.4</v>
      </c>
      <c r="J46" s="332" t="n">
        <v>-0.4</v>
      </c>
    </row>
    <row r="47" customFormat="false" ht="12.75" hidden="false" customHeight="true" outlineLevel="0" collapsed="false">
      <c r="A47" s="108" t="s">
        <v>932</v>
      </c>
      <c r="B47" s="322" t="n">
        <v>4863</v>
      </c>
      <c r="C47" s="111" t="n">
        <v>40.8</v>
      </c>
      <c r="D47" s="332" t="n">
        <v>-2.2</v>
      </c>
      <c r="E47" s="322" t="n">
        <v>3949</v>
      </c>
      <c r="F47" s="111" t="n">
        <v>40.9</v>
      </c>
      <c r="G47" s="332" t="n">
        <v>-2.7</v>
      </c>
      <c r="H47" s="322" t="n">
        <v>914</v>
      </c>
      <c r="I47" s="111" t="n">
        <v>40.7</v>
      </c>
      <c r="J47" s="332" t="n">
        <v>0</v>
      </c>
    </row>
    <row r="48" customFormat="false" ht="12.75" hidden="false" customHeight="true" outlineLevel="0" collapsed="false">
      <c r="A48" s="108" t="s">
        <v>964</v>
      </c>
      <c r="B48" s="322" t="n">
        <v>3193</v>
      </c>
      <c r="C48" s="111" t="n">
        <v>26.8</v>
      </c>
      <c r="D48" s="332" t="n">
        <v>-0.1</v>
      </c>
      <c r="E48" s="322" t="n">
        <v>2733</v>
      </c>
      <c r="F48" s="111" t="n">
        <v>28.3</v>
      </c>
      <c r="G48" s="332" t="n">
        <v>-0.3</v>
      </c>
      <c r="H48" s="322" t="n">
        <v>460</v>
      </c>
      <c r="I48" s="111" t="n">
        <v>20.5</v>
      </c>
      <c r="J48" s="332" t="n">
        <v>0.7</v>
      </c>
    </row>
    <row r="49" customFormat="false" ht="12.75" hidden="false" customHeight="true" outlineLevel="0" collapsed="false">
      <c r="A49" s="108" t="s">
        <v>934</v>
      </c>
      <c r="B49" s="322" t="n">
        <v>6925</v>
      </c>
      <c r="C49" s="111" t="n">
        <v>58.1</v>
      </c>
      <c r="D49" s="332" t="n">
        <v>-1.4</v>
      </c>
      <c r="E49" s="322" t="n">
        <v>5707</v>
      </c>
      <c r="F49" s="111" t="n">
        <v>59</v>
      </c>
      <c r="G49" s="332" t="n">
        <v>-1.7</v>
      </c>
      <c r="H49" s="322" t="n">
        <v>1219</v>
      </c>
      <c r="I49" s="111" t="n">
        <v>54.3</v>
      </c>
      <c r="J49" s="332" t="n">
        <v>0.2</v>
      </c>
    </row>
    <row r="50" customFormat="false" ht="12.75" hidden="false" customHeight="true" outlineLevel="0" collapsed="false">
      <c r="A50" s="108" t="s">
        <v>965</v>
      </c>
      <c r="B50" s="322" t="n">
        <v>2293</v>
      </c>
      <c r="C50" s="111" t="n">
        <v>19.2</v>
      </c>
      <c r="D50" s="332" t="n">
        <v>-5.1</v>
      </c>
      <c r="E50" s="322" t="n">
        <v>1992</v>
      </c>
      <c r="F50" s="111" t="n">
        <v>20.6</v>
      </c>
      <c r="G50" s="332" t="n">
        <v>-2.9</v>
      </c>
      <c r="H50" s="322" t="n">
        <v>301</v>
      </c>
      <c r="I50" s="111" t="n">
        <v>13.4</v>
      </c>
      <c r="J50" s="332" t="n">
        <v>-17</v>
      </c>
    </row>
    <row r="51" customFormat="false" ht="12.75" hidden="false" customHeight="true" outlineLevel="0" collapsed="false">
      <c r="A51" s="108" t="s">
        <v>936</v>
      </c>
      <c r="B51" s="322" t="n">
        <v>8225</v>
      </c>
      <c r="C51" s="111" t="n">
        <v>69</v>
      </c>
      <c r="D51" s="332" t="n">
        <v>-2.2</v>
      </c>
      <c r="E51" s="322" t="n">
        <v>6818</v>
      </c>
      <c r="F51" s="111" t="n">
        <v>70.5</v>
      </c>
      <c r="G51" s="332" t="n">
        <v>-2.1</v>
      </c>
      <c r="H51" s="322" t="n">
        <v>1406</v>
      </c>
      <c r="I51" s="111" t="n">
        <v>62.6</v>
      </c>
      <c r="J51" s="332" t="n">
        <v>-2.8</v>
      </c>
    </row>
    <row r="52" customFormat="false" ht="12.75" hidden="false" customHeight="true" outlineLevel="0" collapsed="false">
      <c r="A52" s="108" t="s">
        <v>966</v>
      </c>
      <c r="B52" s="322" t="n">
        <v>3934</v>
      </c>
      <c r="C52" s="111" t="n">
        <v>33</v>
      </c>
      <c r="D52" s="332" t="n">
        <v>-0.1</v>
      </c>
      <c r="E52" s="322" t="n">
        <v>3121</v>
      </c>
      <c r="F52" s="111" t="n">
        <v>32.3</v>
      </c>
      <c r="G52" s="332" t="n">
        <v>1.5</v>
      </c>
      <c r="H52" s="322" t="n">
        <v>813</v>
      </c>
      <c r="I52" s="111" t="n">
        <v>36.2</v>
      </c>
      <c r="J52" s="332" t="n">
        <v>-5.7</v>
      </c>
    </row>
    <row r="53" customFormat="false" ht="12.75" hidden="false" customHeight="true" outlineLevel="0" collapsed="false">
      <c r="A53" s="108" t="s">
        <v>938</v>
      </c>
      <c r="B53" s="322" t="n">
        <v>10876</v>
      </c>
      <c r="C53" s="111" t="n">
        <v>91.3</v>
      </c>
      <c r="D53" s="332" t="n">
        <v>-1.7</v>
      </c>
      <c r="E53" s="322" t="n">
        <v>8844</v>
      </c>
      <c r="F53" s="111" t="n">
        <v>91.5</v>
      </c>
      <c r="G53" s="332" t="n">
        <v>-1.2</v>
      </c>
      <c r="H53" s="322" t="n">
        <v>2032</v>
      </c>
      <c r="I53" s="111" t="n">
        <v>90.4</v>
      </c>
      <c r="J53" s="332" t="n">
        <v>-3.9</v>
      </c>
    </row>
    <row r="54" customFormat="false" ht="12.75" hidden="false" customHeight="true" outlineLevel="0" collapsed="false">
      <c r="A54" s="108" t="s">
        <v>939</v>
      </c>
      <c r="B54" s="322" t="n">
        <v>1220</v>
      </c>
      <c r="C54" s="111" t="n">
        <v>10.2</v>
      </c>
      <c r="D54" s="332" t="n">
        <v>-0.7</v>
      </c>
      <c r="E54" s="322" t="n">
        <v>974</v>
      </c>
      <c r="F54" s="111" t="n">
        <v>10.1</v>
      </c>
      <c r="G54" s="332" t="n">
        <v>-1</v>
      </c>
      <c r="H54" s="322" t="n">
        <v>246</v>
      </c>
      <c r="I54" s="111" t="n">
        <v>10.9</v>
      </c>
      <c r="J54" s="332" t="n">
        <v>0.5</v>
      </c>
    </row>
    <row r="55" customFormat="false" ht="12.75" hidden="false" customHeight="true" outlineLevel="0" collapsed="false">
      <c r="A55" s="222"/>
      <c r="B55" s="322"/>
      <c r="C55" s="116"/>
      <c r="D55" s="326"/>
      <c r="E55" s="322"/>
      <c r="F55" s="116"/>
      <c r="G55" s="326"/>
      <c r="H55" s="322"/>
      <c r="I55" s="116"/>
      <c r="J55" s="326"/>
    </row>
    <row r="56" customFormat="false" ht="12.75" hidden="false" customHeight="true" outlineLevel="0" collapsed="false">
      <c r="A56" s="319" t="s">
        <v>798</v>
      </c>
      <c r="B56" s="319"/>
      <c r="C56" s="319"/>
      <c r="D56" s="319"/>
      <c r="E56" s="319"/>
      <c r="F56" s="319"/>
      <c r="G56" s="319"/>
      <c r="H56" s="24"/>
      <c r="I56" s="24"/>
      <c r="J56" s="24"/>
    </row>
  </sheetData>
  <mergeCells count="18">
    <mergeCell ref="A1:J1"/>
    <mergeCell ref="A2:J2"/>
    <mergeCell ref="A3:J3"/>
    <mergeCell ref="A5:A6"/>
    <mergeCell ref="B5:D6"/>
    <mergeCell ref="E5:G6"/>
    <mergeCell ref="H5:J6"/>
    <mergeCell ref="B7:C9"/>
    <mergeCell ref="D7:D9"/>
    <mergeCell ref="E7:F9"/>
    <mergeCell ref="G7:G9"/>
    <mergeCell ref="H7:I9"/>
    <mergeCell ref="J7:J9"/>
    <mergeCell ref="A8:A10"/>
    <mergeCell ref="C10:D10"/>
    <mergeCell ref="F10:G10"/>
    <mergeCell ref="I10:J10"/>
    <mergeCell ref="A56:G5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3</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3" min="3" style="0" width="9.7"/>
    <col collapsed="false" customWidth="true" hidden="false" outlineLevel="0" max="4" min="4" style="0" width="9.85"/>
    <col collapsed="false" customWidth="true" hidden="false" outlineLevel="0" max="6" min="6" style="0" width="9.85"/>
    <col collapsed="false" customWidth="true" hidden="false" outlineLevel="0" max="7" min="7" style="0" width="9.56"/>
    <col collapsed="false" customWidth="true" hidden="false" outlineLevel="0" max="10" min="9" style="0" width="10.13"/>
    <col collapsed="false" customWidth="true" hidden="false" outlineLevel="0" max="11" min="11" style="0" width="1.7"/>
  </cols>
  <sheetData>
    <row r="1" s="24" customFormat="true" ht="12.75" hidden="false" customHeight="true" outlineLevel="0" collapsed="false">
      <c r="A1" s="119" t="s">
        <v>953</v>
      </c>
      <c r="B1" s="119"/>
      <c r="C1" s="119"/>
      <c r="D1" s="119"/>
      <c r="E1" s="119"/>
      <c r="F1" s="119"/>
      <c r="G1" s="119"/>
      <c r="H1" s="119"/>
      <c r="I1" s="119"/>
      <c r="J1" s="119"/>
    </row>
    <row r="2" s="24" customFormat="true" ht="12.75" hidden="false" customHeight="true" outlineLevel="0" collapsed="false">
      <c r="A2" s="120" t="s">
        <v>954</v>
      </c>
      <c r="B2" s="120"/>
      <c r="C2" s="120"/>
      <c r="D2" s="120"/>
      <c r="E2" s="120"/>
      <c r="F2" s="120"/>
      <c r="G2" s="120"/>
      <c r="H2" s="120"/>
      <c r="I2" s="120"/>
      <c r="J2" s="120"/>
    </row>
    <row r="3" s="24" customFormat="true" ht="12.75" hidden="false" customHeight="true" outlineLevel="0" collapsed="false">
      <c r="A3" s="125" t="s">
        <v>967</v>
      </c>
      <c r="B3" s="125"/>
      <c r="C3" s="125"/>
      <c r="D3" s="125"/>
      <c r="E3" s="125"/>
      <c r="F3" s="125"/>
      <c r="G3" s="125"/>
      <c r="H3" s="125"/>
      <c r="I3" s="125"/>
      <c r="J3" s="125"/>
    </row>
    <row r="4" s="24" customFormat="true" ht="12.75" hidden="false" customHeight="false" outlineLevel="0" collapsed="false">
      <c r="A4" s="98"/>
      <c r="B4" s="98"/>
      <c r="C4" s="98"/>
      <c r="D4" s="98"/>
      <c r="E4" s="98"/>
      <c r="F4" s="98"/>
      <c r="G4" s="98"/>
    </row>
    <row r="5" s="24" customFormat="true" ht="12.75" hidden="false" customHeight="true" outlineLevel="0" collapsed="false">
      <c r="A5" s="330" t="s">
        <v>956</v>
      </c>
      <c r="B5" s="100" t="s">
        <v>362</v>
      </c>
      <c r="C5" s="100"/>
      <c r="D5" s="100"/>
      <c r="E5" s="100" t="s">
        <v>363</v>
      </c>
      <c r="F5" s="100"/>
      <c r="G5" s="100"/>
      <c r="H5" s="101" t="s">
        <v>364</v>
      </c>
      <c r="I5" s="101"/>
      <c r="J5" s="101"/>
    </row>
    <row r="6" s="24" customFormat="true" ht="12.75" hidden="false" customHeight="true" outlineLevel="0" collapsed="false">
      <c r="A6" s="330"/>
      <c r="B6" s="100"/>
      <c r="C6" s="100"/>
      <c r="D6" s="100"/>
      <c r="E6" s="100"/>
      <c r="F6" s="100"/>
      <c r="G6" s="100"/>
      <c r="H6" s="101"/>
      <c r="I6" s="101"/>
      <c r="J6" s="101"/>
    </row>
    <row r="7" s="24" customFormat="true" ht="12.75" hidden="false" customHeight="true" outlineLevel="0" collapsed="false">
      <c r="A7" s="331" t="s">
        <v>353</v>
      </c>
      <c r="B7" s="100" t="s">
        <v>366</v>
      </c>
      <c r="C7" s="100"/>
      <c r="D7" s="101" t="s">
        <v>439</v>
      </c>
      <c r="E7" s="100" t="s">
        <v>366</v>
      </c>
      <c r="F7" s="100"/>
      <c r="G7" s="101" t="s">
        <v>439</v>
      </c>
      <c r="H7" s="101" t="s">
        <v>366</v>
      </c>
      <c r="I7" s="101"/>
      <c r="J7" s="101" t="s">
        <v>439</v>
      </c>
    </row>
    <row r="8" s="24" customFormat="true" ht="12.75" hidden="false" customHeight="true" outlineLevel="0" collapsed="false">
      <c r="A8" s="126" t="s">
        <v>957</v>
      </c>
      <c r="B8" s="100"/>
      <c r="C8" s="100"/>
      <c r="D8" s="101"/>
      <c r="E8" s="101"/>
      <c r="F8" s="100"/>
      <c r="G8" s="101"/>
      <c r="H8" s="101"/>
      <c r="I8" s="101"/>
      <c r="J8" s="101"/>
    </row>
    <row r="9" s="24" customFormat="true" ht="12.75" hidden="false" customHeight="true" outlineLevel="0" collapsed="false">
      <c r="A9" s="126"/>
      <c r="B9" s="100"/>
      <c r="C9" s="100"/>
      <c r="D9" s="101"/>
      <c r="E9" s="101"/>
      <c r="F9" s="100"/>
      <c r="G9" s="101"/>
      <c r="H9" s="101"/>
      <c r="I9" s="101"/>
      <c r="J9" s="101"/>
    </row>
    <row r="10" s="24" customFormat="true" ht="12.75" hidden="false" customHeight="true" outlineLevel="0" collapsed="false">
      <c r="A10" s="126"/>
      <c r="B10" s="127" t="s">
        <v>369</v>
      </c>
      <c r="C10" s="100" t="s">
        <v>370</v>
      </c>
      <c r="D10" s="100"/>
      <c r="E10" s="100" t="s">
        <v>369</v>
      </c>
      <c r="F10" s="100" t="s">
        <v>370</v>
      </c>
      <c r="G10" s="100"/>
      <c r="H10" s="100" t="s">
        <v>369</v>
      </c>
      <c r="I10" s="105" t="s">
        <v>370</v>
      </c>
      <c r="J10" s="105"/>
    </row>
    <row r="11" s="24" customFormat="true" ht="12.75" hidden="false" customHeight="false" outlineLevel="0" collapsed="false">
      <c r="A11" s="106"/>
      <c r="B11" s="147"/>
      <c r="C11" s="99"/>
      <c r="D11" s="99"/>
      <c r="E11" s="99"/>
      <c r="F11" s="99"/>
      <c r="G11" s="99"/>
    </row>
    <row r="12" s="24" customFormat="true" ht="12.75" hidden="false" customHeight="false" outlineLevel="0" collapsed="false">
      <c r="A12" s="108"/>
      <c r="B12" s="103"/>
      <c r="C12" s="103"/>
      <c r="D12" s="103"/>
      <c r="E12" s="103"/>
      <c r="F12" s="103"/>
      <c r="G12" s="103"/>
    </row>
    <row r="13" s="24" customFormat="true" ht="12.75" hidden="false" customHeight="false" outlineLevel="0" collapsed="false">
      <c r="A13" s="108" t="s">
        <v>371</v>
      </c>
      <c r="B13" s="322" t="n">
        <v>8470</v>
      </c>
      <c r="C13" s="151" t="n">
        <v>100</v>
      </c>
      <c r="D13" s="321" t="n">
        <v>-2.1</v>
      </c>
      <c r="E13" s="322" t="n">
        <v>7159</v>
      </c>
      <c r="F13" s="151" t="n">
        <v>100</v>
      </c>
      <c r="G13" s="321" t="n">
        <v>-1.6</v>
      </c>
      <c r="H13" s="322" t="n">
        <v>1312</v>
      </c>
      <c r="I13" s="151" t="n">
        <v>100</v>
      </c>
      <c r="J13" s="321" t="n">
        <v>-5</v>
      </c>
      <c r="K13" s="109"/>
    </row>
    <row r="14" s="24" customFormat="true" ht="12.75" hidden="false" customHeight="false" outlineLevel="0" collapsed="false">
      <c r="A14" s="108"/>
      <c r="B14" s="322"/>
      <c r="C14" s="151"/>
      <c r="D14" s="321"/>
      <c r="E14" s="322"/>
      <c r="F14" s="151"/>
      <c r="G14" s="321"/>
      <c r="H14" s="322"/>
      <c r="I14" s="151"/>
      <c r="J14" s="321"/>
    </row>
    <row r="15" s="24" customFormat="true" ht="12.75" hidden="false" customHeight="false" outlineLevel="0" collapsed="false">
      <c r="A15" s="108" t="s">
        <v>470</v>
      </c>
      <c r="B15" s="322"/>
      <c r="C15" s="151"/>
      <c r="D15" s="321"/>
      <c r="E15" s="322"/>
      <c r="F15" s="151"/>
      <c r="G15" s="321"/>
      <c r="H15" s="322"/>
      <c r="I15" s="151"/>
      <c r="J15" s="321"/>
    </row>
    <row r="16" s="24" customFormat="true" ht="12.75" hidden="false" customHeight="false" outlineLevel="0" collapsed="false">
      <c r="A16" s="108" t="s">
        <v>908</v>
      </c>
      <c r="B16" s="336"/>
      <c r="C16" s="111"/>
      <c r="D16" s="337"/>
      <c r="E16" s="336"/>
      <c r="F16" s="111"/>
      <c r="G16" s="337"/>
      <c r="H16" s="336"/>
      <c r="I16" s="151"/>
      <c r="J16" s="337"/>
    </row>
    <row r="17" s="24" customFormat="true" ht="12.75" hidden="false" customHeight="false" outlineLevel="0" collapsed="false">
      <c r="A17" s="108" t="s">
        <v>909</v>
      </c>
      <c r="B17" s="322" t="n">
        <v>3817</v>
      </c>
      <c r="C17" s="321" t="n">
        <v>45.1</v>
      </c>
      <c r="D17" s="321" t="n">
        <v>-2.6</v>
      </c>
      <c r="E17" s="322" t="n">
        <v>3053</v>
      </c>
      <c r="F17" s="321" t="n">
        <v>42.6</v>
      </c>
      <c r="G17" s="321" t="n">
        <v>-2.1</v>
      </c>
      <c r="H17" s="322" t="n">
        <v>764</v>
      </c>
      <c r="I17" s="321" t="n">
        <v>58.2</v>
      </c>
      <c r="J17" s="321" t="n">
        <v>-4.3</v>
      </c>
    </row>
    <row r="18" s="24" customFormat="true" ht="12.75" hidden="false" customHeight="false" outlineLevel="0" collapsed="false">
      <c r="A18" s="108" t="s">
        <v>910</v>
      </c>
      <c r="B18" s="322" t="n">
        <v>3457</v>
      </c>
      <c r="C18" s="321" t="n">
        <v>40.8</v>
      </c>
      <c r="D18" s="321" t="n">
        <v>-2.1</v>
      </c>
      <c r="E18" s="322" t="n">
        <v>3015</v>
      </c>
      <c r="F18" s="321" t="n">
        <v>42.1</v>
      </c>
      <c r="G18" s="321" t="n">
        <v>-1.4</v>
      </c>
      <c r="H18" s="322" t="n">
        <v>442</v>
      </c>
      <c r="I18" s="321" t="n">
        <v>33.7</v>
      </c>
      <c r="J18" s="321" t="n">
        <v>-6.5</v>
      </c>
    </row>
    <row r="19" s="24" customFormat="true" ht="12.75" hidden="false" customHeight="false" outlineLevel="0" collapsed="false">
      <c r="A19" s="108" t="s">
        <v>958</v>
      </c>
      <c r="B19" s="322" t="n">
        <v>1197</v>
      </c>
      <c r="C19" s="321" t="n">
        <v>14.1</v>
      </c>
      <c r="D19" s="321" t="n">
        <v>-0.6</v>
      </c>
      <c r="E19" s="322" t="n">
        <v>1090</v>
      </c>
      <c r="F19" s="321" t="n">
        <v>15.2</v>
      </c>
      <c r="G19" s="321" t="n">
        <v>-0.2</v>
      </c>
      <c r="H19" s="322" t="n">
        <v>107</v>
      </c>
      <c r="I19" s="321" t="n">
        <v>8.2</v>
      </c>
      <c r="J19" s="321" t="n">
        <v>-3.9</v>
      </c>
    </row>
    <row r="20" s="24" customFormat="true" ht="12.75" hidden="false" customHeight="false" outlineLevel="0" collapsed="false">
      <c r="A20" s="108"/>
      <c r="B20" s="322"/>
      <c r="C20" s="321"/>
      <c r="D20" s="321"/>
      <c r="E20" s="322"/>
      <c r="F20" s="321"/>
      <c r="G20" s="321"/>
      <c r="H20" s="322"/>
      <c r="I20" s="321"/>
      <c r="J20" s="321"/>
    </row>
    <row r="21" s="24" customFormat="true" ht="12" hidden="false" customHeight="true" outlineLevel="0" collapsed="false">
      <c r="A21" s="108" t="s">
        <v>959</v>
      </c>
      <c r="B21" s="322"/>
      <c r="C21" s="321"/>
      <c r="D21" s="321"/>
      <c r="E21" s="322"/>
      <c r="F21" s="321"/>
      <c r="G21" s="321"/>
      <c r="H21" s="322"/>
      <c r="I21" s="321"/>
      <c r="J21" s="321"/>
    </row>
    <row r="22" s="24" customFormat="true" ht="12.75" hidden="false" customHeight="false" outlineLevel="0" collapsed="false">
      <c r="A22" s="108" t="s">
        <v>914</v>
      </c>
      <c r="B22" s="322" t="n">
        <v>2508</v>
      </c>
      <c r="C22" s="321" t="n">
        <v>29.6</v>
      </c>
      <c r="D22" s="321" t="n">
        <v>-0.5</v>
      </c>
      <c r="E22" s="322" t="n">
        <v>1959</v>
      </c>
      <c r="F22" s="321" t="n">
        <v>27.4</v>
      </c>
      <c r="G22" s="321" t="n">
        <v>1</v>
      </c>
      <c r="H22" s="322" t="n">
        <v>549</v>
      </c>
      <c r="I22" s="321" t="n">
        <v>41.8</v>
      </c>
      <c r="J22" s="321" t="n">
        <v>-5.4</v>
      </c>
    </row>
    <row r="23" s="24" customFormat="true" ht="12.75" hidden="false" customHeight="false" outlineLevel="0" collapsed="false">
      <c r="A23" s="108" t="s">
        <v>909</v>
      </c>
      <c r="B23" s="322" t="n">
        <v>2778</v>
      </c>
      <c r="C23" s="321" t="n">
        <v>32.8</v>
      </c>
      <c r="D23" s="321" t="n">
        <v>-3</v>
      </c>
      <c r="E23" s="322" t="n">
        <v>2354</v>
      </c>
      <c r="F23" s="321" t="n">
        <v>32.9</v>
      </c>
      <c r="G23" s="321" t="n">
        <v>-2.5</v>
      </c>
      <c r="H23" s="322" t="n">
        <v>424</v>
      </c>
      <c r="I23" s="321" t="n">
        <v>32.3</v>
      </c>
      <c r="J23" s="321" t="n">
        <v>-5.3</v>
      </c>
    </row>
    <row r="24" s="24" customFormat="true" ht="12.75" hidden="false" customHeight="false" outlineLevel="0" collapsed="false">
      <c r="A24" s="108" t="s">
        <v>910</v>
      </c>
      <c r="B24" s="322" t="n">
        <v>2426</v>
      </c>
      <c r="C24" s="321" t="n">
        <v>28.6</v>
      </c>
      <c r="D24" s="321" t="n">
        <v>-2.8</v>
      </c>
      <c r="E24" s="322" t="n">
        <v>2156</v>
      </c>
      <c r="F24" s="321" t="n">
        <v>30.1</v>
      </c>
      <c r="G24" s="321" t="n">
        <v>-2.7</v>
      </c>
      <c r="H24" s="322" t="n">
        <v>271</v>
      </c>
      <c r="I24" s="321" t="n">
        <v>20.7</v>
      </c>
      <c r="J24" s="321" t="n">
        <v>-3.7</v>
      </c>
    </row>
    <row r="25" s="24" customFormat="true" ht="12.75" hidden="false" customHeight="false" outlineLevel="0" collapsed="false">
      <c r="A25" s="108" t="s">
        <v>958</v>
      </c>
      <c r="B25" s="322" t="n">
        <v>758</v>
      </c>
      <c r="C25" s="321" t="n">
        <v>8.9</v>
      </c>
      <c r="D25" s="321" t="n">
        <v>-1.8</v>
      </c>
      <c r="E25" s="322" t="n">
        <v>690</v>
      </c>
      <c r="F25" s="321" t="n">
        <v>9.6</v>
      </c>
      <c r="G25" s="321" t="n">
        <v>-1.5</v>
      </c>
      <c r="H25" s="322" t="n">
        <v>69</v>
      </c>
      <c r="I25" s="321" t="n">
        <v>5.3</v>
      </c>
      <c r="J25" s="321" t="n">
        <v>-4.5</v>
      </c>
    </row>
    <row r="26" s="24" customFormat="true" ht="12.75" hidden="false" customHeight="false" outlineLevel="0" collapsed="false">
      <c r="A26" s="108"/>
      <c r="B26" s="322"/>
      <c r="C26" s="321"/>
      <c r="D26" s="321"/>
      <c r="E26" s="322"/>
      <c r="F26" s="321"/>
      <c r="G26" s="321"/>
      <c r="H26" s="322"/>
      <c r="I26" s="321"/>
      <c r="J26" s="321"/>
    </row>
    <row r="27" s="24" customFormat="true" ht="12.75" hidden="false" customHeight="false" outlineLevel="0" collapsed="false">
      <c r="A27" s="108" t="s">
        <v>915</v>
      </c>
      <c r="B27" s="322"/>
      <c r="C27" s="321"/>
      <c r="D27" s="321"/>
      <c r="E27" s="322"/>
      <c r="F27" s="321"/>
      <c r="G27" s="321"/>
      <c r="H27" s="322"/>
      <c r="I27" s="321"/>
      <c r="J27" s="321"/>
    </row>
    <row r="28" s="24" customFormat="true" ht="12.75" hidden="false" customHeight="false" outlineLevel="0" collapsed="false">
      <c r="A28" s="108" t="s">
        <v>389</v>
      </c>
      <c r="B28" s="322"/>
      <c r="C28" s="321"/>
      <c r="D28" s="321"/>
      <c r="E28" s="322"/>
      <c r="F28" s="321"/>
      <c r="G28" s="321"/>
      <c r="H28" s="322"/>
      <c r="I28" s="321"/>
      <c r="J28" s="321"/>
    </row>
    <row r="29" s="24" customFormat="true" ht="12.75" hidden="false" customHeight="false" outlineLevel="0" collapsed="false">
      <c r="A29" s="108" t="s">
        <v>916</v>
      </c>
      <c r="B29" s="322" t="n">
        <v>427</v>
      </c>
      <c r="C29" s="321" t="n">
        <v>5</v>
      </c>
      <c r="D29" s="321" t="n">
        <v>-7.6</v>
      </c>
      <c r="E29" s="322" t="n">
        <v>372</v>
      </c>
      <c r="F29" s="321" t="n">
        <v>5.2</v>
      </c>
      <c r="G29" s="321" t="n">
        <v>-8.7</v>
      </c>
      <c r="H29" s="322" t="n">
        <v>55</v>
      </c>
      <c r="I29" s="321" t="n">
        <v>4.2</v>
      </c>
      <c r="J29" s="321" t="n">
        <v>0.3</v>
      </c>
    </row>
    <row r="30" s="24" customFormat="true" ht="12.75" hidden="false" customHeight="false" outlineLevel="0" collapsed="false">
      <c r="A30" s="108" t="s">
        <v>917</v>
      </c>
      <c r="B30" s="322" t="n">
        <v>886</v>
      </c>
      <c r="C30" s="321" t="n">
        <v>10.5</v>
      </c>
      <c r="D30" s="321" t="n">
        <v>-1.1</v>
      </c>
      <c r="E30" s="322" t="n">
        <v>776</v>
      </c>
      <c r="F30" s="321" t="n">
        <v>10.8</v>
      </c>
      <c r="G30" s="321" t="n">
        <v>-1.4</v>
      </c>
      <c r="H30" s="322" t="n">
        <v>111</v>
      </c>
      <c r="I30" s="321" t="n">
        <v>8.5</v>
      </c>
      <c r="J30" s="321" t="n">
        <v>1.3</v>
      </c>
    </row>
    <row r="31" s="24" customFormat="true" ht="12.75" hidden="false" customHeight="false" outlineLevel="0" collapsed="false">
      <c r="A31" s="108" t="s">
        <v>918</v>
      </c>
      <c r="B31" s="322" t="n">
        <v>1020</v>
      </c>
      <c r="C31" s="321" t="n">
        <v>12</v>
      </c>
      <c r="D31" s="321" t="n">
        <v>-1.4</v>
      </c>
      <c r="E31" s="322" t="n">
        <v>882</v>
      </c>
      <c r="F31" s="321" t="n">
        <v>12.3</v>
      </c>
      <c r="G31" s="321" t="n">
        <v>-1.3</v>
      </c>
      <c r="H31" s="322" t="n">
        <v>138</v>
      </c>
      <c r="I31" s="321" t="n">
        <v>10.5</v>
      </c>
      <c r="J31" s="321" t="n">
        <v>-1.5</v>
      </c>
    </row>
    <row r="32" s="24" customFormat="true" ht="12.75" hidden="false" customHeight="false" outlineLevel="0" collapsed="false">
      <c r="A32" s="108" t="s">
        <v>919</v>
      </c>
      <c r="B32" s="322" t="n">
        <v>1231</v>
      </c>
      <c r="C32" s="321" t="n">
        <v>14.5</v>
      </c>
      <c r="D32" s="321" t="n">
        <v>-3.5</v>
      </c>
      <c r="E32" s="322" t="n">
        <v>1060</v>
      </c>
      <c r="F32" s="321" t="n">
        <v>14.8</v>
      </c>
      <c r="G32" s="321" t="n">
        <v>-3.7</v>
      </c>
      <c r="H32" s="322" t="n">
        <v>171</v>
      </c>
      <c r="I32" s="321" t="n">
        <v>13</v>
      </c>
      <c r="J32" s="321" t="n">
        <v>-1.7</v>
      </c>
    </row>
    <row r="33" s="24" customFormat="true" ht="12.75" hidden="false" customHeight="false" outlineLevel="0" collapsed="false">
      <c r="A33" s="108" t="s">
        <v>920</v>
      </c>
      <c r="B33" s="322" t="n">
        <v>1492</v>
      </c>
      <c r="C33" s="321" t="n">
        <v>17.6</v>
      </c>
      <c r="D33" s="321" t="n">
        <v>0.7</v>
      </c>
      <c r="E33" s="322" t="n">
        <v>1311</v>
      </c>
      <c r="F33" s="321" t="n">
        <v>18.3</v>
      </c>
      <c r="G33" s="321" t="n">
        <v>0.7</v>
      </c>
      <c r="H33" s="322" t="n">
        <v>182</v>
      </c>
      <c r="I33" s="321" t="n">
        <v>13.9</v>
      </c>
      <c r="J33" s="321" t="n">
        <v>0.1</v>
      </c>
    </row>
    <row r="34" s="24" customFormat="true" ht="12.75" hidden="false" customHeight="false" outlineLevel="0" collapsed="false">
      <c r="A34" s="108" t="s">
        <v>921</v>
      </c>
      <c r="B34" s="322" t="n">
        <v>906</v>
      </c>
      <c r="C34" s="321" t="n">
        <v>10.7</v>
      </c>
      <c r="D34" s="321" t="n">
        <v>-7.7</v>
      </c>
      <c r="E34" s="322" t="n">
        <v>799</v>
      </c>
      <c r="F34" s="321" t="n">
        <v>11.2</v>
      </c>
      <c r="G34" s="321" t="n">
        <v>-5</v>
      </c>
      <c r="H34" s="322" t="n">
        <v>107</v>
      </c>
      <c r="I34" s="321" t="n">
        <v>8.2</v>
      </c>
      <c r="J34" s="321" t="n">
        <v>-24.2</v>
      </c>
    </row>
    <row r="35" s="24" customFormat="true" ht="12.75" hidden="false" customHeight="false" outlineLevel="0" collapsed="false">
      <c r="A35" s="108" t="s">
        <v>922</v>
      </c>
      <c r="B35" s="322" t="n">
        <v>1922</v>
      </c>
      <c r="C35" s="321" t="n">
        <v>22.7</v>
      </c>
      <c r="D35" s="321" t="n">
        <v>-0.4</v>
      </c>
      <c r="E35" s="322" t="n">
        <v>1495</v>
      </c>
      <c r="F35" s="321" t="n">
        <v>20.9</v>
      </c>
      <c r="G35" s="321" t="n">
        <v>1.7</v>
      </c>
      <c r="H35" s="322" t="n">
        <v>427</v>
      </c>
      <c r="I35" s="321" t="n">
        <v>32.5</v>
      </c>
      <c r="J35" s="321" t="n">
        <v>-7.2</v>
      </c>
    </row>
    <row r="36" s="24" customFormat="true" ht="12.75" hidden="false" customHeight="false" outlineLevel="0" collapsed="false">
      <c r="A36" s="108" t="s">
        <v>923</v>
      </c>
      <c r="B36" s="322" t="n">
        <v>586</v>
      </c>
      <c r="C36" s="321" t="n">
        <v>6.9</v>
      </c>
      <c r="D36" s="321" t="n">
        <v>-0.9</v>
      </c>
      <c r="E36" s="322" t="n">
        <v>464</v>
      </c>
      <c r="F36" s="321" t="n">
        <v>6.5</v>
      </c>
      <c r="G36" s="321" t="n">
        <v>-1.4</v>
      </c>
      <c r="H36" s="322" t="n">
        <v>122</v>
      </c>
      <c r="I36" s="321" t="n">
        <v>9.3</v>
      </c>
      <c r="J36" s="321" t="n">
        <v>1.5</v>
      </c>
    </row>
    <row r="37" s="24" customFormat="true" ht="12.75" hidden="false" customHeight="false" outlineLevel="0" collapsed="false">
      <c r="A37" s="108"/>
      <c r="B37" s="322"/>
      <c r="C37" s="321"/>
      <c r="D37" s="321"/>
      <c r="E37" s="322"/>
      <c r="F37" s="321"/>
      <c r="G37" s="321"/>
      <c r="H37" s="322"/>
      <c r="I37" s="321"/>
      <c r="J37" s="321"/>
    </row>
    <row r="38" s="24" customFormat="true" ht="12.75" hidden="false" customHeight="false" outlineLevel="0" collapsed="false">
      <c r="A38" s="108" t="s">
        <v>960</v>
      </c>
      <c r="B38" s="322"/>
      <c r="C38" s="321"/>
      <c r="D38" s="321"/>
      <c r="E38" s="322"/>
      <c r="F38" s="321"/>
      <c r="G38" s="321"/>
      <c r="H38" s="322"/>
      <c r="I38" s="321"/>
      <c r="J38" s="321"/>
    </row>
    <row r="39" s="24" customFormat="true" ht="12.75" hidden="false" customHeight="false" outlineLevel="0" collapsed="false">
      <c r="A39" s="108" t="s">
        <v>389</v>
      </c>
      <c r="B39" s="322"/>
      <c r="C39" s="321"/>
      <c r="D39" s="321"/>
      <c r="E39" s="322"/>
      <c r="F39" s="321"/>
      <c r="G39" s="321"/>
      <c r="H39" s="322"/>
      <c r="I39" s="321"/>
      <c r="J39" s="321"/>
    </row>
    <row r="40" s="24" customFormat="true" ht="12.75" hidden="false" customHeight="false" outlineLevel="0" collapsed="false">
      <c r="A40" s="108" t="s">
        <v>925</v>
      </c>
      <c r="B40" s="322"/>
      <c r="C40" s="321"/>
      <c r="D40" s="321"/>
      <c r="E40" s="322"/>
      <c r="F40" s="321"/>
      <c r="G40" s="321"/>
      <c r="H40" s="322"/>
      <c r="I40" s="321"/>
      <c r="J40" s="321"/>
    </row>
    <row r="41" s="24" customFormat="true" ht="12.75" hidden="false" customHeight="false" outlineLevel="0" collapsed="false">
      <c r="A41" s="108" t="s">
        <v>926</v>
      </c>
      <c r="B41" s="322" t="n">
        <v>427</v>
      </c>
      <c r="C41" s="321" t="n">
        <v>5</v>
      </c>
      <c r="D41" s="321" t="n">
        <v>-7.6</v>
      </c>
      <c r="E41" s="322" t="n">
        <v>372</v>
      </c>
      <c r="F41" s="321" t="n">
        <v>5.2</v>
      </c>
      <c r="G41" s="321" t="n">
        <v>-8.7</v>
      </c>
      <c r="H41" s="322" t="n">
        <v>55</v>
      </c>
      <c r="I41" s="321" t="n">
        <v>4.2</v>
      </c>
      <c r="J41" s="321" t="n">
        <v>0.3</v>
      </c>
    </row>
    <row r="42" s="24" customFormat="true" ht="12.75" hidden="false" customHeight="false" outlineLevel="0" collapsed="false">
      <c r="A42" s="108" t="s">
        <v>961</v>
      </c>
      <c r="B42" s="322" t="n">
        <v>886</v>
      </c>
      <c r="C42" s="321" t="n">
        <v>10.5</v>
      </c>
      <c r="D42" s="321" t="n">
        <v>-1.1</v>
      </c>
      <c r="E42" s="322" t="n">
        <v>776</v>
      </c>
      <c r="F42" s="321" t="n">
        <v>10.8</v>
      </c>
      <c r="G42" s="321" t="n">
        <v>-1.4</v>
      </c>
      <c r="H42" s="322" t="n">
        <v>111</v>
      </c>
      <c r="I42" s="321" t="n">
        <v>8.5</v>
      </c>
      <c r="J42" s="321" t="n">
        <v>1.3</v>
      </c>
    </row>
    <row r="43" s="24" customFormat="true" ht="12.75" hidden="false" customHeight="false" outlineLevel="0" collapsed="false">
      <c r="A43" s="108" t="s">
        <v>928</v>
      </c>
      <c r="B43" s="322" t="n">
        <v>1313</v>
      </c>
      <c r="C43" s="321" t="n">
        <v>15.5</v>
      </c>
      <c r="D43" s="321" t="n">
        <v>-3.3</v>
      </c>
      <c r="E43" s="322" t="n">
        <v>1148</v>
      </c>
      <c r="F43" s="321" t="n">
        <v>16</v>
      </c>
      <c r="G43" s="321" t="n">
        <v>-3.9</v>
      </c>
      <c r="H43" s="322" t="n">
        <v>165</v>
      </c>
      <c r="I43" s="321" t="n">
        <v>12.6</v>
      </c>
      <c r="J43" s="321" t="n">
        <v>1</v>
      </c>
    </row>
    <row r="44" s="24" customFormat="true" ht="12.75" hidden="false" customHeight="false" outlineLevel="0" collapsed="false">
      <c r="A44" s="108" t="s">
        <v>962</v>
      </c>
      <c r="B44" s="322" t="n">
        <v>1452</v>
      </c>
      <c r="C44" s="321" t="n">
        <v>17.1</v>
      </c>
      <c r="D44" s="321" t="n">
        <v>-1.2</v>
      </c>
      <c r="E44" s="322" t="n">
        <v>1265</v>
      </c>
      <c r="F44" s="321" t="n">
        <v>17.7</v>
      </c>
      <c r="G44" s="321" t="n">
        <v>-1.4</v>
      </c>
      <c r="H44" s="322" t="n">
        <v>187</v>
      </c>
      <c r="I44" s="321" t="n">
        <v>14.3</v>
      </c>
      <c r="J44" s="321" t="n">
        <v>0.4</v>
      </c>
    </row>
    <row r="45" s="24" customFormat="true" ht="12.75" hidden="false" customHeight="false" outlineLevel="0" collapsed="false">
      <c r="A45" s="108" t="s">
        <v>930</v>
      </c>
      <c r="B45" s="322" t="n">
        <v>2333</v>
      </c>
      <c r="C45" s="321" t="n">
        <v>27.5</v>
      </c>
      <c r="D45" s="321" t="n">
        <v>-2.5</v>
      </c>
      <c r="E45" s="322" t="n">
        <v>2030</v>
      </c>
      <c r="F45" s="321" t="n">
        <v>28.4</v>
      </c>
      <c r="G45" s="321" t="n">
        <v>-2.8</v>
      </c>
      <c r="H45" s="322" t="n">
        <v>303</v>
      </c>
      <c r="I45" s="321" t="n">
        <v>23.1</v>
      </c>
      <c r="J45" s="321" t="n">
        <v>-0.2</v>
      </c>
    </row>
    <row r="46" s="24" customFormat="true" ht="12.75" hidden="false" customHeight="false" outlineLevel="0" collapsed="false">
      <c r="A46" s="108" t="s">
        <v>963</v>
      </c>
      <c r="B46" s="322" t="n">
        <v>1944</v>
      </c>
      <c r="C46" s="321" t="n">
        <v>23</v>
      </c>
      <c r="D46" s="321" t="n">
        <v>-2.8</v>
      </c>
      <c r="E46" s="322" t="n">
        <v>1686</v>
      </c>
      <c r="F46" s="321" t="n">
        <v>23.6</v>
      </c>
      <c r="G46" s="321" t="n">
        <v>-3</v>
      </c>
      <c r="H46" s="322" t="n">
        <v>258</v>
      </c>
      <c r="I46" s="321" t="n">
        <v>19.7</v>
      </c>
      <c r="J46" s="321" t="n">
        <v>-1.7</v>
      </c>
    </row>
    <row r="47" s="24" customFormat="true" ht="12.75" hidden="false" customHeight="false" outlineLevel="0" collapsed="false">
      <c r="A47" s="108" t="s">
        <v>932</v>
      </c>
      <c r="B47" s="322" t="n">
        <v>3564</v>
      </c>
      <c r="C47" s="321" t="n">
        <v>42.1</v>
      </c>
      <c r="D47" s="321" t="n">
        <v>-2.8</v>
      </c>
      <c r="E47" s="322" t="n">
        <v>3090</v>
      </c>
      <c r="F47" s="321" t="n">
        <v>43.2</v>
      </c>
      <c r="G47" s="321" t="n">
        <v>-3.1</v>
      </c>
      <c r="H47" s="322" t="n">
        <v>475</v>
      </c>
      <c r="I47" s="321" t="n">
        <v>36.2</v>
      </c>
      <c r="J47" s="321" t="n">
        <v>-0.7</v>
      </c>
    </row>
    <row r="48" s="24" customFormat="true" ht="12.75" hidden="false" customHeight="false" outlineLevel="0" collapsed="false">
      <c r="A48" s="108" t="s">
        <v>964</v>
      </c>
      <c r="B48" s="322" t="n">
        <v>2426</v>
      </c>
      <c r="C48" s="321" t="n">
        <v>28.6</v>
      </c>
      <c r="D48" s="321" t="n">
        <v>-0.4</v>
      </c>
      <c r="E48" s="322" t="n">
        <v>2140</v>
      </c>
      <c r="F48" s="321" t="n">
        <v>29.9</v>
      </c>
      <c r="G48" s="321" t="n">
        <v>-0.4</v>
      </c>
      <c r="H48" s="322" t="n">
        <v>286</v>
      </c>
      <c r="I48" s="321" t="n">
        <v>21.8</v>
      </c>
      <c r="J48" s="321" t="n">
        <v>-0.1</v>
      </c>
    </row>
    <row r="49" s="24" customFormat="true" ht="12.75" hidden="false" customHeight="false" outlineLevel="0" collapsed="false">
      <c r="A49" s="108" t="s">
        <v>934</v>
      </c>
      <c r="B49" s="322" t="n">
        <v>5057</v>
      </c>
      <c r="C49" s="321" t="n">
        <v>59.7</v>
      </c>
      <c r="D49" s="321" t="n">
        <v>-1.8</v>
      </c>
      <c r="E49" s="322" t="n">
        <v>4401</v>
      </c>
      <c r="F49" s="321" t="n">
        <v>61.5</v>
      </c>
      <c r="G49" s="321" t="n">
        <v>-2</v>
      </c>
      <c r="H49" s="322" t="n">
        <v>656</v>
      </c>
      <c r="I49" s="321" t="n">
        <v>50</v>
      </c>
      <c r="J49" s="321" t="n">
        <v>-0.5</v>
      </c>
    </row>
    <row r="50" s="24" customFormat="true" ht="12.75" hidden="false" customHeight="false" outlineLevel="0" collapsed="false">
      <c r="A50" s="108" t="s">
        <v>965</v>
      </c>
      <c r="B50" s="322" t="n">
        <v>1704</v>
      </c>
      <c r="C50" s="321" t="n">
        <v>20.1</v>
      </c>
      <c r="D50" s="321" t="n">
        <v>-5.7</v>
      </c>
      <c r="E50" s="322" t="n">
        <v>1523</v>
      </c>
      <c r="F50" s="321" t="n">
        <v>21.3</v>
      </c>
      <c r="G50" s="321" t="n">
        <v>-3.4</v>
      </c>
      <c r="H50" s="322" t="n">
        <v>180</v>
      </c>
      <c r="I50" s="321" t="n">
        <v>13.7</v>
      </c>
      <c r="J50" s="321" t="n">
        <v>-21.6</v>
      </c>
    </row>
    <row r="51" s="24" customFormat="true" ht="12.75" hidden="false" customHeight="false" outlineLevel="0" collapsed="false">
      <c r="A51" s="108" t="s">
        <v>936</v>
      </c>
      <c r="B51" s="322" t="n">
        <v>5963</v>
      </c>
      <c r="C51" s="321" t="n">
        <v>70.4</v>
      </c>
      <c r="D51" s="321" t="n">
        <v>-2.8</v>
      </c>
      <c r="E51" s="322" t="n">
        <v>5200</v>
      </c>
      <c r="F51" s="321" t="n">
        <v>72.6</v>
      </c>
      <c r="G51" s="321" t="n">
        <v>-2.5</v>
      </c>
      <c r="H51" s="322" t="n">
        <v>763</v>
      </c>
      <c r="I51" s="321" t="n">
        <v>58.2</v>
      </c>
      <c r="J51" s="321" t="n">
        <v>-4.7</v>
      </c>
    </row>
    <row r="52" s="24" customFormat="true" ht="12.75" hidden="false" customHeight="false" outlineLevel="0" collapsed="false">
      <c r="A52" s="108" t="s">
        <v>966</v>
      </c>
      <c r="B52" s="322" t="n">
        <v>2957</v>
      </c>
      <c r="C52" s="321" t="n">
        <v>34.9</v>
      </c>
      <c r="D52" s="321" t="n">
        <v>-0.5</v>
      </c>
      <c r="E52" s="322" t="n">
        <v>2400</v>
      </c>
      <c r="F52" s="321" t="n">
        <v>33.5</v>
      </c>
      <c r="G52" s="321" t="n">
        <v>1.1</v>
      </c>
      <c r="H52" s="322" t="n">
        <v>558</v>
      </c>
      <c r="I52" s="321" t="n">
        <v>42.5</v>
      </c>
      <c r="J52" s="321" t="n">
        <v>-7.1</v>
      </c>
    </row>
    <row r="53" s="24" customFormat="true" ht="12.75" hidden="false" customHeight="false" outlineLevel="0" collapsed="false">
      <c r="A53" s="108" t="s">
        <v>938</v>
      </c>
      <c r="B53" s="322" t="n">
        <v>7884</v>
      </c>
      <c r="C53" s="321" t="n">
        <v>93.1</v>
      </c>
      <c r="D53" s="321" t="n">
        <v>-2.2</v>
      </c>
      <c r="E53" s="322" t="n">
        <v>6694</v>
      </c>
      <c r="F53" s="321" t="n">
        <v>93.5</v>
      </c>
      <c r="G53" s="321" t="n">
        <v>-1.6</v>
      </c>
      <c r="H53" s="322" t="n">
        <v>1190</v>
      </c>
      <c r="I53" s="321" t="n">
        <v>90.7</v>
      </c>
      <c r="J53" s="321" t="n">
        <v>-5.6</v>
      </c>
    </row>
    <row r="54" s="24" customFormat="true" ht="12.75" hidden="false" customHeight="false" outlineLevel="0" collapsed="false">
      <c r="A54" s="108" t="s">
        <v>939</v>
      </c>
      <c r="B54" s="322" t="n">
        <v>735</v>
      </c>
      <c r="C54" s="321" t="n">
        <v>8.7</v>
      </c>
      <c r="D54" s="321" t="n">
        <v>-0.2</v>
      </c>
      <c r="E54" s="322" t="n">
        <v>590</v>
      </c>
      <c r="F54" s="321" t="n">
        <v>8.2</v>
      </c>
      <c r="G54" s="321" t="n">
        <v>-0.1</v>
      </c>
      <c r="H54" s="322" t="n">
        <v>144</v>
      </c>
      <c r="I54" s="321" t="n">
        <v>11</v>
      </c>
      <c r="J54" s="321" t="n">
        <v>-0.6</v>
      </c>
    </row>
    <row r="55" s="24" customFormat="true" ht="12.75" hidden="false" customHeight="false" outlineLevel="0" collapsed="false">
      <c r="A55" s="222"/>
      <c r="B55" s="322"/>
      <c r="C55" s="326"/>
      <c r="D55" s="326"/>
      <c r="E55" s="322"/>
      <c r="F55" s="326"/>
      <c r="G55" s="326"/>
      <c r="H55" s="322"/>
      <c r="I55" s="326"/>
      <c r="J55" s="326"/>
    </row>
    <row r="56" s="24" customFormat="true" ht="12.75" hidden="false" customHeight="true" outlineLevel="0" collapsed="false">
      <c r="A56" s="319" t="s">
        <v>798</v>
      </c>
      <c r="B56" s="319"/>
      <c r="C56" s="319"/>
      <c r="D56" s="319"/>
      <c r="E56" s="319"/>
      <c r="F56" s="319"/>
      <c r="G56" s="319"/>
      <c r="J56" s="326"/>
    </row>
    <row r="57" customFormat="false" ht="3.75" hidden="false" customHeight="true" outlineLevel="0" collapsed="false"/>
  </sheetData>
  <mergeCells count="18">
    <mergeCell ref="A1:J1"/>
    <mergeCell ref="A2:J2"/>
    <mergeCell ref="A3:J3"/>
    <mergeCell ref="A5:A6"/>
    <mergeCell ref="B5:D6"/>
    <mergeCell ref="E5:G6"/>
    <mergeCell ref="H5:J6"/>
    <mergeCell ref="B7:C9"/>
    <mergeCell ref="D7:D9"/>
    <mergeCell ref="E7:F9"/>
    <mergeCell ref="G7:G9"/>
    <mergeCell ref="H7:I9"/>
    <mergeCell ref="J7:J9"/>
    <mergeCell ref="A8:A10"/>
    <mergeCell ref="C10:D10"/>
    <mergeCell ref="F10:G10"/>
    <mergeCell ref="I10:J10"/>
    <mergeCell ref="A56:G5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85"/>
  </cols>
  <sheetData>
    <row r="2" customFormat="false" ht="14.25" hidden="false" customHeight="false" outlineLevel="0" collapsed="false">
      <c r="A2" s="45" t="s">
        <v>17</v>
      </c>
    </row>
    <row r="4" customFormat="false" ht="36" hidden="false" customHeight="false" outlineLevel="0" collapsed="false">
      <c r="A4" s="46" t="s">
        <v>206</v>
      </c>
    </row>
    <row r="5" customFormat="false" ht="48" hidden="false" customHeight="false" outlineLevel="0" collapsed="false">
      <c r="A5" s="46" t="s">
        <v>207</v>
      </c>
    </row>
    <row r="6" customFormat="false" ht="48" hidden="false" customHeight="false" outlineLevel="0" collapsed="false">
      <c r="A6" s="46" t="s">
        <v>208</v>
      </c>
    </row>
    <row r="7" customFormat="false" ht="12.75" hidden="false" customHeight="false" outlineLevel="0" collapsed="false">
      <c r="A7" s="47"/>
    </row>
    <row r="8" customFormat="false" ht="12.75" hidden="false" customHeight="false" outlineLevel="0" collapsed="false">
      <c r="A8" s="47"/>
    </row>
    <row r="9" customFormat="false" ht="12.75" hidden="false" customHeight="false" outlineLevel="0" collapsed="false">
      <c r="A9" s="47"/>
    </row>
    <row r="10" customFormat="false" ht="12.75" hidden="false" customHeight="false" outlineLevel="0" collapsed="false">
      <c r="A10" s="47"/>
    </row>
    <row r="11" customFormat="false" ht="12.75" hidden="false" customHeight="false" outlineLevel="0" collapsed="false">
      <c r="A11" s="47"/>
    </row>
    <row r="12" customFormat="false" ht="12.75" hidden="false" customHeight="false" outlineLevel="0" collapsed="false">
      <c r="A12" s="47"/>
    </row>
    <row r="13" customFormat="false" ht="12.75" hidden="false" customHeight="false" outlineLevel="0" collapsed="false">
      <c r="A13" s="47"/>
    </row>
    <row r="14" customFormat="false" ht="12.75" hidden="false" customHeight="false" outlineLevel="0" collapsed="false">
      <c r="A14" s="47"/>
    </row>
    <row r="15" customFormat="false" ht="12.75" hidden="false" customHeight="false" outlineLevel="0" collapsed="false">
      <c r="A15" s="47"/>
    </row>
    <row r="16" customFormat="false" ht="12.75" hidden="false" customHeight="false" outlineLevel="0" collapsed="false">
      <c r="A16" s="47"/>
    </row>
    <row r="17" customFormat="false" ht="12.75" hidden="false" customHeight="false" outlineLevel="0" collapsed="false">
      <c r="A17" s="47"/>
    </row>
    <row r="18" customFormat="false" ht="12.75" hidden="false" customHeight="false" outlineLevel="0" collapsed="false">
      <c r="A18" s="47"/>
    </row>
    <row r="19" customFormat="false" ht="12.75" hidden="false" customHeight="false" outlineLevel="0" collapsed="false">
      <c r="A19" s="47"/>
    </row>
    <row r="20" customFormat="false" ht="12.75" hidden="false" customHeight="false" outlineLevel="0" collapsed="false">
      <c r="A20" s="47"/>
    </row>
    <row r="21" customFormat="false" ht="12.75" hidden="false" customHeight="false" outlineLevel="0" collapsed="false">
      <c r="A21" s="47"/>
    </row>
    <row r="22" customFormat="false" ht="12.75" hidden="false" customHeight="false" outlineLevel="0" collapsed="false">
      <c r="A22" s="47"/>
    </row>
    <row r="23" customFormat="false" ht="12.75" hidden="false" customHeight="false" outlineLevel="0" collapsed="false">
      <c r="A23" s="47"/>
    </row>
    <row r="24" customFormat="false" ht="12.75" hidden="false" customHeight="false" outlineLevel="0" collapsed="false">
      <c r="A24" s="47"/>
    </row>
    <row r="25" customFormat="false" ht="12.75" hidden="false" customHeight="false" outlineLevel="0" collapsed="false">
      <c r="A25" s="47"/>
    </row>
    <row r="26" customFormat="false" ht="84" hidden="false" customHeight="false" outlineLevel="0" collapsed="false">
      <c r="A26" s="46" t="s">
        <v>209</v>
      </c>
    </row>
    <row r="27" customFormat="false" ht="48" hidden="false" customHeight="false" outlineLevel="0" collapsed="false">
      <c r="A27" s="46" t="s">
        <v>210</v>
      </c>
    </row>
    <row r="28" customFormat="false" ht="60" hidden="false" customHeight="false" outlineLevel="0" collapsed="false">
      <c r="A28" s="46" t="s">
        <v>211</v>
      </c>
    </row>
    <row r="29" customFormat="false" ht="48" hidden="false" customHeight="false" outlineLevel="0" collapsed="false">
      <c r="A29" s="46" t="s">
        <v>212</v>
      </c>
    </row>
    <row r="30" customFormat="false" ht="12.75" hidden="false" customHeight="false" outlineLevel="0" collapsed="false">
      <c r="A30" s="46"/>
    </row>
    <row r="32" customFormat="false" ht="14.25" hidden="false" customHeight="false" outlineLevel="0" collapsed="false">
      <c r="A32" s="45" t="s">
        <v>213</v>
      </c>
    </row>
    <row r="33" customFormat="false" ht="15" hidden="false" customHeight="false" outlineLevel="0" collapsed="false">
      <c r="A33" s="48"/>
    </row>
    <row r="35" customFormat="false" ht="48" hidden="false" customHeight="false" outlineLevel="0" collapsed="false">
      <c r="A35" s="46" t="s">
        <v>214</v>
      </c>
    </row>
    <row r="36" customFormat="false" ht="96" hidden="false" customHeight="false" outlineLevel="0" collapsed="false">
      <c r="A36" s="46" t="s">
        <v>215</v>
      </c>
    </row>
    <row r="37" customFormat="false" ht="12.75" hidden="false" customHeight="false" outlineLevel="0" collapsed="false">
      <c r="A37" s="46"/>
    </row>
    <row r="38" customFormat="false" ht="409.5" hidden="false" customHeight="true" outlineLevel="0" collapsed="false"/>
    <row r="39" customFormat="false" ht="12.75" hidden="false" customHeight="false" outlineLevel="0" collapsed="false">
      <c r="A39" s="49" t="s">
        <v>216</v>
      </c>
    </row>
    <row r="40" customFormat="false" ht="12.75" hidden="false" customHeight="false" outlineLevel="0" collapsed="false">
      <c r="A40" s="49" t="s">
        <v>217</v>
      </c>
    </row>
    <row r="41" customFormat="false" ht="12.75" hidden="false" customHeight="false" outlineLevel="0" collapsed="false">
      <c r="A41" s="49" t="s">
        <v>218</v>
      </c>
    </row>
    <row r="42" customFormat="false" ht="12.75" hidden="false" customHeight="false" outlineLevel="0" collapsed="false">
      <c r="A42" s="46"/>
    </row>
    <row r="43" customFormat="false" ht="72" hidden="false" customHeight="false" outlineLevel="0" collapsed="false">
      <c r="A43" s="46" t="s">
        <v>219</v>
      </c>
    </row>
    <row r="44" customFormat="false" ht="12.75" hidden="false" customHeight="false" outlineLevel="0" collapsed="false">
      <c r="A44" s="46"/>
    </row>
    <row r="45" s="51" customFormat="true" ht="72" hidden="false" customHeight="false" outlineLevel="0" collapsed="false">
      <c r="A45" s="50" t="s">
        <v>220</v>
      </c>
    </row>
    <row r="46" customFormat="false" ht="12.75" hidden="false" customHeight="false" outlineLevel="0" collapsed="false">
      <c r="A46" s="49"/>
    </row>
  </sheetData>
  <hyperlinks>
    <hyperlink ref="A45" r:id="rId1" display="Mit den erwähnten Änderungen im Fragebogen haben sich beim Mikrozensus weitere Veränderungen vollzogen, die sich auch auf die Datenaufbereitung und -auswertung auswirken. Der methodisch interessierte Nutzer des Mikrozensus findet dazu sowie zu Inhalten und zur Umsetzung des neuen Lebensformenkonzepts weitere Informationen in zwei Aufsätzen in „Wirtschaft und Statistik“ (siehe Heidenreich, H. J./Nöthen, M.: „Der Wandel der Lebensformen im Spiegel des Mikrozensus“ in WiSta 1/2002, S. 26 ff. sowie Nöthen, M.: „Von der ‚traditionellen Familie’ zu ‚neuen Lebensformen’“ in WiSta 1/2005, S. 25 ff.) Beide sind u.a. über den Statistik-Shop und das Internet-Angebot des Statistischen Bundesamtes unter http://www.destatis.de/shop erhältlic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J1"/>
    </sheetView>
  </sheetViews>
  <sheetFormatPr defaultColWidth="9.13671875" defaultRowHeight="11.25" zeroHeight="false" outlineLevelRow="0" outlineLevelCol="0"/>
  <cols>
    <col collapsed="false" customWidth="true" hidden="false" outlineLevel="0" max="1" min="1" style="102" width="38.28"/>
    <col collapsed="false" customWidth="true" hidden="false" outlineLevel="0" max="10" min="2" style="102" width="11.42"/>
    <col collapsed="false" customWidth="false" hidden="false" outlineLevel="0" max="257" min="11" style="102" width="9.14"/>
  </cols>
  <sheetData>
    <row r="1" customFormat="false" ht="12.75" hidden="false" customHeight="true" outlineLevel="0" collapsed="false">
      <c r="A1" s="119" t="s">
        <v>953</v>
      </c>
      <c r="B1" s="119"/>
      <c r="C1" s="119"/>
      <c r="D1" s="119"/>
      <c r="E1" s="119"/>
      <c r="F1" s="119"/>
      <c r="G1" s="119"/>
      <c r="H1" s="119"/>
      <c r="I1" s="119"/>
      <c r="J1" s="119"/>
    </row>
    <row r="2" customFormat="false" ht="12.75" hidden="false" customHeight="true" outlineLevel="0" collapsed="false">
      <c r="A2" s="120" t="s">
        <v>954</v>
      </c>
      <c r="B2" s="120"/>
      <c r="C2" s="120"/>
      <c r="D2" s="120"/>
      <c r="E2" s="120"/>
      <c r="F2" s="120"/>
      <c r="G2" s="120"/>
      <c r="H2" s="120"/>
      <c r="I2" s="120"/>
      <c r="J2" s="120"/>
    </row>
    <row r="3" customFormat="false" ht="12.75" hidden="false" customHeight="true" outlineLevel="0" collapsed="false">
      <c r="A3" s="125" t="s">
        <v>968</v>
      </c>
      <c r="B3" s="125"/>
      <c r="C3" s="125"/>
      <c r="D3" s="125"/>
      <c r="E3" s="125"/>
      <c r="F3" s="125"/>
      <c r="G3" s="125"/>
      <c r="H3" s="125"/>
      <c r="I3" s="125"/>
      <c r="J3" s="125"/>
    </row>
    <row r="4" customFormat="false" ht="12.75" hidden="false" customHeight="true" outlineLevel="0" collapsed="false">
      <c r="A4" s="126"/>
      <c r="B4" s="126"/>
      <c r="C4" s="126"/>
      <c r="D4" s="126"/>
      <c r="E4" s="126"/>
      <c r="F4" s="126"/>
      <c r="G4" s="126"/>
    </row>
    <row r="5" customFormat="false" ht="12.75" hidden="false" customHeight="true" outlineLevel="0" collapsed="false">
      <c r="A5" s="330" t="s">
        <v>956</v>
      </c>
      <c r="B5" s="100" t="s">
        <v>362</v>
      </c>
      <c r="C5" s="100"/>
      <c r="D5" s="100"/>
      <c r="E5" s="100" t="s">
        <v>363</v>
      </c>
      <c r="F5" s="100"/>
      <c r="G5" s="100"/>
      <c r="H5" s="101" t="s">
        <v>364</v>
      </c>
      <c r="I5" s="101"/>
      <c r="J5" s="101"/>
    </row>
    <row r="6" customFormat="false" ht="12.75" hidden="false" customHeight="true" outlineLevel="0" collapsed="false">
      <c r="A6" s="330"/>
      <c r="B6" s="100"/>
      <c r="C6" s="100"/>
      <c r="D6" s="100"/>
      <c r="E6" s="100"/>
      <c r="F6" s="100"/>
      <c r="G6" s="100"/>
      <c r="H6" s="101"/>
      <c r="I6" s="101"/>
      <c r="J6" s="101"/>
    </row>
    <row r="7" customFormat="false" ht="12.75" hidden="false" customHeight="true" outlineLevel="0" collapsed="false">
      <c r="A7" s="331" t="s">
        <v>353</v>
      </c>
      <c r="B7" s="100" t="s">
        <v>366</v>
      </c>
      <c r="C7" s="100"/>
      <c r="D7" s="101" t="s">
        <v>439</v>
      </c>
      <c r="E7" s="100" t="s">
        <v>366</v>
      </c>
      <c r="F7" s="100"/>
      <c r="G7" s="101" t="s">
        <v>439</v>
      </c>
      <c r="H7" s="101" t="s">
        <v>366</v>
      </c>
      <c r="I7" s="101"/>
      <c r="J7" s="101" t="s">
        <v>439</v>
      </c>
    </row>
    <row r="8" customFormat="false" ht="12.75" hidden="false" customHeight="true" outlineLevel="0" collapsed="false">
      <c r="A8" s="126" t="s">
        <v>957</v>
      </c>
      <c r="B8" s="100"/>
      <c r="C8" s="100"/>
      <c r="D8" s="101"/>
      <c r="E8" s="101"/>
      <c r="F8" s="100"/>
      <c r="G8" s="101"/>
      <c r="H8" s="101"/>
      <c r="I8" s="101"/>
      <c r="J8" s="101"/>
    </row>
    <row r="9" customFormat="false" ht="12.75" hidden="false" customHeight="true" outlineLevel="0" collapsed="false">
      <c r="A9" s="126"/>
      <c r="B9" s="100"/>
      <c r="C9" s="100"/>
      <c r="D9" s="101"/>
      <c r="E9" s="101"/>
      <c r="F9" s="100"/>
      <c r="G9" s="101"/>
      <c r="H9" s="101"/>
      <c r="I9" s="101"/>
      <c r="J9" s="101"/>
    </row>
    <row r="10" customFormat="false" ht="12.75" hidden="false" customHeight="true" outlineLevel="0" collapsed="false">
      <c r="A10" s="126"/>
      <c r="B10" s="127" t="s">
        <v>369</v>
      </c>
      <c r="C10" s="100" t="s">
        <v>370</v>
      </c>
      <c r="D10" s="100"/>
      <c r="E10" s="100" t="s">
        <v>369</v>
      </c>
      <c r="F10" s="100" t="s">
        <v>370</v>
      </c>
      <c r="G10" s="100"/>
      <c r="H10" s="100" t="s">
        <v>369</v>
      </c>
      <c r="I10" s="105" t="s">
        <v>370</v>
      </c>
      <c r="J10" s="105"/>
    </row>
    <row r="11" customFormat="false" ht="12.75" hidden="false" customHeight="true" outlineLevel="0" collapsed="false">
      <c r="A11" s="106"/>
      <c r="B11" s="147"/>
      <c r="C11" s="99"/>
      <c r="D11" s="99"/>
      <c r="E11" s="99"/>
      <c r="F11" s="99"/>
      <c r="G11" s="99"/>
      <c r="H11" s="24"/>
      <c r="I11" s="24"/>
      <c r="J11" s="24"/>
    </row>
    <row r="12" customFormat="false" ht="12.75" hidden="false" customHeight="true" outlineLevel="0" collapsed="false">
      <c r="A12" s="108"/>
      <c r="B12" s="103"/>
      <c r="C12" s="103"/>
      <c r="D12" s="103"/>
      <c r="E12" s="103"/>
      <c r="F12" s="103"/>
      <c r="G12" s="103"/>
      <c r="H12" s="24"/>
      <c r="I12" s="24"/>
      <c r="J12" s="24"/>
    </row>
    <row r="13" customFormat="false" ht="12.75" hidden="false" customHeight="true" outlineLevel="0" collapsed="false">
      <c r="A13" s="108" t="s">
        <v>371</v>
      </c>
      <c r="B13" s="322" t="n">
        <v>808</v>
      </c>
      <c r="C13" s="151" t="n">
        <v>100</v>
      </c>
      <c r="D13" s="321" t="n">
        <v>1.7</v>
      </c>
      <c r="E13" s="322" t="n">
        <v>500</v>
      </c>
      <c r="F13" s="151" t="n">
        <v>100</v>
      </c>
      <c r="G13" s="321" t="n">
        <v>2.7</v>
      </c>
      <c r="H13" s="322" t="n">
        <v>308</v>
      </c>
      <c r="I13" s="151" t="n">
        <v>100</v>
      </c>
      <c r="J13" s="321" t="n">
        <v>0.2</v>
      </c>
    </row>
    <row r="14" customFormat="false" ht="12.75" hidden="false" customHeight="true" outlineLevel="0" collapsed="false">
      <c r="A14" s="108"/>
      <c r="B14" s="322"/>
      <c r="C14" s="151"/>
      <c r="D14" s="321"/>
      <c r="E14" s="322"/>
      <c r="F14" s="151"/>
      <c r="G14" s="321"/>
      <c r="H14" s="322"/>
      <c r="I14" s="151"/>
      <c r="J14" s="321"/>
    </row>
    <row r="15" customFormat="false" ht="12.75" hidden="false" customHeight="true" outlineLevel="0" collapsed="false">
      <c r="A15" s="108" t="s">
        <v>470</v>
      </c>
      <c r="B15" s="322"/>
      <c r="C15" s="151"/>
      <c r="D15" s="321"/>
      <c r="E15" s="322"/>
      <c r="F15" s="151"/>
      <c r="G15" s="321"/>
      <c r="H15" s="322"/>
      <c r="I15" s="151"/>
      <c r="J15" s="321"/>
    </row>
    <row r="16" customFormat="false" ht="12.75" hidden="false" customHeight="true" outlineLevel="0" collapsed="false">
      <c r="A16" s="108" t="s">
        <v>908</v>
      </c>
      <c r="B16" s="124"/>
      <c r="C16" s="111"/>
      <c r="D16" s="114"/>
      <c r="E16" s="124"/>
      <c r="F16" s="111"/>
      <c r="G16" s="114"/>
      <c r="H16" s="124"/>
      <c r="I16" s="151"/>
      <c r="J16" s="114"/>
    </row>
    <row r="17" customFormat="false" ht="12.75" hidden="false" customHeight="true" outlineLevel="0" collapsed="false">
      <c r="A17" s="108" t="s">
        <v>909</v>
      </c>
      <c r="B17" s="322" t="n">
        <v>540</v>
      </c>
      <c r="C17" s="321" t="n">
        <v>66.8</v>
      </c>
      <c r="D17" s="321" t="n">
        <v>3.1</v>
      </c>
      <c r="E17" s="322" t="n">
        <v>332</v>
      </c>
      <c r="F17" s="321" t="n">
        <v>66.4</v>
      </c>
      <c r="G17" s="321" t="n">
        <v>5.9</v>
      </c>
      <c r="H17" s="322" t="n">
        <v>208</v>
      </c>
      <c r="I17" s="321" t="n">
        <v>67.5</v>
      </c>
      <c r="J17" s="321" t="n">
        <v>-1.1</v>
      </c>
    </row>
    <row r="18" customFormat="false" ht="12.75" hidden="false" customHeight="true" outlineLevel="0" collapsed="false">
      <c r="A18" s="108" t="s">
        <v>910</v>
      </c>
      <c r="B18" s="322" t="n">
        <v>210</v>
      </c>
      <c r="C18" s="321" t="n">
        <v>26</v>
      </c>
      <c r="D18" s="321" t="n">
        <v>-0.6</v>
      </c>
      <c r="E18" s="322" t="n">
        <v>128</v>
      </c>
      <c r="F18" s="321" t="n">
        <v>25.6</v>
      </c>
      <c r="G18" s="321" t="n">
        <v>-2.1</v>
      </c>
      <c r="H18" s="322" t="n">
        <v>82</v>
      </c>
      <c r="I18" s="321" t="n">
        <v>26.6</v>
      </c>
      <c r="J18" s="321" t="n">
        <v>1.6</v>
      </c>
    </row>
    <row r="19" customFormat="false" ht="12.75" hidden="false" customHeight="true" outlineLevel="0" collapsed="false">
      <c r="A19" s="108" t="s">
        <v>958</v>
      </c>
      <c r="B19" s="322" t="n">
        <v>58</v>
      </c>
      <c r="C19" s="321" t="n">
        <v>7.2</v>
      </c>
      <c r="D19" s="321" t="n">
        <v>-1.9</v>
      </c>
      <c r="E19" s="322" t="n">
        <v>40</v>
      </c>
      <c r="F19" s="321" t="n">
        <v>8</v>
      </c>
      <c r="G19" s="321" t="n">
        <v>-6.5</v>
      </c>
      <c r="H19" s="322" t="n">
        <v>18</v>
      </c>
      <c r="I19" s="321" t="n">
        <v>5.8</v>
      </c>
      <c r="J19" s="321" t="n">
        <v>10.3</v>
      </c>
    </row>
    <row r="20" customFormat="false" ht="12.75" hidden="false" customHeight="true" outlineLevel="0" collapsed="false">
      <c r="A20" s="108"/>
      <c r="B20" s="322"/>
      <c r="C20" s="321"/>
      <c r="D20" s="321"/>
      <c r="E20" s="322"/>
      <c r="F20" s="321"/>
      <c r="G20" s="321"/>
      <c r="H20" s="322"/>
      <c r="I20" s="321"/>
      <c r="J20" s="321"/>
    </row>
    <row r="21" customFormat="false" ht="12.75" hidden="false" customHeight="true" outlineLevel="0" collapsed="false">
      <c r="A21" s="108" t="s">
        <v>959</v>
      </c>
      <c r="B21" s="322"/>
      <c r="C21" s="321"/>
      <c r="D21" s="321"/>
      <c r="E21" s="322"/>
      <c r="F21" s="321"/>
      <c r="G21" s="321"/>
      <c r="H21" s="322"/>
      <c r="I21" s="321"/>
      <c r="J21" s="321"/>
    </row>
    <row r="22" customFormat="false" ht="12.75" hidden="false" customHeight="true" outlineLevel="0" collapsed="false">
      <c r="A22" s="108" t="s">
        <v>914</v>
      </c>
      <c r="B22" s="322" t="n">
        <v>106</v>
      </c>
      <c r="C22" s="321" t="n">
        <v>13.1</v>
      </c>
      <c r="D22" s="321" t="n">
        <v>5.4</v>
      </c>
      <c r="E22" s="322" t="n">
        <v>68</v>
      </c>
      <c r="F22" s="321" t="n">
        <v>13.6</v>
      </c>
      <c r="G22" s="321" t="n">
        <v>8.4</v>
      </c>
      <c r="H22" s="322" t="n">
        <v>38</v>
      </c>
      <c r="I22" s="321" t="n">
        <v>12.3</v>
      </c>
      <c r="J22" s="321" t="n">
        <v>0.4</v>
      </c>
    </row>
    <row r="23" customFormat="false" ht="12.75" hidden="false" customHeight="true" outlineLevel="0" collapsed="false">
      <c r="A23" s="108" t="s">
        <v>909</v>
      </c>
      <c r="B23" s="322" t="n">
        <v>487</v>
      </c>
      <c r="C23" s="321" t="n">
        <v>60.3</v>
      </c>
      <c r="D23" s="321" t="n">
        <v>2.9</v>
      </c>
      <c r="E23" s="322" t="n">
        <v>299</v>
      </c>
      <c r="F23" s="321" t="n">
        <v>59.8</v>
      </c>
      <c r="G23" s="321" t="n">
        <v>5.6</v>
      </c>
      <c r="H23" s="322" t="n">
        <v>189</v>
      </c>
      <c r="I23" s="321" t="n">
        <v>61.4</v>
      </c>
      <c r="J23" s="321" t="n">
        <v>-1.1</v>
      </c>
    </row>
    <row r="24" customFormat="false" ht="12.75" hidden="false" customHeight="true" outlineLevel="0" collapsed="false">
      <c r="A24" s="108" t="s">
        <v>910</v>
      </c>
      <c r="B24" s="322" t="n">
        <v>170</v>
      </c>
      <c r="C24" s="321" t="n">
        <v>21</v>
      </c>
      <c r="D24" s="321" t="n">
        <v>-3.1</v>
      </c>
      <c r="E24" s="322" t="n">
        <v>104</v>
      </c>
      <c r="F24" s="321" t="n">
        <v>20.8</v>
      </c>
      <c r="G24" s="321" t="n">
        <v>-5.6</v>
      </c>
      <c r="H24" s="322" t="n">
        <v>66</v>
      </c>
      <c r="I24" s="321" t="n">
        <v>21.4</v>
      </c>
      <c r="J24" s="321" t="n">
        <v>1.3</v>
      </c>
    </row>
    <row r="25" customFormat="false" ht="12.75" hidden="false" customHeight="true" outlineLevel="0" collapsed="false">
      <c r="A25" s="108" t="s">
        <v>958</v>
      </c>
      <c r="B25" s="322" t="n">
        <v>44</v>
      </c>
      <c r="C25" s="321" t="n">
        <v>5.4</v>
      </c>
      <c r="D25" s="321" t="n">
        <v>0.2</v>
      </c>
      <c r="E25" s="322" t="n">
        <v>30</v>
      </c>
      <c r="F25" s="321" t="n">
        <v>6</v>
      </c>
      <c r="G25" s="321" t="n">
        <v>-5.7</v>
      </c>
      <c r="H25" s="322" t="n">
        <v>14</v>
      </c>
      <c r="I25" s="321" t="n">
        <v>4.5</v>
      </c>
      <c r="J25" s="321" t="n">
        <v>15</v>
      </c>
    </row>
    <row r="26" customFormat="false" ht="12.75" hidden="false" customHeight="true" outlineLevel="0" collapsed="false">
      <c r="A26" s="108"/>
      <c r="B26" s="322"/>
      <c r="C26" s="321"/>
      <c r="D26" s="321"/>
      <c r="E26" s="322"/>
      <c r="F26" s="321"/>
      <c r="G26" s="321"/>
      <c r="H26" s="322"/>
      <c r="I26" s="321"/>
      <c r="J26" s="321"/>
    </row>
    <row r="27" customFormat="false" ht="12.75" hidden="false" customHeight="true" outlineLevel="0" collapsed="false">
      <c r="A27" s="108" t="s">
        <v>915</v>
      </c>
      <c r="B27" s="322"/>
      <c r="C27" s="321"/>
      <c r="D27" s="321"/>
      <c r="E27" s="322"/>
      <c r="F27" s="321"/>
      <c r="G27" s="321"/>
      <c r="H27" s="322"/>
      <c r="I27" s="321"/>
      <c r="J27" s="321"/>
    </row>
    <row r="28" customFormat="false" ht="12.75" hidden="false" customHeight="true" outlineLevel="0" collapsed="false">
      <c r="A28" s="108" t="s">
        <v>389</v>
      </c>
      <c r="B28" s="322"/>
      <c r="C28" s="321"/>
      <c r="D28" s="321"/>
      <c r="E28" s="322"/>
      <c r="F28" s="321"/>
      <c r="G28" s="321"/>
      <c r="H28" s="322"/>
      <c r="I28" s="321"/>
      <c r="J28" s="321"/>
    </row>
    <row r="29" customFormat="false" ht="12.75" hidden="false" customHeight="true" outlineLevel="0" collapsed="false">
      <c r="A29" s="108" t="s">
        <v>916</v>
      </c>
      <c r="B29" s="322" t="n">
        <v>122</v>
      </c>
      <c r="C29" s="321" t="n">
        <v>15.1</v>
      </c>
      <c r="D29" s="321" t="n">
        <v>3.8</v>
      </c>
      <c r="E29" s="322" t="n">
        <v>77</v>
      </c>
      <c r="F29" s="321" t="n">
        <v>15.4</v>
      </c>
      <c r="G29" s="321" t="n">
        <v>2.4</v>
      </c>
      <c r="H29" s="322" t="n">
        <v>45</v>
      </c>
      <c r="I29" s="321" t="n">
        <v>14.6</v>
      </c>
      <c r="J29" s="321" t="n">
        <v>6.3</v>
      </c>
    </row>
    <row r="30" customFormat="false" ht="12.75" hidden="false" customHeight="true" outlineLevel="0" collapsed="false">
      <c r="A30" s="108" t="s">
        <v>917</v>
      </c>
      <c r="B30" s="322" t="n">
        <v>159</v>
      </c>
      <c r="C30" s="321" t="n">
        <v>19.7</v>
      </c>
      <c r="D30" s="321" t="n">
        <v>1.4</v>
      </c>
      <c r="E30" s="322" t="n">
        <v>93</v>
      </c>
      <c r="F30" s="321" t="n">
        <v>18.6</v>
      </c>
      <c r="G30" s="321" t="n">
        <v>6.3</v>
      </c>
      <c r="H30" s="322" t="n">
        <v>66</v>
      </c>
      <c r="I30" s="321" t="n">
        <v>21.4</v>
      </c>
      <c r="J30" s="321" t="n">
        <v>-4.7</v>
      </c>
    </row>
    <row r="31" customFormat="false" ht="12.75" hidden="false" customHeight="true" outlineLevel="0" collapsed="false">
      <c r="A31" s="108" t="s">
        <v>918</v>
      </c>
      <c r="B31" s="322" t="n">
        <v>131</v>
      </c>
      <c r="C31" s="321" t="n">
        <v>16.2</v>
      </c>
      <c r="D31" s="321" t="n">
        <v>2.1</v>
      </c>
      <c r="E31" s="322" t="n">
        <v>72</v>
      </c>
      <c r="F31" s="321" t="n">
        <v>14.4</v>
      </c>
      <c r="G31" s="321" t="n">
        <v>1.4</v>
      </c>
      <c r="H31" s="322" t="n">
        <v>59</v>
      </c>
      <c r="I31" s="321" t="n">
        <v>19.2</v>
      </c>
      <c r="J31" s="321" t="n">
        <v>2.9</v>
      </c>
    </row>
    <row r="32" customFormat="false" ht="12.75" hidden="false" customHeight="true" outlineLevel="0" collapsed="false">
      <c r="A32" s="108" t="s">
        <v>919</v>
      </c>
      <c r="B32" s="322" t="n">
        <v>108</v>
      </c>
      <c r="C32" s="321" t="n">
        <v>13.4</v>
      </c>
      <c r="D32" s="321" t="n">
        <v>0.7</v>
      </c>
      <c r="E32" s="322" t="n">
        <v>65</v>
      </c>
      <c r="F32" s="321" t="n">
        <v>13</v>
      </c>
      <c r="G32" s="321" t="n">
        <v>0.5</v>
      </c>
      <c r="H32" s="322" t="n">
        <v>43</v>
      </c>
      <c r="I32" s="321" t="n">
        <v>14</v>
      </c>
      <c r="J32" s="321" t="n">
        <v>1.1</v>
      </c>
    </row>
    <row r="33" customFormat="false" ht="12.75" hidden="false" customHeight="true" outlineLevel="0" collapsed="false">
      <c r="A33" s="108" t="s">
        <v>920</v>
      </c>
      <c r="B33" s="322" t="n">
        <v>115</v>
      </c>
      <c r="C33" s="321" t="n">
        <v>14.2</v>
      </c>
      <c r="D33" s="321" t="n">
        <v>0.6</v>
      </c>
      <c r="E33" s="322" t="n">
        <v>77</v>
      </c>
      <c r="F33" s="321" t="n">
        <v>15.4</v>
      </c>
      <c r="G33" s="321" t="n">
        <v>-2.9</v>
      </c>
      <c r="H33" s="322" t="n">
        <v>38</v>
      </c>
      <c r="I33" s="321" t="n">
        <v>12.3</v>
      </c>
      <c r="J33" s="321" t="n">
        <v>8.3</v>
      </c>
    </row>
    <row r="34" customFormat="false" ht="12.75" hidden="false" customHeight="true" outlineLevel="0" collapsed="false">
      <c r="A34" s="108" t="s">
        <v>921</v>
      </c>
      <c r="B34" s="322" t="n">
        <v>66</v>
      </c>
      <c r="C34" s="321" t="n">
        <v>8.2</v>
      </c>
      <c r="D34" s="321" t="n">
        <v>-3.7</v>
      </c>
      <c r="E34" s="322" t="n">
        <v>48</v>
      </c>
      <c r="F34" s="321" t="n">
        <v>9.6</v>
      </c>
      <c r="G34" s="321" t="n">
        <v>3</v>
      </c>
      <c r="H34" s="322" t="n">
        <v>18</v>
      </c>
      <c r="I34" s="321" t="n">
        <v>5.8</v>
      </c>
      <c r="J34" s="321" t="n">
        <v>-17.8</v>
      </c>
    </row>
    <row r="35" customFormat="false" ht="12.75" hidden="false" customHeight="true" outlineLevel="0" collapsed="false">
      <c r="A35" s="108" t="s">
        <v>922</v>
      </c>
      <c r="B35" s="322" t="n">
        <v>94</v>
      </c>
      <c r="C35" s="321" t="n">
        <v>11.6</v>
      </c>
      <c r="D35" s="321" t="n">
        <v>3.1</v>
      </c>
      <c r="E35" s="322" t="n">
        <v>60</v>
      </c>
      <c r="F35" s="321" t="n">
        <v>12</v>
      </c>
      <c r="G35" s="321" t="n">
        <v>7</v>
      </c>
      <c r="H35" s="322" t="n">
        <v>35</v>
      </c>
      <c r="I35" s="321" t="n">
        <v>11.4</v>
      </c>
      <c r="J35" s="321" t="n">
        <v>-2.9</v>
      </c>
    </row>
    <row r="36" customFormat="false" ht="12.75" hidden="false" customHeight="true" outlineLevel="0" collapsed="false">
      <c r="A36" s="108" t="s">
        <v>923</v>
      </c>
      <c r="B36" s="322" t="n">
        <v>12</v>
      </c>
      <c r="C36" s="321" t="n">
        <v>1.5</v>
      </c>
      <c r="D36" s="321" t="n">
        <v>28.5</v>
      </c>
      <c r="E36" s="322" t="n">
        <v>8</v>
      </c>
      <c r="F36" s="321" t="n">
        <v>1.6</v>
      </c>
      <c r="G36" s="321" t="n">
        <v>20.5</v>
      </c>
      <c r="H36" s="322" t="s">
        <v>137</v>
      </c>
      <c r="I36" s="321"/>
      <c r="J36" s="321" t="s">
        <v>137</v>
      </c>
    </row>
    <row r="37" customFormat="false" ht="12.75" hidden="false" customHeight="true" outlineLevel="0" collapsed="false">
      <c r="A37" s="108"/>
      <c r="B37" s="322"/>
      <c r="C37" s="321"/>
      <c r="D37" s="321"/>
      <c r="E37" s="322"/>
      <c r="F37" s="321"/>
      <c r="G37" s="321"/>
      <c r="H37" s="322"/>
      <c r="I37" s="321"/>
      <c r="J37" s="321"/>
    </row>
    <row r="38" customFormat="false" ht="12.75" hidden="false" customHeight="true" outlineLevel="0" collapsed="false">
      <c r="A38" s="108" t="s">
        <v>960</v>
      </c>
      <c r="B38" s="322"/>
      <c r="C38" s="321"/>
      <c r="D38" s="321"/>
      <c r="E38" s="322"/>
      <c r="F38" s="321"/>
      <c r="G38" s="321"/>
      <c r="H38" s="322"/>
      <c r="I38" s="321"/>
      <c r="J38" s="321"/>
    </row>
    <row r="39" customFormat="false" ht="12.75" hidden="false" customHeight="true" outlineLevel="0" collapsed="false">
      <c r="A39" s="108" t="s">
        <v>389</v>
      </c>
      <c r="B39" s="322"/>
      <c r="C39" s="321"/>
      <c r="D39" s="321"/>
      <c r="E39" s="322"/>
      <c r="F39" s="321"/>
      <c r="G39" s="321"/>
      <c r="H39" s="322"/>
      <c r="I39" s="321"/>
      <c r="J39" s="321"/>
    </row>
    <row r="40" customFormat="false" ht="12.75" hidden="false" customHeight="true" outlineLevel="0" collapsed="false">
      <c r="A40" s="108" t="s">
        <v>925</v>
      </c>
      <c r="B40" s="322"/>
      <c r="C40" s="321"/>
      <c r="D40" s="321"/>
      <c r="E40" s="322"/>
      <c r="F40" s="321"/>
      <c r="G40" s="321"/>
      <c r="H40" s="322"/>
      <c r="I40" s="321"/>
      <c r="J40" s="321"/>
    </row>
    <row r="41" customFormat="false" ht="12.75" hidden="false" customHeight="true" outlineLevel="0" collapsed="false">
      <c r="A41" s="108" t="s">
        <v>926</v>
      </c>
      <c r="B41" s="322" t="n">
        <v>122</v>
      </c>
      <c r="C41" s="321" t="n">
        <v>15.1</v>
      </c>
      <c r="D41" s="321" t="n">
        <v>3.8</v>
      </c>
      <c r="E41" s="322" t="n">
        <v>77</v>
      </c>
      <c r="F41" s="321" t="n">
        <v>15.4</v>
      </c>
      <c r="G41" s="321" t="n">
        <v>2.4</v>
      </c>
      <c r="H41" s="322" t="n">
        <v>45</v>
      </c>
      <c r="I41" s="321" t="n">
        <v>14.6</v>
      </c>
      <c r="J41" s="321" t="n">
        <v>6.3</v>
      </c>
    </row>
    <row r="42" customFormat="false" ht="12.75" hidden="false" customHeight="true" outlineLevel="0" collapsed="false">
      <c r="A42" s="108" t="s">
        <v>961</v>
      </c>
      <c r="B42" s="322" t="n">
        <v>159</v>
      </c>
      <c r="C42" s="321" t="n">
        <v>19.7</v>
      </c>
      <c r="D42" s="321" t="n">
        <v>1.4</v>
      </c>
      <c r="E42" s="322" t="n">
        <v>93</v>
      </c>
      <c r="F42" s="321" t="n">
        <v>18.6</v>
      </c>
      <c r="G42" s="321" t="n">
        <v>6.3</v>
      </c>
      <c r="H42" s="322" t="n">
        <v>66</v>
      </c>
      <c r="I42" s="321" t="n">
        <v>21.4</v>
      </c>
      <c r="J42" s="321" t="n">
        <v>-4.7</v>
      </c>
    </row>
    <row r="43" customFormat="false" ht="12.75" hidden="false" customHeight="true" outlineLevel="0" collapsed="false">
      <c r="A43" s="108" t="s">
        <v>928</v>
      </c>
      <c r="B43" s="322" t="n">
        <v>281</v>
      </c>
      <c r="C43" s="321" t="n">
        <v>34.8</v>
      </c>
      <c r="D43" s="321" t="n">
        <v>2.4</v>
      </c>
      <c r="E43" s="322" t="n">
        <v>170</v>
      </c>
      <c r="F43" s="321" t="n">
        <v>34</v>
      </c>
      <c r="G43" s="321" t="n">
        <v>4.5</v>
      </c>
      <c r="H43" s="322" t="n">
        <v>111</v>
      </c>
      <c r="I43" s="321" t="n">
        <v>36</v>
      </c>
      <c r="J43" s="321" t="n">
        <v>-0.5</v>
      </c>
    </row>
    <row r="44" customFormat="false" ht="12.75" hidden="false" customHeight="true" outlineLevel="0" collapsed="false">
      <c r="A44" s="108" t="s">
        <v>962</v>
      </c>
      <c r="B44" s="322" t="n">
        <v>173</v>
      </c>
      <c r="C44" s="321" t="n">
        <v>21.4</v>
      </c>
      <c r="D44" s="321" t="n">
        <v>3.8</v>
      </c>
      <c r="E44" s="322" t="n">
        <v>97</v>
      </c>
      <c r="F44" s="321" t="n">
        <v>19.4</v>
      </c>
      <c r="G44" s="321" t="n">
        <v>1.3</v>
      </c>
      <c r="H44" s="322" t="n">
        <v>77</v>
      </c>
      <c r="I44" s="321" t="n">
        <v>25</v>
      </c>
      <c r="J44" s="321" t="n">
        <v>7.1</v>
      </c>
    </row>
    <row r="45" customFormat="false" ht="12.75" hidden="false" customHeight="true" outlineLevel="0" collapsed="false">
      <c r="A45" s="108" t="s">
        <v>930</v>
      </c>
      <c r="B45" s="322" t="n">
        <v>412</v>
      </c>
      <c r="C45" s="321" t="n">
        <v>51</v>
      </c>
      <c r="D45" s="321" t="n">
        <v>2.3</v>
      </c>
      <c r="E45" s="322" t="n">
        <v>242</v>
      </c>
      <c r="F45" s="321" t="n">
        <v>48.4</v>
      </c>
      <c r="G45" s="321" t="n">
        <v>3.5</v>
      </c>
      <c r="H45" s="322" t="n">
        <v>170</v>
      </c>
      <c r="I45" s="321" t="n">
        <v>55.2</v>
      </c>
      <c r="J45" s="321" t="n">
        <v>0.6</v>
      </c>
    </row>
    <row r="46" customFormat="false" ht="12.75" hidden="false" customHeight="true" outlineLevel="0" collapsed="false">
      <c r="A46" s="108" t="s">
        <v>963</v>
      </c>
      <c r="B46" s="322" t="n">
        <v>169</v>
      </c>
      <c r="C46" s="321" t="n">
        <v>20.9</v>
      </c>
      <c r="D46" s="321" t="n">
        <v>2.2</v>
      </c>
      <c r="E46" s="322" t="n">
        <v>101</v>
      </c>
      <c r="F46" s="321" t="n">
        <v>20.2</v>
      </c>
      <c r="G46" s="321" t="n">
        <v>2</v>
      </c>
      <c r="H46" s="322" t="n">
        <v>68</v>
      </c>
      <c r="I46" s="321" t="n">
        <v>22.1</v>
      </c>
      <c r="J46" s="321" t="n">
        <v>2.5</v>
      </c>
    </row>
    <row r="47" customFormat="false" ht="12.75" hidden="false" customHeight="true" outlineLevel="0" collapsed="false">
      <c r="A47" s="108" t="s">
        <v>932</v>
      </c>
      <c r="B47" s="322" t="n">
        <v>521</v>
      </c>
      <c r="C47" s="321" t="n">
        <v>64.5</v>
      </c>
      <c r="D47" s="321" t="n">
        <v>2</v>
      </c>
      <c r="E47" s="322" t="n">
        <v>307</v>
      </c>
      <c r="F47" s="321" t="n">
        <v>61.4</v>
      </c>
      <c r="G47" s="321" t="n">
        <v>2.9</v>
      </c>
      <c r="H47" s="322" t="n">
        <v>213</v>
      </c>
      <c r="I47" s="321" t="n">
        <v>69.2</v>
      </c>
      <c r="J47" s="321" t="n">
        <v>0.7</v>
      </c>
    </row>
    <row r="48" customFormat="false" ht="12.75" hidden="false" customHeight="true" outlineLevel="0" collapsed="false">
      <c r="A48" s="108" t="s">
        <v>964</v>
      </c>
      <c r="B48" s="322" t="n">
        <v>171</v>
      </c>
      <c r="C48" s="321" t="n">
        <v>21.2</v>
      </c>
      <c r="D48" s="321" t="n">
        <v>0.9</v>
      </c>
      <c r="E48" s="322" t="n">
        <v>112</v>
      </c>
      <c r="F48" s="321" t="n">
        <v>22.4</v>
      </c>
      <c r="G48" s="321" t="n">
        <v>-2.1</v>
      </c>
      <c r="H48" s="322" t="n">
        <v>59</v>
      </c>
      <c r="I48" s="321" t="n">
        <v>19.2</v>
      </c>
      <c r="J48" s="321" t="n">
        <v>7.3</v>
      </c>
    </row>
    <row r="49" customFormat="false" ht="12.75" hidden="false" customHeight="true" outlineLevel="0" collapsed="false">
      <c r="A49" s="108" t="s">
        <v>934</v>
      </c>
      <c r="B49" s="322" t="n">
        <v>636</v>
      </c>
      <c r="C49" s="321" t="n">
        <v>78.7</v>
      </c>
      <c r="D49" s="321" t="n">
        <v>1.7</v>
      </c>
      <c r="E49" s="322" t="n">
        <v>384</v>
      </c>
      <c r="F49" s="321" t="n">
        <v>76.8</v>
      </c>
      <c r="G49" s="321" t="n">
        <v>1.7</v>
      </c>
      <c r="H49" s="322" t="n">
        <v>251</v>
      </c>
      <c r="I49" s="321" t="n">
        <v>81.5</v>
      </c>
      <c r="J49" s="321" t="n">
        <v>1.8</v>
      </c>
    </row>
    <row r="50" customFormat="false" ht="12.75" hidden="false" customHeight="true" outlineLevel="0" collapsed="false">
      <c r="A50" s="108" t="s">
        <v>965</v>
      </c>
      <c r="B50" s="322" t="n">
        <v>105</v>
      </c>
      <c r="C50" s="321" t="n">
        <v>13</v>
      </c>
      <c r="D50" s="321" t="n">
        <v>-9.5</v>
      </c>
      <c r="E50" s="322" t="n">
        <v>75</v>
      </c>
      <c r="F50" s="321" t="n">
        <v>15</v>
      </c>
      <c r="G50" s="321" t="n">
        <v>-5.9</v>
      </c>
      <c r="H50" s="322" t="n">
        <v>30</v>
      </c>
      <c r="I50" s="321" t="n">
        <v>9.7</v>
      </c>
      <c r="J50" s="321" t="n">
        <v>-17.3</v>
      </c>
    </row>
    <row r="51" customFormat="false" ht="12.75" hidden="false" customHeight="true" outlineLevel="0" collapsed="false">
      <c r="A51" s="108" t="s">
        <v>936</v>
      </c>
      <c r="B51" s="322" t="n">
        <v>702</v>
      </c>
      <c r="C51" s="321" t="n">
        <v>86.9</v>
      </c>
      <c r="D51" s="321" t="n">
        <v>1.2</v>
      </c>
      <c r="E51" s="322" t="n">
        <v>432</v>
      </c>
      <c r="F51" s="321" t="n">
        <v>86.4</v>
      </c>
      <c r="G51" s="321" t="n">
        <v>1.8</v>
      </c>
      <c r="H51" s="322" t="n">
        <v>269</v>
      </c>
      <c r="I51" s="321" t="n">
        <v>87.3</v>
      </c>
      <c r="J51" s="321" t="n">
        <v>0.2</v>
      </c>
    </row>
    <row r="52" customFormat="false" ht="12.75" hidden="false" customHeight="true" outlineLevel="0" collapsed="false">
      <c r="A52" s="108" t="s">
        <v>966</v>
      </c>
      <c r="B52" s="322" t="n">
        <v>142</v>
      </c>
      <c r="C52" s="321" t="n">
        <v>17.6</v>
      </c>
      <c r="D52" s="321" t="n">
        <v>4.9</v>
      </c>
      <c r="E52" s="322" t="n">
        <v>90</v>
      </c>
      <c r="F52" s="321" t="n">
        <v>18</v>
      </c>
      <c r="G52" s="321" t="n">
        <v>8.3</v>
      </c>
      <c r="H52" s="322" t="n">
        <v>52</v>
      </c>
      <c r="I52" s="321" t="n">
        <v>16.9</v>
      </c>
      <c r="J52" s="321" t="n">
        <v>-0.5</v>
      </c>
    </row>
    <row r="53" customFormat="false" ht="12.75" hidden="false" customHeight="true" outlineLevel="0" collapsed="false">
      <c r="A53" s="108" t="s">
        <v>938</v>
      </c>
      <c r="B53" s="322" t="n">
        <v>796</v>
      </c>
      <c r="C53" s="321" t="n">
        <v>98.5</v>
      </c>
      <c r="D53" s="321" t="n">
        <v>1.4</v>
      </c>
      <c r="E53" s="322" t="n">
        <v>492</v>
      </c>
      <c r="F53" s="321" t="n">
        <v>98.4</v>
      </c>
      <c r="G53" s="321" t="n">
        <v>2.4</v>
      </c>
      <c r="H53" s="322" t="n">
        <v>304</v>
      </c>
      <c r="I53" s="321" t="n">
        <v>98.7</v>
      </c>
      <c r="J53" s="321" t="n">
        <v>-0.2</v>
      </c>
    </row>
    <row r="54" customFormat="false" ht="12.75" hidden="false" customHeight="true" outlineLevel="0" collapsed="false">
      <c r="A54" s="108" t="s">
        <v>939</v>
      </c>
      <c r="B54" s="322" t="n">
        <v>15</v>
      </c>
      <c r="C54" s="321" t="n">
        <v>1.9</v>
      </c>
      <c r="D54" s="321" t="n">
        <v>17.1</v>
      </c>
      <c r="E54" s="322" t="n">
        <v>10</v>
      </c>
      <c r="F54" s="321" t="n">
        <v>2</v>
      </c>
      <c r="G54" s="321" t="n">
        <v>9.7</v>
      </c>
      <c r="H54" s="322" t="n">
        <v>5</v>
      </c>
      <c r="I54" s="321" t="n">
        <v>1.6</v>
      </c>
      <c r="J54" s="321" t="s">
        <v>137</v>
      </c>
    </row>
    <row r="55" customFormat="false" ht="12.75" hidden="false" customHeight="true" outlineLevel="0" collapsed="false">
      <c r="A55" s="222"/>
      <c r="B55" s="322"/>
      <c r="C55" s="326"/>
      <c r="D55" s="326"/>
      <c r="E55" s="322"/>
      <c r="F55" s="326"/>
      <c r="G55" s="326"/>
      <c r="H55" s="322"/>
      <c r="I55" s="326"/>
      <c r="J55" s="326"/>
    </row>
    <row r="56" customFormat="false" ht="12.75" hidden="false" customHeight="true" outlineLevel="0" collapsed="false">
      <c r="A56" s="319" t="s">
        <v>798</v>
      </c>
      <c r="B56" s="319"/>
      <c r="C56" s="319"/>
      <c r="D56" s="319"/>
      <c r="E56" s="319"/>
      <c r="F56" s="319"/>
      <c r="G56" s="319"/>
      <c r="H56" s="24"/>
      <c r="I56" s="24"/>
      <c r="J56" s="326"/>
    </row>
    <row r="57" customFormat="false" ht="11.25" hidden="false" customHeight="false" outlineLevel="0" collapsed="false">
      <c r="A57" s="103"/>
      <c r="B57" s="103"/>
      <c r="C57" s="103"/>
      <c r="D57" s="103"/>
      <c r="E57" s="103"/>
      <c r="F57" s="103"/>
      <c r="G57" s="103"/>
      <c r="J57" s="326"/>
    </row>
    <row r="58" customFormat="false" ht="11.25" hidden="false" customHeight="false" outlineLevel="0" collapsed="false">
      <c r="A58" s="103"/>
      <c r="B58" s="103"/>
      <c r="C58" s="103"/>
      <c r="D58" s="103"/>
      <c r="E58" s="103"/>
      <c r="F58" s="103"/>
      <c r="G58" s="103"/>
    </row>
    <row r="59" customFormat="false" ht="11.25" hidden="false" customHeight="false" outlineLevel="0" collapsed="false">
      <c r="A59" s="103"/>
      <c r="B59" s="103"/>
      <c r="C59" s="103"/>
      <c r="D59" s="103"/>
      <c r="E59" s="103"/>
      <c r="F59" s="103"/>
      <c r="G59" s="103"/>
    </row>
    <row r="60" customFormat="false" ht="11.25" hidden="false" customHeight="false" outlineLevel="0" collapsed="false">
      <c r="A60" s="103"/>
      <c r="B60" s="103"/>
      <c r="C60" s="103"/>
      <c r="D60" s="103"/>
      <c r="E60" s="103"/>
      <c r="F60" s="103"/>
      <c r="G60" s="103"/>
    </row>
    <row r="61" customFormat="false" ht="11.25" hidden="false" customHeight="false" outlineLevel="0" collapsed="false">
      <c r="A61" s="103"/>
      <c r="B61" s="103"/>
      <c r="C61" s="103"/>
      <c r="D61" s="103"/>
      <c r="E61" s="103"/>
      <c r="F61" s="103"/>
      <c r="G61" s="103"/>
    </row>
    <row r="62" customFormat="false" ht="11.25" hidden="false" customHeight="false" outlineLevel="0" collapsed="false">
      <c r="A62" s="103"/>
      <c r="B62" s="103"/>
      <c r="C62" s="103"/>
      <c r="D62" s="103"/>
      <c r="E62" s="103"/>
      <c r="F62" s="103"/>
      <c r="G62" s="103"/>
    </row>
    <row r="63" customFormat="false" ht="11.25" hidden="false" customHeight="false" outlineLevel="0" collapsed="false">
      <c r="A63" s="103"/>
      <c r="B63" s="103"/>
      <c r="C63" s="103"/>
      <c r="D63" s="103"/>
      <c r="E63" s="103"/>
      <c r="F63" s="103"/>
      <c r="G63" s="103"/>
    </row>
    <row r="64" customFormat="false" ht="11.25" hidden="false" customHeight="false" outlineLevel="0" collapsed="false">
      <c r="A64" s="103"/>
      <c r="B64" s="103"/>
      <c r="C64" s="103"/>
      <c r="D64" s="103"/>
      <c r="E64" s="103"/>
      <c r="F64" s="103"/>
      <c r="G64" s="103"/>
    </row>
    <row r="65" customFormat="false" ht="11.25" hidden="false" customHeight="false" outlineLevel="0" collapsed="false">
      <c r="A65" s="103"/>
      <c r="B65" s="103"/>
      <c r="C65" s="103"/>
      <c r="D65" s="103"/>
      <c r="E65" s="103"/>
      <c r="F65" s="103"/>
      <c r="G65" s="103"/>
    </row>
  </sheetData>
  <mergeCells count="27">
    <mergeCell ref="A1:J1"/>
    <mergeCell ref="A2:J2"/>
    <mergeCell ref="A3:J3"/>
    <mergeCell ref="A5:A6"/>
    <mergeCell ref="B5:D6"/>
    <mergeCell ref="E5:G6"/>
    <mergeCell ref="H5:J6"/>
    <mergeCell ref="B7:C9"/>
    <mergeCell ref="D7:D9"/>
    <mergeCell ref="E7:F9"/>
    <mergeCell ref="G7:G9"/>
    <mergeCell ref="H7:I9"/>
    <mergeCell ref="J7:J9"/>
    <mergeCell ref="A8:A10"/>
    <mergeCell ref="C10:D10"/>
    <mergeCell ref="F10:G10"/>
    <mergeCell ref="I10:J10"/>
    <mergeCell ref="A56:G56"/>
    <mergeCell ref="A57:G57"/>
    <mergeCell ref="A58:G58"/>
    <mergeCell ref="A59:G59"/>
    <mergeCell ref="A60:G60"/>
    <mergeCell ref="A61:G61"/>
    <mergeCell ref="A62:G62"/>
    <mergeCell ref="A63:G63"/>
    <mergeCell ref="A64:G64"/>
    <mergeCell ref="A65:G65"/>
  </mergeCells>
  <printOptions headings="false" gridLines="false" gridLinesSet="true" horizontalCentered="true" verticalCentered="false"/>
  <pageMargins left="0.25" right="0.240277777777778" top="0.590277777777778" bottom="0.39375" header="0.511811023622047" footer="0.39375"/>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24" width="38.28"/>
    <col collapsed="false" customWidth="true" hidden="false" outlineLevel="0" max="10" min="2" style="24" width="11.42"/>
    <col collapsed="false" customWidth="false" hidden="false" outlineLevel="0" max="257" min="11" style="24" width="9.14"/>
  </cols>
  <sheetData>
    <row r="1" customFormat="false" ht="12.75" hidden="false" customHeight="true" outlineLevel="0" collapsed="false">
      <c r="A1" s="119" t="s">
        <v>953</v>
      </c>
      <c r="B1" s="119"/>
      <c r="C1" s="119"/>
      <c r="D1" s="119"/>
      <c r="E1" s="119"/>
      <c r="F1" s="119"/>
      <c r="G1" s="119"/>
      <c r="H1" s="119"/>
      <c r="I1" s="119"/>
      <c r="J1" s="119"/>
    </row>
    <row r="2" customFormat="false" ht="12.75" hidden="false" customHeight="true" outlineLevel="0" collapsed="false">
      <c r="A2" s="120" t="s">
        <v>954</v>
      </c>
      <c r="B2" s="120"/>
      <c r="C2" s="120"/>
      <c r="D2" s="120"/>
      <c r="E2" s="120"/>
      <c r="F2" s="120"/>
      <c r="G2" s="120"/>
      <c r="H2" s="120"/>
      <c r="I2" s="120"/>
      <c r="J2" s="120"/>
    </row>
    <row r="3" customFormat="false" ht="12.75" hidden="false" customHeight="true" outlineLevel="0" collapsed="false">
      <c r="A3" s="125" t="s">
        <v>969</v>
      </c>
      <c r="B3" s="125"/>
      <c r="C3" s="125"/>
      <c r="D3" s="125"/>
      <c r="E3" s="125"/>
      <c r="F3" s="125"/>
      <c r="G3" s="125"/>
      <c r="H3" s="125"/>
      <c r="I3" s="125"/>
      <c r="J3" s="125"/>
    </row>
    <row r="4" customFormat="false" ht="12.75" hidden="false" customHeight="false" outlineLevel="0" collapsed="false">
      <c r="A4" s="98"/>
      <c r="B4" s="98"/>
      <c r="C4" s="98"/>
      <c r="D4" s="98"/>
      <c r="E4" s="98"/>
      <c r="F4" s="98"/>
      <c r="G4" s="98"/>
    </row>
    <row r="5" customFormat="false" ht="12.75" hidden="false" customHeight="true" outlineLevel="0" collapsed="false">
      <c r="A5" s="330" t="s">
        <v>956</v>
      </c>
      <c r="B5" s="100" t="s">
        <v>362</v>
      </c>
      <c r="C5" s="100"/>
      <c r="D5" s="100"/>
      <c r="E5" s="100" t="s">
        <v>363</v>
      </c>
      <c r="F5" s="100"/>
      <c r="G5" s="100"/>
      <c r="H5" s="101" t="s">
        <v>364</v>
      </c>
      <c r="I5" s="101"/>
      <c r="J5" s="101"/>
    </row>
    <row r="6" customFormat="false" ht="12.75" hidden="false" customHeight="true" outlineLevel="0" collapsed="false">
      <c r="A6" s="330"/>
      <c r="B6" s="100"/>
      <c r="C6" s="100"/>
      <c r="D6" s="100"/>
      <c r="E6" s="100"/>
      <c r="F6" s="100"/>
      <c r="G6" s="100"/>
      <c r="H6" s="101"/>
      <c r="I6" s="101"/>
      <c r="J6" s="101"/>
    </row>
    <row r="7" customFormat="false" ht="12.75" hidden="false" customHeight="true" outlineLevel="0" collapsed="false">
      <c r="A7" s="331" t="s">
        <v>353</v>
      </c>
      <c r="B7" s="100" t="s">
        <v>366</v>
      </c>
      <c r="C7" s="100"/>
      <c r="D7" s="101" t="s">
        <v>439</v>
      </c>
      <c r="E7" s="100" t="s">
        <v>366</v>
      </c>
      <c r="F7" s="100"/>
      <c r="G7" s="101" t="s">
        <v>439</v>
      </c>
      <c r="H7" s="101" t="s">
        <v>366</v>
      </c>
      <c r="I7" s="101"/>
      <c r="J7" s="101" t="s">
        <v>439</v>
      </c>
    </row>
    <row r="8" customFormat="false" ht="12.75" hidden="false" customHeight="true" outlineLevel="0" collapsed="false">
      <c r="A8" s="126" t="s">
        <v>957</v>
      </c>
      <c r="B8" s="100"/>
      <c r="C8" s="100"/>
      <c r="D8" s="101"/>
      <c r="E8" s="101"/>
      <c r="F8" s="100"/>
      <c r="G8" s="101"/>
      <c r="H8" s="101"/>
      <c r="I8" s="101"/>
      <c r="J8" s="101"/>
    </row>
    <row r="9" customFormat="false" ht="12.75" hidden="false" customHeight="true" outlineLevel="0" collapsed="false">
      <c r="A9" s="126"/>
      <c r="B9" s="100"/>
      <c r="C9" s="100"/>
      <c r="D9" s="101"/>
      <c r="E9" s="101"/>
      <c r="F9" s="100"/>
      <c r="G9" s="101"/>
      <c r="H9" s="101"/>
      <c r="I9" s="101"/>
      <c r="J9" s="101"/>
    </row>
    <row r="10" customFormat="false" ht="12.75" hidden="false" customHeight="true" outlineLevel="0" collapsed="false">
      <c r="A10" s="126"/>
      <c r="B10" s="127" t="s">
        <v>369</v>
      </c>
      <c r="C10" s="100" t="s">
        <v>370</v>
      </c>
      <c r="D10" s="100"/>
      <c r="E10" s="100" t="s">
        <v>369</v>
      </c>
      <c r="F10" s="100" t="s">
        <v>370</v>
      </c>
      <c r="G10" s="100"/>
      <c r="H10" s="100" t="s">
        <v>369</v>
      </c>
      <c r="I10" s="105" t="s">
        <v>370</v>
      </c>
      <c r="J10" s="105"/>
    </row>
    <row r="11" customFormat="false" ht="12.75" hidden="false" customHeight="false" outlineLevel="0" collapsed="false">
      <c r="A11" s="106"/>
      <c r="B11" s="147"/>
      <c r="C11" s="99"/>
      <c r="D11" s="99"/>
      <c r="E11" s="99"/>
      <c r="F11" s="99"/>
      <c r="G11" s="99"/>
    </row>
    <row r="12" customFormat="false" ht="12.75" hidden="false" customHeight="false" outlineLevel="0" collapsed="false">
      <c r="A12" s="108"/>
      <c r="C12" s="103"/>
      <c r="D12" s="103"/>
      <c r="E12" s="103"/>
      <c r="F12" s="103"/>
      <c r="G12" s="103"/>
    </row>
    <row r="13" customFormat="false" ht="12.75" hidden="false" customHeight="false" outlineLevel="0" collapsed="false">
      <c r="A13" s="108" t="s">
        <v>371</v>
      </c>
      <c r="B13" s="109" t="n">
        <v>2635</v>
      </c>
      <c r="C13" s="143" t="n">
        <v>100</v>
      </c>
      <c r="D13" s="111" t="n">
        <v>-1.3</v>
      </c>
      <c r="E13" s="109" t="n">
        <v>2007</v>
      </c>
      <c r="F13" s="143" t="n">
        <v>100</v>
      </c>
      <c r="G13" s="111" t="n">
        <v>-1.2</v>
      </c>
      <c r="H13" s="109" t="n">
        <v>628</v>
      </c>
      <c r="I13" s="143" t="n">
        <v>100</v>
      </c>
      <c r="J13" s="111" t="n">
        <v>-1.6</v>
      </c>
      <c r="K13" s="109"/>
    </row>
    <row r="14" customFormat="false" ht="12.75" hidden="false" customHeight="false" outlineLevel="0" collapsed="false">
      <c r="A14" s="108"/>
      <c r="B14" s="109"/>
      <c r="C14" s="111"/>
      <c r="D14" s="111"/>
      <c r="E14" s="109"/>
      <c r="F14" s="151"/>
      <c r="G14" s="111"/>
      <c r="H14" s="109"/>
      <c r="I14" s="143"/>
      <c r="J14" s="111"/>
    </row>
    <row r="15" customFormat="false" ht="12.75" hidden="false" customHeight="false" outlineLevel="0" collapsed="false">
      <c r="A15" s="108" t="s">
        <v>470</v>
      </c>
      <c r="B15" s="109"/>
      <c r="C15" s="111"/>
      <c r="D15" s="111"/>
      <c r="E15" s="109"/>
      <c r="F15" s="151"/>
      <c r="G15" s="111"/>
      <c r="H15" s="109"/>
      <c r="I15" s="143"/>
      <c r="J15" s="111"/>
    </row>
    <row r="16" customFormat="false" ht="12.75" hidden="false" customHeight="false" outlineLevel="0" collapsed="false">
      <c r="A16" s="108" t="s">
        <v>908</v>
      </c>
      <c r="B16" s="336"/>
      <c r="C16" s="111"/>
      <c r="D16" s="337"/>
      <c r="E16" s="336"/>
      <c r="F16" s="111"/>
      <c r="G16" s="337"/>
      <c r="H16" s="336"/>
      <c r="I16" s="143"/>
      <c r="J16" s="337"/>
    </row>
    <row r="17" customFormat="false" ht="12.75" hidden="false" customHeight="false" outlineLevel="0" collapsed="false">
      <c r="A17" s="108" t="s">
        <v>909</v>
      </c>
      <c r="B17" s="109" t="n">
        <v>1816</v>
      </c>
      <c r="C17" s="111" t="n">
        <v>68.9</v>
      </c>
      <c r="D17" s="111" t="n">
        <v>-1.5</v>
      </c>
      <c r="E17" s="109" t="n">
        <v>1355</v>
      </c>
      <c r="F17" s="111" t="n">
        <v>67.5</v>
      </c>
      <c r="G17" s="111" t="n">
        <v>-1.2</v>
      </c>
      <c r="H17" s="109" t="n">
        <v>460</v>
      </c>
      <c r="I17" s="111" t="n">
        <v>73.2</v>
      </c>
      <c r="J17" s="111" t="n">
        <v>-2.4</v>
      </c>
    </row>
    <row r="18" customFormat="false" ht="12.75" hidden="false" customHeight="false" outlineLevel="0" collapsed="false">
      <c r="A18" s="108" t="s">
        <v>910</v>
      </c>
      <c r="B18" s="109" t="n">
        <v>643</v>
      </c>
      <c r="C18" s="111" t="n">
        <v>24.4</v>
      </c>
      <c r="D18" s="111" t="n">
        <v>-1.9</v>
      </c>
      <c r="E18" s="109" t="n">
        <v>508</v>
      </c>
      <c r="F18" s="111" t="n">
        <v>25.3</v>
      </c>
      <c r="G18" s="111" t="n">
        <v>-2.3</v>
      </c>
      <c r="H18" s="109" t="n">
        <v>135</v>
      </c>
      <c r="I18" s="111" t="n">
        <v>21.5</v>
      </c>
      <c r="J18" s="111" t="n">
        <v>-0.1</v>
      </c>
    </row>
    <row r="19" customFormat="false" ht="12.75" hidden="false" customHeight="false" outlineLevel="0" collapsed="false">
      <c r="A19" s="108" t="s">
        <v>958</v>
      </c>
      <c r="B19" s="109" t="n">
        <v>176</v>
      </c>
      <c r="C19" s="111" t="n">
        <v>6.7</v>
      </c>
      <c r="D19" s="111" t="n">
        <v>3.8</v>
      </c>
      <c r="E19" s="109" t="n">
        <v>144</v>
      </c>
      <c r="F19" s="111" t="n">
        <v>7.2</v>
      </c>
      <c r="G19" s="111" t="n">
        <v>3.8</v>
      </c>
      <c r="H19" s="109" t="n">
        <v>32</v>
      </c>
      <c r="I19" s="111" t="n">
        <v>5.1</v>
      </c>
      <c r="J19" s="111" t="n">
        <v>3.8</v>
      </c>
      <c r="L19" s="338"/>
    </row>
    <row r="20" customFormat="false" ht="12.75" hidden="false" customHeight="false" outlineLevel="0" collapsed="false">
      <c r="A20" s="108"/>
      <c r="B20" s="109"/>
      <c r="C20" s="111"/>
      <c r="D20" s="111"/>
      <c r="E20" s="109"/>
      <c r="F20" s="111"/>
      <c r="G20" s="111"/>
      <c r="H20" s="109"/>
      <c r="I20" s="111"/>
      <c r="J20" s="111"/>
    </row>
    <row r="21" customFormat="false" ht="12" hidden="false" customHeight="true" outlineLevel="0" collapsed="false">
      <c r="A21" s="108" t="s">
        <v>959</v>
      </c>
      <c r="B21" s="109"/>
      <c r="C21" s="111"/>
      <c r="D21" s="111"/>
      <c r="E21" s="109"/>
      <c r="F21" s="111"/>
      <c r="G21" s="111"/>
      <c r="H21" s="109"/>
      <c r="I21" s="111"/>
      <c r="J21" s="111"/>
    </row>
    <row r="22" customFormat="false" ht="12.75" hidden="false" customHeight="false" outlineLevel="0" collapsed="false">
      <c r="A22" s="108" t="s">
        <v>914</v>
      </c>
      <c r="B22" s="109" t="n">
        <v>1075</v>
      </c>
      <c r="C22" s="111" t="n">
        <v>40.8</v>
      </c>
      <c r="D22" s="111" t="n">
        <v>-0.9</v>
      </c>
      <c r="E22" s="109" t="n">
        <v>821</v>
      </c>
      <c r="F22" s="111" t="n">
        <v>40.9</v>
      </c>
      <c r="G22" s="111" t="n">
        <v>-0.4</v>
      </c>
      <c r="H22" s="109" t="n">
        <v>254</v>
      </c>
      <c r="I22" s="111" t="n">
        <v>40.4</v>
      </c>
      <c r="J22" s="111" t="n">
        <v>-2.6</v>
      </c>
    </row>
    <row r="23" customFormat="false" ht="12.75" hidden="false" customHeight="false" outlineLevel="0" collapsed="false">
      <c r="A23" s="108" t="s">
        <v>909</v>
      </c>
      <c r="B23" s="109" t="n">
        <v>1066</v>
      </c>
      <c r="C23" s="111" t="n">
        <v>40.5</v>
      </c>
      <c r="D23" s="111" t="n">
        <v>-1.9</v>
      </c>
      <c r="E23" s="109" t="n">
        <v>796</v>
      </c>
      <c r="F23" s="111" t="n">
        <v>39.7</v>
      </c>
      <c r="G23" s="111" t="n">
        <v>-1.6</v>
      </c>
      <c r="H23" s="109" t="n">
        <v>270</v>
      </c>
      <c r="I23" s="111" t="n">
        <v>43</v>
      </c>
      <c r="J23" s="111" t="n">
        <v>-2.7</v>
      </c>
    </row>
    <row r="24" customFormat="false" ht="12.75" hidden="false" customHeight="false" outlineLevel="0" collapsed="false">
      <c r="A24" s="108" t="s">
        <v>910</v>
      </c>
      <c r="B24" s="109" t="n">
        <v>393</v>
      </c>
      <c r="C24" s="111" t="n">
        <v>14.9</v>
      </c>
      <c r="D24" s="111" t="n">
        <v>-1.6</v>
      </c>
      <c r="E24" s="109" t="n">
        <v>311</v>
      </c>
      <c r="F24" s="111" t="n">
        <v>15.5</v>
      </c>
      <c r="G24" s="111" t="n">
        <v>-3.1</v>
      </c>
      <c r="H24" s="109" t="n">
        <v>82</v>
      </c>
      <c r="I24" s="111" t="n">
        <v>13.1</v>
      </c>
      <c r="J24" s="111" t="n">
        <v>4.4</v>
      </c>
    </row>
    <row r="25" customFormat="false" ht="12.75" hidden="false" customHeight="false" outlineLevel="0" collapsed="false">
      <c r="A25" s="108" t="s">
        <v>958</v>
      </c>
      <c r="B25" s="109" t="n">
        <v>101</v>
      </c>
      <c r="C25" s="111" t="n">
        <v>3.8</v>
      </c>
      <c r="D25" s="111" t="n">
        <v>3.2</v>
      </c>
      <c r="E25" s="109" t="n">
        <v>79</v>
      </c>
      <c r="F25" s="111" t="n">
        <v>3.9</v>
      </c>
      <c r="G25" s="111" t="n">
        <v>3.6</v>
      </c>
      <c r="H25" s="109" t="n">
        <v>22</v>
      </c>
      <c r="I25" s="111" t="n">
        <v>3.5</v>
      </c>
      <c r="J25" s="111" t="n">
        <v>2.2</v>
      </c>
      <c r="K25" s="338"/>
    </row>
    <row r="26" customFormat="false" ht="12.75" hidden="false" customHeight="false" outlineLevel="0" collapsed="false">
      <c r="A26" s="108"/>
      <c r="B26" s="109"/>
      <c r="C26" s="111"/>
      <c r="D26" s="111"/>
      <c r="E26" s="109"/>
      <c r="F26" s="111"/>
      <c r="G26" s="111"/>
      <c r="H26" s="109"/>
      <c r="I26" s="111"/>
      <c r="J26" s="111"/>
    </row>
    <row r="27" customFormat="false" ht="12.75" hidden="false" customHeight="false" outlineLevel="0" collapsed="false">
      <c r="A27" s="108" t="s">
        <v>915</v>
      </c>
      <c r="B27" s="109"/>
      <c r="C27" s="111"/>
      <c r="D27" s="111"/>
      <c r="E27" s="109"/>
      <c r="F27" s="111"/>
      <c r="G27" s="111"/>
      <c r="H27" s="109"/>
      <c r="I27" s="111"/>
      <c r="J27" s="111"/>
    </row>
    <row r="28" customFormat="false" ht="12.75" hidden="false" customHeight="false" outlineLevel="0" collapsed="false">
      <c r="A28" s="108" t="s">
        <v>389</v>
      </c>
      <c r="B28" s="109"/>
      <c r="C28" s="111"/>
      <c r="D28" s="111"/>
      <c r="E28" s="109"/>
      <c r="F28" s="111"/>
      <c r="G28" s="111"/>
      <c r="H28" s="109"/>
      <c r="I28" s="111"/>
      <c r="J28" s="111"/>
    </row>
    <row r="29" customFormat="false" ht="12.75" hidden="false" customHeight="false" outlineLevel="0" collapsed="false">
      <c r="A29" s="108" t="s">
        <v>916</v>
      </c>
      <c r="B29" s="109" t="n">
        <v>70</v>
      </c>
      <c r="C29" s="111" t="n">
        <v>2.7</v>
      </c>
      <c r="D29" s="111" t="n">
        <v>5.6</v>
      </c>
      <c r="E29" s="109" t="n">
        <v>45</v>
      </c>
      <c r="F29" s="111" t="n">
        <v>2.2</v>
      </c>
      <c r="G29" s="111" t="n">
        <v>5.2</v>
      </c>
      <c r="H29" s="109" t="n">
        <v>25</v>
      </c>
      <c r="I29" s="111" t="n">
        <v>4</v>
      </c>
      <c r="J29" s="111" t="n">
        <v>6.4</v>
      </c>
    </row>
    <row r="30" customFormat="false" ht="12.75" hidden="false" customHeight="false" outlineLevel="0" collapsed="false">
      <c r="A30" s="108" t="s">
        <v>917</v>
      </c>
      <c r="B30" s="109" t="n">
        <v>141</v>
      </c>
      <c r="C30" s="111" t="n">
        <v>5.4</v>
      </c>
      <c r="D30" s="111" t="n">
        <v>-3.3</v>
      </c>
      <c r="E30" s="109" t="n">
        <v>98</v>
      </c>
      <c r="F30" s="111" t="n">
        <v>4.9</v>
      </c>
      <c r="G30" s="111" t="n">
        <v>-1.9</v>
      </c>
      <c r="H30" s="109" t="n">
        <v>43</v>
      </c>
      <c r="I30" s="111" t="n">
        <v>6.8</v>
      </c>
      <c r="J30" s="111" t="n">
        <v>-6.5</v>
      </c>
    </row>
    <row r="31" customFormat="false" ht="12.75" hidden="false" customHeight="false" outlineLevel="0" collapsed="false">
      <c r="A31" s="108" t="s">
        <v>918</v>
      </c>
      <c r="B31" s="109" t="n">
        <v>235</v>
      </c>
      <c r="C31" s="111" t="n">
        <v>8.9</v>
      </c>
      <c r="D31" s="111" t="n">
        <v>-1.7</v>
      </c>
      <c r="E31" s="109" t="n">
        <v>159</v>
      </c>
      <c r="F31" s="111" t="n">
        <v>7.9</v>
      </c>
      <c r="G31" s="111" t="n">
        <v>-5</v>
      </c>
      <c r="H31" s="109" t="n">
        <v>76</v>
      </c>
      <c r="I31" s="111" t="n">
        <v>12.1</v>
      </c>
      <c r="J31" s="111" t="n">
        <v>6</v>
      </c>
    </row>
    <row r="32" customFormat="false" ht="12.75" hidden="false" customHeight="false" outlineLevel="0" collapsed="false">
      <c r="A32" s="108" t="s">
        <v>919</v>
      </c>
      <c r="B32" s="109" t="n">
        <v>332</v>
      </c>
      <c r="C32" s="111" t="n">
        <v>12.6</v>
      </c>
      <c r="D32" s="111" t="n">
        <v>-3.6</v>
      </c>
      <c r="E32" s="109" t="n">
        <v>250</v>
      </c>
      <c r="F32" s="111" t="n">
        <v>12.5</v>
      </c>
      <c r="G32" s="111" t="n">
        <v>-4.2</v>
      </c>
      <c r="H32" s="109" t="n">
        <v>82</v>
      </c>
      <c r="I32" s="111" t="n">
        <v>13.1</v>
      </c>
      <c r="J32" s="111" t="n">
        <v>-1.6</v>
      </c>
    </row>
    <row r="33" customFormat="false" ht="12.75" hidden="false" customHeight="false" outlineLevel="0" collapsed="false">
      <c r="A33" s="108" t="s">
        <v>920</v>
      </c>
      <c r="B33" s="109" t="n">
        <v>455</v>
      </c>
      <c r="C33" s="111" t="n">
        <v>17.3</v>
      </c>
      <c r="D33" s="111" t="n">
        <v>1.2</v>
      </c>
      <c r="E33" s="109" t="n">
        <v>369</v>
      </c>
      <c r="F33" s="111" t="n">
        <v>18.4</v>
      </c>
      <c r="G33" s="111" t="n">
        <v>1.6</v>
      </c>
      <c r="H33" s="109" t="n">
        <v>85</v>
      </c>
      <c r="I33" s="111" t="n">
        <v>13.5</v>
      </c>
      <c r="J33" s="111" t="n">
        <v>-0.6</v>
      </c>
    </row>
    <row r="34" customFormat="false" ht="12.75" hidden="false" customHeight="false" outlineLevel="0" collapsed="false">
      <c r="A34" s="108" t="s">
        <v>921</v>
      </c>
      <c r="B34" s="109" t="n">
        <v>327</v>
      </c>
      <c r="C34" s="111" t="n">
        <v>12.4</v>
      </c>
      <c r="D34" s="111" t="n">
        <v>-3.5</v>
      </c>
      <c r="E34" s="109" t="n">
        <v>264</v>
      </c>
      <c r="F34" s="111" t="n">
        <v>13.2</v>
      </c>
      <c r="G34" s="111" t="n">
        <v>-2.7</v>
      </c>
      <c r="H34" s="109" t="n">
        <v>63</v>
      </c>
      <c r="I34" s="111" t="n">
        <v>10</v>
      </c>
      <c r="J34" s="111" t="n">
        <v>-6.6</v>
      </c>
    </row>
    <row r="35" customFormat="false" ht="12.75" hidden="false" customHeight="false" outlineLevel="0" collapsed="false">
      <c r="A35" s="108" t="s">
        <v>922</v>
      </c>
      <c r="B35" s="109" t="n">
        <v>635</v>
      </c>
      <c r="C35" s="111" t="n">
        <v>24.1</v>
      </c>
      <c r="D35" s="111" t="n">
        <v>-0.4</v>
      </c>
      <c r="E35" s="109" t="n">
        <v>472</v>
      </c>
      <c r="F35" s="111" t="n">
        <v>23.5</v>
      </c>
      <c r="G35" s="111" t="n">
        <v>1.2</v>
      </c>
      <c r="H35" s="109" t="n">
        <v>163</v>
      </c>
      <c r="I35" s="111" t="n">
        <v>26</v>
      </c>
      <c r="J35" s="111" t="n">
        <v>-4.6</v>
      </c>
    </row>
    <row r="36" customFormat="false" ht="12.75" hidden="false" customHeight="false" outlineLevel="0" collapsed="false">
      <c r="A36" s="108" t="s">
        <v>923</v>
      </c>
      <c r="B36" s="109" t="n">
        <v>440</v>
      </c>
      <c r="C36" s="111" t="n">
        <v>16.7</v>
      </c>
      <c r="D36" s="111" t="n">
        <v>-1.7</v>
      </c>
      <c r="E36" s="109" t="n">
        <v>349</v>
      </c>
      <c r="F36" s="111" t="n">
        <v>17.4</v>
      </c>
      <c r="G36" s="111" t="n">
        <v>-2.4</v>
      </c>
      <c r="H36" s="109" t="n">
        <v>90</v>
      </c>
      <c r="I36" s="111" t="n">
        <v>14.3</v>
      </c>
      <c r="J36" s="111" t="n">
        <v>1.1</v>
      </c>
      <c r="K36" s="338"/>
    </row>
    <row r="37" customFormat="false" ht="12.75" hidden="false" customHeight="false" outlineLevel="0" collapsed="false">
      <c r="A37" s="108"/>
      <c r="B37" s="109"/>
      <c r="C37" s="111"/>
      <c r="D37" s="111"/>
      <c r="E37" s="109"/>
      <c r="F37" s="111"/>
      <c r="G37" s="111"/>
      <c r="H37" s="109"/>
      <c r="I37" s="111"/>
      <c r="J37" s="111"/>
    </row>
    <row r="38" customFormat="false" ht="12.75" hidden="false" customHeight="false" outlineLevel="0" collapsed="false">
      <c r="A38" s="108" t="s">
        <v>960</v>
      </c>
      <c r="B38" s="109"/>
      <c r="C38" s="111"/>
      <c r="D38" s="111"/>
      <c r="E38" s="109"/>
      <c r="F38" s="111"/>
      <c r="G38" s="111"/>
      <c r="H38" s="109"/>
      <c r="I38" s="111"/>
      <c r="J38" s="111"/>
    </row>
    <row r="39" customFormat="false" ht="12.75" hidden="false" customHeight="false" outlineLevel="0" collapsed="false">
      <c r="A39" s="108" t="s">
        <v>389</v>
      </c>
      <c r="B39" s="109"/>
      <c r="C39" s="111"/>
      <c r="D39" s="111"/>
      <c r="E39" s="109"/>
      <c r="F39" s="111"/>
      <c r="G39" s="111"/>
      <c r="H39" s="109"/>
      <c r="I39" s="111"/>
      <c r="J39" s="111"/>
    </row>
    <row r="40" customFormat="false" ht="12.75" hidden="false" customHeight="false" outlineLevel="0" collapsed="false">
      <c r="A40" s="108" t="s">
        <v>925</v>
      </c>
      <c r="B40" s="109"/>
      <c r="C40" s="111"/>
      <c r="D40" s="111"/>
      <c r="E40" s="109"/>
      <c r="F40" s="111"/>
      <c r="G40" s="111"/>
      <c r="H40" s="109"/>
      <c r="I40" s="111"/>
      <c r="J40" s="111"/>
    </row>
    <row r="41" customFormat="false" ht="12.75" hidden="false" customHeight="false" outlineLevel="0" collapsed="false">
      <c r="A41" s="108" t="s">
        <v>926</v>
      </c>
      <c r="B41" s="109" t="n">
        <v>70</v>
      </c>
      <c r="C41" s="111" t="n">
        <v>2.7</v>
      </c>
      <c r="D41" s="111" t="n">
        <v>5.6</v>
      </c>
      <c r="E41" s="109" t="n">
        <v>45</v>
      </c>
      <c r="F41" s="111" t="n">
        <v>2.2</v>
      </c>
      <c r="G41" s="111" t="n">
        <v>5.2</v>
      </c>
      <c r="H41" s="109" t="n">
        <v>25</v>
      </c>
      <c r="I41" s="111" t="n">
        <v>4</v>
      </c>
      <c r="J41" s="111" t="n">
        <v>6.4</v>
      </c>
    </row>
    <row r="42" customFormat="false" ht="12.75" hidden="false" customHeight="false" outlineLevel="0" collapsed="false">
      <c r="A42" s="108" t="s">
        <v>961</v>
      </c>
      <c r="B42" s="109" t="n">
        <v>141</v>
      </c>
      <c r="C42" s="111" t="n">
        <v>5.4</v>
      </c>
      <c r="D42" s="111" t="n">
        <v>-3.3</v>
      </c>
      <c r="E42" s="109" t="n">
        <v>98</v>
      </c>
      <c r="F42" s="111" t="n">
        <v>4.9</v>
      </c>
      <c r="G42" s="111" t="n">
        <v>-1.9</v>
      </c>
      <c r="H42" s="109" t="n">
        <v>43</v>
      </c>
      <c r="I42" s="111" t="n">
        <v>6.8</v>
      </c>
      <c r="J42" s="111" t="n">
        <v>-6.5</v>
      </c>
    </row>
    <row r="43" customFormat="false" ht="12.75" hidden="false" customHeight="false" outlineLevel="0" collapsed="false">
      <c r="A43" s="108" t="s">
        <v>928</v>
      </c>
      <c r="B43" s="109" t="n">
        <v>211</v>
      </c>
      <c r="C43" s="111" t="n">
        <v>8</v>
      </c>
      <c r="D43" s="111" t="n">
        <v>-0.5</v>
      </c>
      <c r="E43" s="109" t="n">
        <v>143</v>
      </c>
      <c r="F43" s="111" t="n">
        <v>7.1</v>
      </c>
      <c r="G43" s="111" t="n">
        <v>0.2</v>
      </c>
      <c r="H43" s="109" t="n">
        <v>68</v>
      </c>
      <c r="I43" s="111" t="n">
        <v>10.8</v>
      </c>
      <c r="J43" s="111" t="n">
        <v>-2.1</v>
      </c>
    </row>
    <row r="44" customFormat="false" ht="12.75" hidden="false" customHeight="false" outlineLevel="0" collapsed="false">
      <c r="A44" s="108" t="s">
        <v>962</v>
      </c>
      <c r="B44" s="109" t="n">
        <v>268</v>
      </c>
      <c r="C44" s="111" t="n">
        <v>10.2</v>
      </c>
      <c r="D44" s="111" t="n">
        <v>-1.7</v>
      </c>
      <c r="E44" s="109" t="n">
        <v>182</v>
      </c>
      <c r="F44" s="111" t="n">
        <v>9.1</v>
      </c>
      <c r="G44" s="111" t="n">
        <v>-5.3</v>
      </c>
      <c r="H44" s="109" t="n">
        <v>87</v>
      </c>
      <c r="I44" s="111" t="n">
        <v>13.9</v>
      </c>
      <c r="J44" s="111" t="n">
        <v>6.8</v>
      </c>
    </row>
    <row r="45" customFormat="false" ht="12.75" hidden="false" customHeight="false" outlineLevel="0" collapsed="false">
      <c r="A45" s="108" t="s">
        <v>930</v>
      </c>
      <c r="B45" s="109" t="n">
        <v>446</v>
      </c>
      <c r="C45" s="111" t="n">
        <v>16.9</v>
      </c>
      <c r="D45" s="111" t="n">
        <v>-1.2</v>
      </c>
      <c r="E45" s="109" t="n">
        <v>302</v>
      </c>
      <c r="F45" s="111" t="n">
        <v>15</v>
      </c>
      <c r="G45" s="111" t="n">
        <v>-2.6</v>
      </c>
      <c r="H45" s="109" t="n">
        <v>144</v>
      </c>
      <c r="I45" s="111" t="n">
        <v>22.9</v>
      </c>
      <c r="J45" s="111" t="n">
        <v>2</v>
      </c>
    </row>
    <row r="46" customFormat="false" ht="12.75" hidden="false" customHeight="false" outlineLevel="0" collapsed="false">
      <c r="A46" s="108" t="s">
        <v>963</v>
      </c>
      <c r="B46" s="109" t="n">
        <v>421</v>
      </c>
      <c r="C46" s="111" t="n">
        <v>16</v>
      </c>
      <c r="D46" s="111" t="n">
        <v>-1.6</v>
      </c>
      <c r="E46" s="109" t="n">
        <v>312</v>
      </c>
      <c r="F46" s="111" t="n">
        <v>15.5</v>
      </c>
      <c r="G46" s="111" t="n">
        <v>-2.5</v>
      </c>
      <c r="H46" s="109" t="n">
        <v>109</v>
      </c>
      <c r="I46" s="111" t="n">
        <v>17.4</v>
      </c>
      <c r="J46" s="111" t="n">
        <v>1</v>
      </c>
    </row>
    <row r="47" customFormat="false" ht="12.75" hidden="false" customHeight="false" outlineLevel="0" collapsed="false">
      <c r="A47" s="108" t="s">
        <v>932</v>
      </c>
      <c r="B47" s="109" t="n">
        <v>778</v>
      </c>
      <c r="C47" s="111" t="n">
        <v>29.5</v>
      </c>
      <c r="D47" s="111" t="n">
        <v>-2.2</v>
      </c>
      <c r="E47" s="109" t="n">
        <v>552</v>
      </c>
      <c r="F47" s="111" t="n">
        <v>27.5</v>
      </c>
      <c r="G47" s="111" t="n">
        <v>-3.3</v>
      </c>
      <c r="H47" s="109" t="n">
        <v>226</v>
      </c>
      <c r="I47" s="111" t="n">
        <v>36</v>
      </c>
      <c r="J47" s="111" t="n">
        <v>0.7</v>
      </c>
    </row>
    <row r="48" customFormat="false" ht="12.75" hidden="false" customHeight="false" outlineLevel="0" collapsed="false">
      <c r="A48" s="108" t="s">
        <v>964</v>
      </c>
      <c r="B48" s="109" t="n">
        <v>596</v>
      </c>
      <c r="C48" s="111" t="n">
        <v>22.6</v>
      </c>
      <c r="D48" s="111" t="n">
        <v>0.6</v>
      </c>
      <c r="E48" s="109" t="n">
        <v>481</v>
      </c>
      <c r="F48" s="111" t="n">
        <v>24</v>
      </c>
      <c r="G48" s="111" t="n">
        <v>0.9</v>
      </c>
      <c r="H48" s="109" t="n">
        <v>115</v>
      </c>
      <c r="I48" s="111" t="n">
        <v>18.3</v>
      </c>
      <c r="J48" s="111" t="n">
        <v>-0.6</v>
      </c>
    </row>
    <row r="49" customFormat="false" ht="12.75" hidden="false" customHeight="false" outlineLevel="0" collapsed="false">
      <c r="A49" s="108" t="s">
        <v>934</v>
      </c>
      <c r="B49" s="109" t="n">
        <v>1233</v>
      </c>
      <c r="C49" s="111" t="n">
        <v>46.8</v>
      </c>
      <c r="D49" s="111" t="n">
        <v>-1</v>
      </c>
      <c r="E49" s="109" t="n">
        <v>922</v>
      </c>
      <c r="F49" s="111" t="n">
        <v>45.9</v>
      </c>
      <c r="G49" s="111" t="n">
        <v>-1.4</v>
      </c>
      <c r="H49" s="109" t="n">
        <v>311</v>
      </c>
      <c r="I49" s="111" t="n">
        <v>49.5</v>
      </c>
      <c r="J49" s="111" t="n">
        <v>0.3</v>
      </c>
    </row>
    <row r="50" customFormat="false" ht="12.75" hidden="false" customHeight="false" outlineLevel="0" collapsed="false">
      <c r="A50" s="108" t="s">
        <v>965</v>
      </c>
      <c r="B50" s="109" t="n">
        <v>485</v>
      </c>
      <c r="C50" s="111" t="n">
        <v>18.4</v>
      </c>
      <c r="D50" s="111" t="n">
        <v>-1.7</v>
      </c>
      <c r="E50" s="109" t="n">
        <v>394</v>
      </c>
      <c r="F50" s="111" t="n">
        <v>19.6</v>
      </c>
      <c r="G50" s="111" t="n">
        <v>-0.7</v>
      </c>
      <c r="H50" s="109" t="n">
        <v>91</v>
      </c>
      <c r="I50" s="111" t="n">
        <v>14.5</v>
      </c>
      <c r="J50" s="111" t="n">
        <v>-5.9</v>
      </c>
    </row>
    <row r="51" customFormat="false" ht="12.75" hidden="false" customHeight="false" outlineLevel="0" collapsed="false">
      <c r="A51" s="108" t="s">
        <v>936</v>
      </c>
      <c r="B51" s="109" t="n">
        <v>1560</v>
      </c>
      <c r="C51" s="111" t="n">
        <v>59.2</v>
      </c>
      <c r="D51" s="111" t="n">
        <v>-1.5</v>
      </c>
      <c r="E51" s="109" t="n">
        <v>1186</v>
      </c>
      <c r="F51" s="111" t="n">
        <v>59.1</v>
      </c>
      <c r="G51" s="111" t="n">
        <v>-1.7</v>
      </c>
      <c r="H51" s="109" t="n">
        <v>374</v>
      </c>
      <c r="I51" s="111" t="n">
        <v>59.6</v>
      </c>
      <c r="J51" s="111" t="n">
        <v>-0.9</v>
      </c>
    </row>
    <row r="52" customFormat="false" ht="12.75" hidden="false" customHeight="false" outlineLevel="0" collapsed="false">
      <c r="A52" s="108" t="s">
        <v>966</v>
      </c>
      <c r="B52" s="109" t="n">
        <v>834</v>
      </c>
      <c r="C52" s="111" t="n">
        <v>31.7</v>
      </c>
      <c r="D52" s="111" t="n">
        <v>0.6</v>
      </c>
      <c r="E52" s="109" t="n">
        <v>631</v>
      </c>
      <c r="F52" s="111" t="n">
        <v>31.4</v>
      </c>
      <c r="G52" s="111" t="n">
        <v>1.8</v>
      </c>
      <c r="H52" s="109" t="n">
        <v>203</v>
      </c>
      <c r="I52" s="111" t="n">
        <v>32.3</v>
      </c>
      <c r="J52" s="111" t="n">
        <v>-3.1</v>
      </c>
    </row>
    <row r="53" customFormat="false" ht="12.75" hidden="false" customHeight="false" outlineLevel="0" collapsed="false">
      <c r="A53" s="108" t="s">
        <v>938</v>
      </c>
      <c r="B53" s="109" t="n">
        <v>2195</v>
      </c>
      <c r="C53" s="111" t="n">
        <v>83.3</v>
      </c>
      <c r="D53" s="111" t="n">
        <v>-1.2</v>
      </c>
      <c r="E53" s="109" t="n">
        <v>1657</v>
      </c>
      <c r="F53" s="111" t="n">
        <v>82.6</v>
      </c>
      <c r="G53" s="111" t="n">
        <v>-0.9</v>
      </c>
      <c r="H53" s="109" t="n">
        <v>538</v>
      </c>
      <c r="I53" s="111" t="n">
        <v>85.7</v>
      </c>
      <c r="J53" s="111" t="n">
        <v>-2.1</v>
      </c>
    </row>
    <row r="54" customFormat="false" ht="12.75" hidden="false" customHeight="false" outlineLevel="0" collapsed="false">
      <c r="A54" s="108" t="s">
        <v>939</v>
      </c>
      <c r="B54" s="109" t="n">
        <v>470</v>
      </c>
      <c r="C54" s="111" t="n">
        <v>17.8</v>
      </c>
      <c r="D54" s="111" t="n">
        <v>-1.9</v>
      </c>
      <c r="E54" s="109" t="n">
        <v>374</v>
      </c>
      <c r="F54" s="111" t="n">
        <v>18.6</v>
      </c>
      <c r="G54" s="111" t="n">
        <v>-2.6</v>
      </c>
      <c r="H54" s="109" t="n">
        <v>96</v>
      </c>
      <c r="I54" s="111" t="n">
        <v>15.3</v>
      </c>
      <c r="J54" s="111" t="n">
        <v>0.9</v>
      </c>
    </row>
    <row r="55" customFormat="false" ht="12.75" hidden="false" customHeight="false" outlineLevel="0" collapsed="false">
      <c r="A55" s="222"/>
      <c r="B55" s="260"/>
      <c r="C55" s="260"/>
      <c r="D55" s="260"/>
      <c r="E55" s="109"/>
      <c r="F55" s="260"/>
      <c r="G55" s="260"/>
      <c r="J55" s="116"/>
    </row>
    <row r="56" customFormat="false" ht="12.75" hidden="false" customHeight="true" outlineLevel="0" collapsed="false">
      <c r="A56" s="319" t="s">
        <v>798</v>
      </c>
      <c r="B56" s="319"/>
      <c r="C56" s="319"/>
      <c r="D56" s="319"/>
      <c r="E56" s="319"/>
      <c r="F56" s="319"/>
      <c r="G56" s="319"/>
      <c r="J56" s="116"/>
    </row>
    <row r="57" customFormat="false" ht="9.75" hidden="false" customHeight="true" outlineLevel="0" collapsed="false">
      <c r="A57" s="339"/>
      <c r="B57" s="339"/>
      <c r="C57" s="339"/>
      <c r="D57" s="339"/>
      <c r="E57" s="339"/>
      <c r="F57" s="339"/>
      <c r="G57" s="339"/>
    </row>
    <row r="58" customFormat="false" ht="12.75" hidden="false" customHeight="false" outlineLevel="0" collapsed="false">
      <c r="A58" s="339"/>
      <c r="B58" s="339"/>
      <c r="C58" s="339"/>
      <c r="D58" s="339"/>
      <c r="E58" s="339"/>
      <c r="F58" s="339"/>
      <c r="G58" s="339"/>
    </row>
    <row r="59" customFormat="false" ht="12.75" hidden="false" customHeight="false" outlineLevel="0" collapsed="false">
      <c r="A59" s="339"/>
      <c r="B59" s="339"/>
      <c r="C59" s="339"/>
      <c r="D59" s="339"/>
      <c r="E59" s="339"/>
      <c r="F59" s="339"/>
      <c r="G59" s="339"/>
    </row>
    <row r="60" customFormat="false" ht="12.75" hidden="false" customHeight="false" outlineLevel="0" collapsed="false">
      <c r="A60" s="340"/>
      <c r="B60" s="340"/>
      <c r="C60" s="340"/>
      <c r="D60" s="340"/>
      <c r="E60" s="340"/>
      <c r="F60" s="340"/>
      <c r="G60" s="340"/>
    </row>
    <row r="61" customFormat="false" ht="12.75" hidden="false" customHeight="false" outlineLevel="0" collapsed="false">
      <c r="A61" s="339"/>
      <c r="B61" s="339"/>
      <c r="C61" s="339"/>
      <c r="D61" s="339"/>
      <c r="E61" s="339"/>
      <c r="F61" s="339"/>
      <c r="G61" s="339"/>
    </row>
    <row r="62" customFormat="false" ht="12.75" hidden="false" customHeight="false" outlineLevel="0" collapsed="false">
      <c r="A62" s="339"/>
      <c r="B62" s="339"/>
      <c r="C62" s="339"/>
      <c r="D62" s="339"/>
      <c r="E62" s="339"/>
      <c r="F62" s="339"/>
      <c r="G62" s="339"/>
    </row>
    <row r="63" customFormat="false" ht="12.75" hidden="false" customHeight="false" outlineLevel="0" collapsed="false">
      <c r="A63" s="339"/>
      <c r="B63" s="339"/>
      <c r="C63" s="339"/>
      <c r="D63" s="339"/>
      <c r="E63" s="339"/>
      <c r="F63" s="339"/>
      <c r="G63" s="339"/>
    </row>
    <row r="64" customFormat="false" ht="12.75" hidden="false" customHeight="false" outlineLevel="0" collapsed="false">
      <c r="A64" s="339"/>
      <c r="B64" s="339"/>
      <c r="C64" s="339"/>
      <c r="D64" s="339"/>
      <c r="E64" s="339"/>
      <c r="F64" s="339"/>
      <c r="G64" s="339"/>
    </row>
    <row r="65" customFormat="false" ht="12.75" hidden="false" customHeight="false" outlineLevel="0" collapsed="false">
      <c r="A65" s="339"/>
      <c r="B65" s="339"/>
      <c r="C65" s="339"/>
      <c r="D65" s="339"/>
      <c r="E65" s="339"/>
      <c r="F65" s="339"/>
      <c r="G65" s="339"/>
    </row>
  </sheetData>
  <mergeCells count="27">
    <mergeCell ref="A1:J1"/>
    <mergeCell ref="A2:J2"/>
    <mergeCell ref="A3:J3"/>
    <mergeCell ref="A5:A6"/>
    <mergeCell ref="B5:D6"/>
    <mergeCell ref="E5:G6"/>
    <mergeCell ref="H5:J6"/>
    <mergeCell ref="B7:C9"/>
    <mergeCell ref="D7:D9"/>
    <mergeCell ref="E7:F9"/>
    <mergeCell ref="G7:G9"/>
    <mergeCell ref="H7:I9"/>
    <mergeCell ref="J7:J9"/>
    <mergeCell ref="A8:A10"/>
    <mergeCell ref="C10:D10"/>
    <mergeCell ref="F10:G10"/>
    <mergeCell ref="I10:J10"/>
    <mergeCell ref="A56:G56"/>
    <mergeCell ref="A57:G57"/>
    <mergeCell ref="A58:G58"/>
    <mergeCell ref="A59:G59"/>
    <mergeCell ref="A60:G60"/>
    <mergeCell ref="A61:G61"/>
    <mergeCell ref="A62:G62"/>
    <mergeCell ref="A63:G63"/>
    <mergeCell ref="A64:G64"/>
    <mergeCell ref="A65:G65"/>
  </mergeCells>
  <printOptions headings="false" gridLines="false" gridLinesSet="true" horizontalCentered="true" verticalCentered="false"/>
  <pageMargins left="0.229861111111111" right="0.240277777777778" top="0.590277777777778" bottom="0.39375" header="0.511811023622047" footer="0.39375"/>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IV1"/>
    </sheetView>
  </sheetViews>
  <sheetFormatPr defaultColWidth="9.13671875" defaultRowHeight="11.25" zeroHeight="false" outlineLevelRow="0" outlineLevelCol="0"/>
  <cols>
    <col collapsed="false" customWidth="true" hidden="false" outlineLevel="0" max="1" min="1" style="102" width="35.7"/>
    <col collapsed="false" customWidth="true" hidden="false" outlineLevel="0" max="8" min="2" style="102" width="12.7"/>
    <col collapsed="false" customWidth="false" hidden="false" outlineLevel="0" max="9" min="9" style="102" width="9.14"/>
    <col collapsed="false" customWidth="true" hidden="false" outlineLevel="0" max="10" min="10" style="227" width="12.7"/>
    <col collapsed="false" customWidth="false" hidden="false" outlineLevel="0" max="257" min="11" style="102" width="9.14"/>
  </cols>
  <sheetData>
    <row r="1" customFormat="false" ht="12.75" hidden="false" customHeight="true" outlineLevel="0" collapsed="false">
      <c r="A1" s="341" t="s">
        <v>953</v>
      </c>
      <c r="B1" s="341"/>
      <c r="C1" s="341"/>
      <c r="D1" s="341"/>
      <c r="E1" s="341"/>
      <c r="F1" s="341"/>
      <c r="G1" s="341"/>
      <c r="H1" s="341"/>
    </row>
    <row r="2" customFormat="false" ht="12.75" hidden="false" customHeight="true" outlineLevel="0" collapsed="false">
      <c r="A2" s="342" t="s">
        <v>970</v>
      </c>
      <c r="B2" s="342"/>
      <c r="C2" s="342"/>
      <c r="D2" s="342"/>
      <c r="E2" s="342"/>
      <c r="F2" s="342"/>
      <c r="G2" s="342"/>
      <c r="H2" s="342"/>
    </row>
    <row r="3" customFormat="false" ht="12.75" hidden="false" customHeight="true" outlineLevel="0" collapsed="false">
      <c r="A3" s="342" t="s">
        <v>362</v>
      </c>
      <c r="B3" s="342"/>
      <c r="C3" s="342"/>
      <c r="D3" s="342"/>
      <c r="E3" s="342"/>
      <c r="F3" s="342"/>
      <c r="G3" s="342"/>
      <c r="H3" s="342"/>
    </row>
    <row r="4" customFormat="false" ht="12" hidden="false" customHeight="true" outlineLevel="0" collapsed="false">
      <c r="A4" s="343"/>
      <c r="B4" s="344"/>
      <c r="C4" s="344"/>
      <c r="D4" s="344"/>
      <c r="E4" s="344"/>
      <c r="F4" s="344"/>
      <c r="G4" s="344"/>
      <c r="H4" s="344"/>
      <c r="J4" s="345"/>
    </row>
    <row r="5" customFormat="false" ht="12.75" hidden="false" customHeight="true" outlineLevel="0" collapsed="false">
      <c r="A5" s="105" t="s">
        <v>971</v>
      </c>
      <c r="B5" s="100" t="s">
        <v>29</v>
      </c>
      <c r="C5" s="100" t="s">
        <v>772</v>
      </c>
      <c r="D5" s="127" t="s">
        <v>773</v>
      </c>
      <c r="E5" s="127"/>
      <c r="F5" s="101" t="s">
        <v>79</v>
      </c>
      <c r="G5" s="101"/>
      <c r="H5" s="101"/>
    </row>
    <row r="6" customFormat="false" ht="12.75" hidden="false" customHeight="true" outlineLevel="0" collapsed="false">
      <c r="A6" s="105"/>
      <c r="B6" s="100"/>
      <c r="C6" s="100"/>
      <c r="D6" s="127"/>
      <c r="E6" s="127"/>
      <c r="F6" s="101"/>
      <c r="G6" s="101"/>
      <c r="H6" s="101"/>
    </row>
    <row r="7" customFormat="false" ht="12.75" hidden="false" customHeight="true" outlineLevel="0" collapsed="false">
      <c r="A7" s="105"/>
      <c r="B7" s="100"/>
      <c r="C7" s="100"/>
      <c r="D7" s="100" t="s">
        <v>661</v>
      </c>
      <c r="E7" s="100" t="s">
        <v>972</v>
      </c>
      <c r="F7" s="100" t="s">
        <v>661</v>
      </c>
      <c r="G7" s="100" t="s">
        <v>973</v>
      </c>
      <c r="H7" s="101" t="s">
        <v>974</v>
      </c>
      <c r="J7" s="104"/>
    </row>
    <row r="8" customFormat="false" ht="12.75" hidden="false" customHeight="true" outlineLevel="0" collapsed="false">
      <c r="A8" s="105"/>
      <c r="B8" s="100"/>
      <c r="C8" s="100"/>
      <c r="D8" s="100"/>
      <c r="E8" s="100"/>
      <c r="F8" s="100"/>
      <c r="G8" s="100"/>
      <c r="H8" s="101"/>
      <c r="J8" s="104"/>
    </row>
    <row r="9" customFormat="false" ht="12.75" hidden="false" customHeight="true" outlineLevel="0" collapsed="false">
      <c r="A9" s="105"/>
      <c r="B9" s="100"/>
      <c r="C9" s="100"/>
      <c r="D9" s="100"/>
      <c r="E9" s="100"/>
      <c r="F9" s="100"/>
      <c r="G9" s="100"/>
      <c r="H9" s="101"/>
      <c r="J9" s="104"/>
    </row>
    <row r="10" customFormat="false" ht="12.75" hidden="false" customHeight="true" outlineLevel="0" collapsed="false">
      <c r="A10" s="105"/>
      <c r="B10" s="100"/>
      <c r="C10" s="100"/>
      <c r="D10" s="100"/>
      <c r="E10" s="100"/>
      <c r="F10" s="100"/>
      <c r="G10" s="100"/>
      <c r="H10" s="101"/>
      <c r="J10" s="104"/>
    </row>
    <row r="11" customFormat="false" ht="12.75" hidden="false" customHeight="true" outlineLevel="0" collapsed="false">
      <c r="A11" s="105"/>
      <c r="B11" s="100"/>
      <c r="C11" s="100"/>
      <c r="D11" s="100"/>
      <c r="E11" s="100"/>
      <c r="F11" s="100"/>
      <c r="G11" s="100"/>
      <c r="H11" s="101"/>
      <c r="J11" s="104"/>
    </row>
    <row r="12" customFormat="false" ht="12.75" hidden="false" customHeight="true" outlineLevel="0" collapsed="false">
      <c r="A12" s="105"/>
      <c r="B12" s="346" t="n">
        <v>1000</v>
      </c>
      <c r="C12" s="346"/>
      <c r="D12" s="346"/>
      <c r="E12" s="346"/>
      <c r="F12" s="346"/>
      <c r="G12" s="346"/>
      <c r="H12" s="346"/>
    </row>
    <row r="13" customFormat="false" ht="10.5" hidden="false" customHeight="true" outlineLevel="0" collapsed="false">
      <c r="A13" s="106"/>
      <c r="B13" s="106"/>
      <c r="C13" s="106"/>
      <c r="D13" s="106"/>
      <c r="E13" s="106"/>
      <c r="F13" s="106"/>
      <c r="G13" s="106"/>
      <c r="H13" s="106"/>
    </row>
    <row r="14" customFormat="false" ht="12.75" hidden="false" customHeight="true" outlineLevel="0" collapsed="false">
      <c r="B14" s="205" t="s">
        <v>29</v>
      </c>
      <c r="C14" s="347"/>
      <c r="D14" s="347"/>
      <c r="E14" s="347"/>
      <c r="F14" s="347"/>
      <c r="G14" s="347"/>
      <c r="H14" s="347"/>
    </row>
    <row r="15" customFormat="false" ht="6.95" hidden="false" customHeight="true" outlineLevel="0" collapsed="false">
      <c r="A15" s="104"/>
      <c r="B15" s="104"/>
      <c r="C15" s="104"/>
      <c r="D15" s="104"/>
      <c r="E15" s="104"/>
      <c r="F15" s="104"/>
      <c r="G15" s="104"/>
      <c r="J15" s="104"/>
    </row>
    <row r="16" customFormat="false" ht="11.25" hidden="false" customHeight="true" outlineLevel="0" collapsed="false">
      <c r="A16" s="108" t="s">
        <v>975</v>
      </c>
      <c r="B16" s="348" t="n">
        <v>11913</v>
      </c>
      <c r="C16" s="348" t="n">
        <v>8470</v>
      </c>
      <c r="D16" s="131" t="n">
        <v>808</v>
      </c>
      <c r="E16" s="348" t="n">
        <v>803</v>
      </c>
      <c r="F16" s="348" t="n">
        <v>2635</v>
      </c>
      <c r="G16" s="348" t="n">
        <v>2281</v>
      </c>
      <c r="H16" s="348" t="n">
        <v>354</v>
      </c>
    </row>
    <row r="17" customFormat="false" ht="11.25" hidden="false" customHeight="true" outlineLevel="0" collapsed="false">
      <c r="A17" s="108" t="s">
        <v>976</v>
      </c>
      <c r="B17" s="348" t="n">
        <v>6173</v>
      </c>
      <c r="C17" s="348" t="n">
        <v>3817</v>
      </c>
      <c r="D17" s="131" t="n">
        <v>540</v>
      </c>
      <c r="E17" s="348" t="n">
        <v>538</v>
      </c>
      <c r="F17" s="348" t="n">
        <v>1816</v>
      </c>
      <c r="G17" s="348" t="n">
        <v>1547</v>
      </c>
      <c r="H17" s="348" t="n">
        <v>269</v>
      </c>
    </row>
    <row r="18" customFormat="false" ht="11.25" hidden="false" customHeight="true" outlineLevel="0" collapsed="false">
      <c r="A18" s="108" t="s">
        <v>977</v>
      </c>
      <c r="B18" s="348" t="n">
        <v>4310</v>
      </c>
      <c r="C18" s="348" t="n">
        <v>3457</v>
      </c>
      <c r="D18" s="131" t="n">
        <v>210</v>
      </c>
      <c r="E18" s="348" t="n">
        <v>209</v>
      </c>
      <c r="F18" s="348" t="n">
        <v>643</v>
      </c>
      <c r="G18" s="348" t="n">
        <v>574</v>
      </c>
      <c r="H18" s="348" t="n">
        <v>69</v>
      </c>
    </row>
    <row r="19" customFormat="false" ht="11.25" hidden="false" customHeight="true" outlineLevel="0" collapsed="false">
      <c r="A19" s="108" t="s">
        <v>978</v>
      </c>
      <c r="B19" s="348" t="n">
        <v>1123</v>
      </c>
      <c r="C19" s="348" t="n">
        <v>938</v>
      </c>
      <c r="D19" s="131" t="n">
        <v>46</v>
      </c>
      <c r="E19" s="348" t="n">
        <v>46</v>
      </c>
      <c r="F19" s="348" t="n">
        <v>139</v>
      </c>
      <c r="G19" s="348" t="n">
        <v>126</v>
      </c>
      <c r="H19" s="348" t="n">
        <v>13</v>
      </c>
    </row>
    <row r="20" customFormat="false" ht="11.25" hidden="false" customHeight="true" outlineLevel="0" collapsed="false">
      <c r="A20" s="108" t="s">
        <v>979</v>
      </c>
      <c r="B20" s="348" t="n">
        <v>231</v>
      </c>
      <c r="C20" s="348" t="n">
        <v>194</v>
      </c>
      <c r="D20" s="131" t="n">
        <v>9</v>
      </c>
      <c r="E20" s="348" t="n">
        <v>9</v>
      </c>
      <c r="F20" s="348" t="n">
        <v>28</v>
      </c>
      <c r="G20" s="348" t="n">
        <v>26</v>
      </c>
      <c r="H20" s="131" t="s">
        <v>137</v>
      </c>
    </row>
    <row r="21" customFormat="false" ht="11.25" hidden="false" customHeight="true" outlineLevel="0" collapsed="false">
      <c r="A21" s="108" t="s">
        <v>980</v>
      </c>
      <c r="B21" s="348" t="n">
        <v>76</v>
      </c>
      <c r="C21" s="348" t="n">
        <v>65</v>
      </c>
      <c r="D21" s="131" t="s">
        <v>137</v>
      </c>
      <c r="E21" s="131" t="s">
        <v>137</v>
      </c>
      <c r="F21" s="348" t="n">
        <v>9</v>
      </c>
      <c r="G21" s="348" t="n">
        <v>8</v>
      </c>
      <c r="H21" s="131" t="s">
        <v>137</v>
      </c>
    </row>
    <row r="22" customFormat="false" ht="5.25" hidden="false" customHeight="true" outlineLevel="0" collapsed="false">
      <c r="A22" s="103"/>
      <c r="B22" s="349"/>
      <c r="C22" s="350"/>
      <c r="D22" s="131" t="s">
        <v>598</v>
      </c>
      <c r="E22" s="350"/>
      <c r="F22" s="350"/>
      <c r="G22" s="350"/>
      <c r="H22" s="350"/>
    </row>
    <row r="23" customFormat="false" ht="11.25" hidden="false" customHeight="true" outlineLevel="0" collapsed="false">
      <c r="A23" s="103" t="s">
        <v>981</v>
      </c>
      <c r="B23" s="239"/>
      <c r="C23" s="351"/>
      <c r="D23" s="131" t="s">
        <v>598</v>
      </c>
      <c r="E23" s="351"/>
      <c r="F23" s="351"/>
      <c r="G23" s="351"/>
      <c r="H23" s="351"/>
      <c r="I23" s="352"/>
      <c r="L23" s="352"/>
      <c r="M23" s="352"/>
      <c r="N23" s="227"/>
    </row>
    <row r="24" customFormat="false" ht="11.25" hidden="false" customHeight="true" outlineLevel="0" collapsed="false">
      <c r="A24" s="108" t="s">
        <v>982</v>
      </c>
      <c r="B24" s="348" t="n">
        <v>19509</v>
      </c>
      <c r="C24" s="348" t="n">
        <v>14680</v>
      </c>
      <c r="D24" s="131" t="n">
        <v>1148</v>
      </c>
      <c r="E24" s="348" t="n">
        <v>1141</v>
      </c>
      <c r="F24" s="348" t="n">
        <v>3680</v>
      </c>
      <c r="G24" s="348" t="n">
        <v>3221</v>
      </c>
      <c r="H24" s="348" t="n">
        <v>459</v>
      </c>
      <c r="N24" s="227"/>
    </row>
    <row r="25" customFormat="false" ht="6.95" hidden="false" customHeight="true" outlineLevel="0" collapsed="false">
      <c r="A25" s="103"/>
      <c r="B25" s="352"/>
      <c r="C25" s="353"/>
      <c r="D25" s="348"/>
      <c r="E25" s="207"/>
      <c r="F25" s="109"/>
      <c r="G25" s="109"/>
      <c r="H25" s="104"/>
      <c r="I25" s="352"/>
      <c r="J25" s="354"/>
      <c r="L25" s="352"/>
      <c r="M25" s="352"/>
    </row>
    <row r="26" customFormat="false" ht="11.25" hidden="false" customHeight="true" outlineLevel="0" collapsed="false">
      <c r="B26" s="255" t="s">
        <v>983</v>
      </c>
      <c r="C26" s="355"/>
      <c r="D26" s="220"/>
      <c r="E26" s="220"/>
      <c r="F26" s="220"/>
      <c r="G26" s="220"/>
      <c r="H26" s="220"/>
      <c r="I26" s="352"/>
      <c r="J26" s="354"/>
      <c r="L26" s="352"/>
      <c r="M26" s="352"/>
    </row>
    <row r="27" customFormat="false" ht="11.25" hidden="false" customHeight="true" outlineLevel="0" collapsed="false">
      <c r="B27" s="205" t="s">
        <v>984</v>
      </c>
      <c r="C27" s="205"/>
      <c r="D27" s="115"/>
      <c r="E27" s="115"/>
      <c r="F27" s="115"/>
      <c r="G27" s="115"/>
      <c r="H27" s="115"/>
      <c r="I27" s="352"/>
      <c r="J27" s="354"/>
      <c r="L27" s="352"/>
      <c r="M27" s="352"/>
    </row>
    <row r="28" customFormat="false" ht="6.95" hidden="false" customHeight="true" outlineLevel="0" collapsed="false">
      <c r="A28" s="104"/>
      <c r="B28" s="104"/>
      <c r="C28" s="104"/>
      <c r="D28" s="104"/>
      <c r="E28" s="104"/>
      <c r="F28" s="104"/>
      <c r="G28" s="104"/>
      <c r="H28" s="109"/>
      <c r="I28" s="352"/>
      <c r="J28" s="354"/>
      <c r="L28" s="352"/>
      <c r="M28" s="352"/>
    </row>
    <row r="29" customFormat="false" ht="11.25" hidden="false" customHeight="true" outlineLevel="0" collapsed="false">
      <c r="A29" s="108" t="s">
        <v>975</v>
      </c>
      <c r="B29" s="348" t="n">
        <v>1806</v>
      </c>
      <c r="C29" s="348" t="n">
        <v>1313</v>
      </c>
      <c r="D29" s="131" t="n">
        <v>281</v>
      </c>
      <c r="E29" s="348" t="n">
        <v>281</v>
      </c>
      <c r="F29" s="348" t="n">
        <v>211</v>
      </c>
      <c r="G29" s="348" t="n">
        <v>207</v>
      </c>
      <c r="H29" s="131" t="s">
        <v>137</v>
      </c>
    </row>
    <row r="30" customFormat="false" ht="6.95" hidden="false" customHeight="true" outlineLevel="0" collapsed="false">
      <c r="A30" s="108"/>
      <c r="B30" s="124"/>
      <c r="C30" s="124"/>
      <c r="D30" s="131" t="s">
        <v>598</v>
      </c>
      <c r="E30" s="124"/>
      <c r="F30" s="124"/>
      <c r="G30" s="124"/>
      <c r="H30" s="124"/>
    </row>
    <row r="31" customFormat="false" ht="11.25" hidden="false" customHeight="true" outlineLevel="0" collapsed="false">
      <c r="A31" s="108" t="s">
        <v>985</v>
      </c>
      <c r="B31" s="348" t="n">
        <v>1664</v>
      </c>
      <c r="C31" s="348" t="n">
        <v>1199</v>
      </c>
      <c r="D31" s="131" t="n">
        <v>265</v>
      </c>
      <c r="E31" s="348" t="n">
        <v>265</v>
      </c>
      <c r="F31" s="348" t="n">
        <v>200</v>
      </c>
      <c r="G31" s="348" t="n">
        <v>196</v>
      </c>
      <c r="H31" s="131" t="s">
        <v>137</v>
      </c>
    </row>
    <row r="32" customFormat="false" ht="11.25" hidden="false" customHeight="true" outlineLevel="0" collapsed="false">
      <c r="A32" s="108" t="s">
        <v>986</v>
      </c>
      <c r="B32" s="348" t="n">
        <v>141</v>
      </c>
      <c r="C32" s="348" t="n">
        <v>114</v>
      </c>
      <c r="D32" s="131" t="n">
        <v>16</v>
      </c>
      <c r="E32" s="348" t="n">
        <v>16</v>
      </c>
      <c r="F32" s="348" t="n">
        <v>11</v>
      </c>
      <c r="G32" s="348" t="n">
        <v>11</v>
      </c>
      <c r="H32" s="131" t="s">
        <v>137</v>
      </c>
    </row>
    <row r="33" customFormat="false" ht="6.95" hidden="false" customHeight="true" outlineLevel="0" collapsed="false">
      <c r="A33" s="108"/>
      <c r="B33" s="124"/>
      <c r="C33" s="124"/>
      <c r="D33" s="131" t="s">
        <v>598</v>
      </c>
      <c r="E33" s="124"/>
      <c r="F33" s="124"/>
      <c r="G33" s="124"/>
      <c r="H33" s="124"/>
    </row>
    <row r="34" customFormat="false" ht="11.25" hidden="false" customHeight="true" outlineLevel="0" collapsed="false">
      <c r="A34" s="108" t="s">
        <v>987</v>
      </c>
      <c r="B34" s="348" t="n">
        <v>856</v>
      </c>
      <c r="C34" s="348" t="n">
        <v>538</v>
      </c>
      <c r="D34" s="131" t="n">
        <v>186</v>
      </c>
      <c r="E34" s="348" t="n">
        <v>186</v>
      </c>
      <c r="F34" s="348" t="n">
        <v>131</v>
      </c>
      <c r="G34" s="348" t="n">
        <v>129</v>
      </c>
      <c r="H34" s="131" t="s">
        <v>137</v>
      </c>
    </row>
    <row r="35" customFormat="false" ht="11.25" hidden="false" customHeight="true" outlineLevel="0" collapsed="false">
      <c r="A35" s="108" t="s">
        <v>988</v>
      </c>
      <c r="B35" s="348" t="n">
        <v>950</v>
      </c>
      <c r="C35" s="348" t="n">
        <v>775</v>
      </c>
      <c r="D35" s="131" t="n">
        <v>95</v>
      </c>
      <c r="E35" s="348" t="n">
        <v>95</v>
      </c>
      <c r="F35" s="348" t="n">
        <v>80</v>
      </c>
      <c r="G35" s="348" t="n">
        <v>78</v>
      </c>
      <c r="H35" s="131" t="s">
        <v>137</v>
      </c>
    </row>
    <row r="36" customFormat="false" ht="6.95" hidden="false" customHeight="true" outlineLevel="0" collapsed="false">
      <c r="A36" s="103"/>
      <c r="B36" s="348"/>
      <c r="C36" s="348"/>
      <c r="D36" s="131" t="s">
        <v>598</v>
      </c>
      <c r="E36" s="348"/>
      <c r="F36" s="348"/>
      <c r="G36" s="348"/>
      <c r="H36" s="131"/>
    </row>
    <row r="37" customFormat="false" ht="11.25" hidden="false" customHeight="true" outlineLevel="0" collapsed="false">
      <c r="A37" s="108" t="s">
        <v>989</v>
      </c>
      <c r="B37" s="124"/>
      <c r="C37" s="124"/>
      <c r="D37" s="131" t="s">
        <v>598</v>
      </c>
      <c r="E37" s="124"/>
      <c r="F37" s="124"/>
      <c r="G37" s="124"/>
      <c r="H37" s="124"/>
      <c r="I37" s="356"/>
      <c r="L37" s="356"/>
      <c r="M37" s="356"/>
    </row>
    <row r="38" customFormat="false" ht="11.25" hidden="false" customHeight="true" outlineLevel="0" collapsed="false">
      <c r="A38" s="108" t="s">
        <v>990</v>
      </c>
      <c r="B38" s="348" t="n">
        <v>1951</v>
      </c>
      <c r="C38" s="348" t="n">
        <v>1431</v>
      </c>
      <c r="D38" s="131" t="n">
        <v>298</v>
      </c>
      <c r="E38" s="348" t="n">
        <v>297</v>
      </c>
      <c r="F38" s="348" t="n">
        <v>222</v>
      </c>
      <c r="G38" s="348" t="n">
        <v>218</v>
      </c>
      <c r="H38" s="131" t="s">
        <v>137</v>
      </c>
    </row>
    <row r="39" customFormat="false" ht="11.25" hidden="false" customHeight="true" outlineLevel="0" collapsed="false">
      <c r="A39" s="108" t="s">
        <v>991</v>
      </c>
      <c r="B39" s="348" t="n">
        <v>3196</v>
      </c>
      <c r="C39" s="348" t="n">
        <v>2456</v>
      </c>
      <c r="D39" s="131" t="n">
        <v>409</v>
      </c>
      <c r="E39" s="348" t="n">
        <v>407</v>
      </c>
      <c r="F39" s="348" t="n">
        <v>331</v>
      </c>
      <c r="G39" s="348" t="n">
        <v>326</v>
      </c>
      <c r="H39" s="131" t="n">
        <v>6</v>
      </c>
    </row>
    <row r="40" customFormat="false" ht="6.95" hidden="false" customHeight="true" outlineLevel="0" collapsed="false">
      <c r="A40" s="103"/>
      <c r="B40" s="353"/>
      <c r="C40" s="348"/>
      <c r="D40" s="357" t="s">
        <v>598</v>
      </c>
      <c r="E40" s="353"/>
      <c r="G40" s="352"/>
      <c r="H40" s="352"/>
      <c r="I40" s="352"/>
      <c r="L40" s="352"/>
      <c r="M40" s="352"/>
    </row>
    <row r="41" customFormat="false" ht="11.25" hidden="false" customHeight="true" outlineLevel="0" collapsed="false">
      <c r="B41" s="205" t="s">
        <v>992</v>
      </c>
      <c r="C41" s="205"/>
      <c r="D41" s="347"/>
      <c r="E41" s="347"/>
      <c r="F41" s="347"/>
      <c r="G41" s="347"/>
      <c r="H41" s="347"/>
      <c r="I41" s="352"/>
      <c r="J41" s="354"/>
      <c r="L41" s="352"/>
      <c r="M41" s="352"/>
    </row>
    <row r="42" customFormat="false" ht="6.95" hidden="false" customHeight="true" outlineLevel="0" collapsed="false">
      <c r="B42" s="115"/>
      <c r="C42" s="115"/>
      <c r="E42" s="103"/>
      <c r="F42" s="103"/>
      <c r="G42" s="103"/>
      <c r="H42" s="109"/>
      <c r="I42" s="352"/>
      <c r="J42" s="354"/>
      <c r="L42" s="352"/>
      <c r="M42" s="352"/>
    </row>
    <row r="43" customFormat="false" ht="11.25" hidden="false" customHeight="true" outlineLevel="0" collapsed="false">
      <c r="A43" s="108" t="s">
        <v>975</v>
      </c>
      <c r="B43" s="348" t="n">
        <v>1893</v>
      </c>
      <c r="C43" s="348" t="n">
        <v>1452</v>
      </c>
      <c r="D43" s="131" t="n">
        <v>173</v>
      </c>
      <c r="E43" s="348" t="n">
        <v>173</v>
      </c>
      <c r="F43" s="348" t="n">
        <v>268</v>
      </c>
      <c r="G43" s="348" t="n">
        <v>255</v>
      </c>
      <c r="H43" s="348" t="n">
        <v>13</v>
      </c>
    </row>
    <row r="44" customFormat="false" ht="6.95" hidden="false" customHeight="true" outlineLevel="0" collapsed="false">
      <c r="A44" s="108"/>
      <c r="B44" s="124"/>
      <c r="C44" s="124"/>
      <c r="D44" s="131" t="s">
        <v>598</v>
      </c>
      <c r="E44" s="124"/>
      <c r="F44" s="124"/>
      <c r="G44" s="124"/>
      <c r="H44" s="124"/>
    </row>
    <row r="45" customFormat="false" ht="11.25" hidden="false" customHeight="true" outlineLevel="0" collapsed="false">
      <c r="A45" s="108" t="s">
        <v>993</v>
      </c>
      <c r="B45" s="348" t="n">
        <v>1733</v>
      </c>
      <c r="C45" s="348" t="n">
        <v>1317</v>
      </c>
      <c r="D45" s="131" t="n">
        <v>163</v>
      </c>
      <c r="E45" s="348" t="n">
        <v>163</v>
      </c>
      <c r="F45" s="348" t="n">
        <v>252</v>
      </c>
      <c r="G45" s="348" t="n">
        <v>239</v>
      </c>
      <c r="H45" s="131" t="n">
        <v>13</v>
      </c>
    </row>
    <row r="46" customFormat="false" ht="11.25" hidden="false" customHeight="true" outlineLevel="0" collapsed="false">
      <c r="A46" s="108" t="s">
        <v>994</v>
      </c>
      <c r="B46" s="348" t="n">
        <v>161</v>
      </c>
      <c r="C46" s="348" t="n">
        <v>134</v>
      </c>
      <c r="D46" s="131" t="n">
        <v>10</v>
      </c>
      <c r="E46" s="348" t="n">
        <v>10</v>
      </c>
      <c r="F46" s="348" t="n">
        <v>16</v>
      </c>
      <c r="G46" s="348" t="n">
        <v>16</v>
      </c>
      <c r="H46" s="131" t="s">
        <v>137</v>
      </c>
    </row>
    <row r="47" customFormat="false" ht="6.95" hidden="false" customHeight="true" outlineLevel="0" collapsed="false">
      <c r="A47" s="108"/>
      <c r="B47" s="124"/>
      <c r="C47" s="124"/>
      <c r="D47" s="131" t="s">
        <v>598</v>
      </c>
      <c r="E47" s="124"/>
      <c r="F47" s="124"/>
      <c r="G47" s="124"/>
      <c r="H47" s="124"/>
    </row>
    <row r="48" customFormat="false" ht="11.25" hidden="false" customHeight="true" outlineLevel="0" collapsed="false">
      <c r="A48" s="108" t="s">
        <v>995</v>
      </c>
      <c r="B48" s="348" t="n">
        <v>538</v>
      </c>
      <c r="C48" s="348" t="n">
        <v>323</v>
      </c>
      <c r="D48" s="131" t="n">
        <v>81</v>
      </c>
      <c r="E48" s="348" t="n">
        <v>81</v>
      </c>
      <c r="F48" s="348" t="n">
        <v>134</v>
      </c>
      <c r="G48" s="348" t="n">
        <v>126</v>
      </c>
      <c r="H48" s="131" t="n">
        <v>8</v>
      </c>
    </row>
    <row r="49" customFormat="false" ht="11.25" hidden="false" customHeight="true" outlineLevel="0" collapsed="false">
      <c r="A49" s="108" t="s">
        <v>996</v>
      </c>
      <c r="B49" s="348" t="n">
        <v>1355</v>
      </c>
      <c r="C49" s="348" t="n">
        <v>1129</v>
      </c>
      <c r="D49" s="131" t="n">
        <v>92</v>
      </c>
      <c r="E49" s="348" t="n">
        <v>91</v>
      </c>
      <c r="F49" s="348" t="n">
        <v>135</v>
      </c>
      <c r="G49" s="348" t="n">
        <v>130</v>
      </c>
      <c r="H49" s="131" t="s">
        <v>137</v>
      </c>
    </row>
    <row r="50" customFormat="false" ht="6.95" hidden="false" customHeight="true" outlineLevel="0" collapsed="false">
      <c r="A50" s="108"/>
      <c r="B50" s="348"/>
      <c r="C50" s="348"/>
      <c r="D50" s="131" t="s">
        <v>598</v>
      </c>
      <c r="E50" s="348"/>
      <c r="F50" s="348"/>
      <c r="G50" s="348"/>
      <c r="H50" s="131"/>
    </row>
    <row r="51" customFormat="false" ht="11.25" hidden="false" customHeight="true" outlineLevel="0" collapsed="false">
      <c r="A51" s="108" t="s">
        <v>989</v>
      </c>
      <c r="B51" s="124"/>
      <c r="C51" s="124"/>
      <c r="D51" s="131" t="s">
        <v>598</v>
      </c>
      <c r="E51" s="124"/>
      <c r="F51" s="124"/>
      <c r="G51" s="124"/>
      <c r="H51" s="124"/>
      <c r="I51" s="352"/>
      <c r="L51" s="352"/>
      <c r="M51" s="352"/>
    </row>
    <row r="52" customFormat="false" ht="11.25" hidden="false" customHeight="true" outlineLevel="0" collapsed="false">
      <c r="A52" s="108" t="s">
        <v>997</v>
      </c>
      <c r="B52" s="348" t="n">
        <v>2059</v>
      </c>
      <c r="C52" s="348" t="n">
        <v>1590</v>
      </c>
      <c r="D52" s="131" t="n">
        <v>183</v>
      </c>
      <c r="E52" s="348" t="n">
        <v>183</v>
      </c>
      <c r="F52" s="348" t="n">
        <v>286</v>
      </c>
      <c r="G52" s="348" t="n">
        <v>272</v>
      </c>
      <c r="H52" s="131" t="n">
        <v>14</v>
      </c>
    </row>
    <row r="53" customFormat="false" ht="11.25" hidden="false" customHeight="true" outlineLevel="0" collapsed="false">
      <c r="A53" s="108" t="s">
        <v>991</v>
      </c>
      <c r="B53" s="348" t="n">
        <v>3851</v>
      </c>
      <c r="C53" s="348" t="n">
        <v>3089</v>
      </c>
      <c r="D53" s="131" t="n">
        <v>298</v>
      </c>
      <c r="E53" s="348" t="n">
        <v>297</v>
      </c>
      <c r="F53" s="348" t="n">
        <v>464</v>
      </c>
      <c r="G53" s="348" t="n">
        <v>444</v>
      </c>
      <c r="H53" s="131" t="n">
        <v>19</v>
      </c>
    </row>
    <row r="54" customFormat="false" ht="6.95" hidden="false" customHeight="true" outlineLevel="0" collapsed="false">
      <c r="A54" s="103"/>
      <c r="B54" s="353"/>
      <c r="C54" s="109"/>
      <c r="D54" s="109"/>
      <c r="E54" s="207"/>
      <c r="F54" s="109"/>
      <c r="G54" s="109"/>
      <c r="H54" s="104"/>
      <c r="I54" s="352"/>
      <c r="J54" s="354"/>
      <c r="L54" s="352"/>
      <c r="M54" s="352"/>
    </row>
    <row r="55" customFormat="false" ht="11.25" hidden="false" customHeight="true" outlineLevel="0" collapsed="false">
      <c r="B55" s="205" t="s">
        <v>998</v>
      </c>
      <c r="C55" s="205"/>
      <c r="D55" s="115"/>
      <c r="E55" s="115"/>
      <c r="F55" s="115"/>
      <c r="G55" s="115"/>
      <c r="H55" s="115"/>
      <c r="I55" s="352"/>
      <c r="J55" s="354"/>
      <c r="L55" s="352"/>
      <c r="M55" s="352"/>
    </row>
    <row r="56" customFormat="false" ht="6.95" hidden="false" customHeight="true" outlineLevel="0" collapsed="false">
      <c r="B56" s="115"/>
      <c r="C56" s="115"/>
      <c r="E56" s="103"/>
      <c r="F56" s="103"/>
      <c r="G56" s="103"/>
      <c r="H56" s="109"/>
      <c r="I56" s="352"/>
      <c r="J56" s="354"/>
      <c r="L56" s="352"/>
      <c r="M56" s="352"/>
    </row>
    <row r="57" customFormat="false" ht="11.25" hidden="false" customHeight="true" outlineLevel="0" collapsed="false">
      <c r="A57" s="108" t="s">
        <v>975</v>
      </c>
      <c r="B57" s="348" t="n">
        <v>3192</v>
      </c>
      <c r="C57" s="348" t="n">
        <v>2333</v>
      </c>
      <c r="D57" s="131" t="n">
        <v>412</v>
      </c>
      <c r="E57" s="348" t="n">
        <v>411</v>
      </c>
      <c r="F57" s="348" t="n">
        <v>446</v>
      </c>
      <c r="G57" s="348" t="n">
        <v>430</v>
      </c>
      <c r="H57" s="348" t="n">
        <v>16</v>
      </c>
    </row>
    <row r="58" customFormat="false" ht="6.95" hidden="false" customHeight="true" outlineLevel="0" collapsed="false">
      <c r="A58" s="108"/>
      <c r="B58" s="124"/>
      <c r="C58" s="124"/>
      <c r="D58" s="131" t="s">
        <v>598</v>
      </c>
      <c r="E58" s="124"/>
      <c r="F58" s="124"/>
      <c r="G58" s="124"/>
      <c r="H58" s="124"/>
    </row>
    <row r="59" customFormat="false" ht="11.25" hidden="false" customHeight="true" outlineLevel="0" collapsed="false">
      <c r="A59" s="108" t="s">
        <v>999</v>
      </c>
      <c r="B59" s="348" t="n">
        <v>2444</v>
      </c>
      <c r="C59" s="348" t="n">
        <v>1705</v>
      </c>
      <c r="D59" s="131" t="n">
        <v>349</v>
      </c>
      <c r="E59" s="348" t="n">
        <v>348</v>
      </c>
      <c r="F59" s="131" t="n">
        <v>390</v>
      </c>
      <c r="G59" s="131" t="n">
        <v>375</v>
      </c>
      <c r="H59" s="131" t="n">
        <v>15</v>
      </c>
    </row>
    <row r="60" customFormat="false" ht="11.25" hidden="false" customHeight="true" outlineLevel="0" collapsed="false">
      <c r="A60" s="108" t="s">
        <v>1000</v>
      </c>
      <c r="B60" s="348" t="n">
        <v>683</v>
      </c>
      <c r="C60" s="348" t="n">
        <v>574</v>
      </c>
      <c r="D60" s="131" t="n">
        <v>57</v>
      </c>
      <c r="E60" s="348" t="n">
        <v>57</v>
      </c>
      <c r="F60" s="131" t="n">
        <v>52</v>
      </c>
      <c r="G60" s="131" t="n">
        <v>51</v>
      </c>
      <c r="H60" s="131" t="s">
        <v>137</v>
      </c>
    </row>
    <row r="61" customFormat="false" ht="11.25" hidden="false" customHeight="true" outlineLevel="0" collapsed="false">
      <c r="A61" s="108" t="s">
        <v>1001</v>
      </c>
      <c r="B61" s="348" t="n">
        <v>65</v>
      </c>
      <c r="C61" s="348" t="n">
        <v>55</v>
      </c>
      <c r="D61" s="131" t="n">
        <v>6</v>
      </c>
      <c r="E61" s="348" t="n">
        <v>6</v>
      </c>
      <c r="F61" s="131" t="s">
        <v>137</v>
      </c>
      <c r="G61" s="131" t="s">
        <v>137</v>
      </c>
      <c r="H61" s="131" t="s">
        <v>137</v>
      </c>
    </row>
    <row r="62" customFormat="false" ht="6.95" hidden="false" customHeight="true" outlineLevel="0" collapsed="false">
      <c r="A62" s="108"/>
      <c r="B62" s="124"/>
      <c r="C62" s="124"/>
      <c r="D62" s="131" t="s">
        <v>598</v>
      </c>
      <c r="E62" s="124"/>
      <c r="F62" s="124"/>
      <c r="G62" s="124"/>
      <c r="H62" s="124"/>
    </row>
    <row r="63" customFormat="false" ht="11.25" hidden="false" customHeight="true" outlineLevel="0" collapsed="false">
      <c r="A63" s="108" t="s">
        <v>1002</v>
      </c>
      <c r="B63" s="348" t="n">
        <v>1394</v>
      </c>
      <c r="C63" s="348" t="n">
        <v>861</v>
      </c>
      <c r="D63" s="131" t="n">
        <v>267</v>
      </c>
      <c r="E63" s="348" t="n">
        <v>267</v>
      </c>
      <c r="F63" s="131" t="n">
        <v>265</v>
      </c>
      <c r="G63" s="131" t="n">
        <v>255</v>
      </c>
      <c r="H63" s="131" t="n">
        <v>10</v>
      </c>
    </row>
    <row r="64" customFormat="false" ht="11.25" hidden="false" customHeight="true" outlineLevel="0" collapsed="false">
      <c r="A64" s="108" t="s">
        <v>1003</v>
      </c>
      <c r="B64" s="348" t="n">
        <v>1232</v>
      </c>
      <c r="C64" s="348" t="n">
        <v>1001</v>
      </c>
      <c r="D64" s="131" t="n">
        <v>108</v>
      </c>
      <c r="E64" s="348" t="n">
        <v>107</v>
      </c>
      <c r="F64" s="131" t="n">
        <v>123</v>
      </c>
      <c r="G64" s="131" t="n">
        <v>119</v>
      </c>
      <c r="H64" s="131" t="s">
        <v>137</v>
      </c>
    </row>
    <row r="65" customFormat="false" ht="11.25" hidden="false" customHeight="true" outlineLevel="0" collapsed="false">
      <c r="A65" s="108" t="s">
        <v>1004</v>
      </c>
      <c r="B65" s="348" t="n">
        <v>567</v>
      </c>
      <c r="C65" s="348" t="n">
        <v>471</v>
      </c>
      <c r="D65" s="131" t="n">
        <v>37</v>
      </c>
      <c r="E65" s="348" t="n">
        <v>37</v>
      </c>
      <c r="F65" s="131" t="n">
        <v>58</v>
      </c>
      <c r="G65" s="131" t="n">
        <v>57</v>
      </c>
      <c r="H65" s="131" t="s">
        <v>137</v>
      </c>
    </row>
    <row r="66" customFormat="false" ht="6.95" hidden="false" customHeight="true" outlineLevel="0" collapsed="false">
      <c r="A66" s="108"/>
      <c r="B66" s="348"/>
      <c r="C66" s="348"/>
      <c r="D66" s="131" t="s">
        <v>598</v>
      </c>
      <c r="E66" s="348"/>
      <c r="F66" s="131"/>
      <c r="G66" s="131"/>
      <c r="H66" s="131"/>
    </row>
    <row r="67" customFormat="false" ht="11.25" hidden="false" customHeight="true" outlineLevel="0" collapsed="false">
      <c r="A67" s="108" t="s">
        <v>989</v>
      </c>
      <c r="B67" s="124"/>
      <c r="C67" s="124"/>
      <c r="D67" s="131" t="s">
        <v>598</v>
      </c>
      <c r="E67" s="124"/>
      <c r="F67" s="124"/>
      <c r="G67" s="124"/>
      <c r="H67" s="124"/>
      <c r="I67" s="352"/>
      <c r="L67" s="352"/>
      <c r="M67" s="352"/>
    </row>
    <row r="68" customFormat="false" ht="11.25" hidden="false" customHeight="true" outlineLevel="0" collapsed="false">
      <c r="A68" s="108" t="s">
        <v>1005</v>
      </c>
      <c r="B68" s="348" t="n">
        <v>4009</v>
      </c>
      <c r="C68" s="348" t="n">
        <v>3021</v>
      </c>
      <c r="D68" s="131" t="n">
        <v>481</v>
      </c>
      <c r="E68" s="348" t="n">
        <v>480</v>
      </c>
      <c r="F68" s="131" t="n">
        <v>508</v>
      </c>
      <c r="G68" s="131" t="n">
        <v>490</v>
      </c>
      <c r="H68" s="131" t="n">
        <v>18</v>
      </c>
    </row>
    <row r="69" customFormat="false" ht="11.25" hidden="false" customHeight="true" outlineLevel="0" collapsed="false">
      <c r="A69" s="108" t="s">
        <v>991</v>
      </c>
      <c r="B69" s="348" t="n">
        <v>5782</v>
      </c>
      <c r="C69" s="348" t="n">
        <v>4468</v>
      </c>
      <c r="D69" s="131" t="n">
        <v>605</v>
      </c>
      <c r="E69" s="348" t="n">
        <v>603</v>
      </c>
      <c r="F69" s="131" t="n">
        <v>709</v>
      </c>
      <c r="G69" s="131" t="n">
        <v>686</v>
      </c>
      <c r="H69" s="131" t="n">
        <v>23</v>
      </c>
    </row>
    <row r="70" customFormat="false" ht="6.95" hidden="false" customHeight="true" outlineLevel="0" collapsed="false">
      <c r="A70" s="103"/>
      <c r="B70" s="352"/>
      <c r="C70" s="352"/>
      <c r="D70" s="133"/>
      <c r="F70" s="352"/>
      <c r="G70" s="352"/>
      <c r="J70" s="354"/>
    </row>
    <row r="71" customFormat="false" ht="11.25" hidden="false" customHeight="true" outlineLevel="0" collapsed="false">
      <c r="B71" s="205" t="s">
        <v>1006</v>
      </c>
      <c r="C71" s="205"/>
      <c r="D71" s="347"/>
      <c r="E71" s="347"/>
      <c r="F71" s="347"/>
      <c r="G71" s="347"/>
      <c r="H71" s="347"/>
      <c r="J71" s="354"/>
    </row>
    <row r="72" customFormat="false" ht="6.95" hidden="false" customHeight="true" outlineLevel="0" collapsed="false">
      <c r="A72" s="103"/>
      <c r="B72" s="104"/>
      <c r="C72" s="104"/>
      <c r="D72" s="104"/>
      <c r="E72" s="104"/>
      <c r="F72" s="104"/>
      <c r="G72" s="104"/>
      <c r="H72" s="104"/>
      <c r="J72" s="354"/>
    </row>
    <row r="73" customFormat="false" ht="11.25" hidden="false" customHeight="true" outlineLevel="0" collapsed="false">
      <c r="A73" s="108" t="s">
        <v>975</v>
      </c>
      <c r="B73" s="348" t="n">
        <v>2534</v>
      </c>
      <c r="C73" s="348" t="n">
        <v>1944</v>
      </c>
      <c r="D73" s="131" t="n">
        <v>169</v>
      </c>
      <c r="E73" s="348" t="n">
        <v>168</v>
      </c>
      <c r="F73" s="348" t="n">
        <v>421</v>
      </c>
      <c r="G73" s="348" t="n">
        <v>390</v>
      </c>
      <c r="H73" s="348" t="n">
        <v>31</v>
      </c>
    </row>
    <row r="74" customFormat="false" ht="6.95" hidden="false" customHeight="true" outlineLevel="0" collapsed="false">
      <c r="A74" s="108"/>
      <c r="B74" s="124"/>
      <c r="C74" s="124"/>
      <c r="D74" s="131" t="s">
        <v>598</v>
      </c>
      <c r="E74" s="124"/>
      <c r="F74" s="124"/>
      <c r="G74" s="124"/>
      <c r="H74" s="124"/>
    </row>
    <row r="75" customFormat="false" ht="11.25" hidden="false" customHeight="true" outlineLevel="0" collapsed="false">
      <c r="A75" s="108" t="s">
        <v>1007</v>
      </c>
      <c r="B75" s="348" t="n">
        <v>2180</v>
      </c>
      <c r="C75" s="348" t="n">
        <v>1649</v>
      </c>
      <c r="D75" s="131" t="n">
        <v>152</v>
      </c>
      <c r="E75" s="131" t="n">
        <v>152</v>
      </c>
      <c r="F75" s="131" t="n">
        <v>379</v>
      </c>
      <c r="G75" s="131" t="n">
        <v>350</v>
      </c>
      <c r="H75" s="131" t="n">
        <v>28</v>
      </c>
    </row>
    <row r="76" customFormat="false" ht="11.25" hidden="false" customHeight="true" outlineLevel="0" collapsed="false">
      <c r="A76" s="108" t="s">
        <v>1008</v>
      </c>
      <c r="B76" s="348" t="n">
        <v>338</v>
      </c>
      <c r="C76" s="348" t="n">
        <v>282</v>
      </c>
      <c r="D76" s="131" t="n">
        <v>16</v>
      </c>
      <c r="E76" s="131" t="n">
        <v>16</v>
      </c>
      <c r="F76" s="131" t="n">
        <v>40</v>
      </c>
      <c r="G76" s="131" t="n">
        <v>37</v>
      </c>
      <c r="H76" s="131" t="s">
        <v>137</v>
      </c>
    </row>
    <row r="77" customFormat="false" ht="11.25" hidden="false" customHeight="true" outlineLevel="0" collapsed="false">
      <c r="A77" s="108" t="s">
        <v>1009</v>
      </c>
      <c r="B77" s="348" t="n">
        <v>16</v>
      </c>
      <c r="C77" s="348" t="n">
        <v>13</v>
      </c>
      <c r="D77" s="131" t="s">
        <v>137</v>
      </c>
      <c r="E77" s="131" t="s">
        <v>137</v>
      </c>
      <c r="F77" s="131" t="s">
        <v>137</v>
      </c>
      <c r="G77" s="131" t="s">
        <v>137</v>
      </c>
      <c r="H77" s="131" t="s">
        <v>137</v>
      </c>
    </row>
    <row r="78" customFormat="false" ht="6.95" hidden="false" customHeight="true" outlineLevel="0" collapsed="false">
      <c r="A78" s="108"/>
      <c r="B78" s="124"/>
      <c r="C78" s="124"/>
      <c r="D78" s="131" t="s">
        <v>598</v>
      </c>
      <c r="E78" s="124"/>
      <c r="F78" s="124"/>
      <c r="G78" s="124"/>
      <c r="H78" s="124"/>
    </row>
    <row r="79" customFormat="false" ht="11.25" hidden="false" customHeight="true" outlineLevel="0" collapsed="false">
      <c r="A79" s="108" t="s">
        <v>1010</v>
      </c>
      <c r="B79" s="348" t="n">
        <v>589</v>
      </c>
      <c r="C79" s="348" t="n">
        <v>341</v>
      </c>
      <c r="D79" s="131" t="n">
        <v>69</v>
      </c>
      <c r="E79" s="131" t="n">
        <v>69</v>
      </c>
      <c r="F79" s="131" t="n">
        <v>179</v>
      </c>
      <c r="G79" s="131" t="n">
        <v>164</v>
      </c>
      <c r="H79" s="131" t="n">
        <v>16</v>
      </c>
    </row>
    <row r="80" customFormat="false" ht="11.25" hidden="false" customHeight="true" outlineLevel="0" collapsed="false">
      <c r="A80" s="108" t="s">
        <v>1011</v>
      </c>
      <c r="B80" s="348" t="n">
        <v>1277</v>
      </c>
      <c r="C80" s="348" t="n">
        <v>1038</v>
      </c>
      <c r="D80" s="131" t="n">
        <v>70</v>
      </c>
      <c r="E80" s="131" t="n">
        <v>69</v>
      </c>
      <c r="F80" s="131" t="n">
        <v>169</v>
      </c>
      <c r="G80" s="131" t="n">
        <v>158</v>
      </c>
      <c r="H80" s="131" t="n">
        <v>11</v>
      </c>
    </row>
    <row r="81" customFormat="false" ht="11.25" hidden="false" customHeight="true" outlineLevel="0" collapsed="false">
      <c r="A81" s="108" t="s">
        <v>1012</v>
      </c>
      <c r="B81" s="348" t="n">
        <v>669</v>
      </c>
      <c r="C81" s="348" t="n">
        <v>565</v>
      </c>
      <c r="D81" s="131" t="n">
        <v>30</v>
      </c>
      <c r="E81" s="131" t="n">
        <v>30</v>
      </c>
      <c r="F81" s="131" t="n">
        <v>73</v>
      </c>
      <c r="G81" s="131" t="n">
        <v>69</v>
      </c>
      <c r="H81" s="131" t="s">
        <v>137</v>
      </c>
    </row>
    <row r="82" customFormat="false" ht="6.95" hidden="false" customHeight="true" outlineLevel="0" collapsed="false">
      <c r="A82" s="108"/>
      <c r="B82" s="348"/>
      <c r="C82" s="348"/>
      <c r="D82" s="131" t="s">
        <v>598</v>
      </c>
      <c r="E82" s="131"/>
      <c r="F82" s="131"/>
      <c r="G82" s="131"/>
      <c r="H82" s="131"/>
    </row>
    <row r="83" customFormat="false" ht="11.25" hidden="false" customHeight="true" outlineLevel="0" collapsed="false">
      <c r="A83" s="108" t="s">
        <v>989</v>
      </c>
      <c r="B83" s="124"/>
      <c r="C83" s="124"/>
      <c r="D83" s="131" t="s">
        <v>598</v>
      </c>
      <c r="E83" s="124"/>
      <c r="F83" s="124"/>
      <c r="G83" s="124"/>
      <c r="H83" s="124"/>
      <c r="I83" s="219"/>
      <c r="L83" s="219"/>
      <c r="M83" s="219"/>
    </row>
    <row r="84" customFormat="false" ht="11.25" hidden="false" customHeight="true" outlineLevel="0" collapsed="false">
      <c r="A84" s="108" t="s">
        <v>1013</v>
      </c>
      <c r="B84" s="348" t="n">
        <v>2905</v>
      </c>
      <c r="C84" s="348" t="n">
        <v>2253</v>
      </c>
      <c r="D84" s="131" t="n">
        <v>186</v>
      </c>
      <c r="E84" s="131" t="n">
        <v>185</v>
      </c>
      <c r="F84" s="131" t="n">
        <v>466</v>
      </c>
      <c r="G84" s="131" t="n">
        <v>432</v>
      </c>
      <c r="H84" s="131" t="n">
        <v>34</v>
      </c>
    </row>
    <row r="85" customFormat="false" ht="11.25" hidden="false" customHeight="true" outlineLevel="0" collapsed="false">
      <c r="A85" s="108" t="s">
        <v>991</v>
      </c>
      <c r="B85" s="348" t="n">
        <v>5413</v>
      </c>
      <c r="C85" s="348" t="n">
        <v>4337</v>
      </c>
      <c r="D85" s="131" t="n">
        <v>309</v>
      </c>
      <c r="E85" s="131" t="n">
        <v>307</v>
      </c>
      <c r="F85" s="131" t="n">
        <v>767</v>
      </c>
      <c r="G85" s="131" t="n">
        <v>714</v>
      </c>
      <c r="H85" s="131" t="n">
        <v>52</v>
      </c>
    </row>
    <row r="86" customFormat="false" ht="11.25" hidden="false" customHeight="true" outlineLevel="0" collapsed="false">
      <c r="A86" s="222"/>
      <c r="B86" s="260"/>
      <c r="C86" s="260"/>
      <c r="D86" s="260"/>
      <c r="E86" s="260"/>
      <c r="F86" s="260"/>
      <c r="G86" s="260"/>
      <c r="H86" s="118"/>
      <c r="I86" s="352"/>
      <c r="J86" s="260"/>
      <c r="K86" s="352"/>
      <c r="L86" s="352"/>
      <c r="M86" s="352"/>
    </row>
    <row r="87" customFormat="false" ht="11.25" hidden="false" customHeight="true" outlineLevel="0" collapsed="false">
      <c r="A87" s="352" t="s">
        <v>798</v>
      </c>
      <c r="B87" s="352"/>
      <c r="C87" s="352"/>
      <c r="D87" s="352"/>
      <c r="E87" s="352"/>
      <c r="F87" s="352"/>
      <c r="G87" s="352"/>
      <c r="H87" s="352"/>
      <c r="J87" s="356"/>
    </row>
    <row r="88" customFormat="false" ht="11.25" hidden="false" customHeight="true" outlineLevel="0" collapsed="false">
      <c r="A88" s="358" t="s">
        <v>1014</v>
      </c>
    </row>
    <row r="89" customFormat="false" ht="11.25" hidden="false" customHeight="true" outlineLevel="0" collapsed="false">
      <c r="A89" s="358" t="s">
        <v>1015</v>
      </c>
    </row>
    <row r="90" customFormat="false" ht="11.25" hidden="false" customHeight="true" outlineLevel="0" collapsed="false"/>
    <row r="91" customFormat="false" ht="60" hidden="false" customHeight="true" outlineLevel="0" collapsed="false">
      <c r="A91" s="359" t="s">
        <v>1016</v>
      </c>
      <c r="B91" s="359"/>
      <c r="C91" s="359"/>
      <c r="D91" s="359"/>
      <c r="E91" s="359"/>
      <c r="F91" s="359"/>
      <c r="G91" s="359"/>
      <c r="H91" s="359"/>
    </row>
  </sheetData>
  <mergeCells count="21">
    <mergeCell ref="A1:H1"/>
    <mergeCell ref="A2:H2"/>
    <mergeCell ref="A3:H3"/>
    <mergeCell ref="A5:A12"/>
    <mergeCell ref="B5:B11"/>
    <mergeCell ref="C5:C11"/>
    <mergeCell ref="D5:E6"/>
    <mergeCell ref="F5:H6"/>
    <mergeCell ref="D7:D11"/>
    <mergeCell ref="E7:E11"/>
    <mergeCell ref="F7:F11"/>
    <mergeCell ref="G7:G11"/>
    <mergeCell ref="H7:H11"/>
    <mergeCell ref="J7:J11"/>
    <mergeCell ref="B12:H12"/>
    <mergeCell ref="A13:H13"/>
    <mergeCell ref="B27:C27"/>
    <mergeCell ref="B41:C41"/>
    <mergeCell ref="B55:C55"/>
    <mergeCell ref="B71:C71"/>
    <mergeCell ref="A91:H91"/>
  </mergeCells>
  <printOptions headings="false" gridLines="false" gridLinesSet="true" horizontalCentered="true" verticalCentered="false"/>
  <pageMargins left="0.309722222222222"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IV1"/>
    </sheetView>
  </sheetViews>
  <sheetFormatPr defaultColWidth="9.13671875" defaultRowHeight="11.25" zeroHeight="false" outlineLevelRow="0" outlineLevelCol="0"/>
  <cols>
    <col collapsed="false" customWidth="true" hidden="false" outlineLevel="0" max="1" min="1" style="102" width="35.7"/>
    <col collapsed="false" customWidth="true" hidden="false" outlineLevel="0" max="8" min="2" style="102" width="12.7"/>
    <col collapsed="false" customWidth="false" hidden="false" outlineLevel="0" max="257" min="9" style="102" width="9.14"/>
  </cols>
  <sheetData>
    <row r="1" customFormat="false" ht="12.75" hidden="false" customHeight="true" outlineLevel="0" collapsed="false">
      <c r="A1" s="341" t="s">
        <v>953</v>
      </c>
      <c r="B1" s="341"/>
      <c r="C1" s="341"/>
      <c r="D1" s="341"/>
      <c r="E1" s="341"/>
      <c r="F1" s="341"/>
      <c r="G1" s="341"/>
      <c r="H1" s="341"/>
    </row>
    <row r="2" customFormat="false" ht="12.75" hidden="false" customHeight="true" outlineLevel="0" collapsed="false">
      <c r="A2" s="342" t="s">
        <v>970</v>
      </c>
      <c r="B2" s="342"/>
      <c r="C2" s="342"/>
      <c r="D2" s="342"/>
      <c r="E2" s="342"/>
      <c r="F2" s="342"/>
      <c r="G2" s="342"/>
      <c r="H2" s="342"/>
    </row>
    <row r="3" customFormat="false" ht="12.75" hidden="false" customHeight="true" outlineLevel="0" collapsed="false">
      <c r="A3" s="342" t="s">
        <v>362</v>
      </c>
      <c r="B3" s="342"/>
      <c r="C3" s="342"/>
      <c r="D3" s="342"/>
      <c r="E3" s="342"/>
      <c r="F3" s="342"/>
      <c r="G3" s="342"/>
      <c r="H3" s="342"/>
    </row>
    <row r="4" customFormat="false" ht="12.75" hidden="false" customHeight="true" outlineLevel="0" collapsed="false">
      <c r="A4" s="360"/>
      <c r="B4" s="360"/>
      <c r="C4" s="360"/>
      <c r="D4" s="360"/>
      <c r="E4" s="360"/>
      <c r="F4" s="360"/>
      <c r="G4" s="360"/>
      <c r="H4" s="360"/>
    </row>
    <row r="5" customFormat="false" ht="11.25" hidden="false" customHeight="true" outlineLevel="0" collapsed="false">
      <c r="A5" s="361"/>
      <c r="B5" s="361"/>
      <c r="C5" s="361"/>
      <c r="D5" s="361"/>
      <c r="E5" s="361"/>
      <c r="F5" s="361"/>
      <c r="G5" s="361"/>
      <c r="H5" s="361"/>
    </row>
    <row r="6" customFormat="false" ht="12.75" hidden="false" customHeight="true" outlineLevel="0" collapsed="false">
      <c r="A6" s="105" t="s">
        <v>971</v>
      </c>
      <c r="B6" s="100" t="s">
        <v>29</v>
      </c>
      <c r="C6" s="100" t="s">
        <v>772</v>
      </c>
      <c r="D6" s="127" t="s">
        <v>773</v>
      </c>
      <c r="E6" s="127"/>
      <c r="F6" s="101" t="s">
        <v>79</v>
      </c>
      <c r="G6" s="101"/>
      <c r="H6" s="101"/>
    </row>
    <row r="7" customFormat="false" ht="12.75" hidden="false" customHeight="true" outlineLevel="0" collapsed="false">
      <c r="A7" s="105"/>
      <c r="B7" s="100"/>
      <c r="C7" s="100"/>
      <c r="D7" s="127"/>
      <c r="E7" s="127"/>
      <c r="F7" s="101"/>
      <c r="G7" s="101"/>
      <c r="H7" s="101"/>
    </row>
    <row r="8" customFormat="false" ht="12.75" hidden="false" customHeight="true" outlineLevel="0" collapsed="false">
      <c r="A8" s="105"/>
      <c r="B8" s="100"/>
      <c r="C8" s="100"/>
      <c r="D8" s="100" t="s">
        <v>661</v>
      </c>
      <c r="E8" s="100" t="s">
        <v>972</v>
      </c>
      <c r="F8" s="100" t="s">
        <v>661</v>
      </c>
      <c r="G8" s="100" t="s">
        <v>973</v>
      </c>
      <c r="H8" s="101" t="s">
        <v>974</v>
      </c>
    </row>
    <row r="9" customFormat="false" ht="12.75" hidden="false" customHeight="true" outlineLevel="0" collapsed="false">
      <c r="A9" s="105"/>
      <c r="B9" s="100"/>
      <c r="C9" s="100"/>
      <c r="D9" s="100"/>
      <c r="E9" s="100"/>
      <c r="F9" s="100"/>
      <c r="G9" s="100"/>
      <c r="H9" s="101"/>
    </row>
    <row r="10" customFormat="false" ht="12.75" hidden="false" customHeight="true" outlineLevel="0" collapsed="false">
      <c r="A10" s="105"/>
      <c r="B10" s="100"/>
      <c r="C10" s="100"/>
      <c r="D10" s="100"/>
      <c r="E10" s="100"/>
      <c r="F10" s="100"/>
      <c r="G10" s="100"/>
      <c r="H10" s="101"/>
    </row>
    <row r="11" customFormat="false" ht="12.75" hidden="false" customHeight="true" outlineLevel="0" collapsed="false">
      <c r="A11" s="105"/>
      <c r="B11" s="100"/>
      <c r="C11" s="100"/>
      <c r="D11" s="100"/>
      <c r="E11" s="100"/>
      <c r="F11" s="100"/>
      <c r="G11" s="100"/>
      <c r="H11" s="101"/>
    </row>
    <row r="12" customFormat="false" ht="12.75" hidden="false" customHeight="true" outlineLevel="0" collapsed="false">
      <c r="A12" s="105"/>
      <c r="B12" s="100"/>
      <c r="C12" s="100"/>
      <c r="D12" s="100"/>
      <c r="E12" s="100"/>
      <c r="F12" s="100"/>
      <c r="G12" s="100"/>
      <c r="H12" s="101"/>
    </row>
    <row r="13" customFormat="false" ht="12.75" hidden="false" customHeight="true" outlineLevel="0" collapsed="false">
      <c r="A13" s="105"/>
      <c r="B13" s="346" t="n">
        <v>1000</v>
      </c>
      <c r="C13" s="346"/>
      <c r="D13" s="346"/>
      <c r="E13" s="346"/>
      <c r="F13" s="346"/>
      <c r="G13" s="346"/>
      <c r="H13" s="346"/>
    </row>
    <row r="14" customFormat="false" ht="10.5" hidden="false" customHeight="true" outlineLevel="0" collapsed="false">
      <c r="A14" s="106"/>
      <c r="B14" s="106"/>
      <c r="C14" s="106"/>
      <c r="D14" s="106"/>
      <c r="E14" s="106"/>
      <c r="F14" s="106"/>
      <c r="G14" s="106"/>
      <c r="H14" s="106"/>
    </row>
    <row r="15" customFormat="false" ht="11.25" hidden="false" customHeight="true" outlineLevel="0" collapsed="false">
      <c r="B15" s="205" t="s">
        <v>1017</v>
      </c>
      <c r="C15" s="205"/>
      <c r="D15" s="347"/>
      <c r="E15" s="347"/>
      <c r="F15" s="347"/>
      <c r="G15" s="347"/>
      <c r="H15" s="347"/>
      <c r="I15" s="219"/>
      <c r="J15" s="219"/>
      <c r="K15" s="219"/>
      <c r="L15" s="219"/>
      <c r="M15" s="219"/>
      <c r="N15" s="219"/>
    </row>
    <row r="16" customFormat="false" ht="6.95" hidden="false" customHeight="true" outlineLevel="0" collapsed="false">
      <c r="A16" s="103"/>
      <c r="B16" s="104"/>
      <c r="C16" s="104"/>
      <c r="D16" s="104"/>
      <c r="E16" s="104"/>
      <c r="F16" s="104"/>
      <c r="G16" s="104"/>
      <c r="H16" s="104"/>
      <c r="I16" s="219"/>
      <c r="J16" s="219"/>
      <c r="K16" s="219"/>
      <c r="L16" s="219"/>
      <c r="M16" s="219"/>
      <c r="N16" s="219"/>
    </row>
    <row r="17" customFormat="false" ht="11.25" hidden="false" customHeight="true" outlineLevel="0" collapsed="false">
      <c r="A17" s="108" t="s">
        <v>975</v>
      </c>
      <c r="B17" s="131" t="n">
        <v>4863</v>
      </c>
      <c r="C17" s="131" t="n">
        <v>3564</v>
      </c>
      <c r="D17" s="131" t="n">
        <v>521</v>
      </c>
      <c r="E17" s="131" t="n">
        <v>519</v>
      </c>
      <c r="F17" s="131" t="n">
        <v>778</v>
      </c>
      <c r="G17" s="131" t="n">
        <v>735</v>
      </c>
      <c r="H17" s="131" t="n">
        <v>43</v>
      </c>
    </row>
    <row r="18" customFormat="false" ht="6.95" hidden="false" customHeight="true" outlineLevel="0" collapsed="false">
      <c r="A18" s="108"/>
      <c r="B18" s="124"/>
      <c r="C18" s="124"/>
      <c r="D18" s="131" t="s">
        <v>598</v>
      </c>
      <c r="E18" s="124"/>
      <c r="F18" s="124"/>
      <c r="G18" s="124"/>
      <c r="H18" s="124"/>
    </row>
    <row r="19" customFormat="false" ht="11.25" hidden="false" customHeight="true" outlineLevel="0" collapsed="false">
      <c r="A19" s="108" t="s">
        <v>1018</v>
      </c>
      <c r="B19" s="131" t="n">
        <v>3137</v>
      </c>
      <c r="C19" s="131" t="n">
        <v>2129</v>
      </c>
      <c r="D19" s="131" t="n">
        <v>396</v>
      </c>
      <c r="E19" s="131" t="n">
        <v>395</v>
      </c>
      <c r="F19" s="131" t="n">
        <v>612</v>
      </c>
      <c r="G19" s="131" t="n">
        <v>576</v>
      </c>
      <c r="H19" s="131" t="n">
        <v>37</v>
      </c>
    </row>
    <row r="20" customFormat="false" ht="11.25" hidden="false" customHeight="true" outlineLevel="0" collapsed="false">
      <c r="A20" s="108" t="s">
        <v>1019</v>
      </c>
      <c r="B20" s="131" t="n">
        <v>1448</v>
      </c>
      <c r="C20" s="131" t="n">
        <v>1202</v>
      </c>
      <c r="D20" s="131" t="n">
        <v>105</v>
      </c>
      <c r="E20" s="131" t="n">
        <v>104</v>
      </c>
      <c r="F20" s="131" t="n">
        <v>142</v>
      </c>
      <c r="G20" s="131" t="n">
        <v>136</v>
      </c>
      <c r="H20" s="131" t="n">
        <v>6</v>
      </c>
    </row>
    <row r="21" customFormat="false" ht="11.25" hidden="false" customHeight="true" outlineLevel="0" collapsed="false">
      <c r="A21" s="108" t="s">
        <v>1020</v>
      </c>
      <c r="B21" s="131" t="n">
        <v>278</v>
      </c>
      <c r="C21" s="131" t="n">
        <v>234</v>
      </c>
      <c r="D21" s="131" t="n">
        <v>20</v>
      </c>
      <c r="E21" s="131" t="n">
        <v>20</v>
      </c>
      <c r="F21" s="131" t="n">
        <v>24</v>
      </c>
      <c r="G21" s="131" t="n">
        <v>23</v>
      </c>
      <c r="H21" s="131" t="s">
        <v>137</v>
      </c>
    </row>
    <row r="22" customFormat="false" ht="6.95" hidden="false" customHeight="true" outlineLevel="0" collapsed="false">
      <c r="A22" s="108"/>
      <c r="B22" s="124"/>
      <c r="C22" s="124"/>
      <c r="D22" s="131" t="s">
        <v>598</v>
      </c>
      <c r="E22" s="124"/>
      <c r="F22" s="124"/>
      <c r="G22" s="124"/>
      <c r="H22" s="124"/>
    </row>
    <row r="23" customFormat="false" ht="11.25" hidden="false" customHeight="true" outlineLevel="0" collapsed="false">
      <c r="A23" s="108" t="s">
        <v>1021</v>
      </c>
      <c r="B23" s="131" t="n">
        <v>1983</v>
      </c>
      <c r="C23" s="131" t="n">
        <v>1202</v>
      </c>
      <c r="D23" s="131" t="n">
        <v>336</v>
      </c>
      <c r="E23" s="131" t="n">
        <v>336</v>
      </c>
      <c r="F23" s="131" t="n">
        <v>444</v>
      </c>
      <c r="G23" s="131" t="n">
        <v>418</v>
      </c>
      <c r="H23" s="131" t="n">
        <v>26</v>
      </c>
    </row>
    <row r="24" customFormat="false" ht="11.25" hidden="false" customHeight="true" outlineLevel="0" collapsed="false">
      <c r="A24" s="108" t="s">
        <v>1022</v>
      </c>
      <c r="B24" s="131" t="n">
        <v>2002</v>
      </c>
      <c r="C24" s="131" t="n">
        <v>1624</v>
      </c>
      <c r="D24" s="131" t="n">
        <v>140</v>
      </c>
      <c r="E24" s="131" t="n">
        <v>139</v>
      </c>
      <c r="F24" s="131" t="n">
        <v>238</v>
      </c>
      <c r="G24" s="131" t="n">
        <v>225</v>
      </c>
      <c r="H24" s="131" t="n">
        <v>13</v>
      </c>
    </row>
    <row r="25" customFormat="false" ht="11.25" hidden="false" customHeight="true" outlineLevel="0" collapsed="false">
      <c r="A25" s="108" t="s">
        <v>1023</v>
      </c>
      <c r="B25" s="131" t="n">
        <v>879</v>
      </c>
      <c r="C25" s="131" t="n">
        <v>738</v>
      </c>
      <c r="D25" s="131" t="n">
        <v>45</v>
      </c>
      <c r="E25" s="131" t="n">
        <v>44</v>
      </c>
      <c r="F25" s="131" t="n">
        <v>96</v>
      </c>
      <c r="G25" s="131" t="n">
        <v>91</v>
      </c>
      <c r="H25" s="131" t="s">
        <v>137</v>
      </c>
    </row>
    <row r="26" customFormat="false" ht="6.95" hidden="false" customHeight="true" outlineLevel="0" collapsed="false">
      <c r="A26" s="108"/>
      <c r="B26" s="131"/>
      <c r="C26" s="131"/>
      <c r="D26" s="131" t="s">
        <v>598</v>
      </c>
      <c r="E26" s="131"/>
      <c r="F26" s="131"/>
      <c r="G26" s="131"/>
      <c r="H26" s="131"/>
    </row>
    <row r="27" customFormat="false" ht="11.25" hidden="false" customHeight="true" outlineLevel="0" collapsed="false">
      <c r="A27" s="108" t="s">
        <v>989</v>
      </c>
      <c r="B27" s="124"/>
      <c r="C27" s="124"/>
      <c r="D27" s="131" t="s">
        <v>598</v>
      </c>
      <c r="E27" s="124"/>
      <c r="F27" s="124"/>
      <c r="G27" s="124"/>
      <c r="H27" s="124"/>
      <c r="I27" s="219"/>
      <c r="K27" s="219"/>
      <c r="L27" s="219"/>
      <c r="M27" s="219"/>
      <c r="N27" s="219"/>
    </row>
    <row r="28" customFormat="false" ht="11.25" hidden="false" customHeight="true" outlineLevel="0" collapsed="false">
      <c r="A28" s="108" t="s">
        <v>1024</v>
      </c>
      <c r="B28" s="131" t="n">
        <v>6915</v>
      </c>
      <c r="C28" s="131" t="n">
        <v>5274</v>
      </c>
      <c r="D28" s="131" t="n">
        <v>667</v>
      </c>
      <c r="E28" s="131" t="n">
        <v>665</v>
      </c>
      <c r="F28" s="131" t="n">
        <v>973</v>
      </c>
      <c r="G28" s="131" t="n">
        <v>922</v>
      </c>
      <c r="H28" s="131" t="n">
        <v>51</v>
      </c>
    </row>
    <row r="29" customFormat="false" ht="11.25" hidden="false" customHeight="true" outlineLevel="0" collapsed="false">
      <c r="A29" s="108" t="s">
        <v>991</v>
      </c>
      <c r="B29" s="131" t="n">
        <v>8943</v>
      </c>
      <c r="C29" s="131" t="n">
        <v>6936</v>
      </c>
      <c r="D29" s="131" t="n">
        <v>762</v>
      </c>
      <c r="E29" s="131" t="n">
        <v>759</v>
      </c>
      <c r="F29" s="131" t="n">
        <v>1244</v>
      </c>
      <c r="G29" s="131" t="n">
        <v>1177</v>
      </c>
      <c r="H29" s="131" t="n">
        <v>67</v>
      </c>
    </row>
    <row r="30" customFormat="false" ht="6.95" hidden="false" customHeight="true" outlineLevel="0" collapsed="false">
      <c r="A30" s="103"/>
      <c r="B30" s="109"/>
      <c r="C30" s="109"/>
      <c r="D30" s="109"/>
      <c r="E30" s="207"/>
      <c r="F30" s="109"/>
      <c r="G30" s="109"/>
      <c r="H30" s="109"/>
      <c r="I30" s="219"/>
      <c r="K30" s="219"/>
      <c r="L30" s="219"/>
      <c r="M30" s="219"/>
      <c r="N30" s="219"/>
    </row>
    <row r="31" customFormat="false" ht="11.25" hidden="false" customHeight="true" outlineLevel="0" collapsed="false">
      <c r="B31" s="205" t="s">
        <v>1025</v>
      </c>
      <c r="C31" s="205"/>
      <c r="D31" s="205"/>
      <c r="E31" s="205"/>
      <c r="F31" s="205"/>
      <c r="G31" s="205"/>
      <c r="H31" s="205"/>
      <c r="I31" s="219"/>
      <c r="K31" s="219"/>
      <c r="L31" s="219"/>
      <c r="M31" s="219"/>
      <c r="N31" s="219"/>
    </row>
    <row r="32" customFormat="false" ht="6.95" hidden="false" customHeight="true" outlineLevel="0" collapsed="false">
      <c r="A32" s="103"/>
      <c r="B32" s="104"/>
      <c r="C32" s="104"/>
      <c r="D32" s="131"/>
      <c r="E32" s="104"/>
      <c r="F32" s="104"/>
      <c r="G32" s="104"/>
      <c r="H32" s="104"/>
      <c r="I32" s="219"/>
      <c r="K32" s="219"/>
      <c r="L32" s="219"/>
      <c r="M32" s="219"/>
      <c r="N32" s="219"/>
    </row>
    <row r="33" customFormat="false" ht="11.25" hidden="false" customHeight="true" outlineLevel="0" collapsed="false">
      <c r="A33" s="108" t="s">
        <v>975</v>
      </c>
      <c r="B33" s="131" t="n">
        <v>3193</v>
      </c>
      <c r="C33" s="131" t="n">
        <v>2426</v>
      </c>
      <c r="D33" s="131" t="n">
        <v>171</v>
      </c>
      <c r="E33" s="131" t="n">
        <v>169</v>
      </c>
      <c r="F33" s="131" t="n">
        <v>596</v>
      </c>
      <c r="G33" s="131" t="n">
        <v>532</v>
      </c>
      <c r="H33" s="131" t="n">
        <v>64</v>
      </c>
    </row>
    <row r="34" customFormat="false" ht="6.95" hidden="false" customHeight="true" outlineLevel="0" collapsed="false">
      <c r="A34" s="108"/>
      <c r="B34" s="124"/>
      <c r="C34" s="124"/>
      <c r="D34" s="131" t="s">
        <v>598</v>
      </c>
      <c r="E34" s="124"/>
      <c r="F34" s="124"/>
      <c r="G34" s="124"/>
      <c r="H34" s="124"/>
    </row>
    <row r="35" customFormat="false" ht="11.25" hidden="false" customHeight="true" outlineLevel="0" collapsed="false">
      <c r="A35" s="108" t="s">
        <v>1026</v>
      </c>
      <c r="B35" s="131" t="n">
        <v>2574</v>
      </c>
      <c r="C35" s="131" t="n">
        <v>1916</v>
      </c>
      <c r="D35" s="131" t="n">
        <v>149</v>
      </c>
      <c r="E35" s="131" t="n">
        <v>147</v>
      </c>
      <c r="F35" s="131" t="n">
        <v>509</v>
      </c>
      <c r="G35" s="131" t="n">
        <v>453</v>
      </c>
      <c r="H35" s="131" t="n">
        <v>56</v>
      </c>
    </row>
    <row r="36" customFormat="false" ht="11.25" hidden="false" customHeight="true" outlineLevel="0" collapsed="false">
      <c r="A36" s="108" t="s">
        <v>1027</v>
      </c>
      <c r="B36" s="131" t="n">
        <v>580</v>
      </c>
      <c r="C36" s="131" t="n">
        <v>479</v>
      </c>
      <c r="D36" s="131" t="n">
        <v>21</v>
      </c>
      <c r="E36" s="131" t="n">
        <v>20</v>
      </c>
      <c r="F36" s="131" t="n">
        <v>81</v>
      </c>
      <c r="G36" s="131" t="n">
        <v>73</v>
      </c>
      <c r="H36" s="131" t="n">
        <v>7</v>
      </c>
    </row>
    <row r="37" customFormat="false" ht="11.25" hidden="false" customHeight="true" outlineLevel="0" collapsed="false">
      <c r="A37" s="108" t="s">
        <v>1028</v>
      </c>
      <c r="B37" s="131" t="n">
        <v>39</v>
      </c>
      <c r="C37" s="131" t="n">
        <v>32</v>
      </c>
      <c r="D37" s="131" t="s">
        <v>137</v>
      </c>
      <c r="E37" s="131" t="s">
        <v>137</v>
      </c>
      <c r="F37" s="131" t="n">
        <v>6</v>
      </c>
      <c r="G37" s="131" t="n">
        <v>5</v>
      </c>
      <c r="H37" s="131" t="s">
        <v>137</v>
      </c>
    </row>
    <row r="38" customFormat="false" ht="6.95" hidden="false" customHeight="true" outlineLevel="0" collapsed="false">
      <c r="A38" s="108"/>
      <c r="B38" s="124"/>
      <c r="C38" s="124"/>
      <c r="D38" s="131" t="s">
        <v>598</v>
      </c>
      <c r="E38" s="124"/>
      <c r="F38" s="124"/>
      <c r="G38" s="124"/>
      <c r="H38" s="124"/>
    </row>
    <row r="39" customFormat="false" ht="11.25" hidden="false" customHeight="true" outlineLevel="0" collapsed="false">
      <c r="A39" s="108" t="s">
        <v>1029</v>
      </c>
      <c r="B39" s="131" t="n">
        <v>761</v>
      </c>
      <c r="C39" s="131" t="n">
        <v>443</v>
      </c>
      <c r="D39" s="131" t="n">
        <v>68</v>
      </c>
      <c r="E39" s="131" t="n">
        <v>67</v>
      </c>
      <c r="F39" s="131" t="n">
        <v>250</v>
      </c>
      <c r="G39" s="131" t="n">
        <v>216</v>
      </c>
      <c r="H39" s="131" t="n">
        <v>34</v>
      </c>
    </row>
    <row r="40" customFormat="false" ht="11.25" hidden="false" customHeight="true" outlineLevel="0" collapsed="false">
      <c r="A40" s="108" t="s">
        <v>1022</v>
      </c>
      <c r="B40" s="131" t="n">
        <v>1572</v>
      </c>
      <c r="C40" s="131" t="n">
        <v>1258</v>
      </c>
      <c r="D40" s="131" t="n">
        <v>72</v>
      </c>
      <c r="E40" s="131" t="n">
        <v>72</v>
      </c>
      <c r="F40" s="131" t="n">
        <v>242</v>
      </c>
      <c r="G40" s="131" t="n">
        <v>219</v>
      </c>
      <c r="H40" s="131" t="n">
        <v>23</v>
      </c>
    </row>
    <row r="41" customFormat="false" ht="11.25" hidden="false" customHeight="true" outlineLevel="0" collapsed="false">
      <c r="A41" s="108" t="s">
        <v>1030</v>
      </c>
      <c r="B41" s="131" t="n">
        <v>860</v>
      </c>
      <c r="C41" s="131" t="n">
        <v>725</v>
      </c>
      <c r="D41" s="131" t="n">
        <v>31</v>
      </c>
      <c r="E41" s="131" t="n">
        <v>30</v>
      </c>
      <c r="F41" s="131" t="n">
        <v>104</v>
      </c>
      <c r="G41" s="131" t="n">
        <v>97</v>
      </c>
      <c r="H41" s="131" t="n">
        <v>7</v>
      </c>
    </row>
    <row r="42" customFormat="false" ht="6.95" hidden="false" customHeight="true" outlineLevel="0" collapsed="false">
      <c r="A42" s="108"/>
      <c r="B42" s="131"/>
      <c r="C42" s="131"/>
      <c r="D42" s="131" t="s">
        <v>598</v>
      </c>
      <c r="E42" s="131"/>
      <c r="F42" s="131"/>
      <c r="G42" s="131"/>
      <c r="H42" s="131"/>
    </row>
    <row r="43" customFormat="false" ht="11.25" hidden="false" customHeight="true" outlineLevel="0" collapsed="false">
      <c r="A43" s="108" t="s">
        <v>989</v>
      </c>
      <c r="B43" s="124"/>
      <c r="C43" s="124"/>
      <c r="D43" s="131" t="s">
        <v>598</v>
      </c>
      <c r="E43" s="124"/>
      <c r="F43" s="124"/>
      <c r="G43" s="124"/>
      <c r="H43" s="124"/>
      <c r="I43" s="362"/>
      <c r="K43" s="219"/>
      <c r="L43" s="219"/>
      <c r="M43" s="219"/>
      <c r="N43" s="219"/>
    </row>
    <row r="44" customFormat="false" ht="11.25" hidden="false" customHeight="true" outlineLevel="0" collapsed="false">
      <c r="A44" s="108" t="s">
        <v>1031</v>
      </c>
      <c r="B44" s="131" t="n">
        <v>3854</v>
      </c>
      <c r="C44" s="131" t="n">
        <v>2971</v>
      </c>
      <c r="D44" s="131" t="n">
        <v>194</v>
      </c>
      <c r="E44" s="131" t="n">
        <v>192</v>
      </c>
      <c r="F44" s="131" t="n">
        <v>689</v>
      </c>
      <c r="G44" s="131" t="n">
        <v>617</v>
      </c>
      <c r="H44" s="131" t="n">
        <v>72</v>
      </c>
    </row>
    <row r="45" customFormat="false" ht="11.25" hidden="false" customHeight="true" outlineLevel="0" collapsed="false">
      <c r="A45" s="108" t="s">
        <v>991</v>
      </c>
      <c r="B45" s="131" t="n">
        <v>6816</v>
      </c>
      <c r="C45" s="131" t="n">
        <v>5414</v>
      </c>
      <c r="D45" s="131" t="n">
        <v>316</v>
      </c>
      <c r="E45" s="131" t="n">
        <v>311</v>
      </c>
      <c r="F45" s="131" t="n">
        <v>1087</v>
      </c>
      <c r="G45" s="131" t="n">
        <v>984</v>
      </c>
      <c r="H45" s="131" t="n">
        <v>103</v>
      </c>
    </row>
    <row r="46" customFormat="false" ht="6.95" hidden="false" customHeight="true" outlineLevel="0" collapsed="false">
      <c r="A46" s="103"/>
      <c r="B46" s="219"/>
      <c r="C46" s="219"/>
      <c r="D46" s="221"/>
      <c r="E46" s="219"/>
      <c r="F46" s="219"/>
      <c r="G46" s="219"/>
      <c r="H46" s="219"/>
    </row>
    <row r="47" customFormat="false" ht="12" hidden="false" customHeight="true" outlineLevel="0" collapsed="false">
      <c r="B47" s="205" t="s">
        <v>1032</v>
      </c>
      <c r="C47" s="205"/>
      <c r="D47" s="347"/>
      <c r="E47" s="347"/>
      <c r="F47" s="347"/>
      <c r="G47" s="347"/>
      <c r="H47" s="347"/>
    </row>
    <row r="48" customFormat="false" ht="6.95" hidden="false" customHeight="true" outlineLevel="0" collapsed="false">
      <c r="A48" s="103"/>
      <c r="B48" s="115"/>
      <c r="C48" s="115"/>
      <c r="E48" s="103"/>
      <c r="F48" s="103"/>
      <c r="G48" s="103"/>
      <c r="H48" s="103"/>
    </row>
    <row r="49" customFormat="false" ht="11.25" hidden="false" customHeight="false" outlineLevel="0" collapsed="false">
      <c r="A49" s="108" t="s">
        <v>975</v>
      </c>
      <c r="B49" s="131" t="n">
        <v>6925</v>
      </c>
      <c r="C49" s="131" t="n">
        <v>5057</v>
      </c>
      <c r="D49" s="131" t="n">
        <v>636</v>
      </c>
      <c r="E49" s="131" t="n">
        <v>633</v>
      </c>
      <c r="F49" s="131" t="n">
        <v>1233</v>
      </c>
      <c r="G49" s="131" t="n">
        <v>1135</v>
      </c>
      <c r="H49" s="131" t="n">
        <v>98</v>
      </c>
      <c r="I49" s="219"/>
    </row>
    <row r="50" customFormat="false" ht="6.95" hidden="false" customHeight="true" outlineLevel="0" collapsed="false">
      <c r="A50" s="108"/>
      <c r="B50" s="124"/>
      <c r="C50" s="124"/>
      <c r="D50" s="131" t="s">
        <v>598</v>
      </c>
      <c r="E50" s="124"/>
      <c r="F50" s="124"/>
      <c r="G50" s="124"/>
      <c r="H50" s="124"/>
      <c r="I50" s="219"/>
    </row>
    <row r="51" customFormat="false" ht="12.75" hidden="false" customHeight="false" outlineLevel="0" collapsed="false">
      <c r="A51" s="108" t="s">
        <v>1033</v>
      </c>
      <c r="B51" s="131" t="n">
        <v>3883</v>
      </c>
      <c r="C51" s="131" t="n">
        <v>2547</v>
      </c>
      <c r="D51" s="131" t="n">
        <v>451</v>
      </c>
      <c r="E51" s="131" t="n">
        <v>449</v>
      </c>
      <c r="F51" s="131" t="n">
        <v>885</v>
      </c>
      <c r="G51" s="131" t="n">
        <v>809</v>
      </c>
      <c r="H51" s="131" t="n">
        <v>76</v>
      </c>
      <c r="I51" s="219"/>
    </row>
    <row r="52" customFormat="false" ht="12.75" hidden="false" customHeight="false" outlineLevel="0" collapsed="false">
      <c r="A52" s="108" t="s">
        <v>1034</v>
      </c>
      <c r="B52" s="131" t="n">
        <v>2400</v>
      </c>
      <c r="C52" s="131" t="n">
        <v>1964</v>
      </c>
      <c r="D52" s="131" t="n">
        <v>151</v>
      </c>
      <c r="E52" s="131" t="n">
        <v>150</v>
      </c>
      <c r="F52" s="131" t="n">
        <v>285</v>
      </c>
      <c r="G52" s="131" t="n">
        <v>267</v>
      </c>
      <c r="H52" s="131" t="n">
        <v>18</v>
      </c>
      <c r="I52" s="219"/>
    </row>
    <row r="53" customFormat="false" ht="12.75" hidden="false" customHeight="false" outlineLevel="0" collapsed="false">
      <c r="A53" s="108" t="s">
        <v>1035</v>
      </c>
      <c r="B53" s="131" t="n">
        <v>643</v>
      </c>
      <c r="C53" s="131" t="n">
        <v>546</v>
      </c>
      <c r="D53" s="131" t="n">
        <v>34</v>
      </c>
      <c r="E53" s="131" t="n">
        <v>34</v>
      </c>
      <c r="F53" s="131" t="n">
        <v>63</v>
      </c>
      <c r="G53" s="131" t="n">
        <v>59</v>
      </c>
      <c r="H53" s="131" t="s">
        <v>137</v>
      </c>
      <c r="I53" s="219"/>
    </row>
    <row r="54" customFormat="false" ht="6.95" hidden="false" customHeight="true" outlineLevel="0" collapsed="false">
      <c r="A54" s="108"/>
      <c r="B54" s="124"/>
      <c r="C54" s="124"/>
      <c r="D54" s="131" t="s">
        <v>598</v>
      </c>
      <c r="E54" s="124"/>
      <c r="F54" s="124"/>
      <c r="G54" s="124"/>
      <c r="H54" s="124"/>
      <c r="I54" s="219"/>
    </row>
    <row r="55" customFormat="false" ht="12.75" hidden="false" customHeight="false" outlineLevel="0" collapsed="false">
      <c r="A55" s="108" t="s">
        <v>1036</v>
      </c>
      <c r="B55" s="131" t="n">
        <v>2744</v>
      </c>
      <c r="C55" s="131" t="n">
        <v>1645</v>
      </c>
      <c r="D55" s="131" t="n">
        <v>405</v>
      </c>
      <c r="E55" s="131" t="n">
        <v>403</v>
      </c>
      <c r="F55" s="131" t="n">
        <v>694</v>
      </c>
      <c r="G55" s="131" t="n">
        <v>634</v>
      </c>
      <c r="H55" s="131" t="n">
        <v>60</v>
      </c>
      <c r="I55" s="219"/>
    </row>
    <row r="56" customFormat="false" ht="12.75" hidden="false" customHeight="false" outlineLevel="0" collapsed="false">
      <c r="A56" s="108" t="s">
        <v>1037</v>
      </c>
      <c r="B56" s="131" t="n">
        <v>2970</v>
      </c>
      <c r="C56" s="131" t="n">
        <v>2395</v>
      </c>
      <c r="D56" s="131" t="n">
        <v>178</v>
      </c>
      <c r="E56" s="131" t="n">
        <v>177</v>
      </c>
      <c r="F56" s="131" t="n">
        <v>397</v>
      </c>
      <c r="G56" s="131" t="n">
        <v>368</v>
      </c>
      <c r="H56" s="131" t="n">
        <v>29</v>
      </c>
      <c r="I56" s="219"/>
    </row>
    <row r="57" customFormat="false" ht="12.75" hidden="false" customHeight="true" outlineLevel="0" collapsed="false">
      <c r="A57" s="108" t="s">
        <v>1038</v>
      </c>
      <c r="B57" s="131" t="n">
        <v>1212</v>
      </c>
      <c r="C57" s="131" t="n">
        <v>1016</v>
      </c>
      <c r="D57" s="131" t="n">
        <v>54</v>
      </c>
      <c r="E57" s="131" t="n">
        <v>53</v>
      </c>
      <c r="F57" s="131" t="n">
        <v>142</v>
      </c>
      <c r="G57" s="131" t="n">
        <v>133</v>
      </c>
      <c r="H57" s="131" t="n">
        <v>8</v>
      </c>
      <c r="I57" s="219"/>
    </row>
    <row r="58" customFormat="false" ht="6.95" hidden="false" customHeight="true" outlineLevel="0" collapsed="false">
      <c r="A58" s="108"/>
      <c r="B58" s="131"/>
      <c r="C58" s="131"/>
      <c r="D58" s="131"/>
      <c r="E58" s="131"/>
      <c r="F58" s="131"/>
      <c r="G58" s="131"/>
      <c r="H58" s="131"/>
      <c r="I58" s="219"/>
    </row>
    <row r="59" customFormat="false" ht="11.25" hidden="false" customHeight="false" outlineLevel="0" collapsed="false">
      <c r="A59" s="108" t="s">
        <v>989</v>
      </c>
      <c r="B59" s="124"/>
      <c r="C59" s="124"/>
      <c r="D59" s="131"/>
      <c r="E59" s="124"/>
      <c r="F59" s="124"/>
      <c r="G59" s="124"/>
      <c r="H59" s="124"/>
      <c r="I59" s="219"/>
    </row>
    <row r="60" customFormat="false" ht="11.25" hidden="false" customHeight="false" outlineLevel="0" collapsed="false">
      <c r="A60" s="108" t="s">
        <v>1039</v>
      </c>
      <c r="B60" s="131" t="n">
        <v>10768</v>
      </c>
      <c r="C60" s="131" t="n">
        <v>8244</v>
      </c>
      <c r="D60" s="131" t="n">
        <v>861</v>
      </c>
      <c r="E60" s="131" t="n">
        <v>857</v>
      </c>
      <c r="F60" s="131" t="n">
        <v>1662</v>
      </c>
      <c r="G60" s="131" t="n">
        <v>1539</v>
      </c>
      <c r="H60" s="131" t="n">
        <v>124</v>
      </c>
      <c r="I60" s="219"/>
    </row>
    <row r="61" customFormat="false" ht="11.25" hidden="false" customHeight="false" outlineLevel="0" collapsed="false">
      <c r="A61" s="108" t="s">
        <v>991</v>
      </c>
      <c r="B61" s="131" t="n">
        <v>12714</v>
      </c>
      <c r="C61" s="131" t="n">
        <v>9819</v>
      </c>
      <c r="D61" s="131" t="n">
        <v>935</v>
      </c>
      <c r="E61" s="131" t="n">
        <v>930</v>
      </c>
      <c r="F61" s="131" t="n">
        <v>1960</v>
      </c>
      <c r="G61" s="131" t="n">
        <v>1813</v>
      </c>
      <c r="H61" s="131" t="n">
        <v>147</v>
      </c>
      <c r="I61" s="219"/>
    </row>
    <row r="62" customFormat="false" ht="6.95" hidden="false" customHeight="true" outlineLevel="0" collapsed="false">
      <c r="A62" s="103"/>
      <c r="B62" s="109"/>
      <c r="D62" s="109"/>
      <c r="E62" s="352"/>
      <c r="F62" s="109"/>
      <c r="G62" s="109"/>
      <c r="H62" s="109"/>
      <c r="I62" s="219"/>
    </row>
    <row r="63" customFormat="false" ht="12.75" hidden="false" customHeight="true" outlineLevel="0" collapsed="false">
      <c r="B63" s="205" t="s">
        <v>1040</v>
      </c>
      <c r="C63" s="205"/>
      <c r="D63" s="205"/>
      <c r="E63" s="115"/>
      <c r="F63" s="115"/>
      <c r="G63" s="115"/>
      <c r="H63" s="115"/>
      <c r="I63" s="219"/>
    </row>
    <row r="64" customFormat="false" ht="6.95" hidden="false" customHeight="true" outlineLevel="0" collapsed="false">
      <c r="A64" s="103"/>
      <c r="B64" s="207"/>
      <c r="C64" s="207"/>
      <c r="D64" s="219"/>
      <c r="E64" s="207"/>
      <c r="F64" s="207"/>
      <c r="G64" s="207"/>
      <c r="H64" s="207"/>
      <c r="I64" s="219"/>
    </row>
    <row r="65" customFormat="false" ht="11.25" hidden="false" customHeight="false" outlineLevel="0" collapsed="false">
      <c r="A65" s="108" t="s">
        <v>975</v>
      </c>
      <c r="B65" s="131" t="n">
        <v>2293</v>
      </c>
      <c r="C65" s="131" t="n">
        <v>1704</v>
      </c>
      <c r="D65" s="131" t="n">
        <v>105</v>
      </c>
      <c r="E65" s="131" t="n">
        <v>103</v>
      </c>
      <c r="F65" s="131" t="n">
        <v>485</v>
      </c>
      <c r="G65" s="131" t="n">
        <v>417</v>
      </c>
      <c r="H65" s="131" t="n">
        <v>68</v>
      </c>
      <c r="I65" s="219"/>
    </row>
    <row r="66" customFormat="false" ht="6.95" hidden="false" customHeight="true" outlineLevel="0" collapsed="false">
      <c r="A66" s="108"/>
      <c r="B66" s="124"/>
      <c r="C66" s="124"/>
      <c r="D66" s="131" t="s">
        <v>598</v>
      </c>
      <c r="E66" s="124"/>
      <c r="F66" s="124"/>
      <c r="G66" s="124"/>
      <c r="H66" s="124"/>
      <c r="I66" s="219"/>
    </row>
    <row r="67" customFormat="false" ht="12.75" hidden="false" customHeight="false" outlineLevel="0" collapsed="false">
      <c r="A67" s="108" t="s">
        <v>1041</v>
      </c>
      <c r="B67" s="131" t="n">
        <v>2089</v>
      </c>
      <c r="C67" s="131" t="n">
        <v>1542</v>
      </c>
      <c r="D67" s="131" t="n">
        <v>99</v>
      </c>
      <c r="E67" s="131" t="n">
        <v>98</v>
      </c>
      <c r="F67" s="131" t="n">
        <v>447</v>
      </c>
      <c r="G67" s="131" t="n">
        <v>384</v>
      </c>
      <c r="H67" s="131" t="n">
        <v>63</v>
      </c>
      <c r="I67" s="219"/>
    </row>
    <row r="68" customFormat="false" ht="11.25" hidden="false" customHeight="true" outlineLevel="0" collapsed="false">
      <c r="A68" s="108" t="s">
        <v>1042</v>
      </c>
      <c r="B68" s="131" t="n">
        <v>198</v>
      </c>
      <c r="C68" s="131" t="n">
        <v>157</v>
      </c>
      <c r="D68" s="131" t="n">
        <v>5</v>
      </c>
      <c r="E68" s="131" t="s">
        <v>137</v>
      </c>
      <c r="F68" s="131" t="n">
        <v>36</v>
      </c>
      <c r="G68" s="131" t="n">
        <v>32</v>
      </c>
      <c r="H68" s="131" t="s">
        <v>137</v>
      </c>
      <c r="I68" s="219"/>
    </row>
    <row r="69" customFormat="false" ht="11.25" hidden="false" customHeight="true" outlineLevel="0" collapsed="false">
      <c r="A69" s="108" t="s">
        <v>1043</v>
      </c>
      <c r="B69" s="131" t="n">
        <v>6</v>
      </c>
      <c r="C69" s="131" t="s">
        <v>137</v>
      </c>
      <c r="D69" s="131" t="s">
        <v>137</v>
      </c>
      <c r="E69" s="131" t="s">
        <v>137</v>
      </c>
      <c r="F69" s="131" t="s">
        <v>137</v>
      </c>
      <c r="G69" s="131" t="s">
        <v>137</v>
      </c>
      <c r="H69" s="131" t="s">
        <v>137</v>
      </c>
      <c r="I69" s="219"/>
    </row>
    <row r="70" customFormat="false" ht="6.95" hidden="false" customHeight="true" outlineLevel="0" collapsed="false">
      <c r="A70" s="108"/>
      <c r="B70" s="124"/>
      <c r="C70" s="124"/>
      <c r="D70" s="131" t="s">
        <v>598</v>
      </c>
      <c r="E70" s="124"/>
      <c r="F70" s="124"/>
      <c r="G70" s="124"/>
      <c r="H70" s="124"/>
      <c r="I70" s="219"/>
    </row>
    <row r="71" customFormat="false" ht="12.75" hidden="false" customHeight="false" outlineLevel="0" collapsed="false">
      <c r="A71" s="108" t="s">
        <v>1044</v>
      </c>
      <c r="B71" s="131" t="n">
        <v>613</v>
      </c>
      <c r="C71" s="131" t="n">
        <v>356</v>
      </c>
      <c r="D71" s="131" t="n">
        <v>45</v>
      </c>
      <c r="E71" s="131" t="n">
        <v>45</v>
      </c>
      <c r="F71" s="131" t="n">
        <v>212</v>
      </c>
      <c r="G71" s="131" t="n">
        <v>174</v>
      </c>
      <c r="H71" s="131" t="n">
        <v>38</v>
      </c>
      <c r="I71" s="219"/>
    </row>
    <row r="72" customFormat="false" ht="12.75" hidden="false" customHeight="false" outlineLevel="0" collapsed="false">
      <c r="A72" s="108" t="s">
        <v>1045</v>
      </c>
      <c r="B72" s="131" t="n">
        <v>1088</v>
      </c>
      <c r="C72" s="131" t="n">
        <v>857</v>
      </c>
      <c r="D72" s="131" t="n">
        <v>39</v>
      </c>
      <c r="E72" s="131" t="n">
        <v>39</v>
      </c>
      <c r="F72" s="131" t="n">
        <v>191</v>
      </c>
      <c r="G72" s="131" t="n">
        <v>169</v>
      </c>
      <c r="H72" s="131" t="n">
        <v>22</v>
      </c>
      <c r="I72" s="219"/>
    </row>
    <row r="73" customFormat="false" ht="12.75" hidden="false" customHeight="true" outlineLevel="0" collapsed="false">
      <c r="A73" s="108" t="s">
        <v>1046</v>
      </c>
      <c r="B73" s="131" t="n">
        <v>592</v>
      </c>
      <c r="C73" s="131" t="n">
        <v>490</v>
      </c>
      <c r="D73" s="131" t="n">
        <v>20</v>
      </c>
      <c r="E73" s="131" t="n">
        <v>20</v>
      </c>
      <c r="F73" s="131" t="n">
        <v>81</v>
      </c>
      <c r="G73" s="131" t="n">
        <v>74</v>
      </c>
      <c r="H73" s="131" t="n">
        <v>7</v>
      </c>
      <c r="I73" s="219"/>
    </row>
    <row r="74" customFormat="false" ht="6.95" hidden="false" customHeight="true" outlineLevel="0" collapsed="false">
      <c r="A74" s="108"/>
      <c r="B74" s="131"/>
      <c r="C74" s="131"/>
      <c r="D74" s="131" t="s">
        <v>598</v>
      </c>
      <c r="E74" s="131"/>
      <c r="F74" s="131"/>
      <c r="G74" s="131"/>
      <c r="H74" s="131"/>
      <c r="I74" s="219"/>
    </row>
    <row r="75" customFormat="false" ht="11.25" hidden="false" customHeight="false" outlineLevel="0" collapsed="false">
      <c r="A75" s="108" t="s">
        <v>989</v>
      </c>
      <c r="B75" s="124"/>
      <c r="C75" s="124"/>
      <c r="D75" s="131" t="s">
        <v>598</v>
      </c>
      <c r="E75" s="124"/>
      <c r="F75" s="124"/>
      <c r="G75" s="124"/>
      <c r="H75" s="124"/>
      <c r="I75" s="219"/>
    </row>
    <row r="76" customFormat="false" ht="11.25" hidden="false" customHeight="false" outlineLevel="0" collapsed="false">
      <c r="A76" s="108" t="s">
        <v>1047</v>
      </c>
      <c r="B76" s="131" t="n">
        <v>2502</v>
      </c>
      <c r="C76" s="131" t="n">
        <v>1870</v>
      </c>
      <c r="D76" s="131" t="n">
        <v>110</v>
      </c>
      <c r="E76" s="131" t="n">
        <v>109</v>
      </c>
      <c r="F76" s="131" t="n">
        <v>523</v>
      </c>
      <c r="G76" s="131" t="n">
        <v>450</v>
      </c>
      <c r="H76" s="131" t="n">
        <v>72</v>
      </c>
      <c r="I76" s="219"/>
    </row>
    <row r="77" customFormat="false" ht="11.25" hidden="false" customHeight="false" outlineLevel="0" collapsed="false">
      <c r="A77" s="108" t="s">
        <v>991</v>
      </c>
      <c r="B77" s="131" t="n">
        <v>4803</v>
      </c>
      <c r="C77" s="131" t="n">
        <v>3744</v>
      </c>
      <c r="D77" s="131" t="n">
        <v>193</v>
      </c>
      <c r="E77" s="131" t="n">
        <v>190</v>
      </c>
      <c r="F77" s="131" t="n">
        <v>866</v>
      </c>
      <c r="G77" s="131" t="n">
        <v>759</v>
      </c>
      <c r="H77" s="131" t="n">
        <v>107</v>
      </c>
      <c r="I77" s="219"/>
    </row>
    <row r="78" customFormat="false" ht="6.95" hidden="false" customHeight="true" outlineLevel="0" collapsed="false">
      <c r="A78" s="103"/>
      <c r="B78" s="109"/>
      <c r="C78" s="109"/>
      <c r="D78" s="109"/>
      <c r="E78" s="207"/>
      <c r="F78" s="352"/>
      <c r="G78" s="109"/>
      <c r="H78" s="109"/>
      <c r="I78" s="219"/>
    </row>
    <row r="79" customFormat="false" ht="12" hidden="false" customHeight="true" outlineLevel="0" collapsed="false">
      <c r="B79" s="205" t="s">
        <v>1048</v>
      </c>
      <c r="C79" s="205"/>
      <c r="D79" s="115"/>
      <c r="E79" s="115"/>
      <c r="F79" s="115"/>
      <c r="G79" s="115"/>
      <c r="H79" s="115"/>
      <c r="I79" s="219"/>
    </row>
    <row r="80" customFormat="false" ht="6.95" hidden="false" customHeight="true" outlineLevel="0" collapsed="false">
      <c r="A80" s="103"/>
      <c r="B80" s="207"/>
      <c r="C80" s="207"/>
      <c r="D80" s="219"/>
      <c r="E80" s="207"/>
      <c r="F80" s="207"/>
      <c r="G80" s="207"/>
      <c r="H80" s="207"/>
      <c r="I80" s="219"/>
    </row>
    <row r="81" customFormat="false" ht="11.25" hidden="false" customHeight="false" outlineLevel="0" collapsed="false">
      <c r="A81" s="108" t="s">
        <v>975</v>
      </c>
      <c r="B81" s="131" t="n">
        <v>8225</v>
      </c>
      <c r="C81" s="131" t="n">
        <v>5963</v>
      </c>
      <c r="D81" s="131" t="n">
        <v>702</v>
      </c>
      <c r="E81" s="131" t="n">
        <v>698</v>
      </c>
      <c r="F81" s="131" t="n">
        <v>1560</v>
      </c>
      <c r="G81" s="131" t="n">
        <v>1406</v>
      </c>
      <c r="H81" s="131" t="n">
        <v>154</v>
      </c>
      <c r="I81" s="219"/>
    </row>
    <row r="82" customFormat="false" ht="6.95" hidden="false" customHeight="true" outlineLevel="0" collapsed="false">
      <c r="A82" s="108"/>
      <c r="B82" s="124"/>
      <c r="C82" s="124"/>
      <c r="D82" s="131" t="s">
        <v>598</v>
      </c>
      <c r="E82" s="124"/>
      <c r="F82" s="124"/>
      <c r="G82" s="124"/>
      <c r="H82" s="124"/>
      <c r="I82" s="219"/>
    </row>
    <row r="83" customFormat="false" ht="12.75" hidden="false" customHeight="false" outlineLevel="0" collapsed="false">
      <c r="A83" s="108" t="s">
        <v>1049</v>
      </c>
      <c r="B83" s="131" t="n">
        <v>4332</v>
      </c>
      <c r="C83" s="131" t="n">
        <v>2778</v>
      </c>
      <c r="D83" s="131" t="n">
        <v>488</v>
      </c>
      <c r="E83" s="131" t="n">
        <v>485</v>
      </c>
      <c r="F83" s="131" t="n">
        <v>1066</v>
      </c>
      <c r="G83" s="131" t="n">
        <v>948</v>
      </c>
      <c r="H83" s="131" t="n">
        <v>118</v>
      </c>
      <c r="I83" s="219"/>
    </row>
    <row r="84" customFormat="false" ht="12.75" hidden="false" customHeight="false" outlineLevel="0" collapsed="false">
      <c r="A84" s="108" t="s">
        <v>1050</v>
      </c>
      <c r="B84" s="131" t="n">
        <v>2990</v>
      </c>
      <c r="C84" s="131" t="n">
        <v>2426</v>
      </c>
      <c r="D84" s="131" t="n">
        <v>170</v>
      </c>
      <c r="E84" s="131" t="n">
        <v>170</v>
      </c>
      <c r="F84" s="131" t="n">
        <v>393</v>
      </c>
      <c r="G84" s="131" t="n">
        <v>364</v>
      </c>
      <c r="H84" s="131" t="n">
        <v>29</v>
      </c>
      <c r="I84" s="219"/>
    </row>
    <row r="85" customFormat="false" ht="12.75" hidden="false" customHeight="false" outlineLevel="0" collapsed="false">
      <c r="A85" s="108" t="s">
        <v>1051</v>
      </c>
      <c r="B85" s="131" t="n">
        <v>903</v>
      </c>
      <c r="C85" s="131" t="n">
        <v>758</v>
      </c>
      <c r="D85" s="131" t="n">
        <v>44</v>
      </c>
      <c r="E85" s="131" t="n">
        <v>43</v>
      </c>
      <c r="F85" s="131" t="n">
        <v>101</v>
      </c>
      <c r="G85" s="131" t="n">
        <v>95</v>
      </c>
      <c r="H85" s="131" t="n">
        <v>6</v>
      </c>
      <c r="I85" s="219"/>
    </row>
    <row r="86" customFormat="false" ht="6.95" hidden="false" customHeight="true" outlineLevel="0" collapsed="false">
      <c r="A86" s="108"/>
      <c r="B86" s="124"/>
      <c r="C86" s="124"/>
      <c r="D86" s="131" t="s">
        <v>598</v>
      </c>
      <c r="E86" s="124"/>
      <c r="F86" s="124"/>
      <c r="G86" s="124"/>
      <c r="H86" s="124"/>
      <c r="I86" s="219"/>
    </row>
    <row r="87" customFormat="false" ht="12.75" hidden="false" customHeight="false" outlineLevel="0" collapsed="false">
      <c r="A87" s="108" t="s">
        <v>1036</v>
      </c>
      <c r="B87" s="131" t="n">
        <v>3358</v>
      </c>
      <c r="C87" s="131" t="n">
        <v>2001</v>
      </c>
      <c r="D87" s="131" t="n">
        <v>450</v>
      </c>
      <c r="E87" s="131" t="n">
        <v>448</v>
      </c>
      <c r="F87" s="131" t="n">
        <v>907</v>
      </c>
      <c r="G87" s="131" t="n">
        <v>808</v>
      </c>
      <c r="H87" s="131" t="n">
        <v>98</v>
      </c>
      <c r="I87" s="219"/>
    </row>
    <row r="88" customFormat="false" ht="12.75" hidden="false" customHeight="false" outlineLevel="0" collapsed="false">
      <c r="A88" s="108" t="s">
        <v>1037</v>
      </c>
      <c r="B88" s="131" t="n">
        <v>3531</v>
      </c>
      <c r="C88" s="131" t="n">
        <v>2840</v>
      </c>
      <c r="D88" s="131" t="n">
        <v>196</v>
      </c>
      <c r="E88" s="131" t="n">
        <v>195</v>
      </c>
      <c r="F88" s="131" t="n">
        <v>495</v>
      </c>
      <c r="G88" s="131" t="n">
        <v>452</v>
      </c>
      <c r="H88" s="131" t="n">
        <v>43</v>
      </c>
      <c r="I88" s="219"/>
    </row>
    <row r="89" customFormat="false" ht="12.75" hidden="false" customHeight="true" outlineLevel="0" collapsed="false">
      <c r="A89" s="108" t="s">
        <v>1038</v>
      </c>
      <c r="B89" s="131" t="n">
        <v>1336</v>
      </c>
      <c r="C89" s="131" t="n">
        <v>1121</v>
      </c>
      <c r="D89" s="131" t="n">
        <v>56</v>
      </c>
      <c r="E89" s="131" t="n">
        <v>56</v>
      </c>
      <c r="F89" s="131" t="n">
        <v>159</v>
      </c>
      <c r="G89" s="131" t="n">
        <v>146</v>
      </c>
      <c r="H89" s="131" t="n">
        <v>12</v>
      </c>
      <c r="I89" s="219"/>
    </row>
    <row r="90" customFormat="false" ht="6.95" hidden="false" customHeight="true" outlineLevel="0" collapsed="false">
      <c r="A90" s="108"/>
      <c r="B90" s="131"/>
      <c r="C90" s="131"/>
      <c r="D90" s="131"/>
      <c r="E90" s="131"/>
      <c r="F90" s="131"/>
      <c r="G90" s="131"/>
      <c r="H90" s="131"/>
      <c r="I90" s="219"/>
    </row>
    <row r="91" customFormat="false" ht="11.25" hidden="false" customHeight="false" outlineLevel="0" collapsed="false">
      <c r="A91" s="108" t="s">
        <v>989</v>
      </c>
      <c r="B91" s="124"/>
      <c r="C91" s="124"/>
      <c r="D91" s="131"/>
      <c r="E91" s="124"/>
      <c r="F91" s="124"/>
      <c r="G91" s="124"/>
      <c r="H91" s="124"/>
      <c r="I91" s="219"/>
    </row>
    <row r="92" customFormat="false" ht="11.25" hidden="false" customHeight="false" outlineLevel="0" collapsed="false">
      <c r="A92" s="108" t="s">
        <v>1052</v>
      </c>
      <c r="B92" s="131" t="n">
        <v>13270</v>
      </c>
      <c r="C92" s="131" t="n">
        <v>10114</v>
      </c>
      <c r="D92" s="131" t="n">
        <v>971</v>
      </c>
      <c r="E92" s="131" t="n">
        <v>966</v>
      </c>
      <c r="F92" s="131" t="n">
        <v>2185</v>
      </c>
      <c r="G92" s="131" t="n">
        <v>1989</v>
      </c>
      <c r="H92" s="131" t="n">
        <v>196</v>
      </c>
      <c r="I92" s="219"/>
    </row>
    <row r="93" customFormat="false" ht="11.25" hidden="false" customHeight="false" outlineLevel="0" collapsed="false">
      <c r="A93" s="108" t="s">
        <v>991</v>
      </c>
      <c r="B93" s="131" t="n">
        <v>14843</v>
      </c>
      <c r="C93" s="131" t="n">
        <v>11396</v>
      </c>
      <c r="D93" s="131" t="n">
        <v>1026</v>
      </c>
      <c r="E93" s="131" t="n">
        <v>1019</v>
      </c>
      <c r="F93" s="131" t="n">
        <v>2421</v>
      </c>
      <c r="G93" s="131" t="n">
        <v>2196</v>
      </c>
      <c r="H93" s="131" t="n">
        <v>225</v>
      </c>
      <c r="I93" s="219"/>
    </row>
    <row r="94" customFormat="false" ht="11.25" hidden="false" customHeight="true" outlineLevel="0" collapsed="false">
      <c r="A94" s="222"/>
      <c r="B94" s="260"/>
      <c r="C94" s="260"/>
      <c r="D94" s="260"/>
      <c r="E94" s="260"/>
      <c r="F94" s="260"/>
      <c r="G94" s="260"/>
      <c r="H94" s="363"/>
      <c r="I94" s="219"/>
      <c r="J94" s="219"/>
      <c r="K94" s="219"/>
      <c r="L94" s="219"/>
      <c r="M94" s="219"/>
      <c r="N94" s="219"/>
    </row>
    <row r="95" customFormat="false" ht="11.25" hidden="false" customHeight="true" outlineLevel="0" collapsed="false">
      <c r="A95" s="118" t="s">
        <v>798</v>
      </c>
      <c r="B95" s="118"/>
      <c r="C95" s="118"/>
      <c r="D95" s="118"/>
      <c r="E95" s="118"/>
      <c r="F95" s="118"/>
      <c r="G95" s="118"/>
      <c r="H95" s="118"/>
      <c r="I95" s="219"/>
      <c r="J95" s="219"/>
      <c r="K95" s="219"/>
      <c r="L95" s="219"/>
      <c r="M95" s="219"/>
      <c r="N95" s="219"/>
    </row>
    <row r="96" customFormat="false" ht="11.25" hidden="false" customHeight="true" outlineLevel="0" collapsed="false">
      <c r="A96" s="358" t="s">
        <v>1014</v>
      </c>
    </row>
    <row r="97" customFormat="false" ht="11.25" hidden="false" customHeight="true" outlineLevel="0" collapsed="false">
      <c r="A97" s="358" t="s">
        <v>1015</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sheetData>
  <mergeCells count="21">
    <mergeCell ref="A1:H1"/>
    <mergeCell ref="A2:H2"/>
    <mergeCell ref="A3:H3"/>
    <mergeCell ref="A6:A13"/>
    <mergeCell ref="B6:B12"/>
    <mergeCell ref="C6:C12"/>
    <mergeCell ref="D6:E7"/>
    <mergeCell ref="F6:H7"/>
    <mergeCell ref="D8:D12"/>
    <mergeCell ref="E8:E12"/>
    <mergeCell ref="F8:F12"/>
    <mergeCell ref="G8:G12"/>
    <mergeCell ref="H8:H12"/>
    <mergeCell ref="B13:H13"/>
    <mergeCell ref="A14:H14"/>
    <mergeCell ref="B15:C15"/>
    <mergeCell ref="B31:C31"/>
    <mergeCell ref="B47:C47"/>
    <mergeCell ref="B63:D63"/>
    <mergeCell ref="B79:C79"/>
    <mergeCell ref="A95:H95"/>
  </mergeCells>
  <printOptions headings="false" gridLines="false" gridLinesSet="true" horizontalCentered="true" verticalCentered="false"/>
  <pageMargins left="0.309722222222222"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8</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H1"/>
    </sheetView>
  </sheetViews>
  <sheetFormatPr defaultColWidth="9.13671875" defaultRowHeight="11.25" zeroHeight="false" outlineLevelRow="0" outlineLevelCol="0"/>
  <cols>
    <col collapsed="false" customWidth="true" hidden="false" outlineLevel="0" max="1" min="1" style="102" width="35.7"/>
    <col collapsed="false" customWidth="true" hidden="false" outlineLevel="0" max="8" min="2" style="364" width="12.7"/>
    <col collapsed="false" customWidth="false" hidden="false" outlineLevel="0" max="257" min="9" style="102" width="9.14"/>
  </cols>
  <sheetData>
    <row r="1" customFormat="false" ht="12.75" hidden="false" customHeight="true" outlineLevel="0" collapsed="false">
      <c r="A1" s="341" t="s">
        <v>953</v>
      </c>
      <c r="B1" s="341"/>
      <c r="C1" s="341"/>
      <c r="D1" s="341"/>
      <c r="E1" s="341"/>
      <c r="F1" s="341"/>
      <c r="G1" s="341"/>
      <c r="H1" s="341"/>
    </row>
    <row r="2" customFormat="false" ht="12.75" hidden="false" customHeight="true" outlineLevel="0" collapsed="false">
      <c r="A2" s="342" t="s">
        <v>970</v>
      </c>
      <c r="B2" s="342"/>
      <c r="C2" s="342"/>
      <c r="D2" s="342"/>
      <c r="E2" s="342"/>
      <c r="F2" s="342"/>
      <c r="G2" s="342"/>
      <c r="H2" s="342"/>
    </row>
    <row r="3" customFormat="false" ht="12.75" hidden="false" customHeight="true" outlineLevel="0" collapsed="false">
      <c r="A3" s="342" t="s">
        <v>362</v>
      </c>
      <c r="B3" s="342"/>
      <c r="C3" s="342"/>
      <c r="D3" s="342"/>
      <c r="E3" s="342"/>
      <c r="F3" s="342"/>
      <c r="G3" s="342"/>
      <c r="H3" s="342"/>
    </row>
    <row r="4" customFormat="false" ht="11.25" hidden="false" customHeight="true" outlineLevel="0" collapsed="false">
      <c r="A4" s="361"/>
      <c r="B4" s="361"/>
      <c r="C4" s="361"/>
      <c r="D4" s="361"/>
      <c r="E4" s="361"/>
      <c r="F4" s="361"/>
      <c r="G4" s="361"/>
      <c r="H4" s="361"/>
    </row>
    <row r="5" customFormat="false" ht="12.75" hidden="false" customHeight="true" outlineLevel="0" collapsed="false">
      <c r="A5" s="105" t="s">
        <v>971</v>
      </c>
      <c r="B5" s="233" t="s">
        <v>29</v>
      </c>
      <c r="C5" s="233" t="s">
        <v>772</v>
      </c>
      <c r="D5" s="241" t="s">
        <v>773</v>
      </c>
      <c r="E5" s="241"/>
      <c r="F5" s="365" t="s">
        <v>79</v>
      </c>
      <c r="G5" s="365"/>
      <c r="H5" s="365"/>
    </row>
    <row r="6" customFormat="false" ht="12.75" hidden="false" customHeight="true" outlineLevel="0" collapsed="false">
      <c r="A6" s="105"/>
      <c r="B6" s="233"/>
      <c r="C6" s="233"/>
      <c r="D6" s="241"/>
      <c r="E6" s="241"/>
      <c r="F6" s="365"/>
      <c r="G6" s="365"/>
      <c r="H6" s="365"/>
    </row>
    <row r="7" customFormat="false" ht="12.75" hidden="false" customHeight="true" outlineLevel="0" collapsed="false">
      <c r="A7" s="105"/>
      <c r="B7" s="233"/>
      <c r="C7" s="233"/>
      <c r="D7" s="233" t="s">
        <v>661</v>
      </c>
      <c r="E7" s="100" t="s">
        <v>972</v>
      </c>
      <c r="F7" s="233" t="s">
        <v>661</v>
      </c>
      <c r="G7" s="233" t="s">
        <v>973</v>
      </c>
      <c r="H7" s="365" t="s">
        <v>974</v>
      </c>
    </row>
    <row r="8" customFormat="false" ht="12.75" hidden="false" customHeight="true" outlineLevel="0" collapsed="false">
      <c r="A8" s="105"/>
      <c r="B8" s="233"/>
      <c r="C8" s="233"/>
      <c r="D8" s="233"/>
      <c r="E8" s="100"/>
      <c r="F8" s="233"/>
      <c r="G8" s="233"/>
      <c r="H8" s="365"/>
    </row>
    <row r="9" customFormat="false" ht="12.75" hidden="false" customHeight="true" outlineLevel="0" collapsed="false">
      <c r="A9" s="105"/>
      <c r="B9" s="233"/>
      <c r="C9" s="233"/>
      <c r="D9" s="233"/>
      <c r="E9" s="100"/>
      <c r="F9" s="233"/>
      <c r="G9" s="233"/>
      <c r="H9" s="365"/>
    </row>
    <row r="10" customFormat="false" ht="12.75" hidden="false" customHeight="true" outlineLevel="0" collapsed="false">
      <c r="A10" s="105"/>
      <c r="B10" s="233"/>
      <c r="C10" s="233"/>
      <c r="D10" s="233"/>
      <c r="E10" s="100"/>
      <c r="F10" s="233"/>
      <c r="G10" s="233"/>
      <c r="H10" s="365"/>
    </row>
    <row r="11" customFormat="false" ht="12.75" hidden="false" customHeight="true" outlineLevel="0" collapsed="false">
      <c r="A11" s="105"/>
      <c r="B11" s="233"/>
      <c r="C11" s="233"/>
      <c r="D11" s="233"/>
      <c r="E11" s="100"/>
      <c r="F11" s="233"/>
      <c r="G11" s="233"/>
      <c r="H11" s="365"/>
    </row>
    <row r="12" customFormat="false" ht="12.75" hidden="false" customHeight="true" outlineLevel="0" collapsed="false">
      <c r="A12" s="105"/>
      <c r="B12" s="346" t="n">
        <v>1000</v>
      </c>
      <c r="C12" s="346"/>
      <c r="D12" s="346"/>
      <c r="E12" s="346"/>
      <c r="F12" s="346"/>
      <c r="G12" s="346"/>
      <c r="H12" s="346"/>
    </row>
    <row r="13" customFormat="false" ht="10.5" hidden="false" customHeight="true" outlineLevel="0" collapsed="false">
      <c r="A13" s="106"/>
      <c r="B13" s="106"/>
      <c r="C13" s="106"/>
      <c r="D13" s="106"/>
      <c r="E13" s="106"/>
      <c r="F13" s="106"/>
      <c r="G13" s="106"/>
      <c r="H13" s="106"/>
    </row>
    <row r="14" customFormat="false" ht="11.25" hidden="false" customHeight="true" outlineLevel="0" collapsed="false">
      <c r="B14" s="205" t="s">
        <v>1053</v>
      </c>
      <c r="C14" s="205"/>
      <c r="D14" s="115"/>
      <c r="E14" s="115"/>
      <c r="F14" s="115"/>
      <c r="G14" s="115"/>
      <c r="H14" s="115"/>
    </row>
    <row r="15" customFormat="false" ht="6.95" hidden="false" customHeight="true" outlineLevel="0" collapsed="false">
      <c r="A15" s="103"/>
      <c r="B15" s="247"/>
      <c r="C15" s="247"/>
      <c r="D15" s="366"/>
      <c r="E15" s="247"/>
      <c r="F15" s="247"/>
      <c r="G15" s="247"/>
      <c r="H15" s="247"/>
    </row>
    <row r="16" customFormat="false" ht="11.25" hidden="false" customHeight="true" outlineLevel="0" collapsed="false">
      <c r="A16" s="367" t="s">
        <v>975</v>
      </c>
      <c r="B16" s="131" t="n">
        <v>3934</v>
      </c>
      <c r="C16" s="131" t="n">
        <v>2957</v>
      </c>
      <c r="D16" s="131" t="n">
        <v>142</v>
      </c>
      <c r="E16" s="131" t="n">
        <v>141</v>
      </c>
      <c r="F16" s="131" t="n">
        <v>834</v>
      </c>
      <c r="G16" s="131" t="n">
        <v>680</v>
      </c>
      <c r="H16" s="131" t="n">
        <v>154</v>
      </c>
      <c r="I16" s="133"/>
      <c r="J16" s="133"/>
      <c r="K16" s="133"/>
      <c r="L16" s="133"/>
      <c r="M16" s="133"/>
      <c r="N16" s="133"/>
      <c r="O16" s="133"/>
      <c r="P16" s="133"/>
    </row>
    <row r="17" customFormat="false" ht="6.95" hidden="false" customHeight="true" outlineLevel="0" collapsed="false">
      <c r="A17" s="367"/>
      <c r="B17" s="124"/>
      <c r="C17" s="124"/>
      <c r="D17" s="131" t="s">
        <v>598</v>
      </c>
      <c r="E17" s="124"/>
      <c r="F17" s="124"/>
      <c r="G17" s="124"/>
      <c r="H17" s="124"/>
      <c r="I17" s="133"/>
      <c r="J17" s="133"/>
      <c r="K17" s="133"/>
      <c r="L17" s="133"/>
      <c r="M17" s="133"/>
      <c r="N17" s="133"/>
    </row>
    <row r="18" customFormat="false" ht="11.25" hidden="false" customHeight="true" outlineLevel="0" collapsed="false">
      <c r="A18" s="367" t="s">
        <v>1054</v>
      </c>
      <c r="B18" s="131" t="n">
        <v>3052</v>
      </c>
      <c r="C18" s="131" t="n">
        <v>2228</v>
      </c>
      <c r="D18" s="131" t="n">
        <v>125</v>
      </c>
      <c r="E18" s="131" t="n">
        <v>124</v>
      </c>
      <c r="F18" s="131" t="n">
        <v>699</v>
      </c>
      <c r="G18" s="131" t="n">
        <v>569</v>
      </c>
      <c r="H18" s="131" t="n">
        <v>130</v>
      </c>
      <c r="I18" s="133"/>
      <c r="J18" s="133"/>
      <c r="K18" s="133"/>
      <c r="L18" s="133"/>
      <c r="M18" s="133"/>
      <c r="N18" s="133"/>
    </row>
    <row r="19" customFormat="false" ht="11.25" hidden="false" customHeight="true" outlineLevel="0" collapsed="false">
      <c r="A19" s="367" t="s">
        <v>1055</v>
      </c>
      <c r="B19" s="131" t="n">
        <v>792</v>
      </c>
      <c r="C19" s="131" t="n">
        <v>652</v>
      </c>
      <c r="D19" s="131" t="n">
        <v>15</v>
      </c>
      <c r="E19" s="131" t="n">
        <v>15</v>
      </c>
      <c r="F19" s="131" t="n">
        <v>124</v>
      </c>
      <c r="G19" s="131" t="n">
        <v>103</v>
      </c>
      <c r="H19" s="131" t="n">
        <v>22</v>
      </c>
      <c r="I19" s="133"/>
      <c r="J19" s="133"/>
      <c r="K19" s="133"/>
      <c r="L19" s="133"/>
      <c r="M19" s="133"/>
      <c r="N19" s="133"/>
    </row>
    <row r="20" customFormat="false" ht="11.25" hidden="false" customHeight="true" outlineLevel="0" collapsed="false">
      <c r="A20" s="367" t="s">
        <v>1056</v>
      </c>
      <c r="B20" s="131" t="n">
        <v>90</v>
      </c>
      <c r="C20" s="131" t="n">
        <v>77</v>
      </c>
      <c r="D20" s="131" t="s">
        <v>137</v>
      </c>
      <c r="E20" s="131" t="s">
        <v>137</v>
      </c>
      <c r="F20" s="131" t="n">
        <v>11</v>
      </c>
      <c r="G20" s="131" t="n">
        <v>9</v>
      </c>
      <c r="H20" s="131" t="s">
        <v>137</v>
      </c>
      <c r="I20" s="133"/>
      <c r="J20" s="133"/>
      <c r="K20" s="133"/>
      <c r="L20" s="133"/>
      <c r="M20" s="133"/>
      <c r="N20" s="133"/>
    </row>
    <row r="21" customFormat="false" ht="6.95" hidden="false" customHeight="true" outlineLevel="0" collapsed="false">
      <c r="A21" s="367"/>
      <c r="B21" s="124"/>
      <c r="C21" s="124"/>
      <c r="D21" s="131" t="s">
        <v>598</v>
      </c>
      <c r="E21" s="124"/>
      <c r="F21" s="124"/>
      <c r="G21" s="124"/>
      <c r="H21" s="124"/>
      <c r="I21" s="133"/>
      <c r="J21" s="133"/>
      <c r="K21" s="133"/>
      <c r="L21" s="133"/>
      <c r="M21" s="133"/>
      <c r="N21" s="133"/>
    </row>
    <row r="22" customFormat="false" ht="11.25" hidden="false" customHeight="true" outlineLevel="0" collapsed="false">
      <c r="A22" s="367" t="s">
        <v>1021</v>
      </c>
      <c r="B22" s="131" t="n">
        <v>1864</v>
      </c>
      <c r="C22" s="131" t="n">
        <v>1280</v>
      </c>
      <c r="D22" s="131" t="n">
        <v>79</v>
      </c>
      <c r="E22" s="131" t="n">
        <v>79</v>
      </c>
      <c r="F22" s="131" t="n">
        <v>505</v>
      </c>
      <c r="G22" s="131" t="n">
        <v>398</v>
      </c>
      <c r="H22" s="131" t="n">
        <v>107</v>
      </c>
      <c r="I22" s="133"/>
      <c r="J22" s="133"/>
      <c r="K22" s="133"/>
      <c r="L22" s="133"/>
      <c r="M22" s="133"/>
      <c r="N22" s="133"/>
    </row>
    <row r="23" customFormat="false" ht="11.25" hidden="false" customHeight="true" outlineLevel="0" collapsed="false">
      <c r="A23" s="367" t="s">
        <v>1057</v>
      </c>
      <c r="B23" s="131" t="n">
        <v>1480</v>
      </c>
      <c r="C23" s="131" t="n">
        <v>1183</v>
      </c>
      <c r="D23" s="131" t="n">
        <v>47</v>
      </c>
      <c r="E23" s="131" t="n">
        <v>47</v>
      </c>
      <c r="F23" s="131" t="n">
        <v>250</v>
      </c>
      <c r="G23" s="131" t="n">
        <v>213</v>
      </c>
      <c r="H23" s="131" t="n">
        <v>37</v>
      </c>
      <c r="I23" s="133"/>
      <c r="J23" s="133"/>
      <c r="K23" s="133"/>
      <c r="L23" s="133"/>
      <c r="M23" s="133"/>
      <c r="N23" s="133"/>
    </row>
    <row r="24" customFormat="false" ht="11.25" hidden="false" customHeight="true" outlineLevel="0" collapsed="false">
      <c r="A24" s="367" t="s">
        <v>1038</v>
      </c>
      <c r="B24" s="131" t="n">
        <v>590</v>
      </c>
      <c r="C24" s="131" t="n">
        <v>495</v>
      </c>
      <c r="D24" s="131" t="n">
        <v>16</v>
      </c>
      <c r="E24" s="131" t="n">
        <v>16</v>
      </c>
      <c r="F24" s="131" t="n">
        <v>79</v>
      </c>
      <c r="G24" s="131" t="n">
        <v>69</v>
      </c>
      <c r="H24" s="131" t="n">
        <v>10</v>
      </c>
      <c r="I24" s="133"/>
      <c r="J24" s="133"/>
      <c r="K24" s="133"/>
      <c r="L24" s="133"/>
      <c r="M24" s="133"/>
      <c r="N24" s="133"/>
    </row>
    <row r="25" customFormat="false" ht="6.95" hidden="false" customHeight="true" outlineLevel="0" collapsed="false">
      <c r="A25" s="367"/>
      <c r="B25" s="131"/>
      <c r="C25" s="131"/>
      <c r="D25" s="131" t="s">
        <v>598</v>
      </c>
      <c r="E25" s="131"/>
      <c r="F25" s="131"/>
      <c r="G25" s="131"/>
      <c r="H25" s="131"/>
      <c r="I25" s="133"/>
      <c r="J25" s="133"/>
      <c r="K25" s="133"/>
      <c r="L25" s="133"/>
      <c r="M25" s="133"/>
      <c r="N25" s="133"/>
    </row>
    <row r="26" customFormat="false" ht="11.25" hidden="false" customHeight="true" outlineLevel="0" collapsed="false">
      <c r="A26" s="367" t="s">
        <v>989</v>
      </c>
      <c r="B26" s="124"/>
      <c r="C26" s="124"/>
      <c r="D26" s="131" t="s">
        <v>598</v>
      </c>
      <c r="E26" s="124"/>
      <c r="F26" s="124"/>
      <c r="G26" s="124"/>
      <c r="H26" s="124"/>
      <c r="I26" s="133"/>
      <c r="J26" s="133"/>
      <c r="K26" s="133"/>
      <c r="L26" s="133"/>
      <c r="M26" s="133"/>
      <c r="N26" s="133"/>
    </row>
    <row r="27" customFormat="false" ht="11.25" hidden="false" customHeight="true" outlineLevel="0" collapsed="false">
      <c r="A27" s="367" t="s">
        <v>1058</v>
      </c>
      <c r="B27" s="131" t="n">
        <v>4915</v>
      </c>
      <c r="C27" s="131" t="n">
        <v>3771</v>
      </c>
      <c r="D27" s="131" t="n">
        <v>162</v>
      </c>
      <c r="E27" s="131" t="n">
        <v>161</v>
      </c>
      <c r="F27" s="131" t="n">
        <v>982</v>
      </c>
      <c r="G27" s="131" t="n">
        <v>801</v>
      </c>
      <c r="H27" s="131" t="n">
        <v>181</v>
      </c>
      <c r="I27" s="133"/>
      <c r="J27" s="133"/>
      <c r="K27" s="133"/>
      <c r="L27" s="133"/>
      <c r="M27" s="133"/>
      <c r="N27" s="133"/>
    </row>
    <row r="28" customFormat="false" ht="11.25" hidden="false" customHeight="true" outlineLevel="0" collapsed="false">
      <c r="A28" s="367" t="s">
        <v>991</v>
      </c>
      <c r="B28" s="131" t="n">
        <v>6801</v>
      </c>
      <c r="C28" s="131" t="n">
        <v>5309</v>
      </c>
      <c r="D28" s="131" t="n">
        <v>226</v>
      </c>
      <c r="E28" s="131" t="n">
        <v>224</v>
      </c>
      <c r="F28" s="131" t="n">
        <v>1266</v>
      </c>
      <c r="G28" s="131" t="n">
        <v>1051</v>
      </c>
      <c r="H28" s="131" t="n">
        <v>215</v>
      </c>
      <c r="I28" s="133"/>
      <c r="J28" s="133"/>
      <c r="K28" s="133"/>
      <c r="L28" s="133"/>
      <c r="M28" s="133"/>
      <c r="N28" s="133"/>
    </row>
    <row r="29" customFormat="false" ht="6.95" hidden="false" customHeight="true" outlineLevel="0" collapsed="false">
      <c r="A29" s="368"/>
      <c r="B29" s="109"/>
      <c r="C29" s="109"/>
      <c r="D29" s="109"/>
      <c r="E29" s="109"/>
      <c r="F29" s="109"/>
      <c r="G29" s="109"/>
      <c r="H29" s="109"/>
      <c r="I29" s="133"/>
      <c r="J29" s="133"/>
      <c r="K29" s="133"/>
      <c r="L29" s="133"/>
      <c r="M29" s="133"/>
      <c r="N29" s="133"/>
    </row>
    <row r="30" customFormat="false" ht="11.25" hidden="false" customHeight="true" outlineLevel="0" collapsed="false">
      <c r="B30" s="369" t="s">
        <v>1059</v>
      </c>
      <c r="C30" s="369"/>
      <c r="D30" s="370"/>
      <c r="E30" s="370"/>
      <c r="F30" s="370"/>
      <c r="G30" s="370"/>
      <c r="H30" s="370"/>
      <c r="I30" s="133"/>
      <c r="J30" s="133"/>
      <c r="K30" s="133"/>
      <c r="L30" s="133"/>
      <c r="M30" s="133"/>
      <c r="N30" s="133"/>
    </row>
    <row r="31" customFormat="false" ht="6.95" hidden="false" customHeight="true" outlineLevel="0" collapsed="false">
      <c r="A31" s="368"/>
      <c r="B31" s="112"/>
      <c r="C31" s="112"/>
      <c r="D31" s="112"/>
      <c r="E31" s="112"/>
      <c r="F31" s="112"/>
      <c r="G31" s="112"/>
      <c r="H31" s="112"/>
      <c r="I31" s="133"/>
      <c r="J31" s="133"/>
      <c r="K31" s="133"/>
      <c r="L31" s="133"/>
      <c r="M31" s="133"/>
      <c r="N31" s="133"/>
    </row>
    <row r="32" customFormat="false" ht="11.25" hidden="false" customHeight="true" outlineLevel="0" collapsed="false">
      <c r="A32" s="367" t="s">
        <v>975</v>
      </c>
      <c r="B32" s="131" t="n">
        <v>10876</v>
      </c>
      <c r="C32" s="131" t="n">
        <v>7884</v>
      </c>
      <c r="D32" s="131" t="n">
        <v>796</v>
      </c>
      <c r="E32" s="131" t="n">
        <v>792</v>
      </c>
      <c r="F32" s="131" t="n">
        <v>2195</v>
      </c>
      <c r="G32" s="131" t="n">
        <v>1910</v>
      </c>
      <c r="H32" s="131" t="n">
        <v>285</v>
      </c>
      <c r="I32" s="133"/>
      <c r="J32" s="133"/>
      <c r="K32" s="133"/>
      <c r="L32" s="133"/>
      <c r="M32" s="133"/>
      <c r="N32" s="133"/>
    </row>
    <row r="33" customFormat="false" ht="6.95" hidden="false" customHeight="true" outlineLevel="0" collapsed="false">
      <c r="A33" s="367"/>
      <c r="B33" s="124"/>
      <c r="C33" s="124"/>
      <c r="D33" s="131" t="s">
        <v>598</v>
      </c>
      <c r="E33" s="124"/>
      <c r="F33" s="124"/>
      <c r="G33" s="124"/>
      <c r="H33" s="124"/>
      <c r="I33" s="133"/>
      <c r="J33" s="133"/>
      <c r="K33" s="133"/>
      <c r="L33" s="133"/>
      <c r="M33" s="133"/>
      <c r="N33" s="133"/>
    </row>
    <row r="34" customFormat="false" ht="11.25" hidden="false" customHeight="true" outlineLevel="0" collapsed="false">
      <c r="A34" s="367" t="s">
        <v>1060</v>
      </c>
      <c r="B34" s="131" t="n">
        <v>5364</v>
      </c>
      <c r="C34" s="131" t="n">
        <v>3395</v>
      </c>
      <c r="D34" s="131" t="n">
        <v>532</v>
      </c>
      <c r="E34" s="131" t="n">
        <v>529</v>
      </c>
      <c r="F34" s="131" t="n">
        <v>1437</v>
      </c>
      <c r="G34" s="131" t="n">
        <v>1227</v>
      </c>
      <c r="H34" s="131" t="n">
        <v>211</v>
      </c>
      <c r="I34" s="133"/>
      <c r="J34" s="133"/>
      <c r="K34" s="133"/>
      <c r="L34" s="133"/>
      <c r="M34" s="133"/>
      <c r="N34" s="133"/>
    </row>
    <row r="35" customFormat="false" ht="11.25" hidden="false" customHeight="true" outlineLevel="0" collapsed="false">
      <c r="A35" s="367" t="s">
        <v>1061</v>
      </c>
      <c r="B35" s="131" t="n">
        <v>4125</v>
      </c>
      <c r="C35" s="131" t="n">
        <v>3325</v>
      </c>
      <c r="D35" s="131" t="n">
        <v>207</v>
      </c>
      <c r="E35" s="131" t="n">
        <v>206</v>
      </c>
      <c r="F35" s="131" t="n">
        <v>593</v>
      </c>
      <c r="G35" s="131" t="n">
        <v>532</v>
      </c>
      <c r="H35" s="131" t="n">
        <v>61</v>
      </c>
      <c r="I35" s="133"/>
      <c r="J35" s="133"/>
      <c r="K35" s="133"/>
      <c r="L35" s="133"/>
      <c r="M35" s="133"/>
      <c r="N35" s="133"/>
    </row>
    <row r="36" customFormat="false" ht="11.25" hidden="false" customHeight="true" outlineLevel="0" collapsed="false">
      <c r="A36" s="367" t="s">
        <v>1062</v>
      </c>
      <c r="B36" s="131" t="n">
        <v>1386</v>
      </c>
      <c r="C36" s="131" t="n">
        <v>1164</v>
      </c>
      <c r="D36" s="131" t="n">
        <v>57</v>
      </c>
      <c r="E36" s="131" t="n">
        <v>57</v>
      </c>
      <c r="F36" s="131" t="n">
        <v>165</v>
      </c>
      <c r="G36" s="131" t="n">
        <v>151</v>
      </c>
      <c r="H36" s="131" t="n">
        <v>14</v>
      </c>
      <c r="I36" s="133"/>
      <c r="J36" s="133"/>
      <c r="K36" s="133"/>
      <c r="L36" s="133"/>
      <c r="M36" s="133"/>
      <c r="N36" s="133"/>
    </row>
    <row r="37" customFormat="false" ht="6.95" hidden="false" customHeight="true" outlineLevel="0" collapsed="false">
      <c r="A37" s="367"/>
      <c r="B37" s="124"/>
      <c r="C37" s="124"/>
      <c r="D37" s="131" t="s">
        <v>598</v>
      </c>
      <c r="E37" s="124"/>
      <c r="F37" s="124"/>
      <c r="G37" s="124"/>
      <c r="H37" s="124"/>
      <c r="I37" s="133"/>
      <c r="J37" s="133"/>
      <c r="K37" s="133"/>
      <c r="L37" s="133"/>
      <c r="M37" s="133"/>
      <c r="N37" s="133"/>
    </row>
    <row r="38" customFormat="false" ht="11.25" hidden="false" customHeight="true" outlineLevel="0" collapsed="false">
      <c r="A38" s="367" t="s">
        <v>1036</v>
      </c>
      <c r="B38" s="131" t="n">
        <v>5222</v>
      </c>
      <c r="C38" s="131" t="n">
        <v>3281</v>
      </c>
      <c r="D38" s="131" t="n">
        <v>529</v>
      </c>
      <c r="E38" s="131" t="n">
        <v>527</v>
      </c>
      <c r="F38" s="131" t="n">
        <v>1412</v>
      </c>
      <c r="G38" s="131" t="n">
        <v>1206</v>
      </c>
      <c r="H38" s="131" t="n">
        <v>206</v>
      </c>
      <c r="I38" s="133"/>
      <c r="J38" s="133"/>
      <c r="K38" s="133"/>
      <c r="L38" s="133"/>
      <c r="M38" s="133"/>
      <c r="N38" s="133"/>
    </row>
    <row r="39" customFormat="false" ht="11.25" hidden="false" customHeight="true" outlineLevel="0" collapsed="false">
      <c r="A39" s="367" t="s">
        <v>1063</v>
      </c>
      <c r="B39" s="131" t="n">
        <v>4229</v>
      </c>
      <c r="C39" s="131" t="n">
        <v>3409</v>
      </c>
      <c r="D39" s="131" t="n">
        <v>210</v>
      </c>
      <c r="E39" s="131" t="n">
        <v>208</v>
      </c>
      <c r="F39" s="131" t="n">
        <v>611</v>
      </c>
      <c r="G39" s="131" t="n">
        <v>547</v>
      </c>
      <c r="H39" s="131" t="n">
        <v>64</v>
      </c>
      <c r="I39" s="133"/>
      <c r="J39" s="133"/>
      <c r="K39" s="133"/>
      <c r="L39" s="133"/>
      <c r="M39" s="133"/>
      <c r="N39" s="133"/>
    </row>
    <row r="40" customFormat="false" ht="11.25" hidden="false" customHeight="true" outlineLevel="0" collapsed="false">
      <c r="A40" s="367" t="s">
        <v>1030</v>
      </c>
      <c r="B40" s="131" t="n">
        <v>1424</v>
      </c>
      <c r="C40" s="131" t="n">
        <v>1194</v>
      </c>
      <c r="D40" s="131" t="n">
        <v>58</v>
      </c>
      <c r="E40" s="131" t="n">
        <v>57</v>
      </c>
      <c r="F40" s="131" t="n">
        <v>172</v>
      </c>
      <c r="G40" s="131" t="n">
        <v>157</v>
      </c>
      <c r="H40" s="131" t="n">
        <v>16</v>
      </c>
      <c r="I40" s="133"/>
      <c r="J40" s="133"/>
      <c r="K40" s="133"/>
      <c r="L40" s="133"/>
      <c r="M40" s="133"/>
      <c r="N40" s="133"/>
    </row>
    <row r="41" customFormat="false" ht="6.95" hidden="false" customHeight="true" outlineLevel="0" collapsed="false">
      <c r="A41" s="367"/>
      <c r="B41" s="131"/>
      <c r="C41" s="131"/>
      <c r="D41" s="131" t="s">
        <v>598</v>
      </c>
      <c r="E41" s="131"/>
      <c r="F41" s="131"/>
      <c r="G41" s="131"/>
      <c r="H41" s="131"/>
      <c r="I41" s="133"/>
      <c r="J41" s="133"/>
      <c r="K41" s="133"/>
      <c r="L41" s="133"/>
      <c r="M41" s="133"/>
      <c r="N41" s="133"/>
    </row>
    <row r="42" customFormat="false" ht="11.25" hidden="false" customHeight="true" outlineLevel="0" collapsed="false">
      <c r="A42" s="367" t="s">
        <v>989</v>
      </c>
      <c r="B42" s="124"/>
      <c r="C42" s="124"/>
      <c r="D42" s="131" t="s">
        <v>598</v>
      </c>
      <c r="E42" s="124"/>
      <c r="F42" s="124"/>
      <c r="G42" s="124"/>
      <c r="H42" s="124"/>
      <c r="I42" s="133"/>
      <c r="J42" s="133"/>
      <c r="K42" s="133"/>
      <c r="L42" s="133"/>
      <c r="M42" s="133"/>
      <c r="N42" s="133"/>
    </row>
    <row r="43" customFormat="false" ht="11.25" hidden="false" customHeight="true" outlineLevel="0" collapsed="false">
      <c r="A43" s="367" t="s">
        <v>1064</v>
      </c>
      <c r="B43" s="131" t="n">
        <v>18184</v>
      </c>
      <c r="C43" s="131" t="n">
        <v>13884</v>
      </c>
      <c r="D43" s="131" t="n">
        <v>1133</v>
      </c>
      <c r="E43" s="131" t="n">
        <v>1126</v>
      </c>
      <c r="F43" s="131" t="n">
        <v>3167</v>
      </c>
      <c r="G43" s="131" t="n">
        <v>2790</v>
      </c>
      <c r="H43" s="131" t="n">
        <v>377</v>
      </c>
      <c r="I43" s="133"/>
      <c r="J43" s="133"/>
      <c r="K43" s="133"/>
      <c r="L43" s="133"/>
      <c r="M43" s="133"/>
      <c r="N43" s="133"/>
    </row>
    <row r="44" customFormat="false" ht="11.25" hidden="false" customHeight="true" outlineLevel="0" collapsed="false">
      <c r="A44" s="367" t="s">
        <v>991</v>
      </c>
      <c r="B44" s="131" t="n">
        <v>18378</v>
      </c>
      <c r="C44" s="131" t="n">
        <v>14041</v>
      </c>
      <c r="D44" s="131" t="n">
        <v>1137</v>
      </c>
      <c r="E44" s="131" t="n">
        <v>1129</v>
      </c>
      <c r="F44" s="131" t="n">
        <v>3200</v>
      </c>
      <c r="G44" s="131" t="n">
        <v>2816</v>
      </c>
      <c r="H44" s="131" t="n">
        <v>385</v>
      </c>
      <c r="I44" s="133"/>
      <c r="J44" s="133"/>
      <c r="K44" s="133"/>
      <c r="L44" s="133"/>
      <c r="M44" s="133"/>
      <c r="N44" s="133"/>
    </row>
    <row r="45" customFormat="false" ht="6.95" hidden="false" customHeight="true" outlineLevel="0" collapsed="false">
      <c r="A45" s="368"/>
      <c r="B45" s="112"/>
      <c r="C45" s="112"/>
      <c r="D45" s="112"/>
      <c r="E45" s="112"/>
      <c r="F45" s="112"/>
      <c r="G45" s="112"/>
      <c r="H45" s="112"/>
      <c r="I45" s="133"/>
      <c r="J45" s="133"/>
      <c r="K45" s="133"/>
      <c r="L45" s="133"/>
      <c r="M45" s="133"/>
      <c r="N45" s="133"/>
    </row>
    <row r="46" customFormat="false" ht="11.25" hidden="false" customHeight="true" outlineLevel="0" collapsed="false">
      <c r="B46" s="369" t="s">
        <v>1065</v>
      </c>
      <c r="C46" s="369"/>
      <c r="D46" s="370"/>
      <c r="E46" s="370"/>
      <c r="F46" s="370"/>
      <c r="G46" s="370"/>
      <c r="H46" s="370"/>
      <c r="I46" s="133"/>
      <c r="J46" s="133"/>
      <c r="K46" s="133"/>
      <c r="L46" s="133"/>
      <c r="M46" s="133"/>
      <c r="N46" s="133"/>
    </row>
    <row r="47" customFormat="false" ht="6.95" hidden="false" customHeight="true" outlineLevel="0" collapsed="false">
      <c r="A47" s="368"/>
      <c r="B47" s="112"/>
      <c r="C47" s="112"/>
      <c r="D47" s="112"/>
      <c r="E47" s="112"/>
      <c r="F47" s="112"/>
      <c r="G47" s="112"/>
      <c r="H47" s="112"/>
      <c r="I47" s="133"/>
      <c r="J47" s="133"/>
      <c r="K47" s="133"/>
      <c r="L47" s="133"/>
      <c r="M47" s="133"/>
      <c r="N47" s="133"/>
    </row>
    <row r="48" customFormat="false" ht="11.25" hidden="false" customHeight="true" outlineLevel="0" collapsed="false">
      <c r="A48" s="367" t="s">
        <v>975</v>
      </c>
      <c r="B48" s="131" t="n">
        <v>1220</v>
      </c>
      <c r="C48" s="131" t="n">
        <v>735</v>
      </c>
      <c r="D48" s="131" t="n">
        <v>15</v>
      </c>
      <c r="E48" s="131" t="n">
        <v>15</v>
      </c>
      <c r="F48" s="131" t="n">
        <v>470</v>
      </c>
      <c r="G48" s="131" t="n">
        <v>395</v>
      </c>
      <c r="H48" s="131" t="n">
        <v>75</v>
      </c>
      <c r="I48" s="133"/>
      <c r="J48" s="133"/>
      <c r="K48" s="133"/>
      <c r="L48" s="133"/>
      <c r="M48" s="133"/>
      <c r="N48" s="133"/>
    </row>
    <row r="49" customFormat="false" ht="6.95" hidden="false" customHeight="true" outlineLevel="0" collapsed="false">
      <c r="A49" s="367"/>
      <c r="B49" s="124"/>
      <c r="C49" s="124"/>
      <c r="D49" s="131" t="s">
        <v>598</v>
      </c>
      <c r="E49" s="124"/>
      <c r="F49" s="124"/>
      <c r="G49" s="124"/>
      <c r="H49" s="124"/>
      <c r="I49" s="133"/>
      <c r="J49" s="133"/>
      <c r="K49" s="133"/>
      <c r="L49" s="133"/>
      <c r="M49" s="133"/>
      <c r="N49" s="133"/>
    </row>
    <row r="50" customFormat="false" ht="11.25" hidden="false" customHeight="true" outlineLevel="0" collapsed="false">
      <c r="A50" s="367" t="s">
        <v>1066</v>
      </c>
      <c r="B50" s="131" t="n">
        <v>1123</v>
      </c>
      <c r="C50" s="131" t="n">
        <v>677</v>
      </c>
      <c r="D50" s="131" t="n">
        <v>14</v>
      </c>
      <c r="E50" s="131" t="n">
        <v>14</v>
      </c>
      <c r="F50" s="131" t="n">
        <v>431</v>
      </c>
      <c r="G50" s="131" t="n">
        <v>363</v>
      </c>
      <c r="H50" s="131" t="n">
        <v>69</v>
      </c>
      <c r="I50" s="133"/>
      <c r="J50" s="133"/>
      <c r="K50" s="133"/>
      <c r="L50" s="133"/>
      <c r="M50" s="133"/>
      <c r="N50" s="133"/>
    </row>
    <row r="51" customFormat="false" ht="11.25" hidden="false" customHeight="true" outlineLevel="0" collapsed="false">
      <c r="A51" s="367" t="s">
        <v>1067</v>
      </c>
      <c r="B51" s="131" t="n">
        <v>97</v>
      </c>
      <c r="C51" s="131" t="n">
        <v>58</v>
      </c>
      <c r="D51" s="131" t="s">
        <v>137</v>
      </c>
      <c r="E51" s="131" t="s">
        <v>137</v>
      </c>
      <c r="F51" s="131" t="n">
        <v>39</v>
      </c>
      <c r="G51" s="131" t="n">
        <v>33</v>
      </c>
      <c r="H51" s="131" t="n">
        <v>6</v>
      </c>
      <c r="I51" s="133"/>
      <c r="J51" s="133"/>
      <c r="K51" s="133"/>
      <c r="L51" s="133"/>
      <c r="M51" s="133"/>
      <c r="N51" s="133"/>
    </row>
    <row r="52" customFormat="false" ht="6.95" hidden="false" customHeight="true" outlineLevel="0" collapsed="false">
      <c r="A52" s="367"/>
      <c r="B52" s="124"/>
      <c r="C52" s="124"/>
      <c r="D52" s="131" t="s">
        <v>598</v>
      </c>
      <c r="E52" s="124"/>
      <c r="F52" s="124"/>
      <c r="G52" s="124"/>
      <c r="H52" s="124"/>
      <c r="I52" s="133"/>
      <c r="J52" s="133"/>
      <c r="K52" s="133"/>
      <c r="L52" s="133"/>
      <c r="M52" s="133"/>
      <c r="N52" s="133"/>
    </row>
    <row r="53" customFormat="false" ht="11.25" hidden="false" customHeight="true" outlineLevel="0" collapsed="false">
      <c r="A53" s="367" t="s">
        <v>1068</v>
      </c>
      <c r="B53" s="131" t="n">
        <v>951</v>
      </c>
      <c r="C53" s="131" t="n">
        <v>536</v>
      </c>
      <c r="D53" s="131" t="n">
        <v>11</v>
      </c>
      <c r="E53" s="131" t="n">
        <v>11</v>
      </c>
      <c r="F53" s="131" t="n">
        <v>404</v>
      </c>
      <c r="G53" s="131" t="n">
        <v>341</v>
      </c>
      <c r="H53" s="131" t="n">
        <v>63</v>
      </c>
      <c r="I53" s="133"/>
      <c r="J53" s="133"/>
      <c r="K53" s="133"/>
      <c r="L53" s="133"/>
      <c r="M53" s="133"/>
      <c r="N53" s="133"/>
    </row>
    <row r="54" customFormat="false" ht="11.25" hidden="false" customHeight="true" outlineLevel="0" collapsed="false">
      <c r="A54" s="367" t="s">
        <v>1069</v>
      </c>
      <c r="B54" s="131" t="n">
        <v>269</v>
      </c>
      <c r="C54" s="131" t="n">
        <v>199</v>
      </c>
      <c r="D54" s="131" t="s">
        <v>137</v>
      </c>
      <c r="E54" s="131" t="s">
        <v>137</v>
      </c>
      <c r="F54" s="131" t="n">
        <v>67</v>
      </c>
      <c r="G54" s="131" t="n">
        <v>55</v>
      </c>
      <c r="H54" s="131" t="n">
        <v>12</v>
      </c>
      <c r="I54" s="133"/>
      <c r="J54" s="133"/>
      <c r="K54" s="133"/>
      <c r="L54" s="133"/>
      <c r="M54" s="133"/>
      <c r="N54" s="133"/>
    </row>
    <row r="55" customFormat="false" ht="6.95" hidden="false" customHeight="true" outlineLevel="0" collapsed="false">
      <c r="A55" s="367"/>
      <c r="B55" s="131"/>
      <c r="C55" s="131"/>
      <c r="D55" s="131" t="s">
        <v>598</v>
      </c>
      <c r="E55" s="131"/>
      <c r="F55" s="131"/>
      <c r="G55" s="131"/>
      <c r="H55" s="131"/>
      <c r="I55" s="133"/>
      <c r="J55" s="133"/>
      <c r="K55" s="133"/>
      <c r="L55" s="133"/>
      <c r="M55" s="133"/>
      <c r="N55" s="133"/>
    </row>
    <row r="56" customFormat="false" ht="11.25" hidden="false" customHeight="true" outlineLevel="0" collapsed="false">
      <c r="A56" s="367" t="s">
        <v>989</v>
      </c>
      <c r="B56" s="124"/>
      <c r="C56" s="124"/>
      <c r="D56" s="131" t="s">
        <v>598</v>
      </c>
      <c r="E56" s="124"/>
      <c r="F56" s="124"/>
      <c r="G56" s="124"/>
      <c r="H56" s="124"/>
      <c r="I56" s="133"/>
      <c r="J56" s="133"/>
      <c r="K56" s="133"/>
      <c r="L56" s="133"/>
      <c r="M56" s="133"/>
      <c r="N56" s="133"/>
    </row>
    <row r="57" customFormat="false" ht="11.25" hidden="false" customHeight="true" outlineLevel="0" collapsed="false">
      <c r="A57" s="367" t="s">
        <v>1070</v>
      </c>
      <c r="B57" s="131" t="n">
        <v>1324</v>
      </c>
      <c r="C57" s="131" t="n">
        <v>796</v>
      </c>
      <c r="D57" s="131" t="n">
        <v>15</v>
      </c>
      <c r="E57" s="131" t="n">
        <v>15</v>
      </c>
      <c r="F57" s="131" t="n">
        <v>513</v>
      </c>
      <c r="G57" s="131" t="n">
        <v>432</v>
      </c>
      <c r="H57" s="131" t="n">
        <v>82</v>
      </c>
      <c r="I57" s="133"/>
      <c r="J57" s="133"/>
      <c r="K57" s="133"/>
      <c r="L57" s="133"/>
      <c r="M57" s="133"/>
      <c r="N57" s="133"/>
    </row>
    <row r="58" customFormat="false" ht="11.25" hidden="false" customHeight="true" outlineLevel="0" collapsed="false">
      <c r="A58" s="367" t="s">
        <v>991</v>
      </c>
      <c r="B58" s="131" t="n">
        <v>1564</v>
      </c>
      <c r="C58" s="131" t="n">
        <v>994</v>
      </c>
      <c r="D58" s="131" t="n">
        <v>19</v>
      </c>
      <c r="E58" s="131" t="n">
        <v>19</v>
      </c>
      <c r="F58" s="131" t="n">
        <v>550</v>
      </c>
      <c r="G58" s="131" t="n">
        <v>460</v>
      </c>
      <c r="H58" s="131" t="n">
        <v>90</v>
      </c>
      <c r="I58" s="133"/>
      <c r="J58" s="133"/>
      <c r="K58" s="133"/>
      <c r="L58" s="133"/>
      <c r="M58" s="133"/>
      <c r="N58" s="133"/>
    </row>
    <row r="59" customFormat="false" ht="11.25" hidden="false" customHeight="true" outlineLevel="0" collapsed="false">
      <c r="A59" s="222"/>
      <c r="B59" s="131"/>
      <c r="C59" s="260"/>
      <c r="D59" s="260"/>
      <c r="E59" s="260"/>
      <c r="F59" s="260"/>
      <c r="G59" s="260"/>
      <c r="H59" s="363"/>
      <c r="I59" s="227"/>
    </row>
    <row r="60" customFormat="false" ht="11.25" hidden="false" customHeight="true" outlineLevel="0" collapsed="false">
      <c r="A60" s="118" t="s">
        <v>798</v>
      </c>
      <c r="B60" s="118"/>
      <c r="C60" s="118"/>
      <c r="D60" s="118"/>
      <c r="E60" s="118"/>
      <c r="F60" s="118"/>
      <c r="G60" s="118"/>
      <c r="H60" s="118"/>
    </row>
    <row r="61" customFormat="false" ht="11.25" hidden="false" customHeight="true" outlineLevel="0" collapsed="false">
      <c r="A61" s="358" t="s">
        <v>1014</v>
      </c>
    </row>
    <row r="62" customFormat="false" ht="11.25" hidden="false" customHeight="true" outlineLevel="0" collapsed="false">
      <c r="A62" s="358" t="s">
        <v>1015</v>
      </c>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sheetData>
  <mergeCells count="19">
    <mergeCell ref="A1:H1"/>
    <mergeCell ref="A2:H2"/>
    <mergeCell ref="A3:H3"/>
    <mergeCell ref="A5:A12"/>
    <mergeCell ref="B5:B11"/>
    <mergeCell ref="C5:C11"/>
    <mergeCell ref="D5:E6"/>
    <mergeCell ref="F5:H6"/>
    <mergeCell ref="D7:D11"/>
    <mergeCell ref="E7:E11"/>
    <mergeCell ref="F7:F11"/>
    <mergeCell ref="G7:G11"/>
    <mergeCell ref="H7:H11"/>
    <mergeCell ref="B12:H12"/>
    <mergeCell ref="A13:H13"/>
    <mergeCell ref="B14:C14"/>
    <mergeCell ref="B30:C30"/>
    <mergeCell ref="B46:C46"/>
    <mergeCell ref="A60:H60"/>
  </mergeCells>
  <printOptions headings="false" gridLines="false" gridLinesSet="true" horizontalCentered="true" verticalCentered="false"/>
  <pageMargins left="0.309722222222222"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59</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1" width="26.13"/>
    <col collapsed="false" customWidth="true" hidden="false" outlineLevel="0" max="9" min="2" style="280" width="12.28"/>
    <col collapsed="false" customWidth="false" hidden="false" outlineLevel="0" max="257" min="10" style="280" width="11.42"/>
  </cols>
  <sheetData>
    <row r="1" customFormat="false" ht="14.25" hidden="false" customHeight="true" outlineLevel="0" collapsed="false">
      <c r="A1" s="263" t="s">
        <v>953</v>
      </c>
      <c r="B1" s="263"/>
      <c r="C1" s="263"/>
      <c r="D1" s="263"/>
      <c r="E1" s="263"/>
      <c r="F1" s="263"/>
      <c r="G1" s="263"/>
      <c r="H1" s="263"/>
      <c r="I1" s="263"/>
      <c r="J1" s="264"/>
    </row>
    <row r="2" customFormat="false" ht="14.25" hidden="false" customHeight="true" outlineLevel="0" collapsed="false">
      <c r="A2" s="265" t="s">
        <v>1071</v>
      </c>
      <c r="B2" s="265"/>
      <c r="C2" s="265"/>
      <c r="D2" s="265"/>
      <c r="E2" s="265"/>
      <c r="F2" s="265"/>
      <c r="G2" s="265"/>
      <c r="H2" s="265"/>
      <c r="I2" s="265"/>
    </row>
    <row r="3" customFormat="false" ht="12.75" hidden="false" customHeight="true" outlineLevel="0" collapsed="false">
      <c r="A3" s="372"/>
      <c r="B3" s="373"/>
    </row>
    <row r="4" customFormat="false" ht="12.75" hidden="false" customHeight="true" outlineLevel="0" collapsed="false">
      <c r="A4" s="374" t="s">
        <v>658</v>
      </c>
      <c r="B4" s="375" t="s">
        <v>29</v>
      </c>
      <c r="C4" s="376" t="s">
        <v>54</v>
      </c>
      <c r="D4" s="376"/>
      <c r="E4" s="376"/>
      <c r="F4" s="376"/>
      <c r="G4" s="377" t="s">
        <v>79</v>
      </c>
      <c r="H4" s="377"/>
      <c r="I4" s="377"/>
    </row>
    <row r="5" customFormat="false" ht="12.75" hidden="false" customHeight="true" outlineLevel="0" collapsed="false">
      <c r="A5" s="374"/>
      <c r="B5" s="375"/>
      <c r="C5" s="376" t="s">
        <v>661</v>
      </c>
      <c r="D5" s="376" t="s">
        <v>772</v>
      </c>
      <c r="E5" s="378" t="s">
        <v>773</v>
      </c>
      <c r="F5" s="378"/>
      <c r="G5" s="376" t="s">
        <v>661</v>
      </c>
      <c r="H5" s="376" t="s">
        <v>973</v>
      </c>
      <c r="I5" s="377" t="s">
        <v>974</v>
      </c>
    </row>
    <row r="6" customFormat="false" ht="11.25" hidden="false" customHeight="true" outlineLevel="0" collapsed="false">
      <c r="A6" s="374"/>
      <c r="B6" s="375"/>
      <c r="C6" s="375"/>
      <c r="D6" s="375"/>
      <c r="E6" s="376" t="s">
        <v>661</v>
      </c>
      <c r="F6" s="376" t="s">
        <v>972</v>
      </c>
      <c r="G6" s="376"/>
      <c r="H6" s="376"/>
      <c r="I6" s="377"/>
    </row>
    <row r="7" customFormat="false" ht="11.25" hidden="false" customHeight="false" outlineLevel="0" collapsed="false">
      <c r="A7" s="374"/>
      <c r="B7" s="375"/>
      <c r="C7" s="375"/>
      <c r="D7" s="375"/>
      <c r="E7" s="375"/>
      <c r="F7" s="375"/>
      <c r="G7" s="375"/>
      <c r="H7" s="375"/>
      <c r="I7" s="377"/>
    </row>
    <row r="8" customFormat="false" ht="11.25" hidden="false" customHeight="false" outlineLevel="0" collapsed="false">
      <c r="A8" s="374"/>
      <c r="B8" s="375"/>
      <c r="C8" s="375"/>
      <c r="D8" s="375"/>
      <c r="E8" s="375"/>
      <c r="F8" s="375"/>
      <c r="G8" s="375"/>
      <c r="H8" s="375"/>
      <c r="I8" s="377"/>
    </row>
    <row r="9" customFormat="false" ht="11.25" hidden="false" customHeight="false" outlineLevel="0" collapsed="false">
      <c r="A9" s="374"/>
      <c r="B9" s="375"/>
      <c r="C9" s="375"/>
      <c r="D9" s="375"/>
      <c r="E9" s="375"/>
      <c r="F9" s="375"/>
      <c r="G9" s="375"/>
      <c r="H9" s="375"/>
      <c r="I9" s="377"/>
    </row>
    <row r="10" customFormat="false" ht="11.25" hidden="false" customHeight="false" outlineLevel="0" collapsed="false">
      <c r="A10" s="374"/>
      <c r="B10" s="375"/>
      <c r="C10" s="375"/>
      <c r="D10" s="375"/>
      <c r="E10" s="375"/>
      <c r="F10" s="375"/>
      <c r="G10" s="375"/>
      <c r="H10" s="375"/>
      <c r="I10" s="377"/>
    </row>
    <row r="11" customFormat="false" ht="11.25" hidden="false" customHeight="false" outlineLevel="0" collapsed="false">
      <c r="A11" s="374"/>
      <c r="B11" s="277" t="n">
        <v>1000</v>
      </c>
      <c r="C11" s="277"/>
      <c r="D11" s="277"/>
      <c r="E11" s="277"/>
      <c r="F11" s="277"/>
      <c r="G11" s="277"/>
      <c r="H11" s="277"/>
      <c r="I11" s="277"/>
    </row>
    <row r="12" customFormat="false" ht="11.25" hidden="false" customHeight="false" outlineLevel="0" collapsed="false">
      <c r="B12" s="379"/>
      <c r="C12" s="379"/>
      <c r="D12" s="379"/>
      <c r="E12" s="379"/>
      <c r="F12" s="379"/>
      <c r="G12" s="379"/>
      <c r="H12" s="379"/>
      <c r="I12" s="379"/>
    </row>
    <row r="13" customFormat="false" ht="11.25" hidden="false" customHeight="false" outlineLevel="0" collapsed="false">
      <c r="B13" s="380" t="s">
        <v>29</v>
      </c>
      <c r="C13" s="381"/>
      <c r="D13" s="381"/>
      <c r="E13" s="381"/>
      <c r="F13" s="381"/>
      <c r="G13" s="381"/>
      <c r="H13" s="381"/>
      <c r="I13" s="381"/>
    </row>
    <row r="14" s="281" customFormat="true" ht="12.75" hidden="false" customHeight="false" outlineLevel="0" collapsed="false">
      <c r="A14" s="279"/>
      <c r="B14" s="262"/>
      <c r="C14" s="262"/>
      <c r="D14" s="262"/>
      <c r="E14" s="262"/>
      <c r="F14" s="262"/>
      <c r="G14" s="280"/>
      <c r="I14" s="262"/>
      <c r="L14" s="382"/>
      <c r="M14" s="382"/>
      <c r="N14" s="382"/>
      <c r="O14" s="382"/>
      <c r="P14" s="382"/>
      <c r="Q14" s="382"/>
      <c r="R14" s="382"/>
    </row>
    <row r="15" customFormat="false" ht="11.25" hidden="false" customHeight="false" outlineLevel="0" collapsed="false">
      <c r="A15" s="282" t="s">
        <v>664</v>
      </c>
      <c r="B15" s="237" t="n">
        <v>9666</v>
      </c>
      <c r="C15" s="237" t="n">
        <v>7659</v>
      </c>
      <c r="D15" s="237" t="n">
        <v>7159</v>
      </c>
      <c r="E15" s="237" t="n">
        <v>500</v>
      </c>
      <c r="F15" s="237" t="n">
        <v>497</v>
      </c>
      <c r="G15" s="237" t="n">
        <v>2007</v>
      </c>
      <c r="H15" s="237" t="n">
        <v>1726</v>
      </c>
      <c r="I15" s="237" t="n">
        <v>281</v>
      </c>
      <c r="J15" s="245"/>
    </row>
    <row r="16" s="281" customFormat="true" ht="11.25" hidden="false" customHeight="false" outlineLevel="0" collapsed="false">
      <c r="A16" s="284" t="s">
        <v>843</v>
      </c>
      <c r="B16" s="237" t="n">
        <v>1633</v>
      </c>
      <c r="C16" s="237" t="n">
        <v>1336</v>
      </c>
      <c r="D16" s="237" t="n">
        <v>1263</v>
      </c>
      <c r="E16" s="237" t="n">
        <v>72</v>
      </c>
      <c r="F16" s="237" t="n">
        <v>72</v>
      </c>
      <c r="G16" s="237" t="n">
        <v>298</v>
      </c>
      <c r="H16" s="237" t="n">
        <v>256</v>
      </c>
      <c r="I16" s="237" t="n">
        <v>41</v>
      </c>
      <c r="J16" s="261"/>
    </row>
    <row r="17" s="281" customFormat="true" ht="11.25" hidden="false" customHeight="false" outlineLevel="0" collapsed="false">
      <c r="A17" s="284" t="s">
        <v>844</v>
      </c>
      <c r="B17" s="237" t="n">
        <v>1911</v>
      </c>
      <c r="C17" s="237" t="n">
        <v>1528</v>
      </c>
      <c r="D17" s="237" t="n">
        <v>1433</v>
      </c>
      <c r="E17" s="237" t="n">
        <v>95</v>
      </c>
      <c r="F17" s="237" t="n">
        <v>95</v>
      </c>
      <c r="G17" s="237" t="n">
        <v>383</v>
      </c>
      <c r="H17" s="237" t="n">
        <v>326</v>
      </c>
      <c r="I17" s="237" t="n">
        <v>57</v>
      </c>
      <c r="J17" s="261"/>
      <c r="S17" s="280"/>
      <c r="T17" s="280"/>
      <c r="U17" s="280"/>
      <c r="V17" s="280"/>
      <c r="W17" s="280"/>
      <c r="X17" s="280"/>
      <c r="Y17" s="280"/>
      <c r="Z17" s="280"/>
      <c r="AA17" s="280"/>
      <c r="AB17" s="280"/>
    </row>
    <row r="18" s="281" customFormat="true" ht="11.25" hidden="false" customHeight="false" outlineLevel="0" collapsed="false">
      <c r="A18" s="284" t="s">
        <v>845</v>
      </c>
      <c r="B18" s="237" t="n">
        <v>83</v>
      </c>
      <c r="C18" s="237" t="n">
        <v>57</v>
      </c>
      <c r="D18" s="237" t="n">
        <v>52</v>
      </c>
      <c r="E18" s="237" t="s">
        <v>137</v>
      </c>
      <c r="F18" s="237" t="s">
        <v>137</v>
      </c>
      <c r="G18" s="237" t="n">
        <v>27</v>
      </c>
      <c r="H18" s="237" t="n">
        <v>23</v>
      </c>
      <c r="I18" s="237" t="s">
        <v>137</v>
      </c>
      <c r="J18" s="261"/>
    </row>
    <row r="19" s="281" customFormat="true" ht="11.25" hidden="false" customHeight="false" outlineLevel="0" collapsed="false">
      <c r="A19" s="284" t="s">
        <v>846</v>
      </c>
      <c r="B19" s="237" t="n">
        <v>224</v>
      </c>
      <c r="C19" s="237" t="n">
        <v>159</v>
      </c>
      <c r="D19" s="237" t="n">
        <v>146</v>
      </c>
      <c r="E19" s="237" t="n">
        <v>14</v>
      </c>
      <c r="F19" s="237" t="n">
        <v>14</v>
      </c>
      <c r="G19" s="237" t="n">
        <v>64</v>
      </c>
      <c r="H19" s="237" t="n">
        <v>58</v>
      </c>
      <c r="I19" s="237" t="n">
        <v>7</v>
      </c>
      <c r="J19" s="261"/>
    </row>
    <row r="20" s="281" customFormat="true" ht="11.25" hidden="false" customHeight="false" outlineLevel="0" collapsed="false">
      <c r="A20" s="284" t="s">
        <v>847</v>
      </c>
      <c r="B20" s="237" t="n">
        <v>905</v>
      </c>
      <c r="C20" s="237" t="n">
        <v>715</v>
      </c>
      <c r="D20" s="237" t="n">
        <v>667</v>
      </c>
      <c r="E20" s="237" t="n">
        <v>49</v>
      </c>
      <c r="F20" s="237" t="n">
        <v>48</v>
      </c>
      <c r="G20" s="237" t="n">
        <v>190</v>
      </c>
      <c r="H20" s="237" t="n">
        <v>164</v>
      </c>
      <c r="I20" s="237" t="n">
        <v>26</v>
      </c>
      <c r="J20" s="261"/>
    </row>
    <row r="21" s="281" customFormat="true" ht="11.25" hidden="false" customHeight="false" outlineLevel="0" collapsed="false">
      <c r="A21" s="284" t="s">
        <v>848</v>
      </c>
      <c r="B21" s="237" t="n">
        <v>1134</v>
      </c>
      <c r="C21" s="237" t="n">
        <v>889</v>
      </c>
      <c r="D21" s="237" t="n">
        <v>824</v>
      </c>
      <c r="E21" s="237" t="n">
        <v>65</v>
      </c>
      <c r="F21" s="237" t="n">
        <v>65</v>
      </c>
      <c r="G21" s="237" t="n">
        <v>245</v>
      </c>
      <c r="H21" s="237" t="n">
        <v>212</v>
      </c>
      <c r="I21" s="237" t="n">
        <v>33</v>
      </c>
      <c r="J21" s="261"/>
    </row>
    <row r="22" s="281" customFormat="true" ht="11.25" hidden="false" customHeight="false" outlineLevel="0" collapsed="false">
      <c r="A22" s="284" t="s">
        <v>849</v>
      </c>
      <c r="B22" s="237" t="n">
        <v>2604</v>
      </c>
      <c r="C22" s="237" t="n">
        <v>2064</v>
      </c>
      <c r="D22" s="237" t="n">
        <v>1930</v>
      </c>
      <c r="E22" s="237" t="n">
        <v>134</v>
      </c>
      <c r="F22" s="237" t="n">
        <v>133</v>
      </c>
      <c r="G22" s="237" t="n">
        <v>540</v>
      </c>
      <c r="H22" s="237" t="n">
        <v>466</v>
      </c>
      <c r="I22" s="237" t="n">
        <v>74</v>
      </c>
      <c r="J22" s="261"/>
    </row>
    <row r="23" s="281" customFormat="true" ht="11.25" hidden="false" customHeight="false" outlineLevel="0" collapsed="false">
      <c r="A23" s="284" t="s">
        <v>850</v>
      </c>
      <c r="B23" s="237" t="n">
        <v>614</v>
      </c>
      <c r="C23" s="237" t="n">
        <v>480</v>
      </c>
      <c r="D23" s="237" t="n">
        <v>447</v>
      </c>
      <c r="E23" s="237" t="n">
        <v>33</v>
      </c>
      <c r="F23" s="237" t="n">
        <v>32</v>
      </c>
      <c r="G23" s="237" t="n">
        <v>135</v>
      </c>
      <c r="H23" s="237" t="n">
        <v>113</v>
      </c>
      <c r="I23" s="237" t="n">
        <v>21</v>
      </c>
      <c r="J23" s="261"/>
    </row>
    <row r="24" s="281" customFormat="true" ht="11.25" hidden="false" customHeight="false" outlineLevel="0" collapsed="false">
      <c r="A24" s="284" t="s">
        <v>851</v>
      </c>
      <c r="B24" s="237" t="n">
        <v>157</v>
      </c>
      <c r="C24" s="237" t="n">
        <v>121</v>
      </c>
      <c r="D24" s="237" t="n">
        <v>114</v>
      </c>
      <c r="E24" s="237" t="n">
        <v>7</v>
      </c>
      <c r="F24" s="237" t="n">
        <v>7</v>
      </c>
      <c r="G24" s="237" t="n">
        <v>36</v>
      </c>
      <c r="H24" s="237" t="n">
        <v>31</v>
      </c>
      <c r="I24" s="237" t="n">
        <v>6</v>
      </c>
      <c r="J24" s="261"/>
    </row>
    <row r="25" s="281" customFormat="true" ht="11.25" hidden="false" customHeight="false" outlineLevel="0" collapsed="false">
      <c r="A25" s="284" t="s">
        <v>852</v>
      </c>
      <c r="B25" s="237" t="n">
        <v>400</v>
      </c>
      <c r="C25" s="237" t="n">
        <v>310</v>
      </c>
      <c r="D25" s="237" t="n">
        <v>283</v>
      </c>
      <c r="E25" s="237" t="n">
        <v>27</v>
      </c>
      <c r="F25" s="237" t="n">
        <v>27</v>
      </c>
      <c r="G25" s="237" t="n">
        <v>89</v>
      </c>
      <c r="H25" s="237" t="n">
        <v>77</v>
      </c>
      <c r="I25" s="237" t="n">
        <v>12</v>
      </c>
      <c r="J25" s="261"/>
    </row>
    <row r="26" s="281" customFormat="true" ht="11.25" hidden="false" customHeight="false" outlineLevel="0" collapsed="false">
      <c r="A26" s="284" t="s">
        <v>675</v>
      </c>
      <c r="B26" s="237" t="n">
        <v>2247</v>
      </c>
      <c r="C26" s="237" t="n">
        <v>1620</v>
      </c>
      <c r="D26" s="237" t="n">
        <v>1312</v>
      </c>
      <c r="E26" s="237" t="n">
        <v>308</v>
      </c>
      <c r="F26" s="237" t="n">
        <v>307</v>
      </c>
      <c r="G26" s="237" t="n">
        <v>628</v>
      </c>
      <c r="H26" s="237" t="n">
        <v>555</v>
      </c>
      <c r="I26" s="237" t="n">
        <v>73</v>
      </c>
      <c r="J26" s="261"/>
    </row>
    <row r="27" customFormat="false" ht="11.25" hidden="false" customHeight="false" outlineLevel="0" collapsed="false">
      <c r="A27" s="284" t="s">
        <v>853</v>
      </c>
      <c r="B27" s="237" t="n">
        <v>421</v>
      </c>
      <c r="C27" s="237" t="n">
        <v>270</v>
      </c>
      <c r="D27" s="237" t="n">
        <v>218</v>
      </c>
      <c r="E27" s="237" t="n">
        <v>52</v>
      </c>
      <c r="F27" s="237" t="n">
        <v>52</v>
      </c>
      <c r="G27" s="237" t="n">
        <v>151</v>
      </c>
      <c r="H27" s="237" t="n">
        <v>134</v>
      </c>
      <c r="I27" s="237" t="n">
        <v>17</v>
      </c>
      <c r="J27" s="261"/>
      <c r="S27" s="281"/>
      <c r="T27" s="281"/>
      <c r="U27" s="281"/>
      <c r="V27" s="281"/>
      <c r="W27" s="281"/>
      <c r="X27" s="281"/>
      <c r="Y27" s="281"/>
      <c r="Z27" s="281"/>
      <c r="AA27" s="281"/>
      <c r="AB27" s="281"/>
    </row>
    <row r="28" customFormat="false" ht="11.25" hidden="false" customHeight="false" outlineLevel="0" collapsed="false">
      <c r="A28" s="284" t="s">
        <v>854</v>
      </c>
      <c r="B28" s="237" t="n">
        <v>384</v>
      </c>
      <c r="C28" s="237" t="n">
        <v>279</v>
      </c>
      <c r="D28" s="237" t="n">
        <v>231</v>
      </c>
      <c r="E28" s="237" t="n">
        <v>48</v>
      </c>
      <c r="F28" s="237" t="n">
        <v>48</v>
      </c>
      <c r="G28" s="237" t="n">
        <v>105</v>
      </c>
      <c r="H28" s="237" t="n">
        <v>91</v>
      </c>
      <c r="I28" s="237" t="n">
        <v>14</v>
      </c>
      <c r="J28" s="261"/>
      <c r="S28" s="281"/>
      <c r="T28" s="281"/>
      <c r="U28" s="281"/>
      <c r="V28" s="281"/>
      <c r="W28" s="281"/>
      <c r="X28" s="281"/>
      <c r="Y28" s="281"/>
      <c r="Z28" s="281"/>
      <c r="AA28" s="281"/>
      <c r="AB28" s="281"/>
    </row>
    <row r="29" s="281" customFormat="true" ht="11.25" hidden="false" customHeight="false" outlineLevel="0" collapsed="false">
      <c r="A29" s="284" t="s">
        <v>855</v>
      </c>
      <c r="B29" s="237" t="n">
        <v>227</v>
      </c>
      <c r="C29" s="237" t="n">
        <v>166</v>
      </c>
      <c r="D29" s="237" t="n">
        <v>135</v>
      </c>
      <c r="E29" s="237" t="n">
        <v>32</v>
      </c>
      <c r="F29" s="237" t="n">
        <v>32</v>
      </c>
      <c r="G29" s="237" t="n">
        <v>60</v>
      </c>
      <c r="H29" s="237" t="n">
        <v>54</v>
      </c>
      <c r="I29" s="237" t="n">
        <v>6</v>
      </c>
      <c r="J29" s="261"/>
      <c r="S29" s="280"/>
      <c r="T29" s="280"/>
      <c r="U29" s="280"/>
      <c r="V29" s="280"/>
      <c r="W29" s="280"/>
      <c r="X29" s="280"/>
      <c r="Y29" s="280"/>
      <c r="Z29" s="280"/>
      <c r="AA29" s="280"/>
      <c r="AB29" s="280"/>
    </row>
    <row r="30" s="281" customFormat="true" ht="11.25" hidden="false" customHeight="false" outlineLevel="0" collapsed="false">
      <c r="A30" s="284" t="s">
        <v>856</v>
      </c>
      <c r="B30" s="237" t="n">
        <v>549</v>
      </c>
      <c r="C30" s="237" t="n">
        <v>413</v>
      </c>
      <c r="D30" s="237" t="n">
        <v>329</v>
      </c>
      <c r="E30" s="237" t="n">
        <v>84</v>
      </c>
      <c r="F30" s="237" t="n">
        <v>84</v>
      </c>
      <c r="G30" s="237" t="n">
        <v>135</v>
      </c>
      <c r="H30" s="237" t="n">
        <v>121</v>
      </c>
      <c r="I30" s="237" t="n">
        <v>14</v>
      </c>
      <c r="J30" s="261"/>
      <c r="S30" s="280"/>
      <c r="T30" s="280"/>
      <c r="U30" s="280"/>
      <c r="V30" s="280"/>
      <c r="W30" s="280"/>
      <c r="X30" s="280"/>
      <c r="Y30" s="280"/>
      <c r="Z30" s="280"/>
      <c r="AA30" s="280"/>
      <c r="AB30" s="280"/>
    </row>
    <row r="31" s="281" customFormat="true" ht="11.25" hidden="false" customHeight="false" outlineLevel="0" collapsed="false">
      <c r="A31" s="284" t="s">
        <v>857</v>
      </c>
      <c r="B31" s="237" t="n">
        <v>336</v>
      </c>
      <c r="C31" s="237" t="n">
        <v>243</v>
      </c>
      <c r="D31" s="237" t="n">
        <v>197</v>
      </c>
      <c r="E31" s="237" t="n">
        <v>46</v>
      </c>
      <c r="F31" s="237" t="n">
        <v>46</v>
      </c>
      <c r="G31" s="237" t="n">
        <v>93</v>
      </c>
      <c r="H31" s="237" t="n">
        <v>84</v>
      </c>
      <c r="I31" s="237" t="n">
        <v>9</v>
      </c>
      <c r="J31" s="261"/>
    </row>
    <row r="32" s="281" customFormat="true" ht="11.25" hidden="false" customHeight="false" outlineLevel="0" collapsed="false">
      <c r="A32" s="284" t="s">
        <v>858</v>
      </c>
      <c r="B32" s="237" t="n">
        <v>331</v>
      </c>
      <c r="C32" s="237" t="n">
        <v>248</v>
      </c>
      <c r="D32" s="237" t="n">
        <v>201</v>
      </c>
      <c r="E32" s="237" t="n">
        <v>46</v>
      </c>
      <c r="F32" s="237" t="n">
        <v>46</v>
      </c>
      <c r="G32" s="237" t="n">
        <v>84</v>
      </c>
      <c r="H32" s="237" t="n">
        <v>71</v>
      </c>
      <c r="I32" s="237" t="n">
        <v>13</v>
      </c>
      <c r="J32" s="261"/>
    </row>
    <row r="33" s="281" customFormat="true" ht="11.25" hidden="false" customHeight="false" outlineLevel="0" collapsed="false">
      <c r="A33" s="284" t="s">
        <v>859</v>
      </c>
      <c r="B33" s="237" t="n">
        <v>11913</v>
      </c>
      <c r="C33" s="237" t="n">
        <v>9278</v>
      </c>
      <c r="D33" s="237" t="n">
        <v>8470</v>
      </c>
      <c r="E33" s="237" t="n">
        <v>808</v>
      </c>
      <c r="F33" s="237" t="n">
        <v>803</v>
      </c>
      <c r="G33" s="237" t="n">
        <v>2635</v>
      </c>
      <c r="H33" s="237" t="n">
        <v>2281</v>
      </c>
      <c r="I33" s="237" t="n">
        <v>354</v>
      </c>
      <c r="J33" s="261"/>
    </row>
    <row r="34" s="281" customFormat="true" ht="11.25" hidden="false" customHeight="false" outlineLevel="0" collapsed="false">
      <c r="A34" s="371"/>
      <c r="B34" s="245" t="s">
        <v>598</v>
      </c>
      <c r="C34" s="245" t="s">
        <v>598</v>
      </c>
      <c r="D34" s="245" t="s">
        <v>598</v>
      </c>
      <c r="E34" s="245" t="s">
        <v>598</v>
      </c>
      <c r="F34" s="245" t="s">
        <v>598</v>
      </c>
      <c r="G34" s="245" t="s">
        <v>598</v>
      </c>
      <c r="H34" s="245" t="s">
        <v>598</v>
      </c>
      <c r="I34" s="245" t="s">
        <v>598</v>
      </c>
      <c r="J34" s="261"/>
    </row>
    <row r="35" s="281" customFormat="true" ht="11.25" hidden="false" customHeight="false" outlineLevel="0" collapsed="false">
      <c r="B35" s="380" t="s">
        <v>1072</v>
      </c>
      <c r="C35" s="381"/>
      <c r="D35" s="381"/>
      <c r="E35" s="381"/>
      <c r="F35" s="381"/>
      <c r="G35" s="381"/>
      <c r="H35" s="381"/>
      <c r="I35" s="381"/>
      <c r="J35" s="261"/>
    </row>
    <row r="36" customFormat="false" ht="11.25" hidden="false" customHeight="false" outlineLevel="0" collapsed="false">
      <c r="A36" s="279"/>
      <c r="B36" s="245" t="s">
        <v>598</v>
      </c>
      <c r="C36" s="245" t="s">
        <v>598</v>
      </c>
      <c r="D36" s="245" t="s">
        <v>598</v>
      </c>
      <c r="E36" s="245" t="s">
        <v>598</v>
      </c>
      <c r="F36" s="245" t="s">
        <v>598</v>
      </c>
      <c r="G36" s="245" t="s">
        <v>598</v>
      </c>
      <c r="H36" s="245" t="s">
        <v>598</v>
      </c>
      <c r="I36" s="245" t="s">
        <v>598</v>
      </c>
      <c r="J36" s="261"/>
    </row>
    <row r="37" customFormat="false" ht="11.25" hidden="false" customHeight="false" outlineLevel="0" collapsed="false">
      <c r="A37" s="282" t="s">
        <v>664</v>
      </c>
      <c r="B37" s="237" t="n">
        <v>6818</v>
      </c>
      <c r="C37" s="237" t="n">
        <v>5632</v>
      </c>
      <c r="D37" s="237" t="n">
        <v>5200</v>
      </c>
      <c r="E37" s="237" t="n">
        <v>432</v>
      </c>
      <c r="F37" s="237" t="n">
        <v>430</v>
      </c>
      <c r="G37" s="237" t="n">
        <v>1186</v>
      </c>
      <c r="H37" s="237" t="n">
        <v>1061</v>
      </c>
      <c r="I37" s="237" t="n">
        <v>125</v>
      </c>
      <c r="J37" s="245"/>
    </row>
    <row r="38" customFormat="false" ht="11.25" hidden="false" customHeight="false" outlineLevel="0" collapsed="false">
      <c r="A38" s="284" t="s">
        <v>843</v>
      </c>
      <c r="B38" s="237" t="n">
        <v>1136</v>
      </c>
      <c r="C38" s="237" t="n">
        <v>969</v>
      </c>
      <c r="D38" s="237" t="n">
        <v>907</v>
      </c>
      <c r="E38" s="237" t="n">
        <v>62</v>
      </c>
      <c r="F38" s="237" t="n">
        <v>62</v>
      </c>
      <c r="G38" s="237" t="n">
        <v>167</v>
      </c>
      <c r="H38" s="237" t="n">
        <v>150</v>
      </c>
      <c r="I38" s="237" t="n">
        <v>17</v>
      </c>
      <c r="J38" s="261"/>
    </row>
    <row r="39" customFormat="false" ht="11.25" hidden="false" customHeight="false" outlineLevel="0" collapsed="false">
      <c r="A39" s="284" t="s">
        <v>844</v>
      </c>
      <c r="B39" s="237" t="n">
        <v>1306</v>
      </c>
      <c r="C39" s="237" t="n">
        <v>1093</v>
      </c>
      <c r="D39" s="237" t="n">
        <v>1011</v>
      </c>
      <c r="E39" s="237" t="n">
        <v>82</v>
      </c>
      <c r="F39" s="237" t="n">
        <v>81</v>
      </c>
      <c r="G39" s="237" t="n">
        <v>213</v>
      </c>
      <c r="H39" s="237" t="n">
        <v>189</v>
      </c>
      <c r="I39" s="237" t="n">
        <v>24</v>
      </c>
      <c r="J39" s="261"/>
    </row>
    <row r="40" customFormat="false" ht="11.25" hidden="false" customHeight="false" outlineLevel="0" collapsed="false">
      <c r="A40" s="284" t="s">
        <v>845</v>
      </c>
      <c r="B40" s="237" t="n">
        <v>60</v>
      </c>
      <c r="C40" s="237" t="n">
        <v>42</v>
      </c>
      <c r="D40" s="237" t="n">
        <v>38</v>
      </c>
      <c r="E40" s="237" t="s">
        <v>137</v>
      </c>
      <c r="F40" s="237" t="s">
        <v>137</v>
      </c>
      <c r="G40" s="237" t="n">
        <v>17</v>
      </c>
      <c r="H40" s="237" t="n">
        <v>15</v>
      </c>
      <c r="I40" s="237" t="s">
        <v>137</v>
      </c>
      <c r="J40" s="261"/>
    </row>
    <row r="41" customFormat="false" ht="11.25" hidden="false" customHeight="false" outlineLevel="0" collapsed="false">
      <c r="A41" s="284" t="s">
        <v>846</v>
      </c>
      <c r="B41" s="237" t="n">
        <v>163</v>
      </c>
      <c r="C41" s="237" t="n">
        <v>122</v>
      </c>
      <c r="D41" s="237" t="n">
        <v>110</v>
      </c>
      <c r="E41" s="237" t="n">
        <v>12</v>
      </c>
      <c r="F41" s="237" t="n">
        <v>12</v>
      </c>
      <c r="G41" s="237" t="n">
        <v>41</v>
      </c>
      <c r="H41" s="237" t="n">
        <v>39</v>
      </c>
      <c r="I41" s="237" t="s">
        <v>137</v>
      </c>
      <c r="J41" s="261"/>
    </row>
    <row r="42" customFormat="false" ht="11.25" hidden="false" customHeight="false" outlineLevel="0" collapsed="false">
      <c r="A42" s="284" t="s">
        <v>847</v>
      </c>
      <c r="B42" s="237" t="n">
        <v>627</v>
      </c>
      <c r="C42" s="237" t="n">
        <v>523</v>
      </c>
      <c r="D42" s="237" t="n">
        <v>482</v>
      </c>
      <c r="E42" s="237" t="n">
        <v>41</v>
      </c>
      <c r="F42" s="237" t="n">
        <v>41</v>
      </c>
      <c r="G42" s="237" t="n">
        <v>104</v>
      </c>
      <c r="H42" s="237" t="n">
        <v>93</v>
      </c>
      <c r="I42" s="237" t="n">
        <v>11</v>
      </c>
      <c r="J42" s="261"/>
    </row>
    <row r="43" customFormat="false" ht="11.25" hidden="false" customHeight="false" outlineLevel="0" collapsed="false">
      <c r="A43" s="284" t="s">
        <v>848</v>
      </c>
      <c r="B43" s="237" t="n">
        <v>842</v>
      </c>
      <c r="C43" s="237" t="n">
        <v>679</v>
      </c>
      <c r="D43" s="237" t="n">
        <v>619</v>
      </c>
      <c r="E43" s="237" t="n">
        <v>60</v>
      </c>
      <c r="F43" s="237" t="n">
        <v>59</v>
      </c>
      <c r="G43" s="237" t="n">
        <v>163</v>
      </c>
      <c r="H43" s="237" t="n">
        <v>145</v>
      </c>
      <c r="I43" s="237" t="n">
        <v>18</v>
      </c>
      <c r="J43" s="261"/>
    </row>
    <row r="44" customFormat="false" ht="11.25" hidden="false" customHeight="false" outlineLevel="0" collapsed="false">
      <c r="A44" s="284" t="s">
        <v>849</v>
      </c>
      <c r="B44" s="237" t="n">
        <v>1867</v>
      </c>
      <c r="C44" s="237" t="n">
        <v>1542</v>
      </c>
      <c r="D44" s="237" t="n">
        <v>1428</v>
      </c>
      <c r="E44" s="237" t="n">
        <v>114</v>
      </c>
      <c r="F44" s="237" t="n">
        <v>113</v>
      </c>
      <c r="G44" s="237" t="n">
        <v>325</v>
      </c>
      <c r="H44" s="237" t="n">
        <v>293</v>
      </c>
      <c r="I44" s="237" t="n">
        <v>32</v>
      </c>
      <c r="J44" s="261"/>
    </row>
    <row r="45" customFormat="false" ht="11.25" hidden="false" customHeight="false" outlineLevel="0" collapsed="false">
      <c r="A45" s="284" t="s">
        <v>850</v>
      </c>
      <c r="B45" s="237" t="n">
        <v>416</v>
      </c>
      <c r="C45" s="237" t="n">
        <v>339</v>
      </c>
      <c r="D45" s="237" t="n">
        <v>311</v>
      </c>
      <c r="E45" s="237" t="n">
        <v>28</v>
      </c>
      <c r="F45" s="237" t="n">
        <v>28</v>
      </c>
      <c r="G45" s="237" t="n">
        <v>77</v>
      </c>
      <c r="H45" s="237" t="n">
        <v>68</v>
      </c>
      <c r="I45" s="237" t="n">
        <v>9</v>
      </c>
      <c r="J45" s="261"/>
    </row>
    <row r="46" customFormat="false" ht="11.25" hidden="false" customHeight="false" outlineLevel="0" collapsed="false">
      <c r="A46" s="284" t="s">
        <v>851</v>
      </c>
      <c r="B46" s="237" t="n">
        <v>102</v>
      </c>
      <c r="C46" s="237" t="n">
        <v>82</v>
      </c>
      <c r="D46" s="237" t="n">
        <v>76</v>
      </c>
      <c r="E46" s="237" t="n">
        <v>6</v>
      </c>
      <c r="F46" s="237" t="n">
        <v>6</v>
      </c>
      <c r="G46" s="237" t="n">
        <v>20</v>
      </c>
      <c r="H46" s="237" t="n">
        <v>17</v>
      </c>
      <c r="I46" s="237" t="s">
        <v>137</v>
      </c>
      <c r="J46" s="261"/>
    </row>
    <row r="47" customFormat="false" ht="11.25" hidden="false" customHeight="false" outlineLevel="0" collapsed="false">
      <c r="A47" s="284" t="s">
        <v>852</v>
      </c>
      <c r="B47" s="237" t="n">
        <v>300</v>
      </c>
      <c r="C47" s="237" t="n">
        <v>241</v>
      </c>
      <c r="D47" s="237" t="n">
        <v>218</v>
      </c>
      <c r="E47" s="237" t="n">
        <v>23</v>
      </c>
      <c r="F47" s="237" t="n">
        <v>23</v>
      </c>
      <c r="G47" s="237" t="n">
        <v>59</v>
      </c>
      <c r="H47" s="237" t="n">
        <v>53</v>
      </c>
      <c r="I47" s="237" t="n">
        <v>6</v>
      </c>
      <c r="J47" s="261"/>
    </row>
    <row r="48" customFormat="false" ht="11.25" hidden="false" customHeight="false" outlineLevel="0" collapsed="false">
      <c r="A48" s="284" t="s">
        <v>675</v>
      </c>
      <c r="B48" s="237" t="n">
        <v>1406</v>
      </c>
      <c r="C48" s="237" t="n">
        <v>1032</v>
      </c>
      <c r="D48" s="237" t="n">
        <v>763</v>
      </c>
      <c r="E48" s="237" t="n">
        <v>269</v>
      </c>
      <c r="F48" s="237" t="n">
        <v>269</v>
      </c>
      <c r="G48" s="237" t="n">
        <v>374</v>
      </c>
      <c r="H48" s="237" t="n">
        <v>345</v>
      </c>
      <c r="I48" s="237" t="n">
        <v>29</v>
      </c>
      <c r="J48" s="261"/>
    </row>
    <row r="49" customFormat="false" ht="11.25" hidden="false" customHeight="false" outlineLevel="0" collapsed="false">
      <c r="A49" s="284" t="s">
        <v>853</v>
      </c>
      <c r="B49" s="237" t="n">
        <v>308</v>
      </c>
      <c r="C49" s="237" t="n">
        <v>209</v>
      </c>
      <c r="D49" s="237" t="n">
        <v>161</v>
      </c>
      <c r="E49" s="237" t="n">
        <v>48</v>
      </c>
      <c r="F49" s="237" t="n">
        <v>48</v>
      </c>
      <c r="G49" s="237" t="n">
        <v>99</v>
      </c>
      <c r="H49" s="237" t="n">
        <v>90</v>
      </c>
      <c r="I49" s="237" t="n">
        <v>9</v>
      </c>
      <c r="J49" s="261"/>
    </row>
    <row r="50" customFormat="false" ht="11.25" hidden="false" customHeight="false" outlineLevel="0" collapsed="false">
      <c r="A50" s="284" t="s">
        <v>854</v>
      </c>
      <c r="B50" s="237" t="n">
        <v>224</v>
      </c>
      <c r="C50" s="237" t="n">
        <v>167</v>
      </c>
      <c r="D50" s="237" t="n">
        <v>127</v>
      </c>
      <c r="E50" s="237" t="n">
        <v>39</v>
      </c>
      <c r="F50" s="237" t="n">
        <v>39</v>
      </c>
      <c r="G50" s="237" t="n">
        <v>58</v>
      </c>
      <c r="H50" s="237" t="n">
        <v>53</v>
      </c>
      <c r="I50" s="237" t="n">
        <v>5</v>
      </c>
      <c r="J50" s="261"/>
    </row>
    <row r="51" customFormat="false" ht="11.25" hidden="false" customHeight="false" outlineLevel="0" collapsed="false">
      <c r="A51" s="284" t="s">
        <v>855</v>
      </c>
      <c r="B51" s="237" t="n">
        <v>140</v>
      </c>
      <c r="C51" s="237" t="n">
        <v>105</v>
      </c>
      <c r="D51" s="237" t="n">
        <v>77</v>
      </c>
      <c r="E51" s="237" t="n">
        <v>28</v>
      </c>
      <c r="F51" s="237" t="n">
        <v>28</v>
      </c>
      <c r="G51" s="237" t="n">
        <v>34</v>
      </c>
      <c r="H51" s="237" t="n">
        <v>32</v>
      </c>
      <c r="I51" s="237" t="s">
        <v>137</v>
      </c>
      <c r="J51" s="261"/>
    </row>
    <row r="52" customFormat="false" ht="11.25" hidden="false" customHeight="false" outlineLevel="0" collapsed="false">
      <c r="A52" s="284" t="s">
        <v>856</v>
      </c>
      <c r="B52" s="237" t="n">
        <v>342</v>
      </c>
      <c r="C52" s="237" t="n">
        <v>261</v>
      </c>
      <c r="D52" s="237" t="n">
        <v>186</v>
      </c>
      <c r="E52" s="237" t="n">
        <v>75</v>
      </c>
      <c r="F52" s="237" t="n">
        <v>75</v>
      </c>
      <c r="G52" s="237" t="n">
        <v>81</v>
      </c>
      <c r="H52" s="237" t="n">
        <v>76</v>
      </c>
      <c r="I52" s="237" t="n">
        <v>6</v>
      </c>
      <c r="J52" s="261"/>
    </row>
    <row r="53" customFormat="false" ht="11.25" hidden="false" customHeight="false" outlineLevel="0" collapsed="false">
      <c r="A53" s="284" t="s">
        <v>857</v>
      </c>
      <c r="B53" s="237" t="n">
        <v>198</v>
      </c>
      <c r="C53" s="237" t="n">
        <v>143</v>
      </c>
      <c r="D53" s="237" t="n">
        <v>106</v>
      </c>
      <c r="E53" s="237" t="n">
        <v>38</v>
      </c>
      <c r="F53" s="237" t="n">
        <v>38</v>
      </c>
      <c r="G53" s="237" t="n">
        <v>55</v>
      </c>
      <c r="H53" s="237" t="n">
        <v>52</v>
      </c>
      <c r="I53" s="237" t="s">
        <v>137</v>
      </c>
      <c r="J53" s="261"/>
    </row>
    <row r="54" customFormat="false" ht="11.25" hidden="false" customHeight="false" outlineLevel="0" collapsed="false">
      <c r="A54" s="284" t="s">
        <v>858</v>
      </c>
      <c r="B54" s="237" t="n">
        <v>194</v>
      </c>
      <c r="C54" s="237" t="n">
        <v>147</v>
      </c>
      <c r="D54" s="237" t="n">
        <v>106</v>
      </c>
      <c r="E54" s="237" t="n">
        <v>41</v>
      </c>
      <c r="F54" s="237" t="n">
        <v>41</v>
      </c>
      <c r="G54" s="237" t="n">
        <v>47</v>
      </c>
      <c r="H54" s="237" t="n">
        <v>43</v>
      </c>
      <c r="I54" s="237" t="s">
        <v>137</v>
      </c>
      <c r="J54" s="261"/>
    </row>
    <row r="55" customFormat="false" ht="11.25" hidden="false" customHeight="false" outlineLevel="0" collapsed="false">
      <c r="A55" s="284" t="s">
        <v>859</v>
      </c>
      <c r="B55" s="237" t="n">
        <v>8225</v>
      </c>
      <c r="C55" s="237" t="n">
        <v>6665</v>
      </c>
      <c r="D55" s="237" t="n">
        <v>5963</v>
      </c>
      <c r="E55" s="237" t="n">
        <v>702</v>
      </c>
      <c r="F55" s="237" t="n">
        <v>698</v>
      </c>
      <c r="G55" s="237" t="n">
        <v>1560</v>
      </c>
      <c r="H55" s="237" t="n">
        <v>1406</v>
      </c>
      <c r="I55" s="237" t="n">
        <v>154</v>
      </c>
      <c r="J55" s="261"/>
    </row>
    <row r="56" customFormat="false" ht="11.25" hidden="false" customHeight="true" outlineLevel="0" collapsed="false">
      <c r="A56" s="149" t="s">
        <v>1073</v>
      </c>
      <c r="B56" s="149"/>
      <c r="C56" s="149"/>
      <c r="D56" s="149"/>
      <c r="E56" s="149"/>
      <c r="F56" s="149"/>
      <c r="G56" s="149"/>
      <c r="H56" s="281"/>
      <c r="I56" s="281"/>
    </row>
    <row r="57" customFormat="false" ht="11.25" hidden="false" customHeight="true" outlineLevel="0" collapsed="false">
      <c r="A57" s="149" t="s">
        <v>798</v>
      </c>
      <c r="B57" s="149"/>
      <c r="C57" s="149"/>
      <c r="D57" s="149"/>
      <c r="E57" s="149"/>
      <c r="F57" s="149"/>
      <c r="G57" s="149"/>
      <c r="H57" s="149"/>
      <c r="I57" s="281"/>
    </row>
    <row r="58" customFormat="false" ht="11.25" hidden="false" customHeight="false" outlineLevel="0" collapsed="false">
      <c r="A58" s="288"/>
      <c r="B58" s="281"/>
      <c r="C58" s="281"/>
      <c r="D58" s="281"/>
      <c r="E58" s="281"/>
      <c r="F58" s="281"/>
      <c r="G58" s="287"/>
      <c r="H58" s="281"/>
      <c r="I58" s="281"/>
    </row>
    <row r="59" customFormat="false" ht="11.25" hidden="false" customHeight="false" outlineLevel="0" collapsed="false">
      <c r="A59" s="288"/>
    </row>
    <row r="60" customFormat="false" ht="11.25" hidden="false" customHeight="false" outlineLevel="0" collapsed="false">
      <c r="A60" s="288"/>
    </row>
  </sheetData>
  <mergeCells count="17">
    <mergeCell ref="A1:I1"/>
    <mergeCell ref="A2:I2"/>
    <mergeCell ref="A4:A11"/>
    <mergeCell ref="B4:B10"/>
    <mergeCell ref="C4:F4"/>
    <mergeCell ref="G4:I4"/>
    <mergeCell ref="C5:C10"/>
    <mergeCell ref="D5:D10"/>
    <mergeCell ref="E5:F5"/>
    <mergeCell ref="G5:G10"/>
    <mergeCell ref="H5:H10"/>
    <mergeCell ref="I5:I10"/>
    <mergeCell ref="E6:E10"/>
    <mergeCell ref="F6:F10"/>
    <mergeCell ref="B11:I11"/>
    <mergeCell ref="A56:G56"/>
    <mergeCell ref="A57:H57"/>
  </mergeCells>
  <printOptions headings="false" gridLines="false" gridLinesSet="true" horizontalCentered="true" verticalCentered="false"/>
  <pageMargins left="0.509722222222222" right="0.479861111111111" top="0.709722222222222"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0</oddFooter>
  </headerFooter>
  <colBreaks count="1" manualBreakCount="1">
    <brk id="9"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I1"/>
    </sheetView>
  </sheetViews>
  <sheetFormatPr defaultColWidth="9.13671875" defaultRowHeight="11.25" zeroHeight="false" outlineLevelRow="0" outlineLevelCol="0"/>
  <cols>
    <col collapsed="false" customWidth="true" hidden="false" outlineLevel="0" max="1" min="1" style="102" width="33.56"/>
    <col collapsed="false" customWidth="true" hidden="false" outlineLevel="0" max="2" min="2" style="102" width="13.41"/>
    <col collapsed="false" customWidth="true" hidden="false" outlineLevel="0" max="7" min="3" style="102" width="12.85"/>
    <col collapsed="false" customWidth="true" hidden="false" outlineLevel="0" max="8" min="8" style="102" width="3.99"/>
    <col collapsed="false" customWidth="false" hidden="false" outlineLevel="0" max="257" min="9" style="102" width="9.14"/>
  </cols>
  <sheetData>
    <row r="1" customFormat="false" ht="14.25" hidden="false" customHeight="true" outlineLevel="0" collapsed="false">
      <c r="A1" s="119" t="s">
        <v>953</v>
      </c>
      <c r="B1" s="119"/>
      <c r="C1" s="119"/>
      <c r="D1" s="119"/>
      <c r="E1" s="119"/>
      <c r="F1" s="119"/>
      <c r="G1" s="119"/>
      <c r="H1" s="119"/>
      <c r="I1" s="119"/>
    </row>
    <row r="2" customFormat="false" ht="12.75" hidden="false" customHeight="true" outlineLevel="0" collapsed="false">
      <c r="A2" s="120" t="s">
        <v>1074</v>
      </c>
      <c r="B2" s="120"/>
      <c r="C2" s="120"/>
      <c r="D2" s="120"/>
      <c r="E2" s="120"/>
      <c r="F2" s="120"/>
      <c r="G2" s="120"/>
      <c r="H2" s="120"/>
      <c r="I2" s="120"/>
      <c r="J2" s="383"/>
    </row>
    <row r="3" customFormat="false" ht="12.75" hidden="false" customHeight="true" outlineLevel="0" collapsed="false">
      <c r="A3" s="120" t="s">
        <v>362</v>
      </c>
      <c r="B3" s="120"/>
      <c r="C3" s="120"/>
      <c r="D3" s="120"/>
      <c r="E3" s="120"/>
      <c r="F3" s="120"/>
      <c r="G3" s="120"/>
      <c r="H3" s="120"/>
      <c r="I3" s="120"/>
      <c r="J3" s="383"/>
    </row>
    <row r="4" customFormat="false" ht="11.25" hidden="false" customHeight="false" outlineLevel="0" collapsed="false">
      <c r="A4" s="126"/>
      <c r="B4" s="126"/>
      <c r="C4" s="126"/>
      <c r="D4" s="126"/>
    </row>
    <row r="5" customFormat="false" ht="12.75" hidden="false" customHeight="true" outlineLevel="0" collapsed="false">
      <c r="A5" s="99"/>
      <c r="B5" s="100" t="s">
        <v>75</v>
      </c>
      <c r="C5" s="100"/>
      <c r="D5" s="100"/>
      <c r="E5" s="101" t="s">
        <v>1075</v>
      </c>
      <c r="F5" s="101"/>
      <c r="G5" s="101"/>
    </row>
    <row r="6" customFormat="false" ht="12.75" hidden="false" customHeight="true" outlineLevel="0" collapsed="false">
      <c r="A6" s="103"/>
      <c r="B6" s="100"/>
      <c r="C6" s="100"/>
      <c r="D6" s="100"/>
      <c r="E6" s="101"/>
      <c r="F6" s="101"/>
      <c r="G6" s="101"/>
    </row>
    <row r="7" customFormat="false" ht="12.75" hidden="false" customHeight="true" outlineLevel="0" collapsed="false">
      <c r="A7" s="104" t="s">
        <v>365</v>
      </c>
      <c r="B7" s="100" t="s">
        <v>366</v>
      </c>
      <c r="C7" s="100"/>
      <c r="D7" s="101" t="s">
        <v>439</v>
      </c>
      <c r="E7" s="101" t="s">
        <v>366</v>
      </c>
      <c r="F7" s="101"/>
      <c r="G7" s="101" t="s">
        <v>439</v>
      </c>
    </row>
    <row r="8" customFormat="false" ht="12.75" hidden="false" customHeight="true" outlineLevel="0" collapsed="false">
      <c r="A8" s="104" t="s">
        <v>368</v>
      </c>
      <c r="B8" s="100"/>
      <c r="C8" s="100"/>
      <c r="D8" s="101"/>
      <c r="E8" s="101"/>
      <c r="F8" s="101"/>
      <c r="G8" s="101"/>
    </row>
    <row r="9" customFormat="false" ht="12.75" hidden="false" customHeight="true" outlineLevel="0" collapsed="false">
      <c r="A9" s="103"/>
      <c r="B9" s="100"/>
      <c r="C9" s="100"/>
      <c r="D9" s="101"/>
      <c r="E9" s="101"/>
      <c r="F9" s="101"/>
      <c r="G9" s="101"/>
    </row>
    <row r="10" customFormat="false" ht="12.75" hidden="false" customHeight="true" outlineLevel="0" collapsed="false">
      <c r="A10" s="153"/>
      <c r="B10" s="100" t="s">
        <v>369</v>
      </c>
      <c r="C10" s="100" t="s">
        <v>370</v>
      </c>
      <c r="D10" s="100"/>
      <c r="E10" s="100" t="s">
        <v>369</v>
      </c>
      <c r="F10" s="105" t="s">
        <v>370</v>
      </c>
      <c r="G10" s="105"/>
    </row>
    <row r="11" customFormat="false" ht="11.25" hidden="false" customHeight="false" outlineLevel="0" collapsed="false">
      <c r="A11" s="103"/>
      <c r="B11" s="128"/>
      <c r="C11" s="104"/>
      <c r="D11" s="104"/>
    </row>
    <row r="12" customFormat="false" ht="11.25" hidden="false" customHeight="false" outlineLevel="0" collapsed="false">
      <c r="A12" s="115"/>
      <c r="B12" s="384"/>
      <c r="C12" s="370"/>
      <c r="D12" s="385"/>
      <c r="F12" s="221"/>
    </row>
    <row r="13" customFormat="false" ht="11.25" hidden="false" customHeight="false" outlineLevel="0" collapsed="false">
      <c r="A13" s="108" t="s">
        <v>371</v>
      </c>
      <c r="B13" s="322" t="n">
        <v>8470</v>
      </c>
      <c r="C13" s="151" t="n">
        <v>100</v>
      </c>
      <c r="D13" s="321" t="n">
        <v>-2.1</v>
      </c>
      <c r="E13" s="322" t="n">
        <v>5963</v>
      </c>
      <c r="F13" s="151" t="n">
        <v>100</v>
      </c>
      <c r="G13" s="321" t="n">
        <v>-2.8</v>
      </c>
    </row>
    <row r="14" customFormat="false" ht="11.25" hidden="false" customHeight="false" outlineLevel="0" collapsed="false">
      <c r="A14" s="108"/>
      <c r="B14" s="322"/>
      <c r="C14" s="151"/>
      <c r="D14" s="321"/>
      <c r="E14" s="322"/>
      <c r="F14" s="151"/>
      <c r="G14" s="321"/>
    </row>
    <row r="15" customFormat="false" ht="11.25" hidden="false" customHeight="false" outlineLevel="0" collapsed="false">
      <c r="A15" s="108" t="s">
        <v>779</v>
      </c>
      <c r="B15" s="322"/>
      <c r="C15" s="151"/>
      <c r="D15" s="321"/>
      <c r="E15" s="322"/>
      <c r="F15" s="151"/>
      <c r="G15" s="321"/>
    </row>
    <row r="16" customFormat="false" ht="11.25" hidden="false" customHeight="false" outlineLevel="0" collapsed="false">
      <c r="A16" s="108" t="s">
        <v>1076</v>
      </c>
      <c r="B16" s="322"/>
      <c r="C16" s="151"/>
      <c r="D16" s="321"/>
      <c r="E16" s="322"/>
      <c r="F16" s="151"/>
      <c r="G16" s="321"/>
    </row>
    <row r="17" customFormat="false" ht="11.25" hidden="false" customHeight="false" outlineLevel="0" collapsed="false">
      <c r="A17" s="108" t="s">
        <v>380</v>
      </c>
      <c r="B17" s="322" t="n">
        <v>1538</v>
      </c>
      <c r="C17" s="111" t="n">
        <v>18.2</v>
      </c>
      <c r="D17" s="321" t="n">
        <v>-1.6</v>
      </c>
      <c r="E17" s="322" t="n">
        <v>1003</v>
      </c>
      <c r="F17" s="321" t="n">
        <v>16.8</v>
      </c>
      <c r="G17" s="321" t="n">
        <v>-3.3</v>
      </c>
    </row>
    <row r="18" customFormat="false" ht="11.25" hidden="false" customHeight="false" outlineLevel="0" collapsed="false">
      <c r="A18" s="108" t="s">
        <v>381</v>
      </c>
      <c r="B18" s="322" t="n">
        <v>1068</v>
      </c>
      <c r="C18" s="111" t="n">
        <v>12.6</v>
      </c>
      <c r="D18" s="321" t="n">
        <v>-3.1</v>
      </c>
      <c r="E18" s="322" t="n">
        <v>725</v>
      </c>
      <c r="F18" s="321" t="n">
        <v>12.2</v>
      </c>
      <c r="G18" s="321" t="n">
        <v>-3.2</v>
      </c>
    </row>
    <row r="19" customFormat="false" ht="11.25" hidden="false" customHeight="false" outlineLevel="0" collapsed="false">
      <c r="A19" s="108" t="s">
        <v>382</v>
      </c>
      <c r="B19" s="322" t="n">
        <v>1325</v>
      </c>
      <c r="C19" s="111" t="n">
        <v>15.6</v>
      </c>
      <c r="D19" s="321" t="n">
        <v>-2</v>
      </c>
      <c r="E19" s="322" t="n">
        <v>930</v>
      </c>
      <c r="F19" s="321" t="n">
        <v>15.6</v>
      </c>
      <c r="G19" s="321" t="n">
        <v>-2.4</v>
      </c>
    </row>
    <row r="20" customFormat="false" ht="11.25" hidden="false" customHeight="false" outlineLevel="0" collapsed="false">
      <c r="A20" s="108" t="s">
        <v>383</v>
      </c>
      <c r="B20" s="322" t="n">
        <v>1659</v>
      </c>
      <c r="C20" s="111" t="n">
        <v>19.6</v>
      </c>
      <c r="D20" s="321" t="n">
        <v>-2</v>
      </c>
      <c r="E20" s="322" t="n">
        <v>1183</v>
      </c>
      <c r="F20" s="321" t="n">
        <v>19.8</v>
      </c>
      <c r="G20" s="321" t="n">
        <v>-2.7</v>
      </c>
    </row>
    <row r="21" customFormat="false" ht="11.25" hidden="false" customHeight="false" outlineLevel="0" collapsed="false">
      <c r="A21" s="108" t="s">
        <v>384</v>
      </c>
      <c r="B21" s="322" t="n">
        <v>736</v>
      </c>
      <c r="C21" s="111" t="n">
        <v>8.7</v>
      </c>
      <c r="D21" s="321" t="n">
        <v>-1.9</v>
      </c>
      <c r="E21" s="322" t="n">
        <v>526</v>
      </c>
      <c r="F21" s="321" t="n">
        <v>8.8</v>
      </c>
      <c r="G21" s="321" t="n">
        <v>-2.3</v>
      </c>
    </row>
    <row r="22" customFormat="false" ht="11.25" hidden="false" customHeight="false" outlineLevel="0" collapsed="false">
      <c r="A22" s="108" t="s">
        <v>385</v>
      </c>
      <c r="B22" s="322" t="n">
        <v>561</v>
      </c>
      <c r="C22" s="111" t="n">
        <v>6.6</v>
      </c>
      <c r="D22" s="321" t="n">
        <v>-0.6</v>
      </c>
      <c r="E22" s="322" t="n">
        <v>405</v>
      </c>
      <c r="F22" s="321" t="n">
        <v>6.8</v>
      </c>
      <c r="G22" s="321" t="n">
        <v>-2.5</v>
      </c>
    </row>
    <row r="23" customFormat="false" ht="11.25" hidden="false" customHeight="false" outlineLevel="0" collapsed="false">
      <c r="A23" s="108" t="s">
        <v>386</v>
      </c>
      <c r="B23" s="322" t="n">
        <v>564</v>
      </c>
      <c r="C23" s="111" t="n">
        <v>6.7</v>
      </c>
      <c r="D23" s="321" t="n">
        <v>-2.7</v>
      </c>
      <c r="E23" s="322" t="n">
        <v>421</v>
      </c>
      <c r="F23" s="321" t="n">
        <v>7.1</v>
      </c>
      <c r="G23" s="321" t="n">
        <v>-3.2</v>
      </c>
    </row>
    <row r="24" customFormat="false" ht="11.25" hidden="false" customHeight="false" outlineLevel="0" collapsed="false">
      <c r="A24" s="108" t="s">
        <v>387</v>
      </c>
      <c r="B24" s="322" t="n">
        <v>1020</v>
      </c>
      <c r="C24" s="111" t="n">
        <v>12</v>
      </c>
      <c r="D24" s="321" t="n">
        <v>-2.7</v>
      </c>
      <c r="E24" s="322" t="n">
        <v>769</v>
      </c>
      <c r="F24" s="321" t="n">
        <v>12.9</v>
      </c>
      <c r="G24" s="321" t="n">
        <v>-2.4</v>
      </c>
    </row>
    <row r="25" customFormat="false" ht="11.25" hidden="false" customHeight="false" outlineLevel="0" collapsed="false">
      <c r="A25" s="108"/>
      <c r="B25" s="322"/>
      <c r="C25" s="111"/>
      <c r="D25" s="321"/>
      <c r="E25" s="322"/>
      <c r="F25" s="321"/>
      <c r="G25" s="321"/>
    </row>
    <row r="26" customFormat="false" ht="11.25" hidden="false" customHeight="false" outlineLevel="0" collapsed="false">
      <c r="A26" s="108" t="s">
        <v>1077</v>
      </c>
      <c r="B26" s="322"/>
      <c r="C26" s="111"/>
      <c r="D26" s="321"/>
      <c r="E26" s="322"/>
      <c r="F26" s="321"/>
      <c r="G26" s="321"/>
    </row>
    <row r="27" customFormat="false" ht="11.25" hidden="false" customHeight="false" outlineLevel="0" collapsed="false">
      <c r="A27" s="108" t="s">
        <v>389</v>
      </c>
      <c r="B27" s="124"/>
      <c r="C27" s="111"/>
      <c r="D27" s="114"/>
      <c r="E27" s="124"/>
      <c r="F27" s="321"/>
      <c r="G27" s="114"/>
    </row>
    <row r="28" customFormat="false" ht="11.25" hidden="false" customHeight="false" outlineLevel="0" collapsed="false">
      <c r="A28" s="108" t="s">
        <v>390</v>
      </c>
      <c r="B28" s="322" t="n">
        <v>34</v>
      </c>
      <c r="C28" s="111" t="n">
        <v>0.4</v>
      </c>
      <c r="D28" s="321" t="n">
        <v>-0.6</v>
      </c>
      <c r="E28" s="322" t="n">
        <v>34</v>
      </c>
      <c r="F28" s="321" t="n">
        <v>0.6</v>
      </c>
      <c r="G28" s="321" t="n">
        <v>-0.1</v>
      </c>
    </row>
    <row r="29" customFormat="false" ht="11.25" hidden="false" customHeight="false" outlineLevel="0" collapsed="false">
      <c r="A29" s="108" t="s">
        <v>391</v>
      </c>
      <c r="B29" s="322" t="n">
        <v>921</v>
      </c>
      <c r="C29" s="111" t="n">
        <v>10.9</v>
      </c>
      <c r="D29" s="321" t="n">
        <v>-4</v>
      </c>
      <c r="E29" s="322" t="n">
        <v>918</v>
      </c>
      <c r="F29" s="321" t="n">
        <v>15.4</v>
      </c>
      <c r="G29" s="321" t="n">
        <v>-4</v>
      </c>
    </row>
    <row r="30" customFormat="false" ht="11.25" hidden="false" customHeight="false" outlineLevel="0" collapsed="false">
      <c r="A30" s="108" t="s">
        <v>392</v>
      </c>
      <c r="B30" s="322" t="n">
        <v>2989</v>
      </c>
      <c r="C30" s="111" t="n">
        <v>35.3</v>
      </c>
      <c r="D30" s="321" t="n">
        <v>-5.4</v>
      </c>
      <c r="E30" s="322" t="n">
        <v>2845</v>
      </c>
      <c r="F30" s="321" t="n">
        <v>47.7</v>
      </c>
      <c r="G30" s="321" t="n">
        <v>-5.3</v>
      </c>
    </row>
    <row r="31" customFormat="false" ht="11.25" hidden="false" customHeight="false" outlineLevel="0" collapsed="false">
      <c r="A31" s="108" t="s">
        <v>393</v>
      </c>
      <c r="B31" s="322" t="n">
        <v>2966</v>
      </c>
      <c r="C31" s="111" t="n">
        <v>35</v>
      </c>
      <c r="D31" s="321" t="n">
        <v>0.8</v>
      </c>
      <c r="E31" s="322" t="n">
        <v>1849</v>
      </c>
      <c r="F31" s="321" t="n">
        <v>31</v>
      </c>
      <c r="G31" s="321" t="n">
        <v>2.1</v>
      </c>
    </row>
    <row r="32" customFormat="false" ht="11.25" hidden="false" customHeight="false" outlineLevel="0" collapsed="false">
      <c r="A32" s="108" t="s">
        <v>394</v>
      </c>
      <c r="B32" s="322" t="n">
        <v>1163</v>
      </c>
      <c r="C32" s="111" t="n">
        <v>13.7</v>
      </c>
      <c r="D32" s="321" t="n">
        <v>1.1</v>
      </c>
      <c r="E32" s="322" t="n">
        <v>285</v>
      </c>
      <c r="F32" s="321" t="n">
        <v>4.8</v>
      </c>
      <c r="G32" s="321" t="n">
        <v>-3.5</v>
      </c>
    </row>
    <row r="33" customFormat="false" ht="11.25" hidden="false" customHeight="false" outlineLevel="0" collapsed="false">
      <c r="A33" s="108" t="s">
        <v>788</v>
      </c>
      <c r="B33" s="322" t="n">
        <v>397</v>
      </c>
      <c r="C33" s="111" t="n">
        <v>4.7</v>
      </c>
      <c r="D33" s="321" t="n">
        <v>-2.1</v>
      </c>
      <c r="E33" s="322" t="n">
        <v>32</v>
      </c>
      <c r="F33" s="321" t="n">
        <v>0.5</v>
      </c>
      <c r="G33" s="321" t="n">
        <v>-3.5</v>
      </c>
    </row>
    <row r="34" customFormat="false" ht="11.25" hidden="false" customHeight="false" outlineLevel="0" collapsed="false">
      <c r="A34" s="108" t="s">
        <v>398</v>
      </c>
      <c r="B34" s="322" t="n">
        <v>8074</v>
      </c>
      <c r="C34" s="111" t="n">
        <v>95.3</v>
      </c>
      <c r="D34" s="321" t="n">
        <v>-2.1</v>
      </c>
      <c r="E34" s="322" t="n">
        <v>5931</v>
      </c>
      <c r="F34" s="321" t="n">
        <v>99.5</v>
      </c>
      <c r="G34" s="321" t="n">
        <v>-2.8</v>
      </c>
    </row>
    <row r="35" customFormat="false" ht="11.25" hidden="false" customHeight="false" outlineLevel="0" collapsed="false">
      <c r="A35" s="108" t="s">
        <v>863</v>
      </c>
      <c r="B35" s="322" t="n">
        <v>202</v>
      </c>
      <c r="C35" s="111" t="n">
        <v>2.4</v>
      </c>
      <c r="D35" s="321" t="n">
        <v>-6.9</v>
      </c>
      <c r="E35" s="322" t="n">
        <v>24</v>
      </c>
      <c r="F35" s="321" t="n">
        <v>0.4</v>
      </c>
      <c r="G35" s="321" t="n">
        <v>-6.3</v>
      </c>
    </row>
    <row r="36" customFormat="false" ht="11.25" hidden="false" customHeight="false" outlineLevel="0" collapsed="false">
      <c r="A36" s="108" t="s">
        <v>864</v>
      </c>
      <c r="B36" s="322" t="n">
        <v>115</v>
      </c>
      <c r="C36" s="111" t="n">
        <v>1.4</v>
      </c>
      <c r="D36" s="321" t="n">
        <v>2.3</v>
      </c>
      <c r="E36" s="322" t="n">
        <v>6</v>
      </c>
      <c r="F36" s="321" t="n">
        <v>0.1</v>
      </c>
      <c r="G36" s="321" t="n">
        <v>-0.3</v>
      </c>
    </row>
    <row r="37" customFormat="false" ht="11.25" hidden="false" customHeight="false" outlineLevel="0" collapsed="false">
      <c r="A37" s="108" t="s">
        <v>865</v>
      </c>
      <c r="B37" s="322" t="n">
        <v>79</v>
      </c>
      <c r="C37" s="111" t="n">
        <v>0.9</v>
      </c>
      <c r="D37" s="321" t="n">
        <v>5</v>
      </c>
      <c r="E37" s="322" t="s">
        <v>137</v>
      </c>
      <c r="F37" s="321" t="s">
        <v>137</v>
      </c>
      <c r="G37" s="321" t="s">
        <v>137</v>
      </c>
    </row>
    <row r="38" customFormat="false" ht="11.25" hidden="false" customHeight="false" outlineLevel="0" collapsed="false">
      <c r="A38" s="108"/>
      <c r="B38" s="322"/>
      <c r="C38" s="111"/>
      <c r="D38" s="321"/>
      <c r="E38" s="322"/>
      <c r="F38" s="321"/>
      <c r="G38" s="321"/>
    </row>
    <row r="39" customFormat="false" ht="11.25" hidden="false" customHeight="false" outlineLevel="0" collapsed="false">
      <c r="A39" s="108" t="s">
        <v>1078</v>
      </c>
      <c r="B39" s="322"/>
      <c r="C39" s="111"/>
      <c r="D39" s="321"/>
      <c r="E39" s="322"/>
      <c r="F39" s="321"/>
      <c r="G39" s="321"/>
    </row>
    <row r="40" customFormat="false" ht="11.25" hidden="false" customHeight="false" outlineLevel="0" collapsed="false">
      <c r="A40" s="108" t="s">
        <v>389</v>
      </c>
      <c r="B40" s="124"/>
      <c r="C40" s="111"/>
      <c r="D40" s="114"/>
      <c r="E40" s="124"/>
      <c r="F40" s="321"/>
      <c r="G40" s="114"/>
    </row>
    <row r="41" customFormat="false" ht="11.25" hidden="false" customHeight="false" outlineLevel="0" collapsed="false">
      <c r="A41" s="108" t="s">
        <v>390</v>
      </c>
      <c r="B41" s="322" t="n">
        <v>111</v>
      </c>
      <c r="C41" s="111" t="n">
        <v>1.3</v>
      </c>
      <c r="D41" s="321" t="n">
        <v>-3.8</v>
      </c>
      <c r="E41" s="322" t="n">
        <v>110</v>
      </c>
      <c r="F41" s="321" t="n">
        <v>1.8</v>
      </c>
      <c r="G41" s="321" t="n">
        <v>-3.7</v>
      </c>
    </row>
    <row r="42" customFormat="false" ht="11.25" hidden="false" customHeight="false" outlineLevel="0" collapsed="false">
      <c r="A42" s="108" t="s">
        <v>391</v>
      </c>
      <c r="B42" s="322" t="n">
        <v>1455</v>
      </c>
      <c r="C42" s="111" t="n">
        <v>17.2</v>
      </c>
      <c r="D42" s="321" t="n">
        <v>-4</v>
      </c>
      <c r="E42" s="322" t="n">
        <v>1454</v>
      </c>
      <c r="F42" s="321" t="n">
        <v>24.4</v>
      </c>
      <c r="G42" s="321" t="n">
        <v>-3.9</v>
      </c>
    </row>
    <row r="43" customFormat="false" ht="11.25" hidden="false" customHeight="false" outlineLevel="0" collapsed="false">
      <c r="A43" s="108" t="s">
        <v>392</v>
      </c>
      <c r="B43" s="322" t="n">
        <v>3343</v>
      </c>
      <c r="C43" s="111" t="n">
        <v>39.5</v>
      </c>
      <c r="D43" s="321" t="n">
        <v>-4.7</v>
      </c>
      <c r="E43" s="322" t="n">
        <v>3066</v>
      </c>
      <c r="F43" s="321" t="n">
        <v>51.4</v>
      </c>
      <c r="G43" s="321" t="n">
        <v>-4.3</v>
      </c>
    </row>
    <row r="44" customFormat="false" ht="11.25" hidden="false" customHeight="false" outlineLevel="0" collapsed="false">
      <c r="A44" s="108" t="s">
        <v>393</v>
      </c>
      <c r="B44" s="322" t="n">
        <v>2659</v>
      </c>
      <c r="C44" s="111" t="n">
        <v>31.4</v>
      </c>
      <c r="D44" s="321" t="n">
        <v>1.6</v>
      </c>
      <c r="E44" s="322" t="n">
        <v>1263</v>
      </c>
      <c r="F44" s="321" t="n">
        <v>21.2</v>
      </c>
      <c r="G44" s="321" t="n">
        <v>2.7</v>
      </c>
    </row>
    <row r="45" customFormat="false" ht="11.25" hidden="false" customHeight="false" outlineLevel="0" collapsed="false">
      <c r="A45" s="108" t="s">
        <v>394</v>
      </c>
      <c r="B45" s="322" t="n">
        <v>692</v>
      </c>
      <c r="C45" s="111" t="n">
        <v>8.2</v>
      </c>
      <c r="D45" s="321" t="n">
        <v>1.3</v>
      </c>
      <c r="E45" s="322" t="n">
        <v>66</v>
      </c>
      <c r="F45" s="321" t="n">
        <v>1.1</v>
      </c>
      <c r="G45" s="321" t="n">
        <v>-1.3</v>
      </c>
    </row>
    <row r="46" customFormat="false" ht="11.25" hidden="false" customHeight="false" outlineLevel="0" collapsed="false">
      <c r="A46" s="108" t="s">
        <v>788</v>
      </c>
      <c r="B46" s="322" t="n">
        <v>211</v>
      </c>
      <c r="C46" s="111" t="n">
        <v>2.5</v>
      </c>
      <c r="D46" s="321" t="n">
        <v>-2.2</v>
      </c>
      <c r="E46" s="322" t="s">
        <v>137</v>
      </c>
      <c r="F46" s="321" t="s">
        <v>137</v>
      </c>
      <c r="G46" s="321" t="s">
        <v>137</v>
      </c>
    </row>
    <row r="47" customFormat="false" ht="11.25" hidden="false" customHeight="false" outlineLevel="0" collapsed="false">
      <c r="A47" s="108" t="s">
        <v>398</v>
      </c>
      <c r="B47" s="322" t="n">
        <v>8259</v>
      </c>
      <c r="C47" s="111" t="n">
        <v>97.5</v>
      </c>
      <c r="D47" s="321" t="n">
        <v>-2.1</v>
      </c>
      <c r="E47" s="322" t="n">
        <v>5960</v>
      </c>
      <c r="F47" s="321" t="n">
        <v>99.9</v>
      </c>
      <c r="G47" s="321" t="n">
        <v>-2.8</v>
      </c>
    </row>
    <row r="48" customFormat="false" ht="11.25" hidden="false" customHeight="false" outlineLevel="0" collapsed="false">
      <c r="A48" s="108" t="s">
        <v>863</v>
      </c>
      <c r="B48" s="322" t="n">
        <v>103</v>
      </c>
      <c r="C48" s="111" t="n">
        <v>1.2</v>
      </c>
      <c r="D48" s="321" t="n">
        <v>-8.5</v>
      </c>
      <c r="E48" s="322" t="s">
        <v>137</v>
      </c>
      <c r="F48" s="321" t="s">
        <v>137</v>
      </c>
      <c r="G48" s="321" t="s">
        <v>137</v>
      </c>
    </row>
    <row r="49" customFormat="false" ht="11.25" hidden="false" customHeight="false" outlineLevel="0" collapsed="false">
      <c r="A49" s="108" t="s">
        <v>864</v>
      </c>
      <c r="B49" s="322" t="n">
        <v>67</v>
      </c>
      <c r="C49" s="111" t="n">
        <v>0.8</v>
      </c>
      <c r="D49" s="321" t="n">
        <v>4.3</v>
      </c>
      <c r="E49" s="322" t="s">
        <v>137</v>
      </c>
      <c r="F49" s="321" t="s">
        <v>137</v>
      </c>
      <c r="G49" s="321" t="s">
        <v>137</v>
      </c>
    </row>
    <row r="50" customFormat="false" ht="11.25" hidden="false" customHeight="false" outlineLevel="0" collapsed="false">
      <c r="A50" s="108" t="s">
        <v>865</v>
      </c>
      <c r="B50" s="322" t="n">
        <v>40</v>
      </c>
      <c r="C50" s="111" t="n">
        <v>0.5</v>
      </c>
      <c r="D50" s="321" t="n">
        <v>5.5</v>
      </c>
      <c r="E50" s="322" t="s">
        <v>137</v>
      </c>
      <c r="F50" s="321" t="s">
        <v>137</v>
      </c>
      <c r="G50" s="321" t="s">
        <v>137</v>
      </c>
    </row>
    <row r="51" customFormat="false" ht="11.25" hidden="false" customHeight="false" outlineLevel="0" collapsed="false">
      <c r="A51" s="108"/>
      <c r="B51" s="322"/>
      <c r="C51" s="111"/>
      <c r="D51" s="321"/>
      <c r="E51" s="322"/>
      <c r="F51" s="321"/>
      <c r="G51" s="321"/>
    </row>
    <row r="52" customFormat="false" ht="11.25" hidden="false" customHeight="false" outlineLevel="0" collapsed="false">
      <c r="A52" s="108" t="s">
        <v>1079</v>
      </c>
      <c r="B52" s="322"/>
      <c r="C52" s="111"/>
      <c r="D52" s="321"/>
      <c r="E52" s="322"/>
      <c r="F52" s="321"/>
      <c r="G52" s="321"/>
    </row>
    <row r="53" customFormat="false" ht="11.25" hidden="false" customHeight="false" outlineLevel="0" collapsed="false">
      <c r="A53" s="108" t="s">
        <v>868</v>
      </c>
      <c r="B53" s="322" t="n">
        <v>6948</v>
      </c>
      <c r="C53" s="111" t="n">
        <v>82</v>
      </c>
      <c r="D53" s="321" t="n">
        <v>-2.3</v>
      </c>
      <c r="E53" s="322" t="n">
        <v>4718</v>
      </c>
      <c r="F53" s="321" t="n">
        <v>79.1</v>
      </c>
      <c r="G53" s="321" t="n">
        <v>-3.1</v>
      </c>
    </row>
    <row r="54" customFormat="false" ht="11.25" hidden="false" customHeight="false" outlineLevel="0" collapsed="false">
      <c r="A54" s="108" t="s">
        <v>869</v>
      </c>
      <c r="B54" s="322" t="n">
        <v>739</v>
      </c>
      <c r="C54" s="111" t="n">
        <v>8.7</v>
      </c>
      <c r="D54" s="321" t="n">
        <v>1.8</v>
      </c>
      <c r="E54" s="322" t="n">
        <v>644</v>
      </c>
      <c r="F54" s="321" t="n">
        <v>10.8</v>
      </c>
      <c r="G54" s="321" t="n">
        <v>1.6</v>
      </c>
    </row>
    <row r="55" customFormat="false" ht="11.25" hidden="false" customHeight="false" outlineLevel="0" collapsed="false">
      <c r="A55" s="108" t="s">
        <v>870</v>
      </c>
      <c r="B55" s="322" t="n">
        <v>418</v>
      </c>
      <c r="C55" s="111" t="n">
        <v>4.9</v>
      </c>
      <c r="D55" s="321" t="n">
        <v>1.8</v>
      </c>
      <c r="E55" s="322" t="n">
        <v>368</v>
      </c>
      <c r="F55" s="321" t="n">
        <v>6.2</v>
      </c>
      <c r="G55" s="321" t="n">
        <v>0.4</v>
      </c>
    </row>
    <row r="56" customFormat="false" ht="11.25" hidden="false" customHeight="false" outlineLevel="0" collapsed="false">
      <c r="A56" s="108" t="s">
        <v>871</v>
      </c>
      <c r="B56" s="322" t="n">
        <v>321</v>
      </c>
      <c r="C56" s="111" t="n">
        <v>3.8</v>
      </c>
      <c r="D56" s="321" t="n">
        <v>1.7</v>
      </c>
      <c r="E56" s="322" t="n">
        <v>276</v>
      </c>
      <c r="F56" s="321" t="n">
        <v>4.6</v>
      </c>
      <c r="G56" s="321" t="n">
        <v>3.3</v>
      </c>
    </row>
    <row r="57" customFormat="false" ht="11.25" hidden="false" customHeight="false" outlineLevel="0" collapsed="false">
      <c r="A57" s="108" t="s">
        <v>872</v>
      </c>
      <c r="B57" s="322" t="n">
        <v>783</v>
      </c>
      <c r="C57" s="111" t="n">
        <v>9.2</v>
      </c>
      <c r="D57" s="321" t="n">
        <v>-3.9</v>
      </c>
      <c r="E57" s="322" t="n">
        <v>601</v>
      </c>
      <c r="F57" s="321" t="n">
        <v>10.1</v>
      </c>
      <c r="G57" s="321" t="n">
        <v>-4.5</v>
      </c>
    </row>
    <row r="58" customFormat="false" ht="11.25" hidden="false" customHeight="false" outlineLevel="0" collapsed="false">
      <c r="A58" s="108"/>
      <c r="B58" s="322"/>
      <c r="C58" s="111"/>
      <c r="D58" s="321"/>
      <c r="E58" s="322"/>
      <c r="F58" s="321"/>
      <c r="G58" s="321"/>
    </row>
    <row r="59" customFormat="false" ht="11.25" hidden="false" customHeight="false" outlineLevel="0" collapsed="false">
      <c r="A59" s="108" t="s">
        <v>1080</v>
      </c>
      <c r="B59" s="322"/>
      <c r="C59" s="111"/>
      <c r="D59" s="321"/>
      <c r="E59" s="322"/>
      <c r="F59" s="321"/>
      <c r="G59" s="321"/>
    </row>
    <row r="60" customFormat="false" ht="11.25" hidden="false" customHeight="false" outlineLevel="0" collapsed="false">
      <c r="A60" s="108" t="s">
        <v>409</v>
      </c>
      <c r="B60" s="322"/>
      <c r="C60" s="111"/>
      <c r="D60" s="321"/>
      <c r="E60" s="322"/>
      <c r="F60" s="321"/>
      <c r="G60" s="321"/>
    </row>
    <row r="61" customFormat="false" ht="11.25" hidden="false" customHeight="false" outlineLevel="0" collapsed="false">
      <c r="A61" s="108" t="s">
        <v>410</v>
      </c>
      <c r="B61" s="322"/>
      <c r="C61" s="111"/>
      <c r="D61" s="321"/>
      <c r="E61" s="322"/>
      <c r="F61" s="321"/>
      <c r="G61" s="321"/>
    </row>
    <row r="62" customFormat="false" ht="11.25" hidden="false" customHeight="false" outlineLevel="0" collapsed="false">
      <c r="A62" s="108" t="s">
        <v>411</v>
      </c>
      <c r="B62" s="322" t="n">
        <v>7725</v>
      </c>
      <c r="C62" s="111" t="n">
        <v>91.2</v>
      </c>
      <c r="D62" s="321" t="n">
        <v>-2.5</v>
      </c>
      <c r="E62" s="322" t="n">
        <v>5477</v>
      </c>
      <c r="F62" s="321" t="n">
        <v>91.8</v>
      </c>
      <c r="G62" s="321" t="n">
        <v>-3.3</v>
      </c>
    </row>
    <row r="63" customFormat="false" ht="11.25" hidden="false" customHeight="false" outlineLevel="0" collapsed="false">
      <c r="A63" s="108" t="s">
        <v>412</v>
      </c>
      <c r="B63" s="322" t="n">
        <v>20</v>
      </c>
      <c r="C63" s="111" t="n">
        <v>0.2</v>
      </c>
      <c r="D63" s="321" t="n">
        <v>-13.9</v>
      </c>
      <c r="E63" s="322" t="n">
        <v>16</v>
      </c>
      <c r="F63" s="321" t="n">
        <v>0.3</v>
      </c>
      <c r="G63" s="321" t="n">
        <v>-11.8</v>
      </c>
    </row>
    <row r="64" customFormat="false" ht="11.25" hidden="false" customHeight="false" outlineLevel="0" collapsed="false">
      <c r="A64" s="108" t="s">
        <v>413</v>
      </c>
      <c r="B64" s="322" t="n">
        <v>48</v>
      </c>
      <c r="C64" s="111" t="n">
        <v>0.6</v>
      </c>
      <c r="D64" s="321" t="n">
        <v>-12.6</v>
      </c>
      <c r="E64" s="322" t="n">
        <v>39</v>
      </c>
      <c r="F64" s="321" t="n">
        <v>0.7</v>
      </c>
      <c r="G64" s="321" t="n">
        <v>-7.9</v>
      </c>
    </row>
    <row r="65" customFormat="false" ht="11.25" hidden="false" customHeight="false" outlineLevel="0" collapsed="false">
      <c r="A65" s="108" t="s">
        <v>414</v>
      </c>
      <c r="B65" s="322" t="n">
        <v>208</v>
      </c>
      <c r="C65" s="111" t="n">
        <v>2.5</v>
      </c>
      <c r="D65" s="321" t="n">
        <v>-7</v>
      </c>
      <c r="E65" s="322" t="n">
        <v>161</v>
      </c>
      <c r="F65" s="321" t="n">
        <v>2.7</v>
      </c>
      <c r="G65" s="321" t="n">
        <v>-7.6</v>
      </c>
    </row>
    <row r="66" customFormat="false" ht="11.25" hidden="false" customHeight="false" outlineLevel="0" collapsed="false">
      <c r="A66" s="108" t="s">
        <v>415</v>
      </c>
      <c r="B66" s="322" t="n">
        <v>204</v>
      </c>
      <c r="C66" s="111" t="n">
        <v>2.4</v>
      </c>
      <c r="D66" s="321" t="n">
        <v>-10.6</v>
      </c>
      <c r="E66" s="322" t="n">
        <v>158</v>
      </c>
      <c r="F66" s="321" t="n">
        <v>2.6</v>
      </c>
      <c r="G66" s="321" t="n">
        <v>-12</v>
      </c>
    </row>
    <row r="67" customFormat="false" ht="11.25" hidden="false" customHeight="false" outlineLevel="0" collapsed="false">
      <c r="A67" s="108" t="s">
        <v>416</v>
      </c>
      <c r="B67" s="322" t="n">
        <v>273</v>
      </c>
      <c r="C67" s="111" t="n">
        <v>3.2</v>
      </c>
      <c r="D67" s="321" t="n">
        <v>-6</v>
      </c>
      <c r="E67" s="322" t="n">
        <v>218</v>
      </c>
      <c r="F67" s="321" t="n">
        <v>3.7</v>
      </c>
      <c r="G67" s="321" t="n">
        <v>-8.5</v>
      </c>
    </row>
    <row r="68" customFormat="false" ht="11.25" hidden="false" customHeight="false" outlineLevel="0" collapsed="false">
      <c r="A68" s="108" t="s">
        <v>417</v>
      </c>
      <c r="B68" s="322" t="n">
        <v>540</v>
      </c>
      <c r="C68" s="111" t="n">
        <v>6.4</v>
      </c>
      <c r="D68" s="321" t="n">
        <v>-7.7</v>
      </c>
      <c r="E68" s="322" t="n">
        <v>433</v>
      </c>
      <c r="F68" s="321" t="n">
        <v>7.3</v>
      </c>
      <c r="G68" s="321" t="n">
        <v>-7.5</v>
      </c>
    </row>
    <row r="69" customFormat="false" ht="11.25" hidden="false" customHeight="false" outlineLevel="0" collapsed="false">
      <c r="A69" s="108" t="s">
        <v>418</v>
      </c>
      <c r="B69" s="322" t="n">
        <v>1554</v>
      </c>
      <c r="C69" s="111" t="n">
        <v>18.3</v>
      </c>
      <c r="D69" s="321" t="n">
        <v>-6.2</v>
      </c>
      <c r="E69" s="322" t="n">
        <v>1213</v>
      </c>
      <c r="F69" s="321" t="n">
        <v>20.3</v>
      </c>
      <c r="G69" s="321" t="n">
        <v>-7.2</v>
      </c>
    </row>
    <row r="70" customFormat="false" ht="11.25" hidden="false" customHeight="false" outlineLevel="0" collapsed="false">
      <c r="A70" s="108" t="s">
        <v>419</v>
      </c>
      <c r="B70" s="322" t="n">
        <v>1509</v>
      </c>
      <c r="C70" s="111" t="n">
        <v>17.8</v>
      </c>
      <c r="D70" s="321" t="n">
        <v>-4.8</v>
      </c>
      <c r="E70" s="322" t="n">
        <v>1095</v>
      </c>
      <c r="F70" s="321" t="n">
        <v>18.4</v>
      </c>
      <c r="G70" s="321" t="n">
        <v>-5.8</v>
      </c>
    </row>
    <row r="71" customFormat="false" ht="11.25" hidden="false" customHeight="false" outlineLevel="0" collapsed="false">
      <c r="A71" s="108" t="s">
        <v>420</v>
      </c>
      <c r="B71" s="322" t="n">
        <v>2011</v>
      </c>
      <c r="C71" s="111" t="n">
        <v>23.7</v>
      </c>
      <c r="D71" s="321" t="n">
        <v>0.4</v>
      </c>
      <c r="E71" s="322" t="n">
        <v>1301</v>
      </c>
      <c r="F71" s="321" t="n">
        <v>21.8</v>
      </c>
      <c r="G71" s="321" t="n">
        <v>0.9</v>
      </c>
    </row>
    <row r="72" customFormat="false" ht="11.25" hidden="false" customHeight="false" outlineLevel="0" collapsed="false">
      <c r="A72" s="108" t="s">
        <v>421</v>
      </c>
      <c r="B72" s="322" t="n">
        <v>1359</v>
      </c>
      <c r="C72" s="111" t="n">
        <v>16</v>
      </c>
      <c r="D72" s="321" t="n">
        <v>6.3</v>
      </c>
      <c r="E72" s="322" t="n">
        <v>842</v>
      </c>
      <c r="F72" s="321" t="n">
        <v>14.1</v>
      </c>
      <c r="G72" s="321" t="n">
        <v>7.8</v>
      </c>
    </row>
    <row r="73" customFormat="false" ht="12.75" hidden="false" customHeight="false" outlineLevel="0" collapsed="false">
      <c r="A73" s="108" t="s">
        <v>532</v>
      </c>
      <c r="B73" s="322" t="n">
        <v>745</v>
      </c>
      <c r="C73" s="111" t="n">
        <v>8.8</v>
      </c>
      <c r="D73" s="321" t="n">
        <v>2.6</v>
      </c>
      <c r="E73" s="322" t="n">
        <v>486</v>
      </c>
      <c r="F73" s="321" t="n">
        <v>8.2</v>
      </c>
      <c r="G73" s="321" t="n">
        <v>3.4</v>
      </c>
    </row>
    <row r="74" customFormat="false" ht="11.25" hidden="false" customHeight="false" outlineLevel="0" collapsed="false">
      <c r="A74" s="108"/>
      <c r="B74" s="322"/>
      <c r="C74" s="111"/>
      <c r="D74" s="321"/>
      <c r="E74" s="322"/>
      <c r="F74" s="321"/>
      <c r="G74" s="321"/>
    </row>
    <row r="75" customFormat="false" ht="11.25" hidden="false" customHeight="false" outlineLevel="0" collapsed="false">
      <c r="A75" s="108" t="s">
        <v>1081</v>
      </c>
      <c r="B75" s="322"/>
      <c r="C75" s="111"/>
      <c r="D75" s="321"/>
      <c r="E75" s="322"/>
      <c r="F75" s="321"/>
      <c r="G75" s="321"/>
    </row>
    <row r="76" customFormat="false" ht="11.25" hidden="false" customHeight="true" outlineLevel="0" collapsed="false">
      <c r="A76" s="108" t="s">
        <v>1082</v>
      </c>
      <c r="B76" s="322" t="n">
        <v>90</v>
      </c>
      <c r="C76" s="111" t="n">
        <v>1.1</v>
      </c>
      <c r="D76" s="321" t="n">
        <v>-7.5</v>
      </c>
      <c r="E76" s="322" t="n">
        <v>52</v>
      </c>
      <c r="F76" s="321" t="n">
        <v>0.9</v>
      </c>
      <c r="G76" s="321" t="n">
        <v>-12.7</v>
      </c>
    </row>
    <row r="77" customFormat="false" ht="11.25" hidden="false" customHeight="false" outlineLevel="0" collapsed="false">
      <c r="A77" s="108" t="s">
        <v>1083</v>
      </c>
      <c r="B77" s="322" t="n">
        <v>16</v>
      </c>
      <c r="C77" s="111" t="n">
        <v>0.2</v>
      </c>
      <c r="D77" s="321" t="n">
        <v>-12.3</v>
      </c>
      <c r="E77" s="322" t="n">
        <v>7</v>
      </c>
      <c r="F77" s="321" t="n">
        <v>0.1</v>
      </c>
      <c r="G77" s="321" t="n">
        <v>-22.6</v>
      </c>
    </row>
    <row r="78" customFormat="false" ht="11.25" hidden="false" customHeight="false" outlineLevel="0" collapsed="false">
      <c r="A78" s="108" t="s">
        <v>1084</v>
      </c>
      <c r="B78" s="322" t="n">
        <v>8359</v>
      </c>
      <c r="C78" s="111" t="n">
        <v>98.7</v>
      </c>
      <c r="D78" s="321" t="n">
        <v>-2</v>
      </c>
      <c r="E78" s="322" t="n">
        <v>5898</v>
      </c>
      <c r="F78" s="321" t="n">
        <v>98.9</v>
      </c>
      <c r="G78" s="321" t="n">
        <v>-2.6</v>
      </c>
    </row>
    <row r="79" customFormat="false" ht="12.75" hidden="false" customHeight="false" outlineLevel="0" collapsed="false">
      <c r="A79" s="108" t="s">
        <v>1085</v>
      </c>
      <c r="B79" s="322" t="n">
        <v>6</v>
      </c>
      <c r="C79" s="111" t="n">
        <v>0.1</v>
      </c>
      <c r="D79" s="321" t="n">
        <v>-15</v>
      </c>
      <c r="E79" s="322" t="n">
        <v>5</v>
      </c>
      <c r="F79" s="321" t="n">
        <v>0.1</v>
      </c>
      <c r="G79" s="321" t="n">
        <v>-18.2</v>
      </c>
    </row>
    <row r="80" customFormat="false" ht="12.75" hidden="false" customHeight="false" outlineLevel="0" collapsed="false">
      <c r="A80" s="222"/>
      <c r="B80" s="322"/>
      <c r="C80" s="116"/>
      <c r="D80" s="326"/>
      <c r="E80" s="322"/>
      <c r="F80" s="386"/>
      <c r="G80" s="326"/>
    </row>
    <row r="81" customFormat="false" ht="11.25" hidden="false" customHeight="true" outlineLevel="0" collapsed="false">
      <c r="A81" s="319" t="s">
        <v>798</v>
      </c>
      <c r="B81" s="319"/>
      <c r="C81" s="319"/>
      <c r="D81" s="319"/>
      <c r="E81" s="319"/>
      <c r="F81" s="319"/>
      <c r="G81" s="319"/>
      <c r="H81" s="319"/>
      <c r="I81" s="319"/>
      <c r="J81" s="319"/>
    </row>
    <row r="82" customFormat="false" ht="11.25" hidden="false" customHeight="true" outlineLevel="0" collapsed="false">
      <c r="A82" s="319" t="s">
        <v>1086</v>
      </c>
      <c r="B82" s="319"/>
      <c r="C82" s="319"/>
      <c r="D82" s="319"/>
      <c r="E82" s="319"/>
      <c r="F82" s="319"/>
      <c r="G82" s="319"/>
      <c r="H82" s="224"/>
      <c r="I82" s="224"/>
      <c r="J82" s="224"/>
    </row>
    <row r="83" customFormat="false" ht="11.25" hidden="false" customHeight="true" outlineLevel="0" collapsed="false">
      <c r="A83" s="319" t="s">
        <v>1087</v>
      </c>
      <c r="B83" s="319"/>
      <c r="C83" s="319"/>
      <c r="D83" s="319"/>
      <c r="E83" s="387"/>
      <c r="F83" s="387"/>
      <c r="G83" s="224"/>
      <c r="H83" s="224"/>
      <c r="I83" s="224"/>
      <c r="J83" s="224"/>
    </row>
    <row r="84" customFormat="false" ht="12.75" hidden="false" customHeight="false" outlineLevel="0" collapsed="false">
      <c r="E84" s="386"/>
      <c r="F84" s="386"/>
    </row>
    <row r="85" customFormat="false" ht="12.75" hidden="false" customHeight="false" outlineLevel="0" collapsed="false">
      <c r="E85" s="386"/>
      <c r="F85" s="386"/>
    </row>
    <row r="86" customFormat="false" ht="12.75" hidden="false" customHeight="false" outlineLevel="0" collapsed="false">
      <c r="E86" s="388"/>
      <c r="F86" s="388"/>
    </row>
    <row r="87" customFormat="false" ht="12.75" hidden="false" customHeight="false" outlineLevel="0" collapsed="false">
      <c r="E87" s="388"/>
      <c r="F87" s="388"/>
    </row>
  </sheetData>
  <mergeCells count="14">
    <mergeCell ref="A1:I1"/>
    <mergeCell ref="A2:I2"/>
    <mergeCell ref="A3:I3"/>
    <mergeCell ref="B5:D6"/>
    <mergeCell ref="E5:G6"/>
    <mergeCell ref="B7:C9"/>
    <mergeCell ref="D7:D9"/>
    <mergeCell ref="E7:F9"/>
    <mergeCell ref="G7:G9"/>
    <mergeCell ref="C10:D10"/>
    <mergeCell ref="F10:G10"/>
    <mergeCell ref="A81:J81"/>
    <mergeCell ref="A82:G82"/>
    <mergeCell ref="A83:D83"/>
  </mergeCells>
  <printOptions headings="false" gridLines="false" gridLinesSet="true" horizontalCentered="true" verticalCentered="false"/>
  <pageMargins left="0.229861111111111" right="0.39375" top="0.229861111111111"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1</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02" width="33.56"/>
    <col collapsed="false" customWidth="true" hidden="false" outlineLevel="0" max="7" min="2" style="102" width="12.7"/>
    <col collapsed="false" customWidth="true" hidden="false" outlineLevel="0" max="8" min="8" style="102" width="4.41"/>
    <col collapsed="false" customWidth="false" hidden="false" outlineLevel="0" max="257" min="9" style="102" width="9.14"/>
  </cols>
  <sheetData>
    <row r="1" customFormat="false" ht="14.25" hidden="false" customHeight="true" outlineLevel="0" collapsed="false">
      <c r="A1" s="119" t="s">
        <v>953</v>
      </c>
      <c r="B1" s="119"/>
      <c r="C1" s="119"/>
      <c r="D1" s="119"/>
      <c r="E1" s="119"/>
      <c r="F1" s="119"/>
      <c r="G1" s="119"/>
      <c r="H1" s="119"/>
    </row>
    <row r="2" customFormat="false" ht="12.75" hidden="false" customHeight="true" outlineLevel="0" collapsed="false">
      <c r="A2" s="120" t="s">
        <v>1088</v>
      </c>
      <c r="B2" s="120"/>
      <c r="C2" s="120"/>
      <c r="D2" s="120"/>
      <c r="E2" s="120"/>
      <c r="F2" s="120"/>
      <c r="G2" s="120"/>
      <c r="H2" s="120"/>
      <c r="I2" s="383"/>
    </row>
    <row r="3" customFormat="false" ht="12.75" hidden="false" customHeight="true" outlineLevel="0" collapsed="false">
      <c r="A3" s="125" t="s">
        <v>362</v>
      </c>
      <c r="B3" s="125"/>
      <c r="C3" s="125"/>
      <c r="D3" s="125"/>
      <c r="E3" s="125"/>
      <c r="F3" s="125"/>
      <c r="G3" s="125"/>
      <c r="H3" s="125"/>
      <c r="I3" s="383"/>
    </row>
    <row r="4" customFormat="false" ht="12.75" hidden="false" customHeight="true" outlineLevel="0" collapsed="false">
      <c r="A4" s="389"/>
      <c r="B4" s="126"/>
      <c r="C4" s="126"/>
    </row>
    <row r="5" customFormat="false" ht="11.25" hidden="false" customHeight="true" outlineLevel="0" collapsed="false">
      <c r="A5" s="99"/>
      <c r="B5" s="100" t="s">
        <v>77</v>
      </c>
      <c r="C5" s="100"/>
      <c r="D5" s="100"/>
      <c r="E5" s="101" t="s">
        <v>1075</v>
      </c>
      <c r="F5" s="101"/>
      <c r="G5" s="101"/>
    </row>
    <row r="6" customFormat="false" ht="11.25" hidden="false" customHeight="false" outlineLevel="0" collapsed="false">
      <c r="A6" s="103"/>
      <c r="B6" s="100"/>
      <c r="C6" s="100"/>
      <c r="D6" s="100"/>
      <c r="E6" s="101"/>
      <c r="F6" s="101"/>
      <c r="G6" s="101"/>
    </row>
    <row r="7" customFormat="false" ht="11.25" hidden="false" customHeight="true" outlineLevel="0" collapsed="false">
      <c r="A7" s="104" t="s">
        <v>365</v>
      </c>
      <c r="B7" s="100" t="s">
        <v>366</v>
      </c>
      <c r="C7" s="100"/>
      <c r="D7" s="101" t="s">
        <v>367</v>
      </c>
      <c r="E7" s="101" t="s">
        <v>366</v>
      </c>
      <c r="F7" s="101"/>
      <c r="G7" s="101" t="s">
        <v>367</v>
      </c>
    </row>
    <row r="8" customFormat="false" ht="11.25" hidden="false" customHeight="false" outlineLevel="0" collapsed="false">
      <c r="A8" s="104" t="s">
        <v>368</v>
      </c>
      <c r="B8" s="100"/>
      <c r="C8" s="100"/>
      <c r="D8" s="101"/>
      <c r="E8" s="101"/>
      <c r="F8" s="101"/>
      <c r="G8" s="101"/>
    </row>
    <row r="9" customFormat="false" ht="11.25" hidden="false" customHeight="false" outlineLevel="0" collapsed="false">
      <c r="A9" s="103"/>
      <c r="B9" s="100"/>
      <c r="C9" s="100"/>
      <c r="D9" s="101"/>
      <c r="E9" s="101"/>
      <c r="F9" s="101"/>
      <c r="G9" s="101"/>
    </row>
    <row r="10" customFormat="false" ht="11.25" hidden="false" customHeight="true" outlineLevel="0" collapsed="false">
      <c r="A10" s="153"/>
      <c r="B10" s="100" t="s">
        <v>369</v>
      </c>
      <c r="C10" s="100" t="s">
        <v>370</v>
      </c>
      <c r="D10" s="100"/>
      <c r="E10" s="100" t="s">
        <v>369</v>
      </c>
      <c r="F10" s="105" t="s">
        <v>370</v>
      </c>
      <c r="G10" s="105"/>
    </row>
    <row r="11" customFormat="false" ht="11.25" hidden="false" customHeight="false" outlineLevel="0" collapsed="false">
      <c r="A11" s="106"/>
      <c r="B11" s="147"/>
      <c r="C11" s="99"/>
    </row>
    <row r="12" customFormat="false" ht="11.25" hidden="false" customHeight="false" outlineLevel="0" collapsed="false">
      <c r="A12" s="108" t="s">
        <v>371</v>
      </c>
      <c r="B12" s="237" t="n">
        <v>808</v>
      </c>
      <c r="C12" s="130" t="n">
        <v>100</v>
      </c>
      <c r="D12" s="390" t="n">
        <v>1.7</v>
      </c>
      <c r="E12" s="237" t="n">
        <v>702</v>
      </c>
      <c r="F12" s="390" t="n">
        <v>100</v>
      </c>
      <c r="G12" s="390" t="n">
        <v>1.2</v>
      </c>
    </row>
    <row r="13" customFormat="false" ht="11.25" hidden="false" customHeight="false" outlineLevel="0" collapsed="false">
      <c r="A13" s="108"/>
      <c r="B13" s="237"/>
      <c r="C13" s="130"/>
      <c r="D13" s="390"/>
      <c r="E13" s="237"/>
      <c r="F13" s="390"/>
      <c r="G13" s="390"/>
    </row>
    <row r="14" customFormat="false" ht="11.25" hidden="false" customHeight="false" outlineLevel="0" collapsed="false">
      <c r="A14" s="108" t="s">
        <v>779</v>
      </c>
      <c r="B14" s="237"/>
      <c r="C14" s="130"/>
      <c r="D14" s="390"/>
      <c r="E14" s="237"/>
      <c r="F14" s="390"/>
      <c r="G14" s="390"/>
    </row>
    <row r="15" customFormat="false" ht="11.25" hidden="false" customHeight="false" outlineLevel="0" collapsed="false">
      <c r="A15" s="108" t="s">
        <v>1089</v>
      </c>
      <c r="B15" s="237"/>
      <c r="C15" s="130"/>
      <c r="D15" s="390"/>
      <c r="E15" s="237"/>
      <c r="F15" s="390"/>
      <c r="G15" s="390"/>
    </row>
    <row r="16" customFormat="false" ht="11.25" hidden="false" customHeight="false" outlineLevel="0" collapsed="false">
      <c r="A16" s="108" t="s">
        <v>380</v>
      </c>
      <c r="B16" s="237" t="n">
        <v>142</v>
      </c>
      <c r="C16" s="130" t="n">
        <v>17.6</v>
      </c>
      <c r="D16" s="390" t="n">
        <v>1.2</v>
      </c>
      <c r="E16" s="237" t="n">
        <v>120</v>
      </c>
      <c r="F16" s="390" t="n">
        <v>17.1</v>
      </c>
      <c r="G16" s="390" t="n">
        <v>-0.8</v>
      </c>
    </row>
    <row r="17" customFormat="false" ht="11.25" hidden="false" customHeight="false" outlineLevel="0" collapsed="false">
      <c r="A17" s="108" t="s">
        <v>381</v>
      </c>
      <c r="B17" s="237" t="n">
        <v>90</v>
      </c>
      <c r="C17" s="130" t="n">
        <v>11.1</v>
      </c>
      <c r="D17" s="390" t="n">
        <v>3.3</v>
      </c>
      <c r="E17" s="237" t="n">
        <v>77</v>
      </c>
      <c r="F17" s="390" t="n">
        <v>11</v>
      </c>
      <c r="G17" s="390" t="n">
        <v>2.7</v>
      </c>
    </row>
    <row r="18" customFormat="false" ht="11.25" hidden="false" customHeight="false" outlineLevel="0" collapsed="false">
      <c r="A18" s="108" t="s">
        <v>382</v>
      </c>
      <c r="B18" s="237" t="n">
        <v>103</v>
      </c>
      <c r="C18" s="130" t="n">
        <v>12.7</v>
      </c>
      <c r="D18" s="390" t="n">
        <v>-8</v>
      </c>
      <c r="E18" s="237" t="n">
        <v>88</v>
      </c>
      <c r="F18" s="390" t="n">
        <v>12.5</v>
      </c>
      <c r="G18" s="390" t="n">
        <v>-8.7</v>
      </c>
    </row>
    <row r="19" customFormat="false" ht="11.25" hidden="false" customHeight="false" outlineLevel="0" collapsed="false">
      <c r="A19" s="108" t="s">
        <v>383</v>
      </c>
      <c r="B19" s="237" t="n">
        <v>144</v>
      </c>
      <c r="C19" s="130" t="n">
        <v>17.8</v>
      </c>
      <c r="D19" s="390" t="n">
        <v>-0.2</v>
      </c>
      <c r="E19" s="237" t="n">
        <v>125</v>
      </c>
      <c r="F19" s="390" t="n">
        <v>17.8</v>
      </c>
      <c r="G19" s="390" t="n">
        <v>0.8</v>
      </c>
    </row>
    <row r="20" customFormat="false" ht="11.25" hidden="false" customHeight="false" outlineLevel="0" collapsed="false">
      <c r="A20" s="108" t="s">
        <v>384</v>
      </c>
      <c r="B20" s="237" t="n">
        <v>64</v>
      </c>
      <c r="C20" s="130" t="n">
        <v>7.9</v>
      </c>
      <c r="D20" s="390" t="n">
        <v>9.3</v>
      </c>
      <c r="E20" s="237" t="n">
        <v>56</v>
      </c>
      <c r="F20" s="390" t="n">
        <v>8</v>
      </c>
      <c r="G20" s="390" t="n">
        <v>8.5</v>
      </c>
    </row>
    <row r="21" customFormat="false" ht="11.25" hidden="false" customHeight="false" outlineLevel="0" collapsed="false">
      <c r="A21" s="108" t="s">
        <v>385</v>
      </c>
      <c r="B21" s="237" t="n">
        <v>56</v>
      </c>
      <c r="C21" s="130" t="n">
        <v>6.9</v>
      </c>
      <c r="D21" s="390" t="n">
        <v>-5.1</v>
      </c>
      <c r="E21" s="237" t="n">
        <v>49</v>
      </c>
      <c r="F21" s="390" t="n">
        <v>7</v>
      </c>
      <c r="G21" s="390" t="n">
        <v>-6.3</v>
      </c>
    </row>
    <row r="22" customFormat="false" ht="11.25" hidden="false" customHeight="false" outlineLevel="0" collapsed="false">
      <c r="A22" s="108" t="s">
        <v>386</v>
      </c>
      <c r="B22" s="237" t="n">
        <v>68</v>
      </c>
      <c r="C22" s="130" t="n">
        <v>8.4</v>
      </c>
      <c r="D22" s="390" t="n">
        <v>7.1</v>
      </c>
      <c r="E22" s="237" t="n">
        <v>59</v>
      </c>
      <c r="F22" s="390" t="n">
        <v>8.4</v>
      </c>
      <c r="G22" s="390" t="n">
        <v>7.7</v>
      </c>
    </row>
    <row r="23" customFormat="false" ht="11.25" hidden="false" customHeight="false" outlineLevel="0" collapsed="false">
      <c r="A23" s="108" t="s">
        <v>387</v>
      </c>
      <c r="B23" s="237" t="n">
        <v>141</v>
      </c>
      <c r="C23" s="130" t="n">
        <v>17.5</v>
      </c>
      <c r="D23" s="390" t="n">
        <v>8.9</v>
      </c>
      <c r="E23" s="237" t="n">
        <v>127</v>
      </c>
      <c r="F23" s="390" t="n">
        <v>18.1</v>
      </c>
      <c r="G23" s="390" t="n">
        <v>7.9</v>
      </c>
    </row>
    <row r="24" customFormat="false" ht="11.25" hidden="false" customHeight="false" outlineLevel="0" collapsed="false">
      <c r="A24" s="108"/>
      <c r="B24" s="237"/>
      <c r="C24" s="130"/>
      <c r="D24" s="390"/>
      <c r="E24" s="237"/>
      <c r="F24" s="390"/>
      <c r="G24" s="390"/>
    </row>
    <row r="25" customFormat="false" ht="11.25" hidden="false" customHeight="false" outlineLevel="0" collapsed="false">
      <c r="A25" s="108" t="s">
        <v>1090</v>
      </c>
      <c r="B25" s="237"/>
      <c r="C25" s="130"/>
      <c r="D25" s="390"/>
      <c r="E25" s="237"/>
      <c r="F25" s="390"/>
      <c r="G25" s="390"/>
    </row>
    <row r="26" customFormat="false" ht="11.25" hidden="false" customHeight="false" outlineLevel="0" collapsed="false">
      <c r="A26" s="103" t="s">
        <v>881</v>
      </c>
      <c r="B26" s="236" t="n">
        <v>803</v>
      </c>
      <c r="C26" s="130" t="n">
        <v>99.4</v>
      </c>
      <c r="D26" s="390" t="n">
        <v>1.7</v>
      </c>
      <c r="E26" s="237" t="n">
        <v>698</v>
      </c>
      <c r="F26" s="390" t="n">
        <v>99.4</v>
      </c>
      <c r="G26" s="390" t="n">
        <v>1.2</v>
      </c>
    </row>
    <row r="27" customFormat="false" ht="11.25" hidden="false" customHeight="false" outlineLevel="0" collapsed="false">
      <c r="A27" s="103" t="s">
        <v>882</v>
      </c>
      <c r="B27" s="236" t="s">
        <v>137</v>
      </c>
      <c r="C27" s="130" t="s">
        <v>137</v>
      </c>
      <c r="D27" s="390" t="s">
        <v>137</v>
      </c>
      <c r="E27" s="237" t="s">
        <v>137</v>
      </c>
      <c r="F27" s="390" t="s">
        <v>137</v>
      </c>
      <c r="G27" s="390" t="s">
        <v>137</v>
      </c>
    </row>
    <row r="28" customFormat="false" ht="11.25" hidden="false" customHeight="false" outlineLevel="0" collapsed="false">
      <c r="A28" s="103" t="s">
        <v>883</v>
      </c>
      <c r="B28" s="236" t="s">
        <v>137</v>
      </c>
      <c r="C28" s="130" t="s">
        <v>137</v>
      </c>
      <c r="D28" s="390" t="s">
        <v>137</v>
      </c>
      <c r="E28" s="237" t="s">
        <v>137</v>
      </c>
      <c r="F28" s="390" t="s">
        <v>137</v>
      </c>
      <c r="G28" s="390" t="s">
        <v>137</v>
      </c>
    </row>
    <row r="29" customFormat="false" ht="11.25" hidden="false" customHeight="false" outlineLevel="0" collapsed="false">
      <c r="A29" s="103" t="s">
        <v>884</v>
      </c>
      <c r="B29" s="236" t="s">
        <v>137</v>
      </c>
      <c r="C29" s="130" t="s">
        <v>137</v>
      </c>
      <c r="D29" s="390" t="s">
        <v>137</v>
      </c>
      <c r="E29" s="237" t="s">
        <v>137</v>
      </c>
      <c r="F29" s="390" t="s">
        <v>137</v>
      </c>
      <c r="G29" s="390" t="s">
        <v>137</v>
      </c>
    </row>
    <row r="30" customFormat="false" ht="11.25" hidden="false" customHeight="false" outlineLevel="0" collapsed="false">
      <c r="A30" s="108"/>
      <c r="B30" s="237"/>
      <c r="C30" s="130"/>
      <c r="D30" s="390"/>
      <c r="E30" s="237"/>
      <c r="F30" s="390"/>
      <c r="G30" s="390"/>
    </row>
    <row r="31" customFormat="false" ht="11.25" hidden="false" customHeight="false" outlineLevel="0" collapsed="false">
      <c r="A31" s="108" t="s">
        <v>885</v>
      </c>
      <c r="B31" s="237"/>
      <c r="C31" s="130"/>
      <c r="D31" s="390"/>
      <c r="E31" s="237"/>
      <c r="F31" s="390"/>
      <c r="G31" s="390"/>
    </row>
    <row r="32" customFormat="false" ht="11.25" hidden="false" customHeight="false" outlineLevel="0" collapsed="false">
      <c r="A32" s="108" t="s">
        <v>886</v>
      </c>
      <c r="B32" s="237" t="n">
        <v>718</v>
      </c>
      <c r="C32" s="130" t="n">
        <v>88.9</v>
      </c>
      <c r="D32" s="390" t="n">
        <v>2.2</v>
      </c>
      <c r="E32" s="237" t="n">
        <v>620</v>
      </c>
      <c r="F32" s="390" t="n">
        <v>88.3</v>
      </c>
      <c r="G32" s="390" t="n">
        <v>1.9</v>
      </c>
    </row>
    <row r="33" customFormat="false" ht="11.25" hidden="false" customHeight="false" outlineLevel="0" collapsed="false">
      <c r="A33" s="108" t="s">
        <v>1091</v>
      </c>
      <c r="B33" s="124"/>
      <c r="C33" s="130"/>
      <c r="D33" s="390"/>
      <c r="E33" s="237"/>
      <c r="F33" s="390"/>
      <c r="G33" s="390"/>
    </row>
    <row r="34" customFormat="false" ht="11.25" hidden="false" customHeight="false" outlineLevel="0" collapsed="false">
      <c r="A34" s="108" t="s">
        <v>1092</v>
      </c>
      <c r="B34" s="237" t="n">
        <v>62</v>
      </c>
      <c r="C34" s="130" t="n">
        <v>7.7</v>
      </c>
      <c r="D34" s="390" t="n">
        <v>-4.7</v>
      </c>
      <c r="E34" s="237" t="n">
        <v>57</v>
      </c>
      <c r="F34" s="390" t="n">
        <v>8.1</v>
      </c>
      <c r="G34" s="390" t="n">
        <v>-7.2</v>
      </c>
    </row>
    <row r="35" customFormat="false" ht="11.25" hidden="false" customHeight="false" outlineLevel="0" collapsed="false">
      <c r="A35" s="108" t="s">
        <v>1093</v>
      </c>
      <c r="B35" s="237" t="n">
        <v>28</v>
      </c>
      <c r="C35" s="130" t="n">
        <v>3.5</v>
      </c>
      <c r="D35" s="390" t="n">
        <v>4.9</v>
      </c>
      <c r="E35" s="237" t="n">
        <v>25</v>
      </c>
      <c r="F35" s="390" t="n">
        <v>3.6</v>
      </c>
      <c r="G35" s="390" t="n">
        <v>4.5</v>
      </c>
    </row>
    <row r="36" customFormat="false" ht="11.25" hidden="false" customHeight="false" outlineLevel="0" collapsed="false">
      <c r="A36" s="108"/>
      <c r="B36" s="237"/>
      <c r="C36" s="130"/>
      <c r="D36" s="390"/>
      <c r="E36" s="237"/>
      <c r="F36" s="390"/>
      <c r="G36" s="390"/>
    </row>
    <row r="37" customFormat="false" ht="11.25" hidden="false" customHeight="false" outlineLevel="0" collapsed="false">
      <c r="A37" s="108" t="s">
        <v>1094</v>
      </c>
      <c r="B37" s="237"/>
      <c r="C37" s="130"/>
      <c r="D37" s="390"/>
      <c r="E37" s="237"/>
      <c r="F37" s="390"/>
      <c r="G37" s="390"/>
    </row>
    <row r="38" customFormat="false" ht="11.25" hidden="false" customHeight="false" outlineLevel="0" collapsed="false">
      <c r="A38" s="108" t="s">
        <v>1095</v>
      </c>
      <c r="B38" s="237"/>
      <c r="C38" s="130"/>
      <c r="D38" s="390"/>
      <c r="E38" s="237"/>
      <c r="F38" s="390"/>
      <c r="G38" s="390"/>
    </row>
    <row r="39" customFormat="false" ht="11.25" hidden="false" customHeight="false" outlineLevel="0" collapsed="false">
      <c r="A39" s="108" t="s">
        <v>409</v>
      </c>
      <c r="B39" s="237"/>
      <c r="C39" s="130"/>
      <c r="D39" s="390"/>
      <c r="E39" s="237"/>
      <c r="F39" s="390"/>
      <c r="G39" s="390"/>
    </row>
    <row r="40" customFormat="false" ht="11.25" hidden="false" customHeight="false" outlineLevel="0" collapsed="false">
      <c r="A40" s="108" t="s">
        <v>410</v>
      </c>
      <c r="B40" s="124"/>
      <c r="C40" s="130"/>
      <c r="D40" s="114"/>
      <c r="E40" s="124"/>
      <c r="F40" s="390"/>
      <c r="G40" s="114"/>
    </row>
    <row r="41" customFormat="false" ht="11.25" hidden="false" customHeight="false" outlineLevel="0" collapsed="false">
      <c r="A41" s="108" t="s">
        <v>411</v>
      </c>
      <c r="B41" s="237" t="n">
        <v>749</v>
      </c>
      <c r="C41" s="130" t="n">
        <v>92.7</v>
      </c>
      <c r="D41" s="390" t="n">
        <v>1.4</v>
      </c>
      <c r="E41" s="237" t="n">
        <v>652</v>
      </c>
      <c r="F41" s="390" t="n">
        <v>92.9</v>
      </c>
      <c r="G41" s="390" t="n">
        <v>0.8</v>
      </c>
    </row>
    <row r="42" customFormat="false" ht="11.25" hidden="false" customHeight="false" outlineLevel="0" collapsed="false">
      <c r="A42" s="103" t="s">
        <v>412</v>
      </c>
      <c r="B42" s="236" t="s">
        <v>137</v>
      </c>
      <c r="C42" s="130" t="s">
        <v>137</v>
      </c>
      <c r="D42" s="390" t="s">
        <v>137</v>
      </c>
      <c r="E42" s="237" t="s">
        <v>137</v>
      </c>
      <c r="F42" s="390" t="s">
        <v>137</v>
      </c>
      <c r="G42" s="390" t="s">
        <v>137</v>
      </c>
    </row>
    <row r="43" customFormat="false" ht="11.25" hidden="false" customHeight="false" outlineLevel="0" collapsed="false">
      <c r="A43" s="108" t="s">
        <v>413</v>
      </c>
      <c r="B43" s="237" t="n">
        <v>12</v>
      </c>
      <c r="C43" s="130" t="n">
        <v>1.5</v>
      </c>
      <c r="D43" s="390" t="n">
        <v>-5.4</v>
      </c>
      <c r="E43" s="237" t="n">
        <v>12</v>
      </c>
      <c r="F43" s="390" t="n">
        <v>1.7</v>
      </c>
      <c r="G43" s="390" t="n">
        <v>-6.3</v>
      </c>
    </row>
    <row r="44" customFormat="false" ht="11.25" hidden="false" customHeight="false" outlineLevel="0" collapsed="false">
      <c r="A44" s="108" t="s">
        <v>414</v>
      </c>
      <c r="B44" s="237" t="n">
        <v>51</v>
      </c>
      <c r="C44" s="130" t="n">
        <v>6.3</v>
      </c>
      <c r="D44" s="390" t="n">
        <v>-11.7</v>
      </c>
      <c r="E44" s="237" t="n">
        <v>48</v>
      </c>
      <c r="F44" s="390" t="n">
        <v>6.8</v>
      </c>
      <c r="G44" s="390" t="n">
        <v>-12.5</v>
      </c>
    </row>
    <row r="45" customFormat="false" ht="11.25" hidden="false" customHeight="false" outlineLevel="0" collapsed="false">
      <c r="A45" s="108" t="s">
        <v>415</v>
      </c>
      <c r="B45" s="237" t="n">
        <v>42</v>
      </c>
      <c r="C45" s="130" t="n">
        <v>5.2</v>
      </c>
      <c r="D45" s="390" t="n">
        <v>-0.4</v>
      </c>
      <c r="E45" s="237" t="n">
        <v>40</v>
      </c>
      <c r="F45" s="390" t="n">
        <v>5.7</v>
      </c>
      <c r="G45" s="390" t="n">
        <v>-0.3</v>
      </c>
    </row>
    <row r="46" customFormat="false" ht="11.25" hidden="false" customHeight="false" outlineLevel="0" collapsed="false">
      <c r="A46" s="108" t="s">
        <v>416</v>
      </c>
      <c r="B46" s="237" t="n">
        <v>45</v>
      </c>
      <c r="C46" s="130" t="n">
        <v>5.6</v>
      </c>
      <c r="D46" s="390" t="n">
        <v>-5.5</v>
      </c>
      <c r="E46" s="237" t="n">
        <v>43</v>
      </c>
      <c r="F46" s="390" t="n">
        <v>6.1</v>
      </c>
      <c r="G46" s="390" t="n">
        <v>-7.3</v>
      </c>
    </row>
    <row r="47" customFormat="false" ht="11.25" hidden="false" customHeight="false" outlineLevel="0" collapsed="false">
      <c r="A47" s="108" t="s">
        <v>417</v>
      </c>
      <c r="B47" s="237" t="n">
        <v>76</v>
      </c>
      <c r="C47" s="130" t="n">
        <v>9.4</v>
      </c>
      <c r="D47" s="390" t="n">
        <v>-0.3</v>
      </c>
      <c r="E47" s="237" t="n">
        <v>72</v>
      </c>
      <c r="F47" s="390" t="n">
        <v>10.3</v>
      </c>
      <c r="G47" s="390" t="n">
        <v>0.8</v>
      </c>
    </row>
    <row r="48" customFormat="false" ht="11.25" hidden="false" customHeight="false" outlineLevel="0" collapsed="false">
      <c r="A48" s="108" t="s">
        <v>418</v>
      </c>
      <c r="B48" s="237" t="n">
        <v>158</v>
      </c>
      <c r="C48" s="130" t="n">
        <v>19.6</v>
      </c>
      <c r="D48" s="390" t="n">
        <v>-0.2</v>
      </c>
      <c r="E48" s="237" t="n">
        <v>142</v>
      </c>
      <c r="F48" s="390" t="n">
        <v>20.2</v>
      </c>
      <c r="G48" s="390" t="n">
        <v>-1.1</v>
      </c>
    </row>
    <row r="49" customFormat="false" ht="11.25" hidden="false" customHeight="false" outlineLevel="0" collapsed="false">
      <c r="A49" s="108" t="s">
        <v>419</v>
      </c>
      <c r="B49" s="237" t="n">
        <v>133</v>
      </c>
      <c r="C49" s="130" t="n">
        <v>16.5</v>
      </c>
      <c r="D49" s="390" t="n">
        <v>3.9</v>
      </c>
      <c r="E49" s="237" t="n">
        <v>115</v>
      </c>
      <c r="F49" s="390" t="n">
        <v>16.4</v>
      </c>
      <c r="G49" s="390" t="n">
        <v>4.3</v>
      </c>
    </row>
    <row r="50" customFormat="false" ht="11.25" hidden="false" customHeight="false" outlineLevel="0" collapsed="false">
      <c r="A50" s="108" t="s">
        <v>420</v>
      </c>
      <c r="B50" s="237" t="n">
        <v>151</v>
      </c>
      <c r="C50" s="130" t="n">
        <v>18.7</v>
      </c>
      <c r="D50" s="390" t="n">
        <v>5.4</v>
      </c>
      <c r="E50" s="237" t="n">
        <v>119</v>
      </c>
      <c r="F50" s="390" t="n">
        <v>17</v>
      </c>
      <c r="G50" s="390" t="n">
        <v>5.6</v>
      </c>
    </row>
    <row r="51" customFormat="false" ht="11.25" hidden="false" customHeight="false" outlineLevel="0" collapsed="false">
      <c r="A51" s="108" t="s">
        <v>421</v>
      </c>
      <c r="B51" s="237" t="n">
        <v>79</v>
      </c>
      <c r="C51" s="130" t="n">
        <v>9.8</v>
      </c>
      <c r="D51" s="390" t="n">
        <v>12.9</v>
      </c>
      <c r="E51" s="237" t="n">
        <v>60</v>
      </c>
      <c r="F51" s="390" t="n">
        <v>8.5</v>
      </c>
      <c r="G51" s="390" t="n">
        <v>13.1</v>
      </c>
    </row>
    <row r="52" customFormat="false" ht="12.75" hidden="false" customHeight="false" outlineLevel="0" collapsed="false">
      <c r="A52" s="108" t="s">
        <v>532</v>
      </c>
      <c r="B52" s="237" t="n">
        <v>59</v>
      </c>
      <c r="C52" s="130" t="n">
        <v>7.3</v>
      </c>
      <c r="D52" s="390" t="n">
        <v>6.7</v>
      </c>
      <c r="E52" s="237" t="n">
        <v>50</v>
      </c>
      <c r="F52" s="390" t="n">
        <v>7.1</v>
      </c>
      <c r="G52" s="390" t="n">
        <v>7.4</v>
      </c>
    </row>
    <row r="53" customFormat="false" ht="11.25" hidden="false" customHeight="false" outlineLevel="0" collapsed="false">
      <c r="A53" s="108"/>
      <c r="B53" s="237"/>
      <c r="C53" s="130"/>
      <c r="D53" s="390"/>
      <c r="E53" s="237"/>
      <c r="F53" s="390"/>
      <c r="G53" s="390"/>
    </row>
    <row r="54" customFormat="false" ht="11.25" hidden="false" customHeight="false" outlineLevel="0" collapsed="false">
      <c r="A54" s="108" t="s">
        <v>1081</v>
      </c>
      <c r="B54" s="237"/>
      <c r="C54" s="130"/>
      <c r="D54" s="390"/>
      <c r="E54" s="237"/>
      <c r="F54" s="390"/>
      <c r="G54" s="390"/>
    </row>
    <row r="55" customFormat="false" ht="11.25" hidden="false" customHeight="false" outlineLevel="0" collapsed="false">
      <c r="A55" s="108" t="s">
        <v>1096</v>
      </c>
      <c r="B55" s="237" t="n">
        <v>254</v>
      </c>
      <c r="C55" s="130" t="n">
        <v>31.4</v>
      </c>
      <c r="D55" s="390" t="n">
        <v>-1.5</v>
      </c>
      <c r="E55" s="237" t="n">
        <v>177</v>
      </c>
      <c r="F55" s="390" t="n">
        <v>25.2</v>
      </c>
      <c r="G55" s="390" t="n">
        <v>-3.3</v>
      </c>
    </row>
    <row r="56" customFormat="false" ht="12.75" hidden="false" customHeight="false" outlineLevel="0" collapsed="false">
      <c r="A56" s="108" t="s">
        <v>1097</v>
      </c>
      <c r="B56" s="237" t="n">
        <v>554</v>
      </c>
      <c r="C56" s="130" t="n">
        <v>68.6</v>
      </c>
      <c r="D56" s="390" t="n">
        <v>3.3</v>
      </c>
      <c r="E56" s="237" t="n">
        <v>525</v>
      </c>
      <c r="F56" s="390" t="n">
        <v>74.8</v>
      </c>
      <c r="G56" s="390" t="n">
        <v>2.8</v>
      </c>
    </row>
    <row r="57" customFormat="false" ht="11.25" hidden="false" customHeight="false" outlineLevel="0" collapsed="false">
      <c r="A57" s="222"/>
      <c r="B57" s="260"/>
      <c r="C57" s="391"/>
      <c r="D57" s="114"/>
      <c r="G57" s="148"/>
    </row>
    <row r="58" customFormat="false" ht="11.25" hidden="false" customHeight="true" outlineLevel="0" collapsed="false">
      <c r="A58" s="118" t="s">
        <v>798</v>
      </c>
      <c r="B58" s="118"/>
      <c r="C58" s="118"/>
      <c r="D58" s="118"/>
      <c r="E58" s="118"/>
      <c r="F58" s="118"/>
      <c r="G58" s="118"/>
      <c r="H58" s="118"/>
    </row>
    <row r="59" customFormat="false" ht="11.25" hidden="false" customHeight="true" outlineLevel="0" collapsed="false">
      <c r="A59" s="118" t="s">
        <v>1098</v>
      </c>
      <c r="B59" s="118"/>
      <c r="C59" s="118"/>
      <c r="D59" s="109"/>
    </row>
    <row r="60" customFormat="false" ht="11.25" hidden="false" customHeight="true" outlineLevel="0" collapsed="false">
      <c r="A60" s="118" t="s">
        <v>1099</v>
      </c>
      <c r="B60" s="118"/>
      <c r="C60" s="118"/>
      <c r="D60" s="109"/>
    </row>
    <row r="61" customFormat="false" ht="11.25" hidden="false" customHeight="true" outlineLevel="0" collapsed="false">
      <c r="A61" s="118" t="s">
        <v>1100</v>
      </c>
      <c r="B61" s="118"/>
      <c r="C61" s="118"/>
      <c r="D61" s="109"/>
    </row>
    <row r="62" customFormat="false" ht="11.25" hidden="false" customHeight="false" outlineLevel="0" collapsed="false">
      <c r="D62" s="109"/>
    </row>
    <row r="63" customFormat="false" ht="11.25" hidden="false" customHeight="false" outlineLevel="0" collapsed="false">
      <c r="D63" s="207"/>
    </row>
    <row r="64" customFormat="false" ht="11.25" hidden="false" customHeight="false" outlineLevel="0" collapsed="false">
      <c r="D64" s="103"/>
    </row>
    <row r="65" customFormat="false" ht="11.25" hidden="false" customHeight="false" outlineLevel="0" collapsed="false">
      <c r="D65" s="103"/>
    </row>
    <row r="66" customFormat="false" ht="11.25" hidden="false" customHeight="false" outlineLevel="0" collapsed="false">
      <c r="D66" s="207"/>
    </row>
    <row r="67" customFormat="false" ht="11.25" hidden="false" customHeight="false" outlineLevel="0" collapsed="false">
      <c r="D67" s="109"/>
    </row>
    <row r="68" customFormat="false" ht="11.25" hidden="false" customHeight="false" outlineLevel="0" collapsed="false">
      <c r="D68" s="109"/>
    </row>
    <row r="69" customFormat="false" ht="11.25" hidden="false" customHeight="false" outlineLevel="0" collapsed="false">
      <c r="D69" s="109"/>
    </row>
    <row r="70" customFormat="false" ht="11.25" hidden="false" customHeight="false" outlineLevel="0" collapsed="false">
      <c r="D70" s="109"/>
    </row>
    <row r="71" customFormat="false" ht="11.25" hidden="false" customHeight="false" outlineLevel="0" collapsed="false">
      <c r="D71" s="207"/>
    </row>
    <row r="72" customFormat="false" ht="11.25" hidden="false" customHeight="false" outlineLevel="0" collapsed="false">
      <c r="D72" s="103"/>
    </row>
    <row r="73" customFormat="false" ht="11.25" hidden="false" customHeight="false" outlineLevel="0" collapsed="false">
      <c r="D73" s="103"/>
    </row>
    <row r="74" customFormat="false" ht="11.25" hidden="false" customHeight="false" outlineLevel="0" collapsed="false">
      <c r="D74" s="103"/>
    </row>
    <row r="75" customFormat="false" ht="11.25" hidden="false" customHeight="false" outlineLevel="0" collapsed="false">
      <c r="D75" s="109"/>
    </row>
    <row r="76" customFormat="false" ht="11.25" hidden="false" customHeight="false" outlineLevel="0" collapsed="false">
      <c r="D76" s="109"/>
    </row>
    <row r="77" customFormat="false" ht="11.25" hidden="false" customHeight="false" outlineLevel="0" collapsed="false">
      <c r="D77" s="109"/>
    </row>
    <row r="78" customFormat="false" ht="11.25" hidden="false" customHeight="false" outlineLevel="0" collapsed="false">
      <c r="D78" s="109"/>
    </row>
    <row r="79" customFormat="false" ht="11.25" hidden="false" customHeight="false" outlineLevel="0" collapsed="false">
      <c r="D79" s="109"/>
    </row>
    <row r="80" customFormat="false" ht="11.25" hidden="false" customHeight="false" outlineLevel="0" collapsed="false">
      <c r="D80" s="109"/>
    </row>
    <row r="81" customFormat="false" ht="11.25" hidden="false" customHeight="false" outlineLevel="0" collapsed="false">
      <c r="D81" s="207"/>
    </row>
    <row r="82" customFormat="false" ht="11.25" hidden="false" customHeight="false" outlineLevel="0" collapsed="false">
      <c r="D82" s="207"/>
    </row>
  </sheetData>
  <mergeCells count="15">
    <mergeCell ref="A1:H1"/>
    <mergeCell ref="A2:H2"/>
    <mergeCell ref="A3:H3"/>
    <mergeCell ref="B5:D6"/>
    <mergeCell ref="E5:G6"/>
    <mergeCell ref="B7:C9"/>
    <mergeCell ref="D7:D9"/>
    <mergeCell ref="E7:F9"/>
    <mergeCell ref="G7:G9"/>
    <mergeCell ref="C10:D10"/>
    <mergeCell ref="F10:G10"/>
    <mergeCell ref="A58:H58"/>
    <mergeCell ref="A59:C59"/>
    <mergeCell ref="A60:C60"/>
    <mergeCell ref="A61:C61"/>
  </mergeCells>
  <printOptions headings="false" gridLines="false" gridLinesSet="true" horizontalCentered="true" verticalCentered="false"/>
  <pageMargins left="0.590277777777778"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2</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G1"/>
    </sheetView>
  </sheetViews>
  <sheetFormatPr defaultColWidth="9.13671875" defaultRowHeight="11.25" zeroHeight="false" outlineLevelRow="0" outlineLevelCol="0"/>
  <cols>
    <col collapsed="false" customWidth="true" hidden="false" outlineLevel="0" max="1" min="1" style="102" width="39.56"/>
    <col collapsed="false" customWidth="true" hidden="false" outlineLevel="0" max="7" min="2" style="102" width="12.99"/>
    <col collapsed="false" customWidth="true" hidden="false" outlineLevel="0" max="8" min="8" style="102" width="4.85"/>
    <col collapsed="false" customWidth="false" hidden="false" outlineLevel="0" max="257" min="9" style="102" width="9.14"/>
  </cols>
  <sheetData>
    <row r="1" customFormat="false" ht="12.75" hidden="false" customHeight="true" outlineLevel="0" collapsed="false">
      <c r="A1" s="119" t="s">
        <v>953</v>
      </c>
      <c r="B1" s="119"/>
      <c r="C1" s="119"/>
      <c r="D1" s="119"/>
      <c r="E1" s="119"/>
      <c r="F1" s="119"/>
      <c r="G1" s="119"/>
    </row>
    <row r="2" customFormat="false" ht="12.75" hidden="false" customHeight="true" outlineLevel="0" collapsed="false">
      <c r="A2" s="120" t="s">
        <v>1101</v>
      </c>
      <c r="B2" s="120"/>
      <c r="C2" s="120"/>
      <c r="D2" s="120"/>
      <c r="E2" s="120"/>
      <c r="F2" s="120"/>
      <c r="G2" s="120"/>
    </row>
    <row r="3" customFormat="false" ht="12.75" hidden="false" customHeight="true" outlineLevel="0" collapsed="false">
      <c r="A3" s="125" t="s">
        <v>362</v>
      </c>
      <c r="B3" s="125"/>
      <c r="C3" s="125"/>
      <c r="D3" s="125"/>
      <c r="E3" s="125"/>
      <c r="F3" s="125"/>
      <c r="G3" s="125"/>
    </row>
    <row r="4" customFormat="false" ht="11.25" hidden="false" customHeight="false" outlineLevel="0" collapsed="false">
      <c r="A4" s="115"/>
      <c r="B4" s="115"/>
      <c r="C4" s="115"/>
      <c r="D4" s="115"/>
      <c r="E4" s="115"/>
      <c r="F4" s="115"/>
      <c r="G4" s="115"/>
    </row>
    <row r="5" customFormat="false" ht="11.25" hidden="false" customHeight="true" outlineLevel="0" collapsed="false">
      <c r="A5" s="99"/>
      <c r="B5" s="100" t="s">
        <v>79</v>
      </c>
      <c r="C5" s="100"/>
      <c r="D5" s="100"/>
      <c r="E5" s="101" t="s">
        <v>1075</v>
      </c>
      <c r="F5" s="101"/>
      <c r="G5" s="101"/>
    </row>
    <row r="6" customFormat="false" ht="12.75" hidden="false" customHeight="true" outlineLevel="0" collapsed="false">
      <c r="A6" s="103"/>
      <c r="B6" s="100"/>
      <c r="C6" s="100"/>
      <c r="D6" s="100"/>
      <c r="E6" s="101"/>
      <c r="F6" s="101"/>
      <c r="G6" s="101"/>
    </row>
    <row r="7" customFormat="false" ht="11.25" hidden="false" customHeight="true" outlineLevel="0" collapsed="false">
      <c r="A7" s="104" t="s">
        <v>365</v>
      </c>
      <c r="B7" s="100" t="s">
        <v>366</v>
      </c>
      <c r="C7" s="100"/>
      <c r="D7" s="101" t="s">
        <v>439</v>
      </c>
      <c r="E7" s="101" t="s">
        <v>366</v>
      </c>
      <c r="F7" s="101"/>
      <c r="G7" s="101" t="s">
        <v>439</v>
      </c>
    </row>
    <row r="8" customFormat="false" ht="11.25" hidden="false" customHeight="false" outlineLevel="0" collapsed="false">
      <c r="A8" s="104" t="s">
        <v>368</v>
      </c>
      <c r="B8" s="100"/>
      <c r="C8" s="100"/>
      <c r="D8" s="101"/>
      <c r="E8" s="101"/>
      <c r="F8" s="101"/>
      <c r="G8" s="101"/>
    </row>
    <row r="9" customFormat="false" ht="11.25" hidden="false" customHeight="false" outlineLevel="0" collapsed="false">
      <c r="A9" s="103"/>
      <c r="B9" s="100"/>
      <c r="C9" s="100"/>
      <c r="D9" s="101"/>
      <c r="E9" s="101"/>
      <c r="F9" s="101"/>
      <c r="G9" s="101"/>
    </row>
    <row r="10" customFormat="false" ht="11.25" hidden="false" customHeight="true" outlineLevel="0" collapsed="false">
      <c r="A10" s="153"/>
      <c r="B10" s="100" t="s">
        <v>369</v>
      </c>
      <c r="C10" s="100" t="s">
        <v>370</v>
      </c>
      <c r="D10" s="100"/>
      <c r="E10" s="100" t="s">
        <v>369</v>
      </c>
      <c r="F10" s="105" t="s">
        <v>370</v>
      </c>
      <c r="G10" s="105"/>
    </row>
    <row r="11" customFormat="false" ht="11.25" hidden="false" customHeight="false" outlineLevel="0" collapsed="false">
      <c r="A11" s="104"/>
      <c r="B11" s="142"/>
      <c r="C11" s="104"/>
      <c r="D11" s="104"/>
      <c r="E11" s="104"/>
      <c r="F11" s="104"/>
      <c r="G11" s="104"/>
    </row>
    <row r="12" customFormat="false" ht="11.25" hidden="false" customHeight="false" outlineLevel="0" collapsed="false">
      <c r="A12" s="108" t="s">
        <v>371</v>
      </c>
      <c r="B12" s="322" t="n">
        <v>2635</v>
      </c>
      <c r="C12" s="114" t="n">
        <v>100</v>
      </c>
      <c r="D12" s="321" t="n">
        <v>-1.3</v>
      </c>
      <c r="E12" s="322" t="n">
        <v>1560</v>
      </c>
      <c r="F12" s="114" t="n">
        <v>100</v>
      </c>
      <c r="G12" s="321" t="n">
        <v>-1.5</v>
      </c>
    </row>
    <row r="13" customFormat="false" ht="11.25" hidden="false" customHeight="false" outlineLevel="0" collapsed="false">
      <c r="A13" s="108"/>
      <c r="B13" s="322"/>
      <c r="C13" s="114"/>
      <c r="D13" s="321"/>
      <c r="E13" s="322"/>
      <c r="F13" s="114"/>
      <c r="G13" s="321"/>
    </row>
    <row r="14" customFormat="false" ht="11.25" hidden="false" customHeight="false" outlineLevel="0" collapsed="false">
      <c r="A14" s="108" t="s">
        <v>779</v>
      </c>
      <c r="B14" s="322"/>
      <c r="C14" s="114"/>
      <c r="D14" s="321"/>
      <c r="E14" s="322"/>
      <c r="F14" s="114"/>
      <c r="G14" s="321"/>
    </row>
    <row r="15" customFormat="false" ht="11.25" hidden="false" customHeight="false" outlineLevel="0" collapsed="false">
      <c r="A15" s="108" t="s">
        <v>1076</v>
      </c>
      <c r="B15" s="322"/>
      <c r="C15" s="114"/>
      <c r="D15" s="321"/>
      <c r="E15" s="322"/>
      <c r="F15" s="114"/>
      <c r="G15" s="321"/>
    </row>
    <row r="16" customFormat="false" ht="11.25" hidden="false" customHeight="false" outlineLevel="0" collapsed="false">
      <c r="A16" s="108" t="s">
        <v>380</v>
      </c>
      <c r="B16" s="322" t="n">
        <v>371</v>
      </c>
      <c r="C16" s="114" t="n">
        <v>14.1</v>
      </c>
      <c r="D16" s="321" t="n">
        <v>1.7</v>
      </c>
      <c r="E16" s="322" t="n">
        <v>193</v>
      </c>
      <c r="F16" s="114" t="n">
        <v>12.4</v>
      </c>
      <c r="G16" s="321" t="n">
        <v>4</v>
      </c>
    </row>
    <row r="17" customFormat="false" ht="11.25" hidden="false" customHeight="false" outlineLevel="0" collapsed="false">
      <c r="A17" s="108" t="s">
        <v>381</v>
      </c>
      <c r="B17" s="322" t="n">
        <v>268</v>
      </c>
      <c r="C17" s="114" t="n">
        <v>10.2</v>
      </c>
      <c r="D17" s="321" t="n">
        <v>-2.5</v>
      </c>
      <c r="E17" s="322" t="n">
        <v>148</v>
      </c>
      <c r="F17" s="114" t="n">
        <v>9.5</v>
      </c>
      <c r="G17" s="321" t="n">
        <v>-3.6</v>
      </c>
    </row>
    <row r="18" customFormat="false" ht="11.25" hidden="false" customHeight="false" outlineLevel="0" collapsed="false">
      <c r="A18" s="108" t="s">
        <v>382</v>
      </c>
      <c r="B18" s="322" t="n">
        <v>360</v>
      </c>
      <c r="C18" s="114" t="n">
        <v>13.7</v>
      </c>
      <c r="D18" s="321" t="n">
        <v>-0.1</v>
      </c>
      <c r="E18" s="322" t="n">
        <v>204</v>
      </c>
      <c r="F18" s="114" t="n">
        <v>13.1</v>
      </c>
      <c r="G18" s="321" t="n">
        <v>1.3</v>
      </c>
    </row>
    <row r="19" customFormat="false" ht="11.25" hidden="false" customHeight="false" outlineLevel="0" collapsed="false">
      <c r="A19" s="108" t="s">
        <v>383</v>
      </c>
      <c r="B19" s="322" t="n">
        <v>496</v>
      </c>
      <c r="C19" s="114" t="n">
        <v>18.8</v>
      </c>
      <c r="D19" s="321" t="n">
        <v>-0.5</v>
      </c>
      <c r="E19" s="322" t="n">
        <v>288</v>
      </c>
      <c r="F19" s="114" t="n">
        <v>18.5</v>
      </c>
      <c r="G19" s="321" t="n">
        <v>-3.3</v>
      </c>
    </row>
    <row r="20" customFormat="false" ht="11.25" hidden="false" customHeight="false" outlineLevel="0" collapsed="false">
      <c r="A20" s="108" t="s">
        <v>384</v>
      </c>
      <c r="B20" s="322" t="n">
        <v>239</v>
      </c>
      <c r="C20" s="114" t="n">
        <v>9.1</v>
      </c>
      <c r="D20" s="321" t="n">
        <v>-1.8</v>
      </c>
      <c r="E20" s="322" t="n">
        <v>148</v>
      </c>
      <c r="F20" s="114" t="n">
        <v>9.5</v>
      </c>
      <c r="G20" s="321" t="n">
        <v>0.4</v>
      </c>
    </row>
    <row r="21" customFormat="false" ht="11.25" hidden="false" customHeight="false" outlineLevel="0" collapsed="false">
      <c r="A21" s="108" t="s">
        <v>385</v>
      </c>
      <c r="B21" s="322" t="n">
        <v>207</v>
      </c>
      <c r="C21" s="114" t="n">
        <v>7.9</v>
      </c>
      <c r="D21" s="321" t="n">
        <v>-3.3</v>
      </c>
      <c r="E21" s="322" t="n">
        <v>132</v>
      </c>
      <c r="F21" s="114" t="n">
        <v>8.5</v>
      </c>
      <c r="G21" s="321" t="n">
        <v>-2.1</v>
      </c>
    </row>
    <row r="22" customFormat="false" ht="11.25" hidden="false" customHeight="false" outlineLevel="0" collapsed="false">
      <c r="A22" s="108" t="s">
        <v>386</v>
      </c>
      <c r="B22" s="322" t="n">
        <v>216</v>
      </c>
      <c r="C22" s="114" t="n">
        <v>8.2</v>
      </c>
      <c r="D22" s="321" t="n">
        <v>-2.5</v>
      </c>
      <c r="E22" s="322" t="n">
        <v>139</v>
      </c>
      <c r="F22" s="114" t="n">
        <v>8.9</v>
      </c>
      <c r="G22" s="321" t="n">
        <v>-3.2</v>
      </c>
    </row>
    <row r="23" customFormat="false" ht="11.25" hidden="false" customHeight="false" outlineLevel="0" collapsed="false">
      <c r="A23" s="108" t="s">
        <v>387</v>
      </c>
      <c r="B23" s="322" t="n">
        <v>479</v>
      </c>
      <c r="C23" s="114" t="n">
        <v>18.2</v>
      </c>
      <c r="D23" s="321" t="n">
        <v>-2.7</v>
      </c>
      <c r="E23" s="322" t="n">
        <v>308</v>
      </c>
      <c r="F23" s="114" t="n">
        <v>19.7</v>
      </c>
      <c r="G23" s="321" t="n">
        <v>-3.7</v>
      </c>
    </row>
    <row r="24" customFormat="false" ht="11.25" hidden="false" customHeight="false" outlineLevel="0" collapsed="false">
      <c r="A24" s="108"/>
      <c r="B24" s="322"/>
      <c r="C24" s="114"/>
      <c r="D24" s="321"/>
      <c r="E24" s="322"/>
      <c r="F24" s="114"/>
      <c r="G24" s="321"/>
    </row>
    <row r="25" customFormat="false" ht="11.25" hidden="false" customHeight="false" outlineLevel="0" collapsed="false">
      <c r="A25" s="108" t="s">
        <v>1102</v>
      </c>
      <c r="B25" s="322"/>
      <c r="C25" s="114"/>
      <c r="D25" s="321"/>
      <c r="E25" s="322"/>
      <c r="F25" s="114"/>
      <c r="G25" s="321"/>
    </row>
    <row r="26" customFormat="false" ht="11.25" hidden="false" customHeight="false" outlineLevel="0" collapsed="false">
      <c r="A26" s="108" t="s">
        <v>390</v>
      </c>
      <c r="B26" s="322" t="n">
        <v>87</v>
      </c>
      <c r="C26" s="114" t="n">
        <v>3.3</v>
      </c>
      <c r="D26" s="321" t="n">
        <v>-4.3</v>
      </c>
      <c r="E26" s="322" t="n">
        <v>87</v>
      </c>
      <c r="F26" s="114" t="n">
        <v>5.6</v>
      </c>
      <c r="G26" s="321" t="n">
        <v>-4.3</v>
      </c>
    </row>
    <row r="27" customFormat="false" ht="11.25" hidden="false" customHeight="false" outlineLevel="0" collapsed="false">
      <c r="A27" s="108" t="s">
        <v>391</v>
      </c>
      <c r="B27" s="322" t="n">
        <v>358</v>
      </c>
      <c r="C27" s="114" t="n">
        <v>13.6</v>
      </c>
      <c r="D27" s="321" t="n">
        <v>-2.2</v>
      </c>
      <c r="E27" s="322" t="n">
        <v>358</v>
      </c>
      <c r="F27" s="114" t="n">
        <v>22.9</v>
      </c>
      <c r="G27" s="321" t="n">
        <v>-2.3</v>
      </c>
    </row>
    <row r="28" customFormat="false" ht="11.25" hidden="false" customHeight="false" outlineLevel="0" collapsed="false">
      <c r="A28" s="108" t="s">
        <v>392</v>
      </c>
      <c r="B28" s="322" t="n">
        <v>825</v>
      </c>
      <c r="C28" s="114" t="n">
        <v>31.3</v>
      </c>
      <c r="D28" s="321" t="n">
        <v>-5.7</v>
      </c>
      <c r="E28" s="322" t="n">
        <v>705</v>
      </c>
      <c r="F28" s="114" t="n">
        <v>45.2</v>
      </c>
      <c r="G28" s="321" t="n">
        <v>-5.7</v>
      </c>
    </row>
    <row r="29" customFormat="false" ht="11.25" hidden="false" customHeight="false" outlineLevel="0" collapsed="false">
      <c r="A29" s="108" t="s">
        <v>393</v>
      </c>
      <c r="B29" s="322" t="n">
        <v>773</v>
      </c>
      <c r="C29" s="114" t="n">
        <v>29.3</v>
      </c>
      <c r="D29" s="321" t="n">
        <v>3.8</v>
      </c>
      <c r="E29" s="322" t="n">
        <v>372</v>
      </c>
      <c r="F29" s="114" t="n">
        <v>23.8</v>
      </c>
      <c r="G29" s="321" t="n">
        <v>9</v>
      </c>
    </row>
    <row r="30" customFormat="false" ht="11.25" hidden="false" customHeight="false" outlineLevel="0" collapsed="false">
      <c r="A30" s="108" t="s">
        <v>394</v>
      </c>
      <c r="B30" s="322" t="n">
        <v>271</v>
      </c>
      <c r="C30" s="114" t="n">
        <v>10.3</v>
      </c>
      <c r="D30" s="321" t="n">
        <v>3.9</v>
      </c>
      <c r="E30" s="322" t="n">
        <v>34</v>
      </c>
      <c r="F30" s="114" t="n">
        <v>2.2</v>
      </c>
      <c r="G30" s="321" t="n">
        <v>0.9</v>
      </c>
    </row>
    <row r="31" customFormat="false" ht="11.25" hidden="false" customHeight="false" outlineLevel="0" collapsed="false">
      <c r="A31" s="108" t="s">
        <v>788</v>
      </c>
      <c r="B31" s="322" t="n">
        <v>320</v>
      </c>
      <c r="C31" s="114" t="n">
        <v>12.1</v>
      </c>
      <c r="D31" s="321" t="n">
        <v>-3.4</v>
      </c>
      <c r="E31" s="322" t="s">
        <v>137</v>
      </c>
      <c r="F31" s="159" t="s">
        <v>137</v>
      </c>
      <c r="G31" s="321" t="s">
        <v>137</v>
      </c>
    </row>
    <row r="32" customFormat="false" ht="11.25" hidden="false" customHeight="false" outlineLevel="0" collapsed="false">
      <c r="A32" s="108" t="s">
        <v>398</v>
      </c>
      <c r="B32" s="322" t="n">
        <v>2315</v>
      </c>
      <c r="C32" s="114" t="n">
        <v>87.9</v>
      </c>
      <c r="D32" s="321" t="n">
        <v>-1</v>
      </c>
      <c r="E32" s="322" t="n">
        <v>1557</v>
      </c>
      <c r="F32" s="114" t="n">
        <v>99.8</v>
      </c>
      <c r="G32" s="321" t="n">
        <v>-1.5</v>
      </c>
    </row>
    <row r="33" customFormat="false" ht="12.75" hidden="false" customHeight="false" outlineLevel="0" collapsed="false">
      <c r="A33" s="108"/>
      <c r="B33" s="322"/>
      <c r="C33" s="114"/>
      <c r="D33" s="321"/>
      <c r="E33" s="322"/>
      <c r="F33" s="114"/>
      <c r="G33" s="321"/>
      <c r="I33" s="392"/>
    </row>
    <row r="34" customFormat="false" ht="11.25" hidden="false" customHeight="false" outlineLevel="0" collapsed="false">
      <c r="A34" s="108" t="s">
        <v>576</v>
      </c>
      <c r="B34" s="124"/>
      <c r="C34" s="114"/>
      <c r="D34" s="114"/>
      <c r="E34" s="124"/>
      <c r="F34" s="114"/>
      <c r="G34" s="114"/>
    </row>
    <row r="35" customFormat="false" ht="11.25" hidden="false" customHeight="false" outlineLevel="0" collapsed="false">
      <c r="A35" s="108" t="s">
        <v>400</v>
      </c>
      <c r="B35" s="322" t="s">
        <v>1103</v>
      </c>
      <c r="C35" s="114" t="n">
        <v>89.6</v>
      </c>
      <c r="D35" s="321" t="n">
        <v>-1.4</v>
      </c>
      <c r="E35" s="322" t="n">
        <v>1367</v>
      </c>
      <c r="F35" s="114" t="n">
        <v>87.6</v>
      </c>
      <c r="G35" s="321" t="n">
        <v>-1.9</v>
      </c>
    </row>
    <row r="36" customFormat="false" ht="11.25" hidden="false" customHeight="false" outlineLevel="0" collapsed="false">
      <c r="A36" s="108" t="s">
        <v>401</v>
      </c>
      <c r="B36" s="322" t="n">
        <v>274</v>
      </c>
      <c r="C36" s="114" t="n">
        <v>10.4</v>
      </c>
      <c r="D36" s="321" t="n">
        <v>0.1</v>
      </c>
      <c r="E36" s="322" t="n">
        <v>193</v>
      </c>
      <c r="F36" s="114" t="n">
        <v>12.4</v>
      </c>
      <c r="G36" s="321" t="n">
        <v>1.7</v>
      </c>
    </row>
    <row r="37" customFormat="false" ht="11.25" hidden="false" customHeight="false" outlineLevel="0" collapsed="false">
      <c r="A37" s="108"/>
      <c r="B37" s="322"/>
      <c r="C37" s="114"/>
      <c r="D37" s="321"/>
      <c r="E37" s="322"/>
      <c r="F37" s="114"/>
      <c r="G37" s="321"/>
    </row>
    <row r="38" customFormat="false" ht="11.25" hidden="false" customHeight="false" outlineLevel="0" collapsed="false">
      <c r="A38" s="108" t="s">
        <v>577</v>
      </c>
      <c r="B38" s="124"/>
      <c r="C38" s="114"/>
      <c r="D38" s="114"/>
      <c r="E38" s="124"/>
      <c r="F38" s="114"/>
      <c r="G38" s="114"/>
    </row>
    <row r="39" customFormat="false" ht="11.25" hidden="false" customHeight="true" outlineLevel="0" collapsed="false">
      <c r="A39" s="108" t="s">
        <v>403</v>
      </c>
      <c r="B39" s="322" t="n">
        <v>655</v>
      </c>
      <c r="C39" s="114" t="n">
        <v>24.9</v>
      </c>
      <c r="D39" s="321" t="n">
        <v>0.6</v>
      </c>
      <c r="E39" s="322" t="n">
        <v>550</v>
      </c>
      <c r="F39" s="114" t="n">
        <v>35.3</v>
      </c>
      <c r="G39" s="321" t="n">
        <v>-0.9</v>
      </c>
    </row>
    <row r="40" customFormat="false" ht="11.25" hidden="false" customHeight="true" outlineLevel="0" collapsed="false">
      <c r="A40" s="108" t="s">
        <v>622</v>
      </c>
      <c r="B40" s="322" t="n">
        <v>363</v>
      </c>
      <c r="C40" s="114" t="n">
        <v>13.8</v>
      </c>
      <c r="D40" s="321" t="n">
        <v>-1.1</v>
      </c>
      <c r="E40" s="322" t="n">
        <v>262</v>
      </c>
      <c r="F40" s="114" t="n">
        <v>16.8</v>
      </c>
      <c r="G40" s="321" t="n">
        <v>-1.2</v>
      </c>
    </row>
    <row r="41" customFormat="false" ht="11.25" hidden="false" customHeight="false" outlineLevel="0" collapsed="false">
      <c r="A41" s="108" t="s">
        <v>623</v>
      </c>
      <c r="B41" s="322" t="n">
        <v>1096</v>
      </c>
      <c r="C41" s="114" t="n">
        <v>41.6</v>
      </c>
      <c r="D41" s="321" t="n">
        <v>-1.6</v>
      </c>
      <c r="E41" s="322" t="n">
        <v>657</v>
      </c>
      <c r="F41" s="114" t="n">
        <v>42.1</v>
      </c>
      <c r="G41" s="321" t="n">
        <v>-2.6</v>
      </c>
    </row>
    <row r="42" customFormat="false" ht="11.25" hidden="false" customHeight="false" outlineLevel="0" collapsed="false">
      <c r="A42" s="108" t="s">
        <v>624</v>
      </c>
      <c r="B42" s="322" t="n">
        <v>521</v>
      </c>
      <c r="C42" s="114" t="n">
        <v>19.8</v>
      </c>
      <c r="D42" s="321" t="n">
        <v>-3.1</v>
      </c>
      <c r="E42" s="322" t="n">
        <v>91</v>
      </c>
      <c r="F42" s="114" t="n">
        <v>5.8</v>
      </c>
      <c r="G42" s="321" t="n">
        <v>2.2</v>
      </c>
    </row>
    <row r="43" customFormat="false" ht="11.25" hidden="false" customHeight="false" outlineLevel="0" collapsed="false">
      <c r="A43" s="108"/>
      <c r="B43" s="322"/>
      <c r="C43" s="114"/>
      <c r="D43" s="321"/>
      <c r="E43" s="322"/>
      <c r="F43" s="114"/>
      <c r="G43" s="321"/>
    </row>
    <row r="44" customFormat="false" ht="11.25" hidden="false" customHeight="false" outlineLevel="0" collapsed="false">
      <c r="A44" s="108" t="s">
        <v>1080</v>
      </c>
      <c r="B44" s="322"/>
      <c r="C44" s="114"/>
      <c r="D44" s="321"/>
      <c r="E44" s="322"/>
      <c r="F44" s="114"/>
      <c r="G44" s="321"/>
    </row>
    <row r="45" customFormat="false" ht="11.25" hidden="false" customHeight="false" outlineLevel="0" collapsed="false">
      <c r="A45" s="108" t="s">
        <v>409</v>
      </c>
      <c r="B45" s="322"/>
      <c r="C45" s="114"/>
      <c r="D45" s="321"/>
      <c r="E45" s="322"/>
      <c r="F45" s="114"/>
      <c r="G45" s="321"/>
    </row>
    <row r="46" customFormat="false" ht="11.25" hidden="false" customHeight="false" outlineLevel="0" collapsed="false">
      <c r="A46" s="108" t="s">
        <v>410</v>
      </c>
      <c r="B46" s="322"/>
      <c r="C46" s="114"/>
      <c r="D46" s="321"/>
      <c r="E46" s="322"/>
      <c r="F46" s="114"/>
      <c r="G46" s="321"/>
    </row>
    <row r="47" customFormat="false" ht="11.25" hidden="false" customHeight="false" outlineLevel="0" collapsed="false">
      <c r="A47" s="108" t="s">
        <v>411</v>
      </c>
      <c r="B47" s="322" t="n">
        <v>2429</v>
      </c>
      <c r="C47" s="114" t="n">
        <v>92.2</v>
      </c>
      <c r="D47" s="321" t="n">
        <v>-1.5</v>
      </c>
      <c r="E47" s="322" t="n">
        <v>1452</v>
      </c>
      <c r="F47" s="114" t="n">
        <v>93.1</v>
      </c>
      <c r="G47" s="321" t="n">
        <v>-1.6</v>
      </c>
    </row>
    <row r="48" customFormat="false" ht="11.25" hidden="false" customHeight="false" outlineLevel="0" collapsed="false">
      <c r="A48" s="108" t="s">
        <v>412</v>
      </c>
      <c r="B48" s="322" t="n">
        <v>39</v>
      </c>
      <c r="C48" s="114" t="n">
        <v>1.5</v>
      </c>
      <c r="D48" s="321" t="n">
        <v>-6.3</v>
      </c>
      <c r="E48" s="322" t="n">
        <v>33</v>
      </c>
      <c r="F48" s="114" t="n">
        <v>2.1</v>
      </c>
      <c r="G48" s="321" t="n">
        <v>-8.6</v>
      </c>
    </row>
    <row r="49" customFormat="false" ht="11.25" hidden="false" customHeight="false" outlineLevel="0" collapsed="false">
      <c r="A49" s="108" t="s">
        <v>413</v>
      </c>
      <c r="B49" s="322" t="n">
        <v>235</v>
      </c>
      <c r="C49" s="114" t="n">
        <v>8.9</v>
      </c>
      <c r="D49" s="321" t="n">
        <v>-7.6</v>
      </c>
      <c r="E49" s="322" t="n">
        <v>190</v>
      </c>
      <c r="F49" s="114" t="n">
        <v>12.2</v>
      </c>
      <c r="G49" s="321" t="n">
        <v>-8.6</v>
      </c>
    </row>
    <row r="50" customFormat="false" ht="11.25" hidden="false" customHeight="false" outlineLevel="0" collapsed="false">
      <c r="A50" s="108" t="s">
        <v>414</v>
      </c>
      <c r="B50" s="322" t="n">
        <v>561</v>
      </c>
      <c r="C50" s="114" t="n">
        <v>21.3</v>
      </c>
      <c r="D50" s="321" t="n">
        <v>-3.2</v>
      </c>
      <c r="E50" s="322" t="n">
        <v>428</v>
      </c>
      <c r="F50" s="114" t="n">
        <v>27.4</v>
      </c>
      <c r="G50" s="321" t="n">
        <v>-4</v>
      </c>
    </row>
    <row r="51" customFormat="false" ht="11.25" hidden="false" customHeight="false" outlineLevel="0" collapsed="false">
      <c r="A51" s="108" t="s">
        <v>415</v>
      </c>
      <c r="B51" s="322" t="n">
        <v>276</v>
      </c>
      <c r="C51" s="114" t="n">
        <v>10.5</v>
      </c>
      <c r="D51" s="321" t="n">
        <v>-4.3</v>
      </c>
      <c r="E51" s="322" t="n">
        <v>192</v>
      </c>
      <c r="F51" s="114" t="n">
        <v>12.3</v>
      </c>
      <c r="G51" s="321" t="n">
        <v>-4.4</v>
      </c>
    </row>
    <row r="52" customFormat="false" ht="11.25" hidden="false" customHeight="false" outlineLevel="0" collapsed="false">
      <c r="A52" s="108" t="s">
        <v>416</v>
      </c>
      <c r="B52" s="322" t="n">
        <v>245</v>
      </c>
      <c r="C52" s="114" t="n">
        <v>9.3</v>
      </c>
      <c r="D52" s="321" t="n">
        <v>3.1</v>
      </c>
      <c r="E52" s="322" t="n">
        <v>156</v>
      </c>
      <c r="F52" s="114" t="n">
        <v>10</v>
      </c>
      <c r="G52" s="321" t="n">
        <v>2</v>
      </c>
    </row>
    <row r="53" customFormat="false" ht="11.25" hidden="false" customHeight="false" outlineLevel="0" collapsed="false">
      <c r="A53" s="108" t="s">
        <v>417</v>
      </c>
      <c r="B53" s="322" t="n">
        <v>285</v>
      </c>
      <c r="C53" s="114" t="n">
        <v>10.8</v>
      </c>
      <c r="D53" s="321" t="n">
        <v>2.2</v>
      </c>
      <c r="E53" s="322" t="n">
        <v>155</v>
      </c>
      <c r="F53" s="114" t="n">
        <v>9.9</v>
      </c>
      <c r="G53" s="321" t="n">
        <v>6.4</v>
      </c>
    </row>
    <row r="54" customFormat="false" ht="11.25" hidden="false" customHeight="false" outlineLevel="0" collapsed="false">
      <c r="A54" s="108" t="s">
        <v>418</v>
      </c>
      <c r="B54" s="322" t="n">
        <v>403</v>
      </c>
      <c r="C54" s="114" t="n">
        <v>15.3</v>
      </c>
      <c r="D54" s="321" t="n">
        <v>1.3</v>
      </c>
      <c r="E54" s="322" t="n">
        <v>179</v>
      </c>
      <c r="F54" s="114" t="n">
        <v>11.5</v>
      </c>
      <c r="G54" s="321" t="n">
        <v>3.9</v>
      </c>
    </row>
    <row r="55" customFormat="false" ht="11.25" hidden="false" customHeight="false" outlineLevel="0" collapsed="false">
      <c r="A55" s="108" t="s">
        <v>419</v>
      </c>
      <c r="B55" s="322" t="n">
        <v>188</v>
      </c>
      <c r="C55" s="114" t="n">
        <v>7.1</v>
      </c>
      <c r="D55" s="321" t="n">
        <v>-4.9</v>
      </c>
      <c r="E55" s="322" t="n">
        <v>63</v>
      </c>
      <c r="F55" s="144" t="n">
        <v>4</v>
      </c>
      <c r="G55" s="321" t="n">
        <v>1.3</v>
      </c>
    </row>
    <row r="56" customFormat="false" ht="11.25" hidden="false" customHeight="false" outlineLevel="0" collapsed="false">
      <c r="A56" s="108" t="s">
        <v>420</v>
      </c>
      <c r="B56" s="322" t="n">
        <v>143</v>
      </c>
      <c r="C56" s="114" t="n">
        <v>5.4</v>
      </c>
      <c r="D56" s="321" t="n">
        <v>2</v>
      </c>
      <c r="E56" s="322" t="n">
        <v>41</v>
      </c>
      <c r="F56" s="114" t="n">
        <v>2.6</v>
      </c>
      <c r="G56" s="321" t="n">
        <v>4.1</v>
      </c>
    </row>
    <row r="57" customFormat="false" ht="11.25" hidden="false" customHeight="false" outlineLevel="0" collapsed="false">
      <c r="A57" s="108" t="s">
        <v>421</v>
      </c>
      <c r="B57" s="322" t="n">
        <v>54</v>
      </c>
      <c r="C57" s="144" t="n">
        <v>2</v>
      </c>
      <c r="D57" s="321" t="n">
        <v>8.5</v>
      </c>
      <c r="E57" s="322" t="n">
        <v>16</v>
      </c>
      <c r="F57" s="144" t="n">
        <v>1</v>
      </c>
      <c r="G57" s="321" t="n">
        <v>11.7</v>
      </c>
    </row>
    <row r="58" customFormat="false" ht="12.75" hidden="false" customHeight="false" outlineLevel="0" collapsed="false">
      <c r="A58" s="108" t="s">
        <v>422</v>
      </c>
      <c r="B58" s="322" t="n">
        <v>205</v>
      </c>
      <c r="C58" s="114" t="n">
        <v>7.8</v>
      </c>
      <c r="D58" s="321" t="n">
        <v>1.5</v>
      </c>
      <c r="E58" s="322" t="n">
        <v>108</v>
      </c>
      <c r="F58" s="114" t="n">
        <v>6.9</v>
      </c>
      <c r="G58" s="321" t="n">
        <v>0.4</v>
      </c>
    </row>
    <row r="59" customFormat="false" ht="11.25" hidden="false" customHeight="false" outlineLevel="0" collapsed="false">
      <c r="A59" s="108"/>
      <c r="B59" s="322"/>
      <c r="C59" s="114"/>
      <c r="D59" s="321"/>
      <c r="E59" s="322"/>
      <c r="F59" s="114"/>
      <c r="G59" s="321"/>
    </row>
    <row r="60" customFormat="false" ht="11.25" hidden="false" customHeight="false" outlineLevel="0" collapsed="false">
      <c r="A60" s="108" t="s">
        <v>794</v>
      </c>
      <c r="B60" s="322"/>
      <c r="C60" s="114"/>
      <c r="D60" s="321"/>
      <c r="E60" s="322"/>
      <c r="F60" s="114"/>
      <c r="G60" s="321"/>
    </row>
    <row r="61" customFormat="false" ht="11.25" hidden="false" customHeight="false" outlineLevel="0" collapsed="false">
      <c r="A61" s="108" t="s">
        <v>795</v>
      </c>
      <c r="B61" s="124"/>
      <c r="C61" s="114"/>
      <c r="D61" s="114"/>
      <c r="E61" s="124"/>
      <c r="F61" s="114"/>
      <c r="G61" s="114"/>
    </row>
    <row r="62" customFormat="false" ht="11.25" hidden="false" customHeight="false" outlineLevel="0" collapsed="false">
      <c r="A62" s="108" t="s">
        <v>425</v>
      </c>
      <c r="B62" s="322" t="n">
        <v>1894</v>
      </c>
      <c r="C62" s="114" t="n">
        <v>71.9</v>
      </c>
      <c r="D62" s="321" t="n">
        <v>-1.2</v>
      </c>
      <c r="E62" s="322" t="n">
        <v>1248</v>
      </c>
      <c r="F62" s="144" t="n">
        <v>80</v>
      </c>
      <c r="G62" s="321" t="n">
        <v>-1.8</v>
      </c>
    </row>
    <row r="63" customFormat="false" ht="11.25" hidden="false" customHeight="false" outlineLevel="0" collapsed="false">
      <c r="A63" s="108" t="s">
        <v>426</v>
      </c>
      <c r="B63" s="322" t="n">
        <v>1653</v>
      </c>
      <c r="C63" s="114" t="n">
        <v>62.7</v>
      </c>
      <c r="D63" s="321" t="n">
        <v>-0.6</v>
      </c>
      <c r="E63" s="322" t="n">
        <v>1065</v>
      </c>
      <c r="F63" s="114" t="n">
        <v>68.3</v>
      </c>
      <c r="G63" s="321" t="n">
        <v>-1.1</v>
      </c>
    </row>
    <row r="64" customFormat="false" ht="11.25" hidden="false" customHeight="true" outlineLevel="0" collapsed="false">
      <c r="A64" s="108" t="s">
        <v>427</v>
      </c>
      <c r="B64" s="322" t="n">
        <v>166</v>
      </c>
      <c r="C64" s="114" t="n">
        <v>6.3</v>
      </c>
      <c r="D64" s="321" t="n">
        <v>3.1</v>
      </c>
      <c r="E64" s="322" t="n">
        <v>105</v>
      </c>
      <c r="F64" s="114" t="n">
        <v>6.7</v>
      </c>
      <c r="G64" s="321" t="n">
        <v>0.7</v>
      </c>
    </row>
    <row r="65" customFormat="false" ht="11.25" hidden="false" customHeight="true" outlineLevel="0" collapsed="false">
      <c r="A65" s="108" t="s">
        <v>428</v>
      </c>
      <c r="B65" s="322" t="s">
        <v>137</v>
      </c>
      <c r="C65" s="159" t="s">
        <v>137</v>
      </c>
      <c r="D65" s="321" t="s">
        <v>137</v>
      </c>
      <c r="E65" s="322" t="s">
        <v>137</v>
      </c>
      <c r="F65" s="159" t="s">
        <v>137</v>
      </c>
      <c r="G65" s="321" t="s">
        <v>137</v>
      </c>
    </row>
    <row r="66" customFormat="false" ht="11.25" hidden="false" customHeight="true" outlineLevel="0" collapsed="false">
      <c r="A66" s="108" t="s">
        <v>429</v>
      </c>
      <c r="B66" s="322" t="n">
        <v>78</v>
      </c>
      <c r="C66" s="114" t="n">
        <v>3</v>
      </c>
      <c r="D66" s="321" t="n">
        <v>0.6</v>
      </c>
      <c r="E66" s="322" t="n">
        <v>46</v>
      </c>
      <c r="F66" s="114" t="n">
        <v>2.9</v>
      </c>
      <c r="G66" s="321" t="n">
        <v>-2</v>
      </c>
    </row>
    <row r="67" customFormat="false" ht="11.25" hidden="false" customHeight="true" outlineLevel="0" collapsed="false">
      <c r="A67" s="108" t="s">
        <v>1104</v>
      </c>
      <c r="B67" s="322" t="n">
        <v>1065</v>
      </c>
      <c r="C67" s="114" t="n">
        <v>40.4</v>
      </c>
      <c r="D67" s="321" t="n">
        <v>1.7</v>
      </c>
      <c r="E67" s="322" t="n">
        <v>715</v>
      </c>
      <c r="F67" s="114" t="n">
        <v>45.8</v>
      </c>
      <c r="G67" s="321" t="n">
        <v>1.2</v>
      </c>
    </row>
    <row r="68" customFormat="false" ht="11.25" hidden="false" customHeight="true" outlineLevel="0" collapsed="false">
      <c r="A68" s="108" t="s">
        <v>431</v>
      </c>
      <c r="B68" s="322" t="n">
        <v>340</v>
      </c>
      <c r="C68" s="114" t="n">
        <v>12.9</v>
      </c>
      <c r="D68" s="321" t="n">
        <v>-8.7</v>
      </c>
      <c r="E68" s="322" t="n">
        <v>200</v>
      </c>
      <c r="F68" s="114" t="n">
        <v>12.8</v>
      </c>
      <c r="G68" s="321" t="n">
        <v>-8.3</v>
      </c>
    </row>
    <row r="69" customFormat="false" ht="11.25" hidden="false" customHeight="true" outlineLevel="0" collapsed="false">
      <c r="A69" s="108" t="s">
        <v>432</v>
      </c>
      <c r="B69" s="322" t="n">
        <v>241</v>
      </c>
      <c r="C69" s="114" t="n">
        <v>9.1</v>
      </c>
      <c r="D69" s="321" t="n">
        <v>-4.7</v>
      </c>
      <c r="E69" s="322" t="n">
        <v>183</v>
      </c>
      <c r="F69" s="114" t="n">
        <v>11.7</v>
      </c>
      <c r="G69" s="321" t="n">
        <v>-6</v>
      </c>
    </row>
    <row r="70" customFormat="false" ht="11.25" hidden="false" customHeight="true" outlineLevel="0" collapsed="false">
      <c r="A70" s="108" t="s">
        <v>433</v>
      </c>
      <c r="B70" s="322" t="n">
        <v>741</v>
      </c>
      <c r="C70" s="114" t="n">
        <v>28.1</v>
      </c>
      <c r="D70" s="321" t="n">
        <v>-1.5</v>
      </c>
      <c r="E70" s="322" t="n">
        <v>312</v>
      </c>
      <c r="F70" s="144" t="n">
        <v>20</v>
      </c>
      <c r="G70" s="321" t="n">
        <v>-0.3</v>
      </c>
    </row>
    <row r="71" customFormat="false" ht="11.25" hidden="false" customHeight="true" outlineLevel="0" collapsed="false">
      <c r="A71" s="108"/>
      <c r="B71" s="322"/>
      <c r="C71" s="114"/>
      <c r="D71" s="321"/>
      <c r="E71" s="322"/>
      <c r="F71" s="144"/>
      <c r="G71" s="321"/>
    </row>
    <row r="72" customFormat="false" ht="11.25" hidden="false" customHeight="true" outlineLevel="0" collapsed="false">
      <c r="A72" s="108" t="s">
        <v>1105</v>
      </c>
      <c r="B72" s="124"/>
      <c r="C72" s="114"/>
      <c r="D72" s="114"/>
      <c r="E72" s="124"/>
      <c r="F72" s="144"/>
      <c r="G72" s="114"/>
    </row>
    <row r="73" customFormat="false" ht="11.25" hidden="false" customHeight="true" outlineLevel="0" collapsed="false">
      <c r="A73" s="108" t="s">
        <v>619</v>
      </c>
      <c r="B73" s="322"/>
      <c r="C73" s="114"/>
      <c r="D73" s="321"/>
      <c r="E73" s="322"/>
      <c r="F73" s="144"/>
      <c r="G73" s="321"/>
    </row>
    <row r="74" customFormat="false" ht="11.25" hidden="false" customHeight="true" outlineLevel="0" collapsed="false">
      <c r="A74" s="108" t="s">
        <v>586</v>
      </c>
      <c r="B74" s="322" t="n">
        <v>1470</v>
      </c>
      <c r="C74" s="114" t="n">
        <v>55.8</v>
      </c>
      <c r="D74" s="321" t="n">
        <v>-0.2</v>
      </c>
      <c r="E74" s="322" t="n">
        <v>932</v>
      </c>
      <c r="F74" s="144" t="n">
        <v>59.7</v>
      </c>
      <c r="G74" s="321" t="n">
        <v>-0.3</v>
      </c>
    </row>
    <row r="75" customFormat="false" ht="11.25" hidden="false" customHeight="true" outlineLevel="0" collapsed="false">
      <c r="A75" s="108" t="s">
        <v>943</v>
      </c>
      <c r="B75" s="322" t="n">
        <v>560</v>
      </c>
      <c r="C75" s="114" t="n">
        <v>21.3</v>
      </c>
      <c r="D75" s="321" t="n">
        <v>-1.1</v>
      </c>
      <c r="E75" s="322" t="n">
        <v>458</v>
      </c>
      <c r="F75" s="144" t="n">
        <v>29.4</v>
      </c>
      <c r="G75" s="321" t="n">
        <v>-1.3</v>
      </c>
    </row>
    <row r="76" customFormat="false" ht="11.25" hidden="false" customHeight="true" outlineLevel="0" collapsed="false">
      <c r="A76" s="108" t="s">
        <v>444</v>
      </c>
      <c r="B76" s="322" t="n">
        <v>453</v>
      </c>
      <c r="C76" s="114" t="n">
        <v>17.2</v>
      </c>
      <c r="D76" s="321" t="n">
        <v>-1.7</v>
      </c>
      <c r="E76" s="322" t="n">
        <v>50</v>
      </c>
      <c r="F76" s="144" t="n">
        <v>3.2</v>
      </c>
      <c r="G76" s="321" t="n">
        <v>4.7</v>
      </c>
    </row>
    <row r="77" customFormat="false" ht="11.25" hidden="false" customHeight="true" outlineLevel="0" collapsed="false">
      <c r="A77" s="108" t="s">
        <v>445</v>
      </c>
      <c r="B77" s="322" t="n">
        <v>65</v>
      </c>
      <c r="C77" s="114" t="n">
        <v>2.5</v>
      </c>
      <c r="D77" s="321" t="n">
        <v>-11.6</v>
      </c>
      <c r="E77" s="322" t="n">
        <v>49</v>
      </c>
      <c r="F77" s="144" t="n">
        <v>3.1</v>
      </c>
      <c r="G77" s="321" t="n">
        <v>-12.9</v>
      </c>
      <c r="I77" s="393"/>
    </row>
    <row r="78" customFormat="false" ht="11.25" hidden="false" customHeight="true" outlineLevel="0" collapsed="false">
      <c r="A78" s="108" t="s">
        <v>893</v>
      </c>
      <c r="B78" s="322" t="n">
        <v>13</v>
      </c>
      <c r="C78" s="114" t="n">
        <v>0.5</v>
      </c>
      <c r="D78" s="321" t="n">
        <v>18.1</v>
      </c>
      <c r="E78" s="322" t="n">
        <v>7</v>
      </c>
      <c r="F78" s="144" t="n">
        <v>0.4</v>
      </c>
      <c r="G78" s="321" t="s">
        <v>137</v>
      </c>
    </row>
    <row r="79" customFormat="false" ht="11.25" hidden="false" customHeight="true" outlineLevel="0" collapsed="false">
      <c r="A79" s="108" t="s">
        <v>447</v>
      </c>
      <c r="B79" s="322" t="n">
        <v>17</v>
      </c>
      <c r="C79" s="114" t="n">
        <v>0.6</v>
      </c>
      <c r="D79" s="321" t="n">
        <v>-24.1</v>
      </c>
      <c r="E79" s="322" t="n">
        <v>12</v>
      </c>
      <c r="F79" s="144" t="n">
        <v>0.8</v>
      </c>
      <c r="G79" s="321" t="n">
        <v>-28.1</v>
      </c>
    </row>
    <row r="80" customFormat="false" ht="11.25" hidden="false" customHeight="true" outlineLevel="0" collapsed="false">
      <c r="A80" s="108" t="s">
        <v>1106</v>
      </c>
      <c r="B80" s="322" t="n">
        <v>25</v>
      </c>
      <c r="C80" s="114" t="n">
        <v>0.9</v>
      </c>
      <c r="D80" s="321" t="n">
        <v>5.4</v>
      </c>
      <c r="E80" s="322" t="n">
        <v>20</v>
      </c>
      <c r="F80" s="144" t="n">
        <v>1.3</v>
      </c>
      <c r="G80" s="321" t="n">
        <v>-3.5</v>
      </c>
    </row>
    <row r="81" customFormat="false" ht="11.25" hidden="false" customHeight="true" outlineLevel="0" collapsed="false">
      <c r="A81" s="108" t="s">
        <v>449</v>
      </c>
      <c r="B81" s="322" t="n">
        <v>31</v>
      </c>
      <c r="C81" s="114" t="n">
        <v>1.2</v>
      </c>
      <c r="D81" s="321" t="n">
        <v>-17</v>
      </c>
      <c r="E81" s="322" t="n">
        <v>31</v>
      </c>
      <c r="F81" s="144" t="n">
        <v>2</v>
      </c>
      <c r="G81" s="321" t="n">
        <v>-17</v>
      </c>
    </row>
    <row r="82" customFormat="false" ht="11.25" hidden="false" customHeight="true" outlineLevel="0" collapsed="false">
      <c r="A82" s="394"/>
      <c r="B82" s="322"/>
      <c r="C82" s="118"/>
      <c r="D82" s="326"/>
      <c r="E82" s="322"/>
      <c r="G82" s="326"/>
    </row>
    <row r="83" customFormat="false" ht="11.25" hidden="false" customHeight="true" outlineLevel="0" collapsed="false">
      <c r="A83" s="118" t="s">
        <v>798</v>
      </c>
      <c r="B83" s="118"/>
      <c r="C83" s="118"/>
      <c r="D83" s="118"/>
      <c r="E83" s="118"/>
      <c r="F83" s="118"/>
      <c r="G83" s="118"/>
      <c r="H83" s="118"/>
    </row>
    <row r="84" customFormat="false" ht="11.25" hidden="false" customHeight="true" outlineLevel="0" collapsed="false">
      <c r="A84" s="118" t="s">
        <v>1107</v>
      </c>
      <c r="B84" s="118"/>
      <c r="C84" s="118"/>
      <c r="D84" s="118"/>
      <c r="E84" s="118"/>
      <c r="F84" s="118"/>
      <c r="G84" s="118"/>
      <c r="H84" s="118"/>
      <c r="I84" s="118"/>
      <c r="J84" s="118"/>
      <c r="K84" s="118"/>
      <c r="L84" s="118"/>
      <c r="M84" s="118"/>
    </row>
    <row r="85" customFormat="false" ht="12.75" hidden="false" customHeight="true" outlineLevel="0" collapsed="false">
      <c r="A85" s="118" t="s">
        <v>436</v>
      </c>
      <c r="B85" s="118"/>
      <c r="C85" s="118"/>
      <c r="D85" s="118"/>
      <c r="E85" s="118"/>
      <c r="F85" s="118"/>
      <c r="G85" s="118"/>
      <c r="H85" s="118"/>
      <c r="I85" s="118"/>
      <c r="J85" s="118"/>
      <c r="K85" s="118"/>
      <c r="L85" s="118"/>
      <c r="M85" s="118"/>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1.25" hidden="false" customHeight="true" outlineLevel="0" collapsed="false">
      <c r="A86" s="118" t="s">
        <v>898</v>
      </c>
      <c r="B86" s="118"/>
      <c r="C86" s="118"/>
      <c r="D86" s="118"/>
      <c r="E86" s="118"/>
      <c r="F86" s="118"/>
      <c r="G86" s="118"/>
      <c r="H86" s="118"/>
      <c r="I86" s="118"/>
      <c r="J86" s="118"/>
      <c r="K86" s="118"/>
      <c r="L86" s="118"/>
      <c r="M86" s="118"/>
    </row>
    <row r="87" customFormat="false" ht="11.25" hidden="false" customHeight="true" outlineLevel="0" collapsed="false">
      <c r="A87" s="118" t="s">
        <v>491</v>
      </c>
      <c r="B87" s="118"/>
      <c r="C87" s="118"/>
      <c r="D87" s="118"/>
      <c r="E87" s="118"/>
      <c r="F87" s="118"/>
      <c r="G87" s="118"/>
      <c r="H87" s="118"/>
      <c r="I87" s="118"/>
      <c r="J87" s="118"/>
      <c r="K87" s="118"/>
      <c r="L87" s="118"/>
      <c r="M87" s="118"/>
    </row>
    <row r="88" customFormat="false" ht="11.25" hidden="false" customHeight="true" outlineLevel="0" collapsed="false">
      <c r="A88" s="118" t="s">
        <v>900</v>
      </c>
      <c r="B88" s="118"/>
      <c r="C88" s="118"/>
      <c r="D88" s="118"/>
      <c r="E88" s="118"/>
      <c r="F88" s="118"/>
      <c r="G88" s="118"/>
      <c r="H88" s="118"/>
      <c r="I88" s="118"/>
      <c r="J88" s="118"/>
      <c r="K88" s="118"/>
      <c r="L88" s="118"/>
      <c r="M88" s="118"/>
    </row>
    <row r="89" customFormat="false" ht="11.25" hidden="false" customHeight="true" outlineLevel="0" collapsed="false">
      <c r="A89" s="118" t="s">
        <v>493</v>
      </c>
      <c r="B89" s="118"/>
      <c r="C89" s="118"/>
      <c r="D89" s="118"/>
      <c r="E89" s="118"/>
      <c r="F89" s="118"/>
      <c r="G89" s="118"/>
      <c r="H89" s="118"/>
      <c r="I89" s="118"/>
      <c r="J89" s="118"/>
      <c r="K89" s="118"/>
      <c r="L89" s="118"/>
      <c r="M89" s="118"/>
    </row>
    <row r="90" customFormat="false" ht="11.25" hidden="false" customHeight="false" outlineLevel="0" collapsed="false">
      <c r="A90" s="358"/>
    </row>
  </sheetData>
  <mergeCells count="24">
    <mergeCell ref="A1:G1"/>
    <mergeCell ref="A2:G2"/>
    <mergeCell ref="A3:G3"/>
    <mergeCell ref="B5:D6"/>
    <mergeCell ref="E5:G6"/>
    <mergeCell ref="B7:C9"/>
    <mergeCell ref="D7:D9"/>
    <mergeCell ref="E7:F9"/>
    <mergeCell ref="G7:G9"/>
    <mergeCell ref="C10:D10"/>
    <mergeCell ref="F10:G10"/>
    <mergeCell ref="A83:H83"/>
    <mergeCell ref="A84:H84"/>
    <mergeCell ref="I84:M84"/>
    <mergeCell ref="A85:H85"/>
    <mergeCell ref="I85:M85"/>
    <mergeCell ref="A86:H86"/>
    <mergeCell ref="I86:M86"/>
    <mergeCell ref="A87:H87"/>
    <mergeCell ref="I87:M87"/>
    <mergeCell ref="A88:H88"/>
    <mergeCell ref="I88:M88"/>
    <mergeCell ref="A89:H89"/>
    <mergeCell ref="I89:M89"/>
  </mergeCells>
  <printOptions headings="false" gridLines="false" gridLinesSet="true" horizontalCentered="true" verticalCentered="false"/>
  <pageMargins left="0.229861111111111" right="0.39375" top="0.409722222222222" bottom="0.429861111111111" header="0.511811023622047" footer="0.1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3</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1.25" zeroHeight="false" outlineLevelRow="0" outlineLevelCol="0"/>
  <cols>
    <col collapsed="false" customWidth="true" hidden="false" outlineLevel="0" max="1" min="1" style="102" width="37.85"/>
    <col collapsed="false" customWidth="true" hidden="false" outlineLevel="0" max="7" min="2" style="102" width="13.14"/>
    <col collapsed="false" customWidth="true" hidden="false" outlineLevel="0" max="8" min="8" style="102" width="4.56"/>
    <col collapsed="false" customWidth="false" hidden="false" outlineLevel="0" max="257" min="9" style="102" width="9.14"/>
  </cols>
  <sheetData>
    <row r="1" customFormat="false" ht="12.75" hidden="false" customHeight="true" outlineLevel="0" collapsed="false">
      <c r="A1" s="119" t="s">
        <v>953</v>
      </c>
      <c r="B1" s="119"/>
      <c r="C1" s="119"/>
      <c r="D1" s="119"/>
      <c r="E1" s="119"/>
      <c r="F1" s="119"/>
      <c r="G1" s="119"/>
    </row>
    <row r="2" customFormat="false" ht="12.75" hidden="false" customHeight="true" outlineLevel="0" collapsed="false">
      <c r="A2" s="120" t="s">
        <v>1108</v>
      </c>
      <c r="B2" s="120"/>
      <c r="C2" s="120"/>
      <c r="D2" s="120"/>
      <c r="E2" s="120"/>
      <c r="F2" s="120"/>
      <c r="G2" s="120"/>
    </row>
    <row r="3" customFormat="false" ht="12" hidden="false" customHeight="true" outlineLevel="0" collapsed="false">
      <c r="A3" s="125" t="s">
        <v>362</v>
      </c>
      <c r="B3" s="125"/>
      <c r="C3" s="125"/>
      <c r="D3" s="125"/>
      <c r="E3" s="125"/>
      <c r="F3" s="125"/>
      <c r="G3" s="125"/>
    </row>
    <row r="4" customFormat="false" ht="12.75" hidden="false" customHeight="true" outlineLevel="0" collapsed="false">
      <c r="A4" s="115"/>
      <c r="B4" s="115"/>
      <c r="C4" s="115"/>
      <c r="D4" s="115"/>
      <c r="E4" s="115"/>
    </row>
    <row r="5" customFormat="false" ht="11.25" hidden="false" customHeight="true" outlineLevel="0" collapsed="false">
      <c r="A5" s="99"/>
      <c r="B5" s="100" t="s">
        <v>79</v>
      </c>
      <c r="C5" s="100"/>
      <c r="D5" s="100"/>
      <c r="E5" s="101" t="s">
        <v>1075</v>
      </c>
      <c r="F5" s="101"/>
      <c r="G5" s="101"/>
    </row>
    <row r="6" customFormat="false" ht="12.75" hidden="false" customHeight="true" outlineLevel="0" collapsed="false">
      <c r="A6" s="103"/>
      <c r="B6" s="100"/>
      <c r="C6" s="100"/>
      <c r="D6" s="100"/>
      <c r="E6" s="101"/>
      <c r="F6" s="101"/>
      <c r="G6" s="101"/>
    </row>
    <row r="7" customFormat="false" ht="11.25" hidden="false" customHeight="true" outlineLevel="0" collapsed="false">
      <c r="A7" s="104" t="s">
        <v>365</v>
      </c>
      <c r="B7" s="100" t="s">
        <v>366</v>
      </c>
      <c r="C7" s="100"/>
      <c r="D7" s="101" t="s">
        <v>439</v>
      </c>
      <c r="E7" s="101" t="s">
        <v>366</v>
      </c>
      <c r="F7" s="101"/>
      <c r="G7" s="101" t="s">
        <v>439</v>
      </c>
    </row>
    <row r="8" customFormat="false" ht="11.25" hidden="false" customHeight="false" outlineLevel="0" collapsed="false">
      <c r="A8" s="104" t="s">
        <v>368</v>
      </c>
      <c r="B8" s="100"/>
      <c r="C8" s="100"/>
      <c r="D8" s="101"/>
      <c r="E8" s="101"/>
      <c r="F8" s="101"/>
      <c r="G8" s="101"/>
    </row>
    <row r="9" customFormat="false" ht="11.25" hidden="false" customHeight="false" outlineLevel="0" collapsed="false">
      <c r="A9" s="103"/>
      <c r="B9" s="100"/>
      <c r="C9" s="100"/>
      <c r="D9" s="101"/>
      <c r="E9" s="101"/>
      <c r="F9" s="101"/>
      <c r="G9" s="101"/>
    </row>
    <row r="10" customFormat="false" ht="11.25" hidden="false" customHeight="true" outlineLevel="0" collapsed="false">
      <c r="A10" s="153"/>
      <c r="B10" s="100" t="s">
        <v>369</v>
      </c>
      <c r="C10" s="100" t="s">
        <v>370</v>
      </c>
      <c r="D10" s="100"/>
      <c r="E10" s="100" t="s">
        <v>369</v>
      </c>
      <c r="F10" s="105" t="s">
        <v>370</v>
      </c>
      <c r="G10" s="105"/>
    </row>
    <row r="11" customFormat="false" ht="11.25" hidden="false" customHeight="false" outlineLevel="0" collapsed="false">
      <c r="A11" s="106"/>
      <c r="B11" s="147"/>
      <c r="C11" s="99"/>
      <c r="D11" s="99"/>
      <c r="E11" s="99"/>
    </row>
    <row r="12" customFormat="false" ht="11.25" hidden="false" customHeight="false" outlineLevel="0" collapsed="false">
      <c r="A12" s="115"/>
      <c r="B12" s="234"/>
      <c r="C12" s="115"/>
      <c r="D12" s="115"/>
      <c r="E12" s="115"/>
    </row>
    <row r="13" customFormat="false" ht="11.25" hidden="false" customHeight="false" outlineLevel="0" collapsed="false">
      <c r="A13" s="103" t="s">
        <v>807</v>
      </c>
      <c r="B13" s="107"/>
      <c r="C13" s="103"/>
      <c r="D13" s="103"/>
      <c r="E13" s="103"/>
    </row>
    <row r="14" customFormat="false" ht="11.25" hidden="false" customHeight="false" outlineLevel="0" collapsed="false">
      <c r="A14" s="108" t="s">
        <v>808</v>
      </c>
      <c r="B14" s="107"/>
      <c r="C14" s="103"/>
      <c r="D14" s="103"/>
      <c r="E14" s="103"/>
    </row>
    <row r="15" customFormat="false" ht="11.25" hidden="false" customHeight="false" outlineLevel="0" collapsed="false">
      <c r="A15" s="108" t="s">
        <v>594</v>
      </c>
      <c r="B15" s="322" t="n">
        <v>2478</v>
      </c>
      <c r="C15" s="114" t="n">
        <v>94</v>
      </c>
      <c r="D15" s="321" t="n">
        <v>-1.4</v>
      </c>
      <c r="E15" s="322" t="n">
        <v>1462</v>
      </c>
      <c r="F15" s="114" t="n">
        <v>93.7</v>
      </c>
      <c r="G15" s="321" t="n">
        <v>-1.8</v>
      </c>
    </row>
    <row r="16" customFormat="false" ht="11.25" hidden="false" customHeight="false" outlineLevel="0" collapsed="false">
      <c r="A16" s="108" t="s">
        <v>454</v>
      </c>
      <c r="B16" s="322" t="n">
        <v>949</v>
      </c>
      <c r="C16" s="114" t="n">
        <v>36</v>
      </c>
      <c r="D16" s="321" t="n">
        <v>-3.8</v>
      </c>
      <c r="E16" s="322" t="n">
        <v>447</v>
      </c>
      <c r="F16" s="114" t="n">
        <v>28.7</v>
      </c>
      <c r="G16" s="321" t="n">
        <v>-4.1</v>
      </c>
    </row>
    <row r="17" customFormat="false" ht="12.75" hidden="false" customHeight="false" outlineLevel="0" collapsed="false">
      <c r="A17" s="108" t="s">
        <v>1109</v>
      </c>
      <c r="B17" s="322" t="n">
        <v>951</v>
      </c>
      <c r="C17" s="114" t="n">
        <v>36.1</v>
      </c>
      <c r="D17" s="321" t="n">
        <v>-1</v>
      </c>
      <c r="E17" s="322" t="n">
        <v>626</v>
      </c>
      <c r="F17" s="114" t="n">
        <v>40.1</v>
      </c>
      <c r="G17" s="321" t="n">
        <v>-2.2</v>
      </c>
    </row>
    <row r="18" customFormat="false" ht="11.25" hidden="false" customHeight="false" outlineLevel="0" collapsed="false">
      <c r="A18" s="108" t="s">
        <v>456</v>
      </c>
      <c r="B18" s="322" t="n">
        <v>568</v>
      </c>
      <c r="C18" s="114" t="n">
        <v>21.6</v>
      </c>
      <c r="D18" s="321" t="n">
        <v>2.5</v>
      </c>
      <c r="E18" s="322" t="n">
        <v>383</v>
      </c>
      <c r="F18" s="114" t="n">
        <v>24.6</v>
      </c>
      <c r="G18" s="321" t="n">
        <v>1.8</v>
      </c>
    </row>
    <row r="19" customFormat="false" ht="12" hidden="false" customHeight="true" outlineLevel="0" collapsed="false">
      <c r="A19" s="108" t="s">
        <v>457</v>
      </c>
      <c r="B19" s="322"/>
      <c r="C19" s="114"/>
      <c r="D19" s="321"/>
      <c r="E19" s="322"/>
      <c r="F19" s="114"/>
      <c r="G19" s="321"/>
    </row>
    <row r="20" customFormat="false" ht="11.25" hidden="false" customHeight="false" outlineLevel="0" collapsed="false">
      <c r="A20" s="108" t="s">
        <v>458</v>
      </c>
      <c r="B20" s="322" t="n">
        <v>10</v>
      </c>
      <c r="C20" s="114" t="n">
        <v>0.4</v>
      </c>
      <c r="D20" s="321" t="n">
        <v>-13.1</v>
      </c>
      <c r="E20" s="322" t="n">
        <v>7</v>
      </c>
      <c r="F20" s="114" t="n">
        <v>0.4</v>
      </c>
      <c r="G20" s="321" t="n">
        <v>-5.6</v>
      </c>
    </row>
    <row r="21" customFormat="false" ht="12.75" hidden="false" customHeight="false" outlineLevel="0" collapsed="false">
      <c r="A21" s="108" t="s">
        <v>551</v>
      </c>
      <c r="B21" s="322" t="n">
        <v>147</v>
      </c>
      <c r="C21" s="114" t="n">
        <v>5.6</v>
      </c>
      <c r="D21" s="321" t="n">
        <v>0.4</v>
      </c>
      <c r="E21" s="322" t="n">
        <v>91</v>
      </c>
      <c r="F21" s="114" t="n">
        <v>5.8</v>
      </c>
      <c r="G21" s="321" t="n">
        <v>2.7</v>
      </c>
    </row>
    <row r="22" customFormat="false" ht="11.25" hidden="false" customHeight="false" outlineLevel="0" collapsed="false">
      <c r="A22" s="108"/>
      <c r="B22" s="322"/>
      <c r="C22" s="114"/>
      <c r="D22" s="321"/>
      <c r="E22" s="322"/>
      <c r="F22" s="114"/>
      <c r="G22" s="321"/>
    </row>
    <row r="23" customFormat="false" ht="11.25" hidden="false" customHeight="false" outlineLevel="0" collapsed="false">
      <c r="A23" s="108" t="s">
        <v>903</v>
      </c>
      <c r="B23" s="322"/>
      <c r="C23" s="114"/>
      <c r="D23" s="321"/>
      <c r="E23" s="322"/>
      <c r="F23" s="114"/>
      <c r="G23" s="321"/>
    </row>
    <row r="24" customFormat="false" ht="11.25" hidden="false" customHeight="false" outlineLevel="0" collapsed="false">
      <c r="A24" s="108" t="s">
        <v>904</v>
      </c>
      <c r="B24" s="322"/>
      <c r="C24" s="114"/>
      <c r="D24" s="321"/>
      <c r="E24" s="322"/>
      <c r="F24" s="114"/>
      <c r="G24" s="321"/>
    </row>
    <row r="25" customFormat="false" ht="11.25" hidden="false" customHeight="false" outlineLevel="0" collapsed="false">
      <c r="A25" s="108" t="s">
        <v>600</v>
      </c>
      <c r="B25" s="322" t="n">
        <v>1948</v>
      </c>
      <c r="C25" s="114" t="n">
        <v>73.9</v>
      </c>
      <c r="D25" s="321" t="n">
        <v>-0.2</v>
      </c>
      <c r="E25" s="322" t="n">
        <v>1187</v>
      </c>
      <c r="F25" s="114" t="n">
        <v>76.1</v>
      </c>
      <c r="G25" s="321" t="n">
        <v>-0.8</v>
      </c>
    </row>
    <row r="26" customFormat="false" ht="12.75" hidden="false" customHeight="false" outlineLevel="0" collapsed="false">
      <c r="A26" s="108" t="s">
        <v>759</v>
      </c>
      <c r="B26" s="322" t="n">
        <v>1459</v>
      </c>
      <c r="C26" s="114" t="n">
        <v>55.4</v>
      </c>
      <c r="D26" s="321" t="n">
        <v>-1</v>
      </c>
      <c r="E26" s="322" t="n">
        <v>893</v>
      </c>
      <c r="F26" s="114" t="n">
        <v>57.2</v>
      </c>
      <c r="G26" s="321" t="n">
        <v>-1.7</v>
      </c>
    </row>
    <row r="27" customFormat="false" ht="12.75" hidden="false" customHeight="false" outlineLevel="0" collapsed="false">
      <c r="A27" s="108" t="s">
        <v>1110</v>
      </c>
      <c r="B27" s="322" t="n">
        <v>180</v>
      </c>
      <c r="C27" s="114" t="n">
        <v>6.8</v>
      </c>
      <c r="D27" s="321" t="n">
        <v>4.6</v>
      </c>
      <c r="E27" s="322" t="n">
        <v>104</v>
      </c>
      <c r="F27" s="114" t="n">
        <v>6.7</v>
      </c>
      <c r="G27" s="321" t="n">
        <v>6</v>
      </c>
    </row>
    <row r="28" customFormat="false" ht="12.75" hidden="false" customHeight="false" outlineLevel="0" collapsed="false">
      <c r="A28" s="108" t="s">
        <v>907</v>
      </c>
      <c r="B28" s="322" t="n">
        <v>107</v>
      </c>
      <c r="C28" s="114" t="n">
        <v>4.1</v>
      </c>
      <c r="D28" s="321" t="n">
        <v>-2.5</v>
      </c>
      <c r="E28" s="322" t="n">
        <v>66</v>
      </c>
      <c r="F28" s="114" t="n">
        <v>4.2</v>
      </c>
      <c r="G28" s="321" t="n">
        <v>-7.4</v>
      </c>
    </row>
    <row r="29" customFormat="false" ht="12.75" hidden="false" customHeight="false" outlineLevel="0" collapsed="false">
      <c r="A29" s="108" t="s">
        <v>1111</v>
      </c>
      <c r="B29" s="322" t="n">
        <v>195</v>
      </c>
      <c r="C29" s="114" t="n">
        <v>7.4</v>
      </c>
      <c r="D29" s="321" t="n">
        <v>2.7</v>
      </c>
      <c r="E29" s="322" t="n">
        <v>120</v>
      </c>
      <c r="F29" s="114" t="n">
        <v>7.7</v>
      </c>
      <c r="G29" s="321" t="n">
        <v>4.8</v>
      </c>
    </row>
    <row r="30" customFormat="false" ht="11.25" hidden="false" customHeight="false" outlineLevel="0" collapsed="false">
      <c r="A30" s="108" t="s">
        <v>643</v>
      </c>
      <c r="B30" s="322"/>
      <c r="C30" s="114"/>
      <c r="D30" s="321"/>
      <c r="E30" s="322"/>
      <c r="F30" s="114"/>
      <c r="G30" s="321"/>
    </row>
    <row r="31" customFormat="false" ht="11.25" hidden="false" customHeight="false" outlineLevel="0" collapsed="false">
      <c r="A31" s="108" t="s">
        <v>468</v>
      </c>
      <c r="B31" s="322" t="n">
        <v>7</v>
      </c>
      <c r="C31" s="114" t="n">
        <v>0.3</v>
      </c>
      <c r="D31" s="321" t="n">
        <v>-7.1</v>
      </c>
      <c r="E31" s="322" t="s">
        <v>137</v>
      </c>
      <c r="F31" s="159" t="s">
        <v>137</v>
      </c>
      <c r="G31" s="321" t="s">
        <v>137</v>
      </c>
    </row>
    <row r="32" customFormat="false" ht="11.25" hidden="false" customHeight="false" outlineLevel="0" collapsed="false">
      <c r="A32" s="108" t="s">
        <v>740</v>
      </c>
      <c r="B32" s="322" t="n">
        <v>673</v>
      </c>
      <c r="C32" s="114" t="n">
        <v>25.5</v>
      </c>
      <c r="D32" s="321" t="n">
        <v>-3.9</v>
      </c>
      <c r="E32" s="322" t="n">
        <v>365</v>
      </c>
      <c r="F32" s="114" t="n">
        <v>23.4</v>
      </c>
      <c r="G32" s="321" t="n">
        <v>-3.5</v>
      </c>
    </row>
    <row r="33" customFormat="false" ht="11.25" hidden="false" customHeight="false" outlineLevel="0" collapsed="false">
      <c r="A33" s="222"/>
      <c r="D33" s="326"/>
    </row>
    <row r="34" customFormat="false" ht="11.25" hidden="false" customHeight="true" outlineLevel="0" collapsed="false">
      <c r="A34" s="118" t="s">
        <v>798</v>
      </c>
      <c r="B34" s="118"/>
      <c r="C34" s="118"/>
      <c r="D34" s="118"/>
      <c r="E34" s="118"/>
      <c r="F34" s="118"/>
      <c r="G34" s="118"/>
      <c r="H34" s="118"/>
    </row>
    <row r="35" customFormat="false" ht="12.75" hidden="false" customHeight="true" outlineLevel="0" collapsed="false">
      <c r="A35" s="118" t="s">
        <v>494</v>
      </c>
      <c r="B35" s="118"/>
      <c r="C35" s="118"/>
      <c r="D35" s="118"/>
      <c r="E35" s="118"/>
      <c r="F35" s="118"/>
      <c r="G35" s="118"/>
      <c r="H35" s="118"/>
      <c r="I35" s="118"/>
      <c r="J35" s="118"/>
      <c r="K35" s="118"/>
      <c r="L35" s="118"/>
      <c r="M35" s="118"/>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118" t="s">
        <v>495</v>
      </c>
      <c r="B36" s="118"/>
      <c r="C36" s="118"/>
      <c r="D36" s="118"/>
      <c r="E36" s="118"/>
      <c r="F36" s="118"/>
      <c r="G36" s="118"/>
      <c r="H36" s="118"/>
      <c r="I36" s="118"/>
      <c r="J36" s="118"/>
      <c r="K36" s="118"/>
      <c r="L36" s="118"/>
      <c r="M36" s="118"/>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118" t="s">
        <v>496</v>
      </c>
      <c r="B37" s="118"/>
      <c r="C37" s="118"/>
      <c r="D37" s="118"/>
      <c r="E37" s="118"/>
      <c r="F37" s="118"/>
      <c r="G37" s="118"/>
      <c r="H37" s="118"/>
      <c r="I37" s="118"/>
      <c r="J37" s="118"/>
      <c r="K37" s="118"/>
      <c r="L37" s="118"/>
      <c r="M37" s="118"/>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118" t="s">
        <v>497</v>
      </c>
      <c r="B38" s="118"/>
      <c r="C38" s="118"/>
      <c r="D38" s="118"/>
      <c r="E38" s="118"/>
      <c r="F38" s="118"/>
      <c r="G38" s="118"/>
      <c r="H38" s="118"/>
      <c r="I38" s="118"/>
      <c r="J38" s="118"/>
      <c r="K38" s="118"/>
      <c r="L38" s="118"/>
      <c r="M38" s="118"/>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118" t="s">
        <v>498</v>
      </c>
      <c r="B39" s="118"/>
      <c r="C39" s="118"/>
      <c r="D39" s="118"/>
      <c r="E39" s="118"/>
      <c r="F39" s="118"/>
      <c r="G39" s="118"/>
      <c r="H39" s="118"/>
      <c r="I39" s="118"/>
      <c r="J39" s="118"/>
      <c r="K39" s="118"/>
      <c r="L39" s="118"/>
      <c r="M39" s="118"/>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118" t="s">
        <v>499</v>
      </c>
      <c r="B40" s="118"/>
      <c r="C40" s="118"/>
      <c r="D40" s="118"/>
      <c r="E40" s="118"/>
      <c r="F40" s="118"/>
      <c r="G40" s="118"/>
      <c r="H40" s="118"/>
      <c r="I40" s="118"/>
      <c r="J40" s="118"/>
      <c r="K40" s="118"/>
      <c r="L40" s="118"/>
      <c r="M40" s="118"/>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118" t="s">
        <v>500</v>
      </c>
      <c r="B41" s="118"/>
      <c r="C41" s="118"/>
      <c r="D41" s="118"/>
      <c r="E41" s="118"/>
      <c r="F41" s="118"/>
      <c r="G41" s="118"/>
      <c r="H41" s="118"/>
      <c r="I41" s="118"/>
      <c r="J41" s="118"/>
      <c r="K41" s="118"/>
      <c r="L41" s="118"/>
      <c r="M41" s="11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118" t="s">
        <v>608</v>
      </c>
      <c r="B42" s="118"/>
      <c r="C42" s="118"/>
      <c r="D42" s="118"/>
      <c r="E42" s="118"/>
      <c r="F42" s="118"/>
      <c r="G42" s="118"/>
      <c r="H42" s="118"/>
      <c r="I42" s="118"/>
      <c r="J42" s="118"/>
      <c r="K42" s="118"/>
      <c r="L42" s="118"/>
      <c r="M42" s="118"/>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118" t="s">
        <v>502</v>
      </c>
      <c r="B43" s="118"/>
      <c r="C43" s="118"/>
      <c r="D43" s="118"/>
      <c r="E43" s="118"/>
      <c r="F43" s="118"/>
      <c r="G43" s="118"/>
      <c r="H43" s="118"/>
      <c r="I43" s="118"/>
      <c r="J43" s="118"/>
      <c r="K43" s="118"/>
      <c r="L43" s="118"/>
      <c r="M43" s="11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false" outlineLevel="0" collapsed="false">
      <c r="D44" s="103"/>
    </row>
    <row r="45" customFormat="false" ht="11.25" hidden="false" customHeight="false" outlineLevel="0" collapsed="false">
      <c r="D45" s="109"/>
    </row>
    <row r="46" customFormat="false" ht="11.25" hidden="false" customHeight="false" outlineLevel="0" collapsed="false">
      <c r="D46" s="109"/>
    </row>
    <row r="47" customFormat="false" ht="11.25" hidden="false" customHeight="false" outlineLevel="0" collapsed="false">
      <c r="D47" s="109"/>
    </row>
    <row r="48" customFormat="false" ht="11.25" hidden="false" customHeight="false" outlineLevel="0" collapsed="false">
      <c r="D48" s="109"/>
    </row>
    <row r="49" customFormat="false" ht="11.25" hidden="false" customHeight="false" outlineLevel="0" collapsed="false">
      <c r="D49" s="109"/>
    </row>
    <row r="50" customFormat="false" ht="11.25" hidden="false" customHeight="false" outlineLevel="0" collapsed="false">
      <c r="D50" s="109"/>
    </row>
    <row r="51" customFormat="false" ht="11.25" hidden="false" customHeight="false" outlineLevel="0" collapsed="false">
      <c r="D51" s="207"/>
    </row>
    <row r="52" customFormat="false" ht="11.25" hidden="false" customHeight="false" outlineLevel="0" collapsed="false">
      <c r="D52" s="207"/>
    </row>
  </sheetData>
  <mergeCells count="30">
    <mergeCell ref="A1:G1"/>
    <mergeCell ref="A2:G2"/>
    <mergeCell ref="A3:G3"/>
    <mergeCell ref="B5:D6"/>
    <mergeCell ref="E5:G6"/>
    <mergeCell ref="B7:C9"/>
    <mergeCell ref="D7:D9"/>
    <mergeCell ref="E7:F9"/>
    <mergeCell ref="G7:G9"/>
    <mergeCell ref="C10:D10"/>
    <mergeCell ref="F10:G10"/>
    <mergeCell ref="A34:H34"/>
    <mergeCell ref="A35:H35"/>
    <mergeCell ref="I35:M35"/>
    <mergeCell ref="A36:H36"/>
    <mergeCell ref="I36:M36"/>
    <mergeCell ref="A37:H37"/>
    <mergeCell ref="I37:M37"/>
    <mergeCell ref="A38:H38"/>
    <mergeCell ref="I38:M38"/>
    <mergeCell ref="A39:H39"/>
    <mergeCell ref="I39:M39"/>
    <mergeCell ref="A40:H40"/>
    <mergeCell ref="I40:M40"/>
    <mergeCell ref="A41:H41"/>
    <mergeCell ref="I41:M41"/>
    <mergeCell ref="A42:H42"/>
    <mergeCell ref="I42:M42"/>
    <mergeCell ref="A43:H43"/>
    <mergeCell ref="I43:M43"/>
  </mergeCells>
  <printOptions headings="false" gridLines="false" gridLinesSet="true" horizontalCentered="true" verticalCentered="false"/>
  <pageMargins left="0.229861111111111" right="0.39375" top="0.409722222222222" bottom="0.429861111111111" header="0.511811023622047" footer="0.1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6.99"/>
  </cols>
  <sheetData>
    <row r="2" customFormat="false" ht="15" hidden="false" customHeight="false" outlineLevel="0" collapsed="false">
      <c r="A2" s="52"/>
    </row>
    <row r="3" customFormat="false" ht="15" hidden="false" customHeight="false" outlineLevel="0" collapsed="false">
      <c r="A3" s="52" t="s">
        <v>221</v>
      </c>
    </row>
    <row r="5" customFormat="false" ht="12.75" hidden="false" customHeight="false" outlineLevel="0" collapsed="false">
      <c r="A5" s="53" t="s">
        <v>222</v>
      </c>
    </row>
    <row r="6" customFormat="false" ht="12.75" hidden="false" customHeight="false" outlineLevel="0" collapsed="false">
      <c r="A6" s="46"/>
    </row>
    <row r="7" customFormat="false" ht="24" hidden="false" customHeight="false" outlineLevel="0" collapsed="false">
      <c r="A7" s="53" t="s">
        <v>223</v>
      </c>
    </row>
    <row r="8" customFormat="false" ht="12.75" hidden="false" customHeight="false" outlineLevel="0" collapsed="false">
      <c r="A8" s="46"/>
    </row>
    <row r="9" customFormat="false" ht="24" hidden="false" customHeight="false" outlineLevel="0" collapsed="false">
      <c r="A9" s="46" t="s">
        <v>224</v>
      </c>
    </row>
    <row r="10" customFormat="false" ht="12.75" hidden="false" customHeight="false" outlineLevel="0" collapsed="false">
      <c r="A10" s="46"/>
    </row>
    <row r="11" customFormat="false" ht="24" hidden="false" customHeight="false" outlineLevel="0" collapsed="false">
      <c r="A11" s="54" t="s">
        <v>225</v>
      </c>
    </row>
    <row r="12" customFormat="false" ht="12.75" hidden="false" customHeight="false" outlineLevel="0" collapsed="false">
      <c r="A12" s="46"/>
    </row>
    <row r="13" customFormat="false" ht="24" hidden="false" customHeight="false" outlineLevel="0" collapsed="false">
      <c r="A13" s="54" t="s">
        <v>226</v>
      </c>
    </row>
    <row r="14" customFormat="false" ht="12.75" hidden="false" customHeight="false" outlineLevel="0" collapsed="false">
      <c r="A14" s="46"/>
    </row>
    <row r="15" customFormat="false" ht="60" hidden="false" customHeight="false" outlineLevel="0" collapsed="false">
      <c r="A15" s="54" t="s">
        <v>227</v>
      </c>
    </row>
    <row r="16" customFormat="false" ht="12.75" hidden="false" customHeight="false" outlineLevel="0" collapsed="false">
      <c r="A16" s="46"/>
    </row>
    <row r="17" customFormat="false" ht="36" hidden="false" customHeight="false" outlineLevel="0" collapsed="false">
      <c r="A17" s="54" t="s">
        <v>228</v>
      </c>
    </row>
    <row r="18" customFormat="false" ht="12.75" hidden="false" customHeight="false" outlineLevel="0" collapsed="false">
      <c r="A18" s="46"/>
    </row>
    <row r="19" customFormat="false" ht="36" hidden="false" customHeight="false" outlineLevel="0" collapsed="false">
      <c r="A19" s="46" t="s">
        <v>229</v>
      </c>
    </row>
    <row r="20" customFormat="false" ht="12.75" hidden="false" customHeight="false" outlineLevel="0" collapsed="false">
      <c r="A20" s="46"/>
    </row>
    <row r="21" customFormat="false" ht="24" hidden="false" customHeight="false" outlineLevel="0" collapsed="false">
      <c r="A21" s="53" t="s">
        <v>230</v>
      </c>
    </row>
    <row r="22" customFormat="false" ht="12.75" hidden="false" customHeight="false" outlineLevel="0" collapsed="false">
      <c r="A22" s="46"/>
    </row>
    <row r="23" customFormat="false" ht="36" hidden="false" customHeight="false" outlineLevel="0" collapsed="false">
      <c r="A23" s="53" t="s">
        <v>231</v>
      </c>
    </row>
    <row r="24" customFormat="false" ht="12.75" hidden="false" customHeight="false" outlineLevel="0" collapsed="false">
      <c r="A24" s="46"/>
    </row>
    <row r="25" customFormat="false" ht="48" hidden="false" customHeight="false" outlineLevel="0" collapsed="false">
      <c r="A25" s="54" t="s">
        <v>232</v>
      </c>
    </row>
    <row r="26" customFormat="false" ht="12.75" hidden="false" customHeight="false" outlineLevel="0" collapsed="false">
      <c r="A26" s="46"/>
    </row>
    <row r="27" customFormat="false" ht="24" hidden="false" customHeight="false" outlineLevel="0" collapsed="false">
      <c r="A27" s="53" t="s">
        <v>233</v>
      </c>
    </row>
    <row r="28" customFormat="false" ht="12.75" hidden="false" customHeight="false" outlineLevel="0" collapsed="false">
      <c r="A28" s="53"/>
    </row>
    <row r="29" customFormat="false" ht="24" hidden="false" customHeight="false" outlineLevel="0" collapsed="false">
      <c r="A29" s="53" t="s">
        <v>234</v>
      </c>
    </row>
    <row r="30" customFormat="false" ht="12.75" hidden="false" customHeight="false" outlineLevel="0" collapsed="false">
      <c r="A30" s="46"/>
    </row>
    <row r="31" customFormat="false" ht="60" hidden="false" customHeight="false" outlineLevel="0" collapsed="false">
      <c r="A31" s="54" t="s">
        <v>235</v>
      </c>
    </row>
    <row r="32" customFormat="false" ht="72" hidden="false" customHeight="false" outlineLevel="0" collapsed="false">
      <c r="A32" s="46" t="s">
        <v>236</v>
      </c>
    </row>
    <row r="33" customFormat="false" ht="12.75" hidden="false" customHeight="false" outlineLevel="0" collapsed="false">
      <c r="A33" s="46"/>
    </row>
    <row r="34" customFormat="false" ht="72" hidden="false" customHeight="false" outlineLevel="0" collapsed="false">
      <c r="A34" s="54" t="s">
        <v>237</v>
      </c>
    </row>
    <row r="35" customFormat="false" ht="48" hidden="false" customHeight="false" outlineLevel="0" collapsed="false">
      <c r="A35" s="46" t="s">
        <v>238</v>
      </c>
    </row>
    <row r="36" customFormat="false" ht="12.75" hidden="false" customHeight="false" outlineLevel="0" collapsed="false">
      <c r="A36" s="46"/>
    </row>
    <row r="37" customFormat="false" ht="48" hidden="false" customHeight="false" outlineLevel="0" collapsed="false">
      <c r="A37" s="54" t="s">
        <v>239</v>
      </c>
    </row>
    <row r="38" customFormat="false" ht="60" hidden="false" customHeight="false" outlineLevel="0" collapsed="false">
      <c r="A38" s="46" t="s">
        <v>240</v>
      </c>
    </row>
    <row r="39" customFormat="false" ht="12.75" hidden="false" customHeight="false" outlineLevel="0" collapsed="false">
      <c r="A39" s="46"/>
    </row>
    <row r="40" customFormat="false" ht="84" hidden="false" customHeight="false" outlineLevel="0" collapsed="false">
      <c r="A40" s="54" t="s">
        <v>241</v>
      </c>
    </row>
    <row r="41" customFormat="false" ht="12.75" hidden="false" customHeight="false" outlineLevel="0" collapsed="false">
      <c r="A41" s="46"/>
    </row>
    <row r="42" customFormat="false" ht="24" hidden="false" customHeight="false" outlineLevel="0" collapsed="false">
      <c r="A42" s="54" t="s">
        <v>242</v>
      </c>
    </row>
    <row r="43" customFormat="false" ht="24" hidden="false" customHeight="false" outlineLevel="0" collapsed="false">
      <c r="A43" s="46" t="s">
        <v>243</v>
      </c>
    </row>
    <row r="44" customFormat="false" ht="48" hidden="false" customHeight="false" outlineLevel="0" collapsed="false">
      <c r="A44" s="46" t="s">
        <v>244</v>
      </c>
    </row>
    <row r="45" customFormat="false" ht="24" hidden="false" customHeight="false" outlineLevel="0" collapsed="false">
      <c r="A45" s="46" t="s">
        <v>245</v>
      </c>
    </row>
    <row r="46" customFormat="false" ht="12.75" hidden="false" customHeight="false" outlineLevel="0" collapsed="false">
      <c r="A46" s="46"/>
    </row>
    <row r="47" customFormat="false" ht="60" hidden="false" customHeight="false" outlineLevel="0" collapsed="false">
      <c r="A47" s="54" t="s">
        <v>246</v>
      </c>
    </row>
    <row r="48" customFormat="false" ht="24" hidden="false" customHeight="false" outlineLevel="0" collapsed="false">
      <c r="A48" s="46" t="s">
        <v>247</v>
      </c>
    </row>
    <row r="49" customFormat="false" ht="12.75" hidden="false" customHeight="false" outlineLevel="0" collapsed="false">
      <c r="A49" s="46"/>
    </row>
    <row r="50" customFormat="false" ht="60" hidden="false" customHeight="false" outlineLevel="0" collapsed="false">
      <c r="A50" s="54" t="s">
        <v>248</v>
      </c>
    </row>
    <row r="51" customFormat="false" ht="12.75" hidden="false" customHeight="false" outlineLevel="0" collapsed="false">
      <c r="A51" s="46"/>
    </row>
    <row r="52" customFormat="false" ht="24" hidden="false" customHeight="false" outlineLevel="0" collapsed="false">
      <c r="A52" s="54" t="s">
        <v>249</v>
      </c>
    </row>
    <row r="53" customFormat="false" ht="12.75" hidden="false" customHeight="false" outlineLevel="0" collapsed="false">
      <c r="A53" s="46"/>
    </row>
    <row r="54" customFormat="false" ht="36" hidden="false" customHeight="false" outlineLevel="0" collapsed="false">
      <c r="A54" s="54" t="s">
        <v>250</v>
      </c>
    </row>
    <row r="55" customFormat="false" ht="12.75" hidden="false" customHeight="false" outlineLevel="0" collapsed="false">
      <c r="A55" s="46"/>
    </row>
    <row r="56" customFormat="false" ht="12.75" hidden="false" customHeight="false" outlineLevel="0" collapsed="false">
      <c r="A56" s="54" t="s">
        <v>251</v>
      </c>
    </row>
    <row r="57" customFormat="false" ht="12.75" hidden="false" customHeight="false" outlineLevel="0" collapsed="false">
      <c r="A57" s="46"/>
    </row>
    <row r="58" customFormat="false" ht="12.75" hidden="false" customHeight="false" outlineLevel="0" collapsed="false">
      <c r="A58" s="54" t="s">
        <v>252</v>
      </c>
    </row>
    <row r="59" customFormat="false" ht="12.75" hidden="false" customHeight="false" outlineLevel="0" collapsed="false">
      <c r="A59" s="54"/>
    </row>
    <row r="60" customFormat="false" ht="84" hidden="false" customHeight="false" outlineLevel="0" collapsed="false">
      <c r="A60" s="54" t="s">
        <v>253</v>
      </c>
    </row>
    <row r="61" customFormat="false" ht="12.75" hidden="false" customHeight="false" outlineLevel="0" collapsed="false">
      <c r="A61" s="54"/>
    </row>
    <row r="62" customFormat="false" ht="12.75" hidden="false" customHeight="false" outlineLevel="0" collapsed="false">
      <c r="A62" s="53" t="s">
        <v>254</v>
      </c>
    </row>
    <row r="63" customFormat="false" ht="12.75" hidden="false" customHeight="false" outlineLevel="0" collapsed="false">
      <c r="A63" s="54"/>
    </row>
    <row r="64" customFormat="false" ht="48" hidden="false" customHeight="false" outlineLevel="0" collapsed="false">
      <c r="A64" s="54" t="s">
        <v>255</v>
      </c>
    </row>
    <row r="65" customFormat="false" ht="60" hidden="false" customHeight="false" outlineLevel="0" collapsed="false">
      <c r="A65" s="46" t="s">
        <v>256</v>
      </c>
    </row>
    <row r="66" customFormat="false" ht="12.75" hidden="false" customHeight="false" outlineLevel="0" collapsed="false">
      <c r="A66" s="46"/>
    </row>
    <row r="67" customFormat="false" ht="12.75" hidden="false" customHeight="false" outlineLevel="0" collapsed="false">
      <c r="A67" s="54" t="s">
        <v>257</v>
      </c>
    </row>
    <row r="68" customFormat="false" ht="24" hidden="false" customHeight="false" outlineLevel="0" collapsed="false">
      <c r="A68" s="46" t="s">
        <v>258</v>
      </c>
    </row>
    <row r="69" customFormat="false" ht="12.75" hidden="false" customHeight="false" outlineLevel="0" collapsed="false">
      <c r="A69" s="46"/>
    </row>
    <row r="70" customFormat="false" ht="24" hidden="false" customHeight="false" outlineLevel="0" collapsed="false">
      <c r="A70" s="53" t="s">
        <v>259</v>
      </c>
    </row>
    <row r="71" customFormat="false" ht="12.75" hidden="false" customHeight="false" outlineLevel="0" collapsed="false">
      <c r="A71" s="46"/>
    </row>
    <row r="72" customFormat="false" ht="48" hidden="false" customHeight="false" outlineLevel="0" collapsed="false">
      <c r="A72" s="54" t="s">
        <v>260</v>
      </c>
    </row>
    <row r="73" customFormat="false" ht="36" hidden="false" customHeight="false" outlineLevel="0" collapsed="false">
      <c r="A73" s="46" t="s">
        <v>261</v>
      </c>
    </row>
    <row r="74" customFormat="false" ht="60" hidden="false" customHeight="false" outlineLevel="0" collapsed="false">
      <c r="A74" s="46" t="s">
        <v>262</v>
      </c>
    </row>
    <row r="75" customFormat="false" ht="12.75" hidden="false" customHeight="false" outlineLevel="0" collapsed="false">
      <c r="A75" s="46"/>
    </row>
    <row r="76" customFormat="false" ht="24" hidden="false" customHeight="false" outlineLevel="0" collapsed="false">
      <c r="A76" s="54" t="s">
        <v>263</v>
      </c>
    </row>
    <row r="77" customFormat="false" ht="12.75" hidden="false" customHeight="false" outlineLevel="0" collapsed="false">
      <c r="A77" s="46"/>
    </row>
    <row r="78" customFormat="false" ht="48" hidden="false" customHeight="false" outlineLevel="0" collapsed="false">
      <c r="A78" s="54" t="s">
        <v>264</v>
      </c>
    </row>
    <row r="79" customFormat="false" ht="12.75" hidden="false" customHeight="false" outlineLevel="0" collapsed="false">
      <c r="A79" s="46"/>
    </row>
    <row r="80" customFormat="false" ht="24" hidden="false" customHeight="false" outlineLevel="0" collapsed="false">
      <c r="A80" s="54" t="s">
        <v>265</v>
      </c>
    </row>
    <row r="81" customFormat="false" ht="12.75" hidden="false" customHeight="false" outlineLevel="0" collapsed="false">
      <c r="A81" s="46"/>
    </row>
    <row r="82" customFormat="false" ht="36" hidden="false" customHeight="false" outlineLevel="0" collapsed="false">
      <c r="A82" s="54" t="s">
        <v>266</v>
      </c>
    </row>
    <row r="83" customFormat="false" ht="12.75" hidden="false" customHeight="false" outlineLevel="0" collapsed="false">
      <c r="A83" s="46"/>
    </row>
    <row r="84" customFormat="false" ht="48" hidden="false" customHeight="false" outlineLevel="0" collapsed="false">
      <c r="A84" s="54" t="s">
        <v>267</v>
      </c>
    </row>
    <row r="85" customFormat="false" ht="12.75" hidden="false" customHeight="false" outlineLevel="0" collapsed="false">
      <c r="A85" s="46"/>
    </row>
    <row r="86" customFormat="false" ht="72" hidden="false" customHeight="false" outlineLevel="0" collapsed="false">
      <c r="A86" s="54" t="s">
        <v>268</v>
      </c>
    </row>
    <row r="87" customFormat="false" ht="12.75" hidden="false" customHeight="false" outlineLevel="0" collapsed="false">
      <c r="A87" s="46"/>
    </row>
    <row r="88" customFormat="false" ht="12.75" hidden="false" customHeight="false" outlineLevel="0" collapsed="false">
      <c r="A88" s="53" t="s">
        <v>269</v>
      </c>
    </row>
    <row r="89" customFormat="false" ht="12.75" hidden="false" customHeight="false" outlineLevel="0" collapsed="false">
      <c r="A89" s="46"/>
    </row>
    <row r="90" customFormat="false" ht="60" hidden="false" customHeight="false" outlineLevel="0" collapsed="false">
      <c r="A90" s="54" t="s">
        <v>270</v>
      </c>
    </row>
    <row r="91" customFormat="false" ht="12.75" hidden="false" customHeight="false" outlineLevel="0" collapsed="false">
      <c r="A91" s="46"/>
    </row>
    <row r="92" customFormat="false" ht="84" hidden="false" customHeight="false" outlineLevel="0" collapsed="false">
      <c r="A92" s="46" t="s">
        <v>271</v>
      </c>
    </row>
    <row r="93" customFormat="false" ht="12.75" hidden="false" customHeight="false" outlineLevel="0" collapsed="false">
      <c r="A93" s="46"/>
    </row>
    <row r="94" customFormat="false" ht="12.75" hidden="false" customHeight="false" outlineLevel="0" collapsed="false">
      <c r="A94" s="54" t="s">
        <v>272</v>
      </c>
    </row>
    <row r="95" customFormat="false" ht="12.75" hidden="false" customHeight="false" outlineLevel="0" collapsed="false">
      <c r="A95" s="46"/>
    </row>
    <row r="96" customFormat="false" ht="12.75" hidden="false" customHeight="false" outlineLevel="0" collapsed="false">
      <c r="A96" s="54" t="s">
        <v>273</v>
      </c>
    </row>
    <row r="97" customFormat="false" ht="12.75" hidden="false" customHeight="false" outlineLevel="0" collapsed="false">
      <c r="A97" s="54"/>
    </row>
    <row r="98" customFormat="false" ht="36" hidden="false" customHeight="false" outlineLevel="0" collapsed="false">
      <c r="A98" s="53" t="s">
        <v>274</v>
      </c>
    </row>
    <row r="99" customFormat="false" ht="12.75" hidden="false" customHeight="false" outlineLevel="0" collapsed="false">
      <c r="A99" s="54"/>
    </row>
    <row r="100" customFormat="false" ht="12.75" hidden="false" customHeight="false" outlineLevel="0" collapsed="false">
      <c r="A100" s="54" t="s">
        <v>275</v>
      </c>
    </row>
    <row r="101" customFormat="false" ht="12.75" hidden="false" customHeight="false" outlineLevel="0" collapsed="false">
      <c r="A101" s="54"/>
    </row>
    <row r="102" customFormat="false" ht="36" hidden="false" customHeight="false" outlineLevel="0" collapsed="false">
      <c r="A102" s="54" t="s">
        <v>276</v>
      </c>
    </row>
    <row r="103" customFormat="false" ht="24" hidden="false" customHeight="false" outlineLevel="0" collapsed="false">
      <c r="A103" s="46" t="s">
        <v>277</v>
      </c>
    </row>
    <row r="104" customFormat="false" ht="12.75" hidden="false" customHeight="false" outlineLevel="0" collapsed="false">
      <c r="A104" s="54"/>
    </row>
    <row r="105" customFormat="false" ht="48" hidden="false" customHeight="false" outlineLevel="0" collapsed="false">
      <c r="A105" s="54" t="s">
        <v>278</v>
      </c>
    </row>
    <row r="106" customFormat="false" ht="48" hidden="false" customHeight="false" outlineLevel="0" collapsed="false">
      <c r="A106" s="46" t="s">
        <v>279</v>
      </c>
    </row>
    <row r="107" customFormat="false" ht="12.75" hidden="false" customHeight="false" outlineLevel="0" collapsed="false">
      <c r="A107" s="54"/>
    </row>
    <row r="108" customFormat="false" ht="84" hidden="false" customHeight="false" outlineLevel="0" collapsed="false">
      <c r="A108" s="54" t="s">
        <v>280</v>
      </c>
    </row>
    <row r="109" customFormat="false" ht="12.75" hidden="false" customHeight="false" outlineLevel="0" collapsed="false">
      <c r="A109" s="46"/>
    </row>
    <row r="110" customFormat="false" ht="36" hidden="false" customHeight="false" outlineLevel="0" collapsed="false">
      <c r="A110" s="46" t="s">
        <v>281</v>
      </c>
    </row>
    <row r="111" customFormat="false" ht="12.75" hidden="false" customHeight="false" outlineLevel="0" collapsed="false">
      <c r="A111" s="46"/>
    </row>
    <row r="112" customFormat="false" ht="36" hidden="false" customHeight="false" outlineLevel="0" collapsed="false">
      <c r="A112" s="46" t="s">
        <v>282</v>
      </c>
    </row>
    <row r="113" customFormat="false" ht="12.75" hidden="false" customHeight="false" outlineLevel="0" collapsed="false">
      <c r="A113" s="46"/>
    </row>
    <row r="114" customFormat="false" ht="12.75" hidden="false" customHeight="false" outlineLevel="0" collapsed="false">
      <c r="A114" s="46" t="s">
        <v>283</v>
      </c>
    </row>
    <row r="115" customFormat="false" ht="12.75" hidden="false" customHeight="false" outlineLevel="0" collapsed="false">
      <c r="A115" s="46"/>
    </row>
    <row r="116" customFormat="false" ht="60" hidden="false" customHeight="false" outlineLevel="0" collapsed="false">
      <c r="A116" s="54" t="s">
        <v>284</v>
      </c>
    </row>
    <row r="117" customFormat="false" ht="12.75" hidden="false" customHeight="false" outlineLevel="0" collapsed="false">
      <c r="A117" s="46" t="s">
        <v>285</v>
      </c>
    </row>
    <row r="118" customFormat="false" ht="12.75" hidden="false" customHeight="false" outlineLevel="0" collapsed="false">
      <c r="A118" s="54"/>
    </row>
    <row r="119" customFormat="false" ht="48" hidden="false" customHeight="false" outlineLevel="0" collapsed="false">
      <c r="A119" s="53" t="s">
        <v>286</v>
      </c>
    </row>
    <row r="120" customFormat="false" ht="12.75" hidden="false" customHeight="false" outlineLevel="0" collapsed="false">
      <c r="A120" s="54"/>
    </row>
    <row r="121" customFormat="false" ht="60" hidden="false" customHeight="false" outlineLevel="0" collapsed="false">
      <c r="A121" s="53" t="s">
        <v>287</v>
      </c>
    </row>
    <row r="122" customFormat="false" ht="12.75" hidden="false" customHeight="false" outlineLevel="0" collapsed="false">
      <c r="A122" s="55"/>
    </row>
    <row r="123" customFormat="false" ht="36" hidden="false" customHeight="false" outlineLevel="0" collapsed="false">
      <c r="A123" s="53" t="s">
        <v>288</v>
      </c>
    </row>
    <row r="124" customFormat="false" ht="12.75" hidden="false" customHeight="false" outlineLevel="0" collapsed="false">
      <c r="A124" s="54"/>
    </row>
    <row r="125" customFormat="false" ht="12.75" hidden="false" customHeight="false" outlineLevel="0" collapsed="false">
      <c r="A125" s="56" t="s">
        <v>289</v>
      </c>
    </row>
    <row r="126" customFormat="false" ht="60" hidden="false" customHeight="false" outlineLevel="0" collapsed="false">
      <c r="A126" s="54" t="s">
        <v>290</v>
      </c>
    </row>
    <row r="127" customFormat="false" ht="12.75" hidden="false" customHeight="false" outlineLevel="0" collapsed="false">
      <c r="A127" s="54"/>
    </row>
    <row r="128" customFormat="false" ht="72" hidden="false" customHeight="false" outlineLevel="0" collapsed="false">
      <c r="A128" s="54" t="s">
        <v>291</v>
      </c>
    </row>
    <row r="129" customFormat="false" ht="12.75" hidden="false" customHeight="false" outlineLevel="0" collapsed="false">
      <c r="A129" s="54"/>
    </row>
    <row r="130" customFormat="false" ht="48" hidden="false" customHeight="false" outlineLevel="0" collapsed="false">
      <c r="A130" s="54" t="s">
        <v>292</v>
      </c>
    </row>
    <row r="131" customFormat="false" ht="12.75" hidden="false" customHeight="false" outlineLevel="0" collapsed="false">
      <c r="A131" s="54"/>
    </row>
    <row r="132" customFormat="false" ht="12.75" hidden="false" customHeight="false" outlineLevel="0" collapsed="false">
      <c r="A132" s="53" t="s">
        <v>293</v>
      </c>
    </row>
    <row r="133" customFormat="false" ht="24" hidden="false" customHeight="false" outlineLevel="0" collapsed="false">
      <c r="A133" s="54" t="s">
        <v>294</v>
      </c>
    </row>
    <row r="134" customFormat="false" ht="12.75" hidden="false" customHeight="false" outlineLevel="0" collapsed="false">
      <c r="A134" s="46"/>
    </row>
    <row r="135" customFormat="false" ht="48" hidden="false" customHeight="false" outlineLevel="0" collapsed="false">
      <c r="A135" s="54" t="s">
        <v>295</v>
      </c>
    </row>
    <row r="136" customFormat="false" ht="12.75" hidden="false" customHeight="false" outlineLevel="0" collapsed="false">
      <c r="A136" s="54"/>
    </row>
    <row r="137" customFormat="false" ht="36" hidden="false" customHeight="false" outlineLevel="0" collapsed="false">
      <c r="A137" s="53" t="s">
        <v>296</v>
      </c>
    </row>
    <row r="138" customFormat="false" ht="12.75" hidden="false" customHeight="false" outlineLevel="0" collapsed="false">
      <c r="A138" s="54"/>
    </row>
    <row r="139" customFormat="false" ht="36" hidden="false" customHeight="false" outlineLevel="0" collapsed="false">
      <c r="A139" s="53" t="s">
        <v>297</v>
      </c>
    </row>
    <row r="140" customFormat="false" ht="12.75" hidden="false" customHeight="false" outlineLevel="0" collapsed="false">
      <c r="A140" s="46"/>
    </row>
    <row r="141" customFormat="false" ht="36" hidden="false" customHeight="false" outlineLevel="0" collapsed="false">
      <c r="A141" s="54" t="s">
        <v>298</v>
      </c>
    </row>
    <row r="142" customFormat="false" ht="12.75" hidden="false" customHeight="false" outlineLevel="0" collapsed="false">
      <c r="A142" s="46"/>
    </row>
    <row r="143" customFormat="false" ht="12.75" hidden="false" customHeight="false" outlineLevel="0" collapsed="false">
      <c r="A143" s="46" t="s">
        <v>299</v>
      </c>
    </row>
    <row r="144" customFormat="false" ht="12.75" hidden="false" customHeight="false" outlineLevel="0" collapsed="false">
      <c r="A144" s="54"/>
    </row>
    <row r="145" customFormat="false" ht="36" hidden="false" customHeight="false" outlineLevel="0" collapsed="false">
      <c r="A145" s="53" t="s">
        <v>300</v>
      </c>
    </row>
    <row r="146" customFormat="false" ht="12.75" hidden="false" customHeight="false" outlineLevel="0" collapsed="false">
      <c r="A146" s="54"/>
    </row>
    <row r="147" customFormat="false" ht="36" hidden="false" customHeight="false" outlineLevel="0" collapsed="false">
      <c r="A147" s="54" t="s">
        <v>301</v>
      </c>
    </row>
    <row r="148" customFormat="false" ht="48" hidden="false" customHeight="false" outlineLevel="0" collapsed="false">
      <c r="A148" s="46" t="s">
        <v>302</v>
      </c>
    </row>
    <row r="149" customFormat="false" ht="12.75" hidden="false" customHeight="false" outlineLevel="0" collapsed="false">
      <c r="A149" s="46"/>
    </row>
    <row r="150" customFormat="false" ht="24" hidden="false" customHeight="false" outlineLevel="0" collapsed="false">
      <c r="A150" s="46" t="s">
        <v>303</v>
      </c>
    </row>
    <row r="151" customFormat="false" ht="12.75" hidden="false" customHeight="false" outlineLevel="0" collapsed="false">
      <c r="A151" s="46"/>
    </row>
    <row r="152" customFormat="false" ht="84" hidden="false" customHeight="false" outlineLevel="0" collapsed="false">
      <c r="A152" s="54" t="s">
        <v>304</v>
      </c>
    </row>
    <row r="153" customFormat="false" ht="12.75" hidden="false" customHeight="false" outlineLevel="0" collapsed="false">
      <c r="A153" s="57"/>
    </row>
    <row r="154" customFormat="false" ht="12.75" hidden="false" customHeight="false" outlineLevel="0" collapsed="false">
      <c r="A154" s="57" t="s">
        <v>305</v>
      </c>
    </row>
    <row r="155" customFormat="false" ht="12.75" hidden="false" customHeight="false" outlineLevel="0" collapsed="false">
      <c r="A155" s="57"/>
    </row>
    <row r="156" customFormat="false" ht="12.75" hidden="false" customHeight="false" outlineLevel="0" collapsed="false">
      <c r="A156" s="58" t="s">
        <v>0</v>
      </c>
    </row>
    <row r="157" customFormat="false" ht="12.75" hidden="false" customHeight="false" outlineLevel="0" collapsed="false">
      <c r="A157" s="58" t="s">
        <v>306</v>
      </c>
    </row>
    <row r="158" customFormat="false" ht="12.75" hidden="false" customHeight="false" outlineLevel="0" collapsed="false">
      <c r="A158" s="58" t="s">
        <v>307</v>
      </c>
    </row>
    <row r="159" customFormat="false" ht="12.75" hidden="false" customHeight="false" outlineLevel="0" collapsed="false">
      <c r="A159" s="58" t="s">
        <v>308</v>
      </c>
      <c r="B159" s="58"/>
    </row>
    <row r="160" customFormat="false" ht="12.75" hidden="false" customHeight="false" outlineLevel="0" collapsed="false">
      <c r="A160" s="58" t="s">
        <v>309</v>
      </c>
      <c r="B160" s="58"/>
    </row>
    <row r="161" customFormat="false" ht="12.75" hidden="false" customHeight="false" outlineLevel="0" collapsed="false">
      <c r="A161" s="59" t="s">
        <v>310</v>
      </c>
    </row>
    <row r="162" customFormat="false" ht="12.75" hidden="false" customHeight="false" outlineLevel="0" collapsed="false">
      <c r="A162" s="60"/>
    </row>
  </sheetData>
  <hyperlinks>
    <hyperlink ref="A161" r:id="rId1" display="E-Mail:  mikrozensus@destatis.de"/>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33.99"/>
    <col collapsed="false" customWidth="true" hidden="false" outlineLevel="0" max="2" min="2" style="124" width="11.13"/>
    <col collapsed="false" customWidth="true" hidden="false" outlineLevel="0" max="3" min="3" style="102" width="10.41"/>
    <col collapsed="false" customWidth="true" hidden="false" outlineLevel="0" max="4" min="4" style="102" width="11.13"/>
    <col collapsed="false" customWidth="true" hidden="false" outlineLevel="0" max="5" min="5" style="124" width="11.13"/>
    <col collapsed="false" customWidth="true" hidden="false" outlineLevel="0" max="6" min="6" style="102" width="10.56"/>
    <col collapsed="false" customWidth="true" hidden="false" outlineLevel="0" max="7" min="7" style="102" width="11.13"/>
    <col collapsed="false" customWidth="true" hidden="false" outlineLevel="0" max="8" min="8" style="124" width="11.13"/>
    <col collapsed="false" customWidth="true" hidden="false" outlineLevel="0" max="9" min="9" style="102" width="9.99"/>
    <col collapsed="false" customWidth="true" hidden="false" outlineLevel="0" max="10" min="10" style="102" width="11.13"/>
    <col collapsed="false" customWidth="false" hidden="false" outlineLevel="0" max="257" min="11" style="102" width="9.14"/>
  </cols>
  <sheetData>
    <row r="1" customFormat="false" ht="12.75" hidden="false" customHeight="true" outlineLevel="0" collapsed="false">
      <c r="A1" s="119" t="s">
        <v>953</v>
      </c>
      <c r="B1" s="119"/>
      <c r="C1" s="119"/>
      <c r="D1" s="119"/>
      <c r="E1" s="119"/>
      <c r="F1" s="119"/>
      <c r="G1" s="119"/>
      <c r="H1" s="119"/>
      <c r="I1" s="119"/>
      <c r="J1" s="119"/>
    </row>
    <row r="2" customFormat="false" ht="12.75" hidden="false" customHeight="true" outlineLevel="0" collapsed="false">
      <c r="A2" s="120" t="s">
        <v>1112</v>
      </c>
      <c r="B2" s="120"/>
      <c r="C2" s="120"/>
      <c r="D2" s="120"/>
      <c r="E2" s="120"/>
      <c r="F2" s="120"/>
      <c r="G2" s="120"/>
      <c r="H2" s="120"/>
      <c r="I2" s="120"/>
      <c r="J2" s="120"/>
    </row>
    <row r="3" customFormat="false" ht="12" hidden="false" customHeight="true" outlineLevel="0" collapsed="false">
      <c r="A3" s="125" t="s">
        <v>362</v>
      </c>
      <c r="B3" s="125"/>
      <c r="C3" s="125"/>
      <c r="D3" s="125"/>
      <c r="E3" s="125"/>
      <c r="F3" s="125"/>
      <c r="G3" s="125"/>
      <c r="H3" s="125"/>
      <c r="I3" s="125"/>
      <c r="J3" s="125"/>
    </row>
    <row r="4" customFormat="false" ht="12.75" hidden="false" customHeight="true" outlineLevel="0" collapsed="false">
      <c r="A4" s="126"/>
      <c r="B4" s="395"/>
      <c r="C4" s="126"/>
      <c r="D4" s="126"/>
      <c r="E4" s="395"/>
      <c r="F4" s="126"/>
      <c r="G4" s="126"/>
    </row>
    <row r="5" customFormat="false" ht="11.25" hidden="false" customHeight="true" outlineLevel="0" collapsed="false">
      <c r="A5" s="99"/>
      <c r="B5" s="127" t="s">
        <v>29</v>
      </c>
      <c r="C5" s="127"/>
      <c r="D5" s="127"/>
      <c r="E5" s="128" t="s">
        <v>744</v>
      </c>
      <c r="F5" s="128"/>
      <c r="G5" s="128"/>
      <c r="H5" s="128" t="s">
        <v>745</v>
      </c>
      <c r="I5" s="128"/>
      <c r="J5" s="128"/>
    </row>
    <row r="6" customFormat="false" ht="12.75" hidden="false" customHeight="true" outlineLevel="0" collapsed="false">
      <c r="A6" s="103"/>
      <c r="B6" s="127"/>
      <c r="C6" s="127"/>
      <c r="D6" s="127"/>
      <c r="E6" s="128"/>
      <c r="F6" s="128"/>
      <c r="G6" s="128"/>
      <c r="H6" s="128"/>
      <c r="I6" s="128"/>
      <c r="J6" s="128"/>
    </row>
    <row r="7" customFormat="false" ht="11.25" hidden="false" customHeight="true" outlineLevel="0" collapsed="false">
      <c r="A7" s="104" t="s">
        <v>365</v>
      </c>
      <c r="B7" s="100" t="s">
        <v>366</v>
      </c>
      <c r="C7" s="100"/>
      <c r="D7" s="101" t="s">
        <v>439</v>
      </c>
      <c r="E7" s="100" t="s">
        <v>366</v>
      </c>
      <c r="F7" s="100"/>
      <c r="G7" s="101" t="s">
        <v>439</v>
      </c>
      <c r="H7" s="101" t="s">
        <v>366</v>
      </c>
      <c r="I7" s="101"/>
      <c r="J7" s="101" t="s">
        <v>439</v>
      </c>
    </row>
    <row r="8" customFormat="false" ht="11.25" hidden="false" customHeight="true" outlineLevel="0" collapsed="false">
      <c r="A8" s="104" t="s">
        <v>368</v>
      </c>
      <c r="B8" s="100"/>
      <c r="C8" s="100"/>
      <c r="D8" s="101"/>
      <c r="E8" s="101"/>
      <c r="F8" s="100"/>
      <c r="G8" s="101"/>
      <c r="H8" s="101"/>
      <c r="I8" s="101"/>
      <c r="J8" s="101"/>
    </row>
    <row r="9" customFormat="false" ht="11.25" hidden="false" customHeight="true" outlineLevel="0" collapsed="false">
      <c r="A9" s="103"/>
      <c r="B9" s="100"/>
      <c r="C9" s="100"/>
      <c r="D9" s="101"/>
      <c r="E9" s="101"/>
      <c r="F9" s="100"/>
      <c r="G9" s="101"/>
      <c r="H9" s="101"/>
      <c r="I9" s="101"/>
      <c r="J9" s="101"/>
    </row>
    <row r="10" customFormat="false" ht="11.25" hidden="false" customHeight="true" outlineLevel="0" collapsed="false">
      <c r="A10" s="108"/>
      <c r="B10" s="396" t="s">
        <v>369</v>
      </c>
      <c r="C10" s="100" t="s">
        <v>370</v>
      </c>
      <c r="D10" s="100"/>
      <c r="E10" s="397" t="s">
        <v>369</v>
      </c>
      <c r="F10" s="100" t="s">
        <v>370</v>
      </c>
      <c r="G10" s="100"/>
      <c r="H10" s="397" t="s">
        <v>369</v>
      </c>
      <c r="I10" s="105" t="s">
        <v>370</v>
      </c>
      <c r="J10" s="105"/>
    </row>
    <row r="11" customFormat="false" ht="11.25" hidden="false" customHeight="false" outlineLevel="0" collapsed="false">
      <c r="A11" s="106"/>
      <c r="B11" s="398"/>
      <c r="C11" s="99"/>
      <c r="D11" s="99"/>
      <c r="E11" s="399"/>
      <c r="F11" s="99"/>
      <c r="G11" s="99"/>
    </row>
    <row r="12" customFormat="false" ht="11.25" hidden="false" customHeight="false" outlineLevel="0" collapsed="false">
      <c r="A12" s="104"/>
      <c r="B12" s="400"/>
      <c r="C12" s="104"/>
      <c r="D12" s="104"/>
      <c r="E12" s="401"/>
      <c r="F12" s="104"/>
      <c r="G12" s="104"/>
    </row>
    <row r="13" customFormat="false" ht="11.25" hidden="false" customHeight="false" outlineLevel="0" collapsed="false">
      <c r="A13" s="108" t="s">
        <v>371</v>
      </c>
      <c r="B13" s="109" t="n">
        <v>19509</v>
      </c>
      <c r="C13" s="111" t="n">
        <v>100</v>
      </c>
      <c r="D13" s="113" t="n">
        <v>-1.5</v>
      </c>
      <c r="E13" s="109" t="n">
        <v>10641</v>
      </c>
      <c r="F13" s="111" t="n">
        <v>100</v>
      </c>
      <c r="G13" s="113" t="n">
        <v>-1.8</v>
      </c>
      <c r="H13" s="124" t="n">
        <v>8868</v>
      </c>
      <c r="I13" s="111" t="n">
        <v>100</v>
      </c>
      <c r="J13" s="113" t="n">
        <v>-1.1</v>
      </c>
    </row>
    <row r="14" customFormat="false" ht="11.25" hidden="false" customHeight="false" outlineLevel="0" collapsed="false">
      <c r="A14" s="108"/>
      <c r="B14" s="109"/>
      <c r="C14" s="111"/>
      <c r="D14" s="113"/>
      <c r="E14" s="109"/>
      <c r="F14" s="111"/>
      <c r="G14" s="113"/>
      <c r="I14" s="111"/>
      <c r="J14" s="113"/>
    </row>
    <row r="15" customFormat="false" ht="11.25" hidden="false" customHeight="false" outlineLevel="0" collapsed="false">
      <c r="A15" s="108" t="s">
        <v>779</v>
      </c>
      <c r="B15" s="109"/>
      <c r="C15" s="111"/>
      <c r="D15" s="113"/>
      <c r="E15" s="109"/>
      <c r="F15" s="111"/>
      <c r="G15" s="113"/>
      <c r="I15" s="111"/>
      <c r="J15" s="113"/>
    </row>
    <row r="16" customFormat="false" ht="11.25" hidden="false" customHeight="false" outlineLevel="0" collapsed="false">
      <c r="A16" s="108" t="s">
        <v>1076</v>
      </c>
      <c r="B16" s="109"/>
      <c r="C16" s="111"/>
      <c r="D16" s="113"/>
      <c r="E16" s="109"/>
      <c r="F16" s="111"/>
      <c r="G16" s="113"/>
      <c r="I16" s="111"/>
      <c r="J16" s="113"/>
    </row>
    <row r="17" customFormat="false" ht="11.25" hidden="false" customHeight="false" outlineLevel="0" collapsed="false">
      <c r="A17" s="108" t="s">
        <v>380</v>
      </c>
      <c r="B17" s="109" t="n">
        <v>3355</v>
      </c>
      <c r="C17" s="111" t="n">
        <v>17.1971910400328</v>
      </c>
      <c r="D17" s="113" t="n">
        <v>-1</v>
      </c>
      <c r="E17" s="109" t="n">
        <v>1872</v>
      </c>
      <c r="F17" s="111" t="n">
        <v>17.5923315477869</v>
      </c>
      <c r="G17" s="113" t="n">
        <v>-1.8</v>
      </c>
      <c r="H17" s="124" t="n">
        <v>1483</v>
      </c>
      <c r="I17" s="111" t="n">
        <v>16.723049165539</v>
      </c>
      <c r="J17" s="113" t="n">
        <v>0.1</v>
      </c>
    </row>
    <row r="18" customFormat="false" ht="11.25" hidden="false" customHeight="false" outlineLevel="0" collapsed="false">
      <c r="A18" s="108" t="s">
        <v>381</v>
      </c>
      <c r="B18" s="109" t="n">
        <v>2357</v>
      </c>
      <c r="C18" s="111" t="n">
        <v>12.0816033625506</v>
      </c>
      <c r="D18" s="113" t="n">
        <v>-2.5</v>
      </c>
      <c r="E18" s="109" t="n">
        <v>1298</v>
      </c>
      <c r="F18" s="111" t="n">
        <v>12.1981016821727</v>
      </c>
      <c r="G18" s="113" t="n">
        <v>-2.6</v>
      </c>
      <c r="H18" s="124" t="n">
        <v>1059</v>
      </c>
      <c r="I18" s="111" t="n">
        <v>11.9418132611637</v>
      </c>
      <c r="J18" s="113" t="n">
        <v>-2.4</v>
      </c>
    </row>
    <row r="19" customFormat="false" ht="11.25" hidden="false" customHeight="false" outlineLevel="0" collapsed="false">
      <c r="A19" s="108" t="s">
        <v>382</v>
      </c>
      <c r="B19" s="109" t="n">
        <v>2960</v>
      </c>
      <c r="C19" s="111" t="n">
        <v>15.1724844943359</v>
      </c>
      <c r="D19" s="113" t="n">
        <v>-1.6</v>
      </c>
      <c r="E19" s="109" t="n">
        <v>1614</v>
      </c>
      <c r="F19" s="111" t="n">
        <v>15.1677473921624</v>
      </c>
      <c r="G19" s="113" t="n">
        <v>-1.5</v>
      </c>
      <c r="H19" s="124" t="n">
        <v>1346</v>
      </c>
      <c r="I19" s="111" t="n">
        <v>15.1781686964366</v>
      </c>
      <c r="J19" s="113" t="n">
        <v>-1.8</v>
      </c>
    </row>
    <row r="20" customFormat="false" ht="11.25" hidden="false" customHeight="false" outlineLevel="0" collapsed="false">
      <c r="A20" s="108" t="s">
        <v>383</v>
      </c>
      <c r="B20" s="109" t="n">
        <v>3789</v>
      </c>
      <c r="C20" s="111" t="n">
        <v>19.4218053206213</v>
      </c>
      <c r="D20" s="113" t="n">
        <v>-1.4</v>
      </c>
      <c r="E20" s="109" t="n">
        <v>2070</v>
      </c>
      <c r="F20" s="111" t="n">
        <v>19.4530589230336</v>
      </c>
      <c r="G20" s="113" t="n">
        <v>-1.8</v>
      </c>
      <c r="H20" s="124" t="n">
        <v>1719</v>
      </c>
      <c r="I20" s="111" t="n">
        <v>19.3843031123139</v>
      </c>
      <c r="J20" s="113" t="n">
        <v>-0.9</v>
      </c>
    </row>
    <row r="21" customFormat="false" ht="11.25" hidden="false" customHeight="false" outlineLevel="0" collapsed="false">
      <c r="A21" s="108" t="s">
        <v>384</v>
      </c>
      <c r="B21" s="109" t="n">
        <v>1687</v>
      </c>
      <c r="C21" s="111" t="n">
        <v>8.64729099390025</v>
      </c>
      <c r="D21" s="113" t="n">
        <v>-1.6</v>
      </c>
      <c r="E21" s="109" t="n">
        <v>912</v>
      </c>
      <c r="F21" s="111" t="n">
        <v>8.57062306174232</v>
      </c>
      <c r="G21" s="113" t="n">
        <v>-1.3</v>
      </c>
      <c r="H21" s="124" t="n">
        <v>775</v>
      </c>
      <c r="I21" s="111" t="n">
        <v>8.73928732521425</v>
      </c>
      <c r="J21" s="113" t="n">
        <v>-1.9</v>
      </c>
    </row>
    <row r="22" customFormat="false" ht="11.25" hidden="false" customHeight="false" outlineLevel="0" collapsed="false">
      <c r="A22" s="108" t="s">
        <v>385</v>
      </c>
      <c r="B22" s="109" t="n">
        <v>1340</v>
      </c>
      <c r="C22" s="111" t="n">
        <v>6.86862473730073</v>
      </c>
      <c r="D22" s="113" t="n">
        <v>-2.5</v>
      </c>
      <c r="E22" s="109" t="n">
        <v>719</v>
      </c>
      <c r="F22" s="111" t="n">
        <v>6.75688375152711</v>
      </c>
      <c r="G22" s="113" t="n">
        <v>-2.6</v>
      </c>
      <c r="H22" s="124" t="n">
        <v>621</v>
      </c>
      <c r="I22" s="111" t="n">
        <v>7.00270635994587</v>
      </c>
      <c r="J22" s="113" t="n">
        <v>-2.3</v>
      </c>
    </row>
    <row r="23" customFormat="false" ht="11.25" hidden="false" customHeight="false" outlineLevel="0" collapsed="false">
      <c r="A23" s="108" t="s">
        <v>386</v>
      </c>
      <c r="B23" s="109" t="n">
        <v>1383</v>
      </c>
      <c r="C23" s="111" t="n">
        <v>7.0890358296171</v>
      </c>
      <c r="D23" s="113" t="n">
        <v>-1.7</v>
      </c>
      <c r="E23" s="109" t="n">
        <v>741</v>
      </c>
      <c r="F23" s="111" t="n">
        <v>6.96363123766563</v>
      </c>
      <c r="G23" s="113" t="n">
        <v>-2</v>
      </c>
      <c r="H23" s="124" t="n">
        <v>642</v>
      </c>
      <c r="I23" s="111" t="n">
        <v>7.23951285520974</v>
      </c>
      <c r="J23" s="113" t="n">
        <v>-1.4</v>
      </c>
    </row>
    <row r="24" customFormat="false" ht="11.25" hidden="false" customHeight="false" outlineLevel="0" collapsed="false">
      <c r="A24" s="108" t="s">
        <v>387</v>
      </c>
      <c r="B24" s="109" t="n">
        <v>2640</v>
      </c>
      <c r="C24" s="111" t="n">
        <v>13.5322159003537</v>
      </c>
      <c r="D24" s="113" t="n">
        <v>-0.5</v>
      </c>
      <c r="E24" s="109" t="n">
        <v>1415</v>
      </c>
      <c r="F24" s="111" t="n">
        <v>13.2976224039094</v>
      </c>
      <c r="G24" s="113" t="n">
        <v>-1.3</v>
      </c>
      <c r="H24" s="124" t="n">
        <v>1224</v>
      </c>
      <c r="I24" s="111" t="n">
        <v>13.8024357239513</v>
      </c>
      <c r="J24" s="113" t="n">
        <v>0.3</v>
      </c>
    </row>
    <row r="25" customFormat="false" ht="11.25" hidden="false" customHeight="false" outlineLevel="0" collapsed="false">
      <c r="A25" s="108"/>
      <c r="B25" s="109"/>
      <c r="C25" s="111"/>
      <c r="D25" s="113"/>
      <c r="E25" s="109"/>
      <c r="F25" s="111"/>
      <c r="G25" s="113"/>
      <c r="I25" s="111"/>
      <c r="J25" s="113"/>
    </row>
    <row r="26" customFormat="false" ht="11.25" hidden="false" customHeight="false" outlineLevel="0" collapsed="false">
      <c r="A26" s="108" t="s">
        <v>576</v>
      </c>
      <c r="C26" s="111"/>
      <c r="D26" s="114"/>
      <c r="F26" s="111"/>
      <c r="G26" s="114"/>
      <c r="I26" s="111"/>
      <c r="J26" s="114"/>
    </row>
    <row r="27" customFormat="false" ht="11.25" hidden="false" customHeight="false" outlineLevel="0" collapsed="false">
      <c r="A27" s="108" t="s">
        <v>400</v>
      </c>
      <c r="B27" s="109" t="n">
        <v>17909</v>
      </c>
      <c r="C27" s="111" t="n">
        <v>91.7986570300887</v>
      </c>
      <c r="D27" s="113" t="n">
        <v>-1</v>
      </c>
      <c r="E27" s="109" t="n">
        <v>9739</v>
      </c>
      <c r="F27" s="111" t="n">
        <v>91.5233530683207</v>
      </c>
      <c r="G27" s="113" t="n">
        <v>-1.4</v>
      </c>
      <c r="H27" s="124" t="n">
        <v>8171</v>
      </c>
      <c r="I27" s="111" t="n">
        <v>92.1402796571944</v>
      </c>
      <c r="J27" s="113" t="n">
        <v>-0.5</v>
      </c>
    </row>
    <row r="28" customFormat="false" ht="11.25" hidden="false" customHeight="false" outlineLevel="0" collapsed="false">
      <c r="A28" s="108" t="s">
        <v>401</v>
      </c>
      <c r="B28" s="109" t="n">
        <v>1600</v>
      </c>
      <c r="C28" s="111" t="n">
        <v>8.20134296991132</v>
      </c>
      <c r="D28" s="113" t="n">
        <v>-6.7</v>
      </c>
      <c r="E28" s="109" t="n">
        <v>902</v>
      </c>
      <c r="F28" s="111" t="n">
        <v>8.47664693167935</v>
      </c>
      <c r="G28" s="113" t="n">
        <v>-6.2</v>
      </c>
      <c r="H28" s="124" t="n">
        <v>697</v>
      </c>
      <c r="I28" s="111" t="n">
        <v>7.85972034280559</v>
      </c>
      <c r="J28" s="113" t="n">
        <v>-7.4</v>
      </c>
    </row>
    <row r="29" customFormat="false" ht="11.25" hidden="false" customHeight="false" outlineLevel="0" collapsed="false">
      <c r="A29" s="108"/>
      <c r="B29" s="109"/>
      <c r="C29" s="111"/>
      <c r="D29" s="113"/>
      <c r="E29" s="109"/>
      <c r="F29" s="111"/>
      <c r="G29" s="113"/>
      <c r="I29" s="111"/>
      <c r="J29" s="113"/>
    </row>
    <row r="30" customFormat="false" ht="11.25" hidden="false" customHeight="false" outlineLevel="0" collapsed="false">
      <c r="A30" s="108" t="s">
        <v>892</v>
      </c>
      <c r="B30" s="109"/>
      <c r="C30" s="111"/>
      <c r="D30" s="113"/>
      <c r="E30" s="109"/>
      <c r="F30" s="111"/>
      <c r="G30" s="113"/>
      <c r="I30" s="111"/>
      <c r="J30" s="113"/>
    </row>
    <row r="31" customFormat="false" ht="11.25" hidden="false" customHeight="false" outlineLevel="0" collapsed="false">
      <c r="A31" s="108" t="s">
        <v>409</v>
      </c>
      <c r="B31" s="109"/>
      <c r="C31" s="111"/>
      <c r="D31" s="113"/>
      <c r="E31" s="109"/>
      <c r="F31" s="111"/>
      <c r="G31" s="113"/>
      <c r="I31" s="111"/>
      <c r="J31" s="113"/>
    </row>
    <row r="32" customFormat="false" ht="11.25" hidden="false" customHeight="false" outlineLevel="0" collapsed="false">
      <c r="A32" s="108" t="s">
        <v>410</v>
      </c>
      <c r="B32" s="109"/>
      <c r="C32" s="111"/>
      <c r="D32" s="113"/>
      <c r="E32" s="109"/>
      <c r="F32" s="111"/>
      <c r="G32" s="113"/>
      <c r="I32" s="111"/>
      <c r="J32" s="113"/>
    </row>
    <row r="33" customFormat="false" ht="11.25" hidden="false" customHeight="false" outlineLevel="0" collapsed="false">
      <c r="A33" s="108" t="s">
        <v>411</v>
      </c>
      <c r="B33" s="109" t="n">
        <v>17815</v>
      </c>
      <c r="C33" s="111" t="n">
        <v>91.3168281306064</v>
      </c>
      <c r="D33" s="113" t="n">
        <v>-1.9</v>
      </c>
      <c r="E33" s="109" t="n">
        <v>9698</v>
      </c>
      <c r="F33" s="111" t="n">
        <v>91.1380509350625</v>
      </c>
      <c r="G33" s="113" t="n">
        <v>-2.3</v>
      </c>
      <c r="H33" s="124" t="n">
        <v>8116</v>
      </c>
      <c r="I33" s="111" t="n">
        <v>91.5200721695986</v>
      </c>
      <c r="J33" s="113" t="n">
        <v>-1.4</v>
      </c>
    </row>
    <row r="34" customFormat="false" ht="11.25" hidden="false" customHeight="false" outlineLevel="0" collapsed="false">
      <c r="A34" s="108" t="s">
        <v>412</v>
      </c>
      <c r="B34" s="109" t="n">
        <v>90</v>
      </c>
      <c r="C34" s="111" t="n">
        <v>0.461325542057512</v>
      </c>
      <c r="D34" s="113" t="n">
        <v>-7.6</v>
      </c>
      <c r="E34" s="109" t="n">
        <v>49</v>
      </c>
      <c r="F34" s="111" t="n">
        <v>0.460483037308524</v>
      </c>
      <c r="G34" s="113" t="n">
        <v>-5.3</v>
      </c>
      <c r="H34" s="124" t="n">
        <v>41</v>
      </c>
      <c r="I34" s="111" t="n">
        <v>0.46233649075327</v>
      </c>
      <c r="J34" s="113" t="n">
        <v>-10.2</v>
      </c>
    </row>
    <row r="35" customFormat="false" ht="11.25" hidden="false" customHeight="false" outlineLevel="0" collapsed="false">
      <c r="A35" s="108" t="s">
        <v>413</v>
      </c>
      <c r="B35" s="109" t="n">
        <v>377</v>
      </c>
      <c r="C35" s="111" t="n">
        <v>1.93244143728536</v>
      </c>
      <c r="D35" s="113" t="n">
        <v>-8.4</v>
      </c>
      <c r="E35" s="109" t="n">
        <v>199</v>
      </c>
      <c r="F35" s="111" t="n">
        <v>1.87012498825298</v>
      </c>
      <c r="G35" s="113" t="n">
        <v>-9.9</v>
      </c>
      <c r="H35" s="124" t="n">
        <v>178</v>
      </c>
      <c r="I35" s="111" t="n">
        <v>2.00721695985566</v>
      </c>
      <c r="J35" s="113" t="n">
        <v>-6.7</v>
      </c>
    </row>
    <row r="36" customFormat="false" ht="11.25" hidden="false" customHeight="false" outlineLevel="0" collapsed="false">
      <c r="A36" s="108" t="s">
        <v>414</v>
      </c>
      <c r="B36" s="109" t="n">
        <v>1115</v>
      </c>
      <c r="C36" s="111" t="n">
        <v>5.71531088215695</v>
      </c>
      <c r="D36" s="113" t="n">
        <v>-4.9</v>
      </c>
      <c r="E36" s="109" t="n">
        <v>600</v>
      </c>
      <c r="F36" s="111" t="n">
        <v>5.63856780377784</v>
      </c>
      <c r="G36" s="113" t="n">
        <v>-4.2</v>
      </c>
      <c r="H36" s="124" t="n">
        <v>515</v>
      </c>
      <c r="I36" s="111" t="n">
        <v>5.80739738385205</v>
      </c>
      <c r="J36" s="113" t="n">
        <v>-5.6</v>
      </c>
    </row>
    <row r="37" customFormat="false" ht="11.25" hidden="false" customHeight="false" outlineLevel="0" collapsed="false">
      <c r="A37" s="108" t="s">
        <v>415</v>
      </c>
      <c r="B37" s="109" t="n">
        <v>775</v>
      </c>
      <c r="C37" s="111" t="n">
        <v>3.9725255010508</v>
      </c>
      <c r="D37" s="113" t="n">
        <v>-7.7</v>
      </c>
      <c r="E37" s="109" t="n">
        <v>419</v>
      </c>
      <c r="F37" s="111" t="n">
        <v>3.93759984963819</v>
      </c>
      <c r="G37" s="113" t="n">
        <v>-6.4</v>
      </c>
      <c r="H37" s="124" t="n">
        <v>356</v>
      </c>
      <c r="I37" s="111" t="n">
        <v>4.01443391971132</v>
      </c>
      <c r="J37" s="113" t="n">
        <v>-9.1</v>
      </c>
    </row>
    <row r="38" customFormat="false" ht="11.25" hidden="false" customHeight="false" outlineLevel="0" collapsed="false">
      <c r="A38" s="108" t="s">
        <v>416</v>
      </c>
      <c r="B38" s="109" t="n">
        <v>880</v>
      </c>
      <c r="C38" s="111" t="n">
        <v>4.51073863345123</v>
      </c>
      <c r="D38" s="113" t="n">
        <v>-1.7</v>
      </c>
      <c r="E38" s="109" t="n">
        <v>473</v>
      </c>
      <c r="F38" s="111" t="n">
        <v>4.4450709519782</v>
      </c>
      <c r="G38" s="113" t="n">
        <v>-4</v>
      </c>
      <c r="H38" s="124" t="n">
        <v>407</v>
      </c>
      <c r="I38" s="111" t="n">
        <v>4.58953540820929</v>
      </c>
      <c r="J38" s="113" t="n">
        <v>1</v>
      </c>
    </row>
    <row r="39" customFormat="false" ht="11.25" hidden="false" customHeight="false" outlineLevel="0" collapsed="false">
      <c r="A39" s="108" t="s">
        <v>417</v>
      </c>
      <c r="B39" s="109" t="n">
        <v>1442</v>
      </c>
      <c r="C39" s="111" t="n">
        <v>7.39146035163258</v>
      </c>
      <c r="D39" s="113" t="n">
        <v>-3.7</v>
      </c>
      <c r="E39" s="109" t="n">
        <v>783</v>
      </c>
      <c r="F39" s="111" t="n">
        <v>7.35833098393008</v>
      </c>
      <c r="G39" s="113" t="n">
        <v>-3.7</v>
      </c>
      <c r="H39" s="124" t="n">
        <v>659</v>
      </c>
      <c r="I39" s="111" t="n">
        <v>7.43121335137573</v>
      </c>
      <c r="J39" s="113" t="n">
        <v>-3.8</v>
      </c>
    </row>
    <row r="40" customFormat="false" ht="11.25" hidden="false" customHeight="false" outlineLevel="0" collapsed="false">
      <c r="A40" s="108" t="s">
        <v>418</v>
      </c>
      <c r="B40" s="109" t="n">
        <v>3462</v>
      </c>
      <c r="C40" s="111" t="n">
        <v>17.7456558511456</v>
      </c>
      <c r="D40" s="113" t="n">
        <v>-4.3</v>
      </c>
      <c r="E40" s="109" t="n">
        <v>1872</v>
      </c>
      <c r="F40" s="111" t="n">
        <v>17.5923315477869</v>
      </c>
      <c r="G40" s="113" t="n">
        <v>-4.4</v>
      </c>
      <c r="H40" s="124" t="n">
        <v>1590</v>
      </c>
      <c r="I40" s="111" t="n">
        <v>17.9296346414073</v>
      </c>
      <c r="J40" s="113" t="n">
        <v>-4.2</v>
      </c>
    </row>
    <row r="41" customFormat="false" ht="11.25" hidden="false" customHeight="false" outlineLevel="0" collapsed="false">
      <c r="A41" s="108" t="s">
        <v>419</v>
      </c>
      <c r="B41" s="109" t="n">
        <v>3053</v>
      </c>
      <c r="C41" s="111" t="n">
        <v>15.649187554462</v>
      </c>
      <c r="D41" s="113" t="n">
        <v>-4.3</v>
      </c>
      <c r="E41" s="109" t="n">
        <v>1638</v>
      </c>
      <c r="F41" s="111" t="n">
        <v>15.3932901043135</v>
      </c>
      <c r="G41" s="113" t="n">
        <v>-4.9</v>
      </c>
      <c r="H41" s="124" t="n">
        <v>1415</v>
      </c>
      <c r="I41" s="111" t="n">
        <v>15.9562471808751</v>
      </c>
      <c r="J41" s="113" t="n">
        <v>-3.6</v>
      </c>
    </row>
    <row r="42" customFormat="false" ht="11.25" hidden="false" customHeight="false" outlineLevel="0" collapsed="false">
      <c r="A42" s="108" t="s">
        <v>420</v>
      </c>
      <c r="B42" s="109" t="n">
        <v>3919</v>
      </c>
      <c r="C42" s="111" t="n">
        <v>20.0881644369265</v>
      </c>
      <c r="D42" s="113" t="n">
        <v>0.5</v>
      </c>
      <c r="E42" s="109" t="n">
        <v>2170</v>
      </c>
      <c r="F42" s="111" t="n">
        <v>20.3928202236632</v>
      </c>
      <c r="G42" s="113" t="n">
        <v>-0.1</v>
      </c>
      <c r="H42" s="124" t="n">
        <v>1749</v>
      </c>
      <c r="I42" s="111" t="n">
        <v>19.722598105548</v>
      </c>
      <c r="J42" s="113" t="n">
        <v>1.2</v>
      </c>
    </row>
    <row r="43" customFormat="false" ht="11.25" hidden="false" customHeight="false" outlineLevel="0" collapsed="false">
      <c r="A43" s="108" t="s">
        <v>421</v>
      </c>
      <c r="B43" s="109" t="n">
        <v>2702</v>
      </c>
      <c r="C43" s="111" t="n">
        <v>13.8500179404377</v>
      </c>
      <c r="D43" s="113" t="n">
        <v>6.3</v>
      </c>
      <c r="E43" s="109" t="n">
        <v>1496</v>
      </c>
      <c r="F43" s="111" t="n">
        <v>14.0588290574194</v>
      </c>
      <c r="G43" s="113" t="n">
        <v>5.1</v>
      </c>
      <c r="H43" s="124" t="n">
        <v>1206</v>
      </c>
      <c r="I43" s="111" t="n">
        <v>13.5994587280108</v>
      </c>
      <c r="J43" s="113" t="n">
        <v>8</v>
      </c>
    </row>
    <row r="44" customFormat="false" ht="12.75" hidden="false" customHeight="false" outlineLevel="0" collapsed="false">
      <c r="A44" s="108" t="s">
        <v>1113</v>
      </c>
      <c r="B44" s="109" t="n">
        <v>1695</v>
      </c>
      <c r="C44" s="111" t="n">
        <v>8.68829770874981</v>
      </c>
      <c r="D44" s="113" t="n">
        <v>3.1</v>
      </c>
      <c r="E44" s="109" t="n">
        <v>943</v>
      </c>
      <c r="F44" s="111" t="n">
        <v>8.86194906493751</v>
      </c>
      <c r="G44" s="113" t="n">
        <v>3.7</v>
      </c>
      <c r="H44" s="124" t="n">
        <v>752</v>
      </c>
      <c r="I44" s="111" t="n">
        <v>8.47992783040144</v>
      </c>
      <c r="J44" s="113" t="n">
        <v>2.4</v>
      </c>
    </row>
    <row r="45" customFormat="false" ht="11.25" hidden="false" customHeight="false" outlineLevel="0" collapsed="false">
      <c r="A45" s="108"/>
      <c r="B45" s="109"/>
      <c r="C45" s="111"/>
      <c r="D45" s="113"/>
      <c r="E45" s="109"/>
      <c r="F45" s="111"/>
      <c r="G45" s="113"/>
      <c r="I45" s="111"/>
      <c r="J45" s="113"/>
    </row>
    <row r="46" customFormat="false" ht="11.25" hidden="false" customHeight="false" outlineLevel="0" collapsed="false">
      <c r="A46" s="108" t="s">
        <v>1114</v>
      </c>
      <c r="C46" s="114"/>
      <c r="D46" s="114"/>
      <c r="F46" s="111"/>
      <c r="G46" s="114"/>
      <c r="I46" s="111"/>
      <c r="J46" s="114"/>
    </row>
    <row r="47" customFormat="false" ht="11.25" hidden="false" customHeight="false" outlineLevel="0" collapsed="false">
      <c r="A47" s="108" t="s">
        <v>1115</v>
      </c>
      <c r="B47" s="109" t="n">
        <v>14681</v>
      </c>
      <c r="C47" s="111" t="n">
        <v>75.2524475882926</v>
      </c>
      <c r="D47" s="113" t="n">
        <v>-1.8</v>
      </c>
      <c r="E47" s="109" t="n">
        <v>7964</v>
      </c>
      <c r="F47" s="111" t="n">
        <v>74.8425899821445</v>
      </c>
      <c r="G47" s="113" t="n">
        <v>-2.4</v>
      </c>
      <c r="H47" s="124" t="n">
        <v>6717</v>
      </c>
      <c r="I47" s="111" t="n">
        <v>75.744248985115</v>
      </c>
      <c r="J47" s="113" t="n">
        <v>-1.2</v>
      </c>
    </row>
    <row r="48" customFormat="false" ht="12" hidden="false" customHeight="true" outlineLevel="0" collapsed="false">
      <c r="A48" s="108" t="s">
        <v>1116</v>
      </c>
      <c r="B48" s="109" t="n">
        <v>1148</v>
      </c>
      <c r="C48" s="111" t="n">
        <v>5.88446358091137</v>
      </c>
      <c r="D48" s="113" t="n">
        <v>0.9</v>
      </c>
      <c r="E48" s="109" t="n">
        <v>612</v>
      </c>
      <c r="F48" s="111" t="n">
        <v>5.7513391598534</v>
      </c>
      <c r="G48" s="113" t="n">
        <v>2.2</v>
      </c>
      <c r="H48" s="124" t="n">
        <v>537</v>
      </c>
      <c r="I48" s="111" t="n">
        <v>6.05548037889039</v>
      </c>
      <c r="J48" s="113" t="n">
        <v>-0.6</v>
      </c>
    </row>
    <row r="49" customFormat="false" ht="13.5" hidden="false" customHeight="true" outlineLevel="0" collapsed="false">
      <c r="A49" s="108" t="s">
        <v>1117</v>
      </c>
      <c r="B49" s="109" t="n">
        <v>1141</v>
      </c>
      <c r="C49" s="111" t="n">
        <v>5.84858270541801</v>
      </c>
      <c r="D49" s="113" t="n">
        <v>0.9</v>
      </c>
      <c r="E49" s="109" t="n">
        <v>608</v>
      </c>
      <c r="F49" s="111" t="n">
        <v>5.71374870782821</v>
      </c>
      <c r="G49" s="113" t="n">
        <v>2.3</v>
      </c>
      <c r="H49" s="124" t="n">
        <v>533</v>
      </c>
      <c r="I49" s="111" t="n">
        <v>6.01037437979251</v>
      </c>
      <c r="J49" s="113" t="n">
        <v>-0.7</v>
      </c>
    </row>
    <row r="50" customFormat="false" ht="11.25" hidden="false" customHeight="false" outlineLevel="0" collapsed="false">
      <c r="A50" s="108" t="s">
        <v>1118</v>
      </c>
      <c r="B50" s="109" t="n">
        <v>3680</v>
      </c>
      <c r="C50" s="111" t="n">
        <v>18.863088830796</v>
      </c>
      <c r="D50" s="113" t="n">
        <v>-0.8</v>
      </c>
      <c r="E50" s="109" t="n">
        <v>2065</v>
      </c>
      <c r="F50" s="111" t="n">
        <v>19.4060708580021</v>
      </c>
      <c r="G50" s="113" t="n">
        <v>-0.9</v>
      </c>
      <c r="H50" s="124" t="n">
        <v>1615</v>
      </c>
      <c r="I50" s="111" t="n">
        <v>18.2115471357691</v>
      </c>
      <c r="J50" s="113" t="n">
        <v>-0.8</v>
      </c>
    </row>
    <row r="51" customFormat="false" ht="11.25" hidden="false" customHeight="false" outlineLevel="0" collapsed="false">
      <c r="A51" s="108" t="s">
        <v>1119</v>
      </c>
      <c r="B51" s="109" t="n">
        <v>459</v>
      </c>
      <c r="C51" s="111" t="n">
        <v>2.35276026449331</v>
      </c>
      <c r="D51" s="113" t="n">
        <v>-0.7</v>
      </c>
      <c r="E51" s="109" t="n">
        <v>286</v>
      </c>
      <c r="F51" s="111" t="n">
        <v>2.68771731980077</v>
      </c>
      <c r="G51" s="113" t="n">
        <v>-0.6</v>
      </c>
      <c r="H51" s="124" t="n">
        <v>173</v>
      </c>
      <c r="I51" s="111" t="n">
        <v>1.95083446098331</v>
      </c>
      <c r="J51" s="113" t="n">
        <v>-0.8</v>
      </c>
    </row>
    <row r="52" customFormat="false" ht="11.25" hidden="false" customHeight="false" outlineLevel="0" collapsed="false">
      <c r="A52" s="108" t="s">
        <v>1120</v>
      </c>
      <c r="B52" s="109" t="n">
        <v>3221</v>
      </c>
      <c r="C52" s="111" t="n">
        <v>16.5103285663027</v>
      </c>
      <c r="D52" s="113" t="n">
        <v>-0.9</v>
      </c>
      <c r="E52" s="109" t="n">
        <v>1779</v>
      </c>
      <c r="F52" s="111" t="n">
        <v>16.7183535382013</v>
      </c>
      <c r="G52" s="113" t="n">
        <v>-0.9</v>
      </c>
      <c r="H52" s="124" t="n">
        <v>1442</v>
      </c>
      <c r="I52" s="111" t="n">
        <v>16.2607126747857</v>
      </c>
      <c r="J52" s="113" t="n">
        <v>-0.8</v>
      </c>
    </row>
    <row r="53" customFormat="false" ht="11.25" hidden="false" customHeight="false" outlineLevel="0" collapsed="false">
      <c r="A53" s="108"/>
      <c r="B53" s="109"/>
      <c r="C53" s="111"/>
      <c r="D53" s="113"/>
      <c r="E53" s="109"/>
      <c r="F53" s="111"/>
      <c r="G53" s="113"/>
      <c r="I53" s="111"/>
      <c r="J53" s="113"/>
    </row>
    <row r="54" customFormat="false" ht="11.25" hidden="false" customHeight="false" outlineLevel="0" collapsed="false">
      <c r="A54" s="108" t="s">
        <v>1121</v>
      </c>
      <c r="C54" s="111"/>
      <c r="D54" s="114"/>
      <c r="E54" s="109"/>
      <c r="F54" s="111"/>
      <c r="G54" s="113"/>
      <c r="I54" s="111"/>
      <c r="J54" s="113"/>
    </row>
    <row r="55" customFormat="false" ht="11.25" hidden="false" customHeight="false" outlineLevel="0" collapsed="false">
      <c r="A55" s="108" t="s">
        <v>1122</v>
      </c>
      <c r="B55" s="109" t="n">
        <v>6173</v>
      </c>
      <c r="C55" s="111" t="n">
        <v>31.6418063457891</v>
      </c>
      <c r="D55" s="113" t="n">
        <v>-1.8</v>
      </c>
      <c r="E55" s="109" t="n">
        <v>3533</v>
      </c>
      <c r="F55" s="111" t="n">
        <v>33.2017667512452</v>
      </c>
      <c r="G55" s="113" t="n">
        <v>-1.4</v>
      </c>
      <c r="H55" s="124" t="n">
        <v>2639</v>
      </c>
      <c r="I55" s="111" t="n">
        <v>29.7586829048263</v>
      </c>
      <c r="J55" s="113" t="n">
        <v>-2.3</v>
      </c>
    </row>
    <row r="56" customFormat="false" ht="11.25" hidden="false" customHeight="false" outlineLevel="0" collapsed="false">
      <c r="A56" s="108" t="s">
        <v>1123</v>
      </c>
      <c r="B56" s="109" t="n">
        <v>8620</v>
      </c>
      <c r="C56" s="111" t="n">
        <v>44.1847352503973</v>
      </c>
      <c r="D56" s="113" t="n">
        <v>-2</v>
      </c>
      <c r="E56" s="109" t="n">
        <v>4622</v>
      </c>
      <c r="F56" s="111" t="n">
        <v>43.435767315102</v>
      </c>
      <c r="G56" s="113" t="n">
        <v>-2.9</v>
      </c>
      <c r="H56" s="124" t="n">
        <v>3997</v>
      </c>
      <c r="I56" s="111" t="n">
        <v>45.0721695985566</v>
      </c>
      <c r="J56" s="113" t="n">
        <v>-0.9</v>
      </c>
    </row>
    <row r="57" customFormat="false" ht="11.25" hidden="false" customHeight="false" outlineLevel="0" collapsed="false">
      <c r="A57" s="108" t="s">
        <v>1124</v>
      </c>
      <c r="B57" s="109" t="n">
        <v>3368</v>
      </c>
      <c r="C57" s="111" t="n">
        <v>17.2638269516633</v>
      </c>
      <c r="D57" s="113" t="n">
        <v>-0.2</v>
      </c>
      <c r="E57" s="109" t="n">
        <v>1786</v>
      </c>
      <c r="F57" s="111" t="n">
        <v>16.7841368292454</v>
      </c>
      <c r="G57" s="113" t="n">
        <v>-0.5</v>
      </c>
      <c r="H57" s="124" t="n">
        <v>1583</v>
      </c>
      <c r="I57" s="111" t="n">
        <v>17.850699142986</v>
      </c>
      <c r="J57" s="113" t="n">
        <v>0</v>
      </c>
    </row>
    <row r="58" customFormat="false" ht="11.25" hidden="false" customHeight="false" outlineLevel="0" collapsed="false">
      <c r="A58" s="108" t="s">
        <v>1125</v>
      </c>
      <c r="B58" s="109" t="n">
        <v>925</v>
      </c>
      <c r="C58" s="111" t="n">
        <v>4.74140140447998</v>
      </c>
      <c r="D58" s="113" t="n">
        <v>0.3</v>
      </c>
      <c r="E58" s="109" t="n">
        <v>482</v>
      </c>
      <c r="F58" s="111" t="n">
        <v>4.52964946903487</v>
      </c>
      <c r="G58" s="113" t="n">
        <v>0.4</v>
      </c>
      <c r="H58" s="124" t="n">
        <v>443</v>
      </c>
      <c r="I58" s="111" t="n">
        <v>4.99548940009021</v>
      </c>
      <c r="J58" s="113" t="n">
        <v>0.2</v>
      </c>
    </row>
    <row r="59" customFormat="false" ht="11.25" hidden="false" customHeight="false" outlineLevel="0" collapsed="false">
      <c r="A59" s="108" t="s">
        <v>1126</v>
      </c>
      <c r="B59" s="109" t="n">
        <v>423</v>
      </c>
      <c r="C59" s="111" t="n">
        <v>2.16823004767031</v>
      </c>
      <c r="D59" s="113" t="n">
        <v>-0.6</v>
      </c>
      <c r="E59" s="109" t="n">
        <v>218</v>
      </c>
      <c r="F59" s="111" t="n">
        <v>2.04867963537262</v>
      </c>
      <c r="G59" s="113" t="n">
        <v>-0.5</v>
      </c>
      <c r="H59" s="124" t="n">
        <v>206</v>
      </c>
      <c r="I59" s="111" t="n">
        <v>2.32295895354082</v>
      </c>
      <c r="J59" s="113" t="n">
        <v>-0.7</v>
      </c>
    </row>
    <row r="60" customFormat="false" ht="11.25" hidden="false" customHeight="false" outlineLevel="0" collapsed="false">
      <c r="A60" s="222"/>
      <c r="B60" s="109"/>
      <c r="C60" s="260"/>
      <c r="D60" s="260"/>
      <c r="E60" s="109"/>
      <c r="F60" s="116"/>
      <c r="G60" s="260"/>
    </row>
    <row r="61" customFormat="false" ht="11.25" hidden="false" customHeight="true" outlineLevel="0" collapsed="false">
      <c r="A61" s="319" t="s">
        <v>798</v>
      </c>
      <c r="B61" s="319"/>
      <c r="C61" s="319"/>
      <c r="D61" s="319"/>
      <c r="E61" s="319"/>
      <c r="F61" s="319"/>
      <c r="G61" s="319"/>
      <c r="H61" s="319"/>
    </row>
    <row r="62" customFormat="false" ht="11.25" hidden="false" customHeight="true" outlineLevel="0" collapsed="false">
      <c r="A62" s="319" t="s">
        <v>1127</v>
      </c>
      <c r="B62" s="319"/>
      <c r="C62" s="319"/>
      <c r="D62" s="319"/>
      <c r="E62" s="319"/>
      <c r="F62" s="319"/>
      <c r="G62" s="319"/>
      <c r="H62" s="402"/>
    </row>
    <row r="63" customFormat="false" ht="11.25" hidden="false" customHeight="true" outlineLevel="0" collapsed="false">
      <c r="A63" s="319" t="s">
        <v>1128</v>
      </c>
      <c r="B63" s="319"/>
      <c r="C63" s="319"/>
      <c r="D63" s="319"/>
      <c r="E63" s="319"/>
      <c r="F63" s="319"/>
      <c r="G63" s="319"/>
      <c r="H63" s="402"/>
    </row>
  </sheetData>
  <mergeCells count="18">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61:H61"/>
    <mergeCell ref="A62:G62"/>
    <mergeCell ref="A63:G63"/>
  </mergeCells>
  <printOptions headings="false" gridLines="false" gridLinesSet="true" horizontalCentered="true" verticalCentered="false"/>
  <pageMargins left="0.229861111111111" right="0.240277777777778"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5</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403" width="26.13"/>
    <col collapsed="false" customWidth="true" hidden="false" outlineLevel="0" max="7" min="2" style="404" width="11.7"/>
    <col collapsed="false" customWidth="true" hidden="false" outlineLevel="0" max="9" min="8" style="405" width="11.7"/>
    <col collapsed="false" customWidth="false" hidden="false" outlineLevel="0" max="257" min="10" style="405" width="11.42"/>
  </cols>
  <sheetData>
    <row r="1" customFormat="false" ht="14.25" hidden="false" customHeight="true" outlineLevel="0" collapsed="false">
      <c r="A1" s="263" t="s">
        <v>953</v>
      </c>
      <c r="B1" s="263"/>
      <c r="C1" s="263"/>
      <c r="D1" s="263"/>
      <c r="E1" s="263"/>
      <c r="F1" s="263"/>
      <c r="G1" s="263"/>
      <c r="H1" s="263"/>
      <c r="I1" s="263"/>
      <c r="J1" s="264"/>
    </row>
    <row r="2" customFormat="false" ht="12.75" hidden="false" customHeight="true" outlineLevel="0" collapsed="false">
      <c r="A2" s="265" t="s">
        <v>1129</v>
      </c>
      <c r="B2" s="265"/>
      <c r="C2" s="265"/>
      <c r="D2" s="265"/>
      <c r="E2" s="265"/>
      <c r="F2" s="265"/>
      <c r="G2" s="265"/>
      <c r="H2" s="265"/>
      <c r="I2" s="265"/>
    </row>
    <row r="3" customFormat="false" ht="12.75" hidden="false" customHeight="false" outlineLevel="0" collapsed="false">
      <c r="A3" s="406"/>
      <c r="B3" s="407"/>
    </row>
    <row r="4" customFormat="false" ht="12.75" hidden="false" customHeight="true" outlineLevel="0" collapsed="false">
      <c r="A4" s="374" t="s">
        <v>658</v>
      </c>
      <c r="B4" s="275" t="s">
        <v>29</v>
      </c>
      <c r="C4" s="269" t="s">
        <v>1130</v>
      </c>
      <c r="D4" s="269"/>
      <c r="E4" s="269"/>
      <c r="F4" s="269"/>
      <c r="G4" s="377" t="s">
        <v>1131</v>
      </c>
      <c r="H4" s="377"/>
      <c r="I4" s="377"/>
      <c r="J4" s="280"/>
      <c r="K4" s="280"/>
    </row>
    <row r="5" customFormat="false" ht="12.75" hidden="false" customHeight="true" outlineLevel="0" collapsed="false">
      <c r="A5" s="374"/>
      <c r="B5" s="275"/>
      <c r="C5" s="269" t="s">
        <v>661</v>
      </c>
      <c r="D5" s="269" t="s">
        <v>1132</v>
      </c>
      <c r="E5" s="408" t="s">
        <v>1133</v>
      </c>
      <c r="F5" s="408"/>
      <c r="G5" s="269" t="s">
        <v>661</v>
      </c>
      <c r="H5" s="376" t="s">
        <v>1134</v>
      </c>
      <c r="I5" s="377" t="s">
        <v>1135</v>
      </c>
      <c r="J5" s="280"/>
      <c r="K5" s="280"/>
    </row>
    <row r="6" customFormat="false" ht="12.75" hidden="false" customHeight="true" outlineLevel="0" collapsed="false">
      <c r="A6" s="374"/>
      <c r="B6" s="275"/>
      <c r="C6" s="275"/>
      <c r="D6" s="275"/>
      <c r="E6" s="269" t="s">
        <v>661</v>
      </c>
      <c r="F6" s="269" t="s">
        <v>1136</v>
      </c>
      <c r="G6" s="269"/>
      <c r="H6" s="376"/>
      <c r="I6" s="377"/>
      <c r="J6" s="280"/>
      <c r="K6" s="280"/>
    </row>
    <row r="7" customFormat="false" ht="12.75" hidden="false" customHeight="false" outlineLevel="0" collapsed="false">
      <c r="A7" s="374"/>
      <c r="B7" s="275"/>
      <c r="C7" s="275"/>
      <c r="D7" s="275"/>
      <c r="E7" s="275"/>
      <c r="F7" s="275"/>
      <c r="G7" s="275"/>
      <c r="H7" s="376"/>
      <c r="I7" s="377"/>
      <c r="J7" s="280"/>
      <c r="K7" s="280"/>
    </row>
    <row r="8" customFormat="false" ht="12.75" hidden="false" customHeight="false" outlineLevel="0" collapsed="false">
      <c r="A8" s="374"/>
      <c r="B8" s="275"/>
      <c r="C8" s="275"/>
      <c r="D8" s="275"/>
      <c r="E8" s="275"/>
      <c r="F8" s="275"/>
      <c r="G8" s="275"/>
      <c r="H8" s="376"/>
      <c r="I8" s="377"/>
      <c r="J8" s="280"/>
      <c r="K8" s="280"/>
    </row>
    <row r="9" customFormat="false" ht="12.75" hidden="false" customHeight="false" outlineLevel="0" collapsed="false">
      <c r="A9" s="374"/>
      <c r="B9" s="275"/>
      <c r="C9" s="275"/>
      <c r="D9" s="275"/>
      <c r="E9" s="275"/>
      <c r="F9" s="275"/>
      <c r="G9" s="275"/>
      <c r="H9" s="376"/>
      <c r="I9" s="377"/>
      <c r="J9" s="280"/>
      <c r="K9" s="280"/>
    </row>
    <row r="10" customFormat="false" ht="12.75" hidden="false" customHeight="false" outlineLevel="0" collapsed="false">
      <c r="A10" s="374"/>
      <c r="B10" s="277" t="n">
        <v>1000</v>
      </c>
      <c r="C10" s="277"/>
      <c r="D10" s="277"/>
      <c r="E10" s="277"/>
      <c r="F10" s="277"/>
      <c r="G10" s="277"/>
      <c r="H10" s="277"/>
      <c r="I10" s="277"/>
      <c r="J10" s="280"/>
      <c r="K10" s="280"/>
    </row>
    <row r="11" customFormat="false" ht="12.75" hidden="false" customHeight="false" outlineLevel="0" collapsed="false">
      <c r="A11" s="409"/>
      <c r="B11" s="410"/>
      <c r="C11" s="262"/>
      <c r="D11" s="262"/>
      <c r="E11" s="262"/>
      <c r="F11" s="262"/>
      <c r="G11" s="262"/>
      <c r="H11" s="379"/>
      <c r="I11" s="379"/>
      <c r="J11" s="280"/>
      <c r="K11" s="280"/>
    </row>
    <row r="12" customFormat="false" ht="12.75" hidden="false" customHeight="false" outlineLevel="0" collapsed="false">
      <c r="B12" s="411" t="s">
        <v>29</v>
      </c>
      <c r="C12" s="412"/>
      <c r="D12" s="412"/>
      <c r="E12" s="412"/>
      <c r="F12" s="412"/>
      <c r="G12" s="412"/>
      <c r="H12" s="412"/>
      <c r="I12" s="412"/>
      <c r="J12" s="280"/>
      <c r="K12" s="280"/>
    </row>
    <row r="13" s="413" customFormat="true" ht="12.75" hidden="false" customHeight="false" outlineLevel="0" collapsed="false">
      <c r="A13" s="279"/>
      <c r="B13" s="262"/>
      <c r="C13" s="262"/>
      <c r="D13" s="261"/>
      <c r="E13" s="262"/>
      <c r="F13" s="262"/>
      <c r="G13" s="262"/>
      <c r="H13" s="280"/>
      <c r="I13" s="262"/>
      <c r="J13" s="281"/>
      <c r="L13" s="382"/>
      <c r="M13" s="382"/>
      <c r="N13" s="382"/>
      <c r="O13" s="382"/>
      <c r="P13" s="382"/>
      <c r="Q13" s="382"/>
      <c r="R13" s="382"/>
    </row>
    <row r="14" s="413" customFormat="true" ht="11.25" hidden="false" customHeight="true" outlineLevel="0" collapsed="false">
      <c r="A14" s="282" t="s">
        <v>664</v>
      </c>
      <c r="B14" s="237" t="n">
        <v>16242</v>
      </c>
      <c r="C14" s="237" t="n">
        <v>13400</v>
      </c>
      <c r="D14" s="237" t="n">
        <v>12680</v>
      </c>
      <c r="E14" s="237" t="n">
        <v>720</v>
      </c>
      <c r="F14" s="237" t="n">
        <v>714</v>
      </c>
      <c r="G14" s="237" t="n">
        <v>2842</v>
      </c>
      <c r="H14" s="237" t="n">
        <v>2471</v>
      </c>
      <c r="I14" s="237" t="n">
        <v>371</v>
      </c>
      <c r="J14" s="245"/>
    </row>
    <row r="15" s="413" customFormat="true" ht="11.25" hidden="false" customHeight="true" outlineLevel="0" collapsed="false">
      <c r="A15" s="284" t="s">
        <v>843</v>
      </c>
      <c r="B15" s="237" t="n">
        <v>2829</v>
      </c>
      <c r="C15" s="237" t="n">
        <v>2404</v>
      </c>
      <c r="D15" s="237" t="n">
        <v>2303</v>
      </c>
      <c r="E15" s="237" t="n">
        <v>101</v>
      </c>
      <c r="F15" s="237" t="n">
        <v>100</v>
      </c>
      <c r="G15" s="237" t="n">
        <v>425</v>
      </c>
      <c r="H15" s="237" t="n">
        <v>367</v>
      </c>
      <c r="I15" s="237" t="n">
        <v>59</v>
      </c>
      <c r="J15" s="245"/>
    </row>
    <row r="16" s="413" customFormat="true" ht="11.25" hidden="false" customHeight="true" outlineLevel="0" collapsed="false">
      <c r="A16" s="284" t="s">
        <v>844</v>
      </c>
      <c r="B16" s="237" t="n">
        <v>3179</v>
      </c>
      <c r="C16" s="237" t="n">
        <v>2649</v>
      </c>
      <c r="D16" s="237" t="n">
        <v>2512</v>
      </c>
      <c r="E16" s="237" t="n">
        <v>137</v>
      </c>
      <c r="F16" s="237" t="n">
        <v>136</v>
      </c>
      <c r="G16" s="237" t="n">
        <v>530</v>
      </c>
      <c r="H16" s="237" t="n">
        <v>454</v>
      </c>
      <c r="I16" s="237" t="n">
        <v>76</v>
      </c>
      <c r="J16" s="245"/>
    </row>
    <row r="17" s="413" customFormat="true" ht="11.25" hidden="false" customHeight="true" outlineLevel="0" collapsed="false">
      <c r="A17" s="284" t="s">
        <v>845</v>
      </c>
      <c r="B17" s="237" t="n">
        <v>137</v>
      </c>
      <c r="C17" s="237" t="n">
        <v>99</v>
      </c>
      <c r="D17" s="237" t="n">
        <v>91</v>
      </c>
      <c r="E17" s="237" t="n">
        <v>8</v>
      </c>
      <c r="F17" s="237" t="n">
        <v>8</v>
      </c>
      <c r="G17" s="237" t="n">
        <v>39</v>
      </c>
      <c r="H17" s="237" t="n">
        <v>33</v>
      </c>
      <c r="I17" s="237" t="n">
        <v>5</v>
      </c>
      <c r="J17" s="245"/>
    </row>
    <row r="18" s="413" customFormat="true" ht="11.25" hidden="false" customHeight="true" outlineLevel="0" collapsed="false">
      <c r="A18" s="284" t="s">
        <v>846</v>
      </c>
      <c r="B18" s="237" t="n">
        <v>369</v>
      </c>
      <c r="C18" s="237" t="n">
        <v>275</v>
      </c>
      <c r="D18" s="237" t="n">
        <v>255</v>
      </c>
      <c r="E18" s="237" t="n">
        <v>19</v>
      </c>
      <c r="F18" s="237" t="n">
        <v>19</v>
      </c>
      <c r="G18" s="237" t="n">
        <v>94</v>
      </c>
      <c r="H18" s="237" t="n">
        <v>85</v>
      </c>
      <c r="I18" s="237" t="n">
        <v>9</v>
      </c>
      <c r="J18" s="245"/>
    </row>
    <row r="19" s="413" customFormat="true" ht="11.25" hidden="false" customHeight="true" outlineLevel="0" collapsed="false">
      <c r="A19" s="284" t="s">
        <v>847</v>
      </c>
      <c r="B19" s="237" t="n">
        <v>1484</v>
      </c>
      <c r="C19" s="237" t="n">
        <v>1226</v>
      </c>
      <c r="D19" s="237" t="n">
        <v>1159</v>
      </c>
      <c r="E19" s="237" t="n">
        <v>68</v>
      </c>
      <c r="F19" s="237" t="n">
        <v>67</v>
      </c>
      <c r="G19" s="237" t="n">
        <v>257</v>
      </c>
      <c r="H19" s="237" t="n">
        <v>223</v>
      </c>
      <c r="I19" s="237" t="n">
        <v>34</v>
      </c>
      <c r="J19" s="245"/>
    </row>
    <row r="20" s="413" customFormat="true" ht="11.25" hidden="false" customHeight="true" outlineLevel="0" collapsed="false">
      <c r="A20" s="284" t="s">
        <v>848</v>
      </c>
      <c r="B20" s="237" t="n">
        <v>1935</v>
      </c>
      <c r="C20" s="237" t="n">
        <v>1578</v>
      </c>
      <c r="D20" s="237" t="n">
        <v>1483</v>
      </c>
      <c r="E20" s="237" t="n">
        <v>95</v>
      </c>
      <c r="F20" s="237" t="n">
        <v>94</v>
      </c>
      <c r="G20" s="237" t="n">
        <v>357</v>
      </c>
      <c r="H20" s="237" t="n">
        <v>315</v>
      </c>
      <c r="I20" s="237" t="n">
        <v>42</v>
      </c>
      <c r="J20" s="245"/>
    </row>
    <row r="21" s="413" customFormat="true" ht="11.25" hidden="false" customHeight="true" outlineLevel="0" collapsed="false">
      <c r="A21" s="284" t="s">
        <v>849</v>
      </c>
      <c r="B21" s="237" t="n">
        <v>4392</v>
      </c>
      <c r="C21" s="237" t="n">
        <v>3621</v>
      </c>
      <c r="D21" s="237" t="n">
        <v>3426</v>
      </c>
      <c r="E21" s="237" t="n">
        <v>195</v>
      </c>
      <c r="F21" s="237" t="n">
        <v>193</v>
      </c>
      <c r="G21" s="237" t="n">
        <v>771</v>
      </c>
      <c r="H21" s="237" t="n">
        <v>677</v>
      </c>
      <c r="I21" s="237" t="n">
        <v>94</v>
      </c>
      <c r="J21" s="245"/>
    </row>
    <row r="22" s="413" customFormat="true" ht="11.25" hidden="false" customHeight="true" outlineLevel="0" collapsed="false">
      <c r="A22" s="284" t="s">
        <v>850</v>
      </c>
      <c r="B22" s="237" t="n">
        <v>1013</v>
      </c>
      <c r="C22" s="237" t="n">
        <v>822</v>
      </c>
      <c r="D22" s="237" t="n">
        <v>773</v>
      </c>
      <c r="E22" s="237" t="n">
        <v>49</v>
      </c>
      <c r="F22" s="237" t="n">
        <v>48</v>
      </c>
      <c r="G22" s="237" t="n">
        <v>190</v>
      </c>
      <c r="H22" s="237" t="n">
        <v>162</v>
      </c>
      <c r="I22" s="237" t="n">
        <v>28</v>
      </c>
      <c r="J22" s="245"/>
    </row>
    <row r="23" s="413" customFormat="true" ht="11.25" hidden="false" customHeight="true" outlineLevel="0" collapsed="false">
      <c r="A23" s="284" t="s">
        <v>851</v>
      </c>
      <c r="B23" s="237" t="n">
        <v>242</v>
      </c>
      <c r="C23" s="237" t="n">
        <v>193</v>
      </c>
      <c r="D23" s="237" t="n">
        <v>185</v>
      </c>
      <c r="E23" s="237" t="n">
        <v>8</v>
      </c>
      <c r="F23" s="237" t="n">
        <v>8</v>
      </c>
      <c r="G23" s="237" t="n">
        <v>49</v>
      </c>
      <c r="H23" s="237" t="n">
        <v>42</v>
      </c>
      <c r="I23" s="237" t="n">
        <v>7</v>
      </c>
      <c r="J23" s="245"/>
    </row>
    <row r="24" customFormat="false" ht="11.25" hidden="false" customHeight="true" outlineLevel="0" collapsed="false">
      <c r="A24" s="284" t="s">
        <v>852</v>
      </c>
      <c r="B24" s="237" t="n">
        <v>663</v>
      </c>
      <c r="C24" s="237" t="n">
        <v>533</v>
      </c>
      <c r="D24" s="237" t="n">
        <v>494</v>
      </c>
      <c r="E24" s="237" t="n">
        <v>39</v>
      </c>
      <c r="F24" s="237" t="n">
        <v>39</v>
      </c>
      <c r="G24" s="237" t="n">
        <v>130</v>
      </c>
      <c r="H24" s="237" t="n">
        <v>112</v>
      </c>
      <c r="I24" s="237" t="n">
        <v>17</v>
      </c>
      <c r="J24" s="245"/>
    </row>
    <row r="25" s="413" customFormat="true" ht="11.25" hidden="false" customHeight="true" outlineLevel="0" collapsed="false">
      <c r="A25" s="284" t="s">
        <v>675</v>
      </c>
      <c r="B25" s="237" t="n">
        <v>3267</v>
      </c>
      <c r="C25" s="237" t="n">
        <v>2429</v>
      </c>
      <c r="D25" s="237" t="n">
        <v>2001</v>
      </c>
      <c r="E25" s="237" t="n">
        <v>429</v>
      </c>
      <c r="F25" s="237" t="n">
        <v>427</v>
      </c>
      <c r="G25" s="237" t="n">
        <v>838</v>
      </c>
      <c r="H25" s="237" t="n">
        <v>751</v>
      </c>
      <c r="I25" s="237" t="n">
        <v>87</v>
      </c>
      <c r="J25" s="245"/>
    </row>
    <row r="26" s="413" customFormat="true" ht="11.25" hidden="false" customHeight="true" outlineLevel="0" collapsed="false">
      <c r="A26" s="284" t="s">
        <v>853</v>
      </c>
      <c r="B26" s="237" t="n">
        <v>660</v>
      </c>
      <c r="C26" s="237" t="n">
        <v>450</v>
      </c>
      <c r="D26" s="237" t="n">
        <v>377</v>
      </c>
      <c r="E26" s="237" t="n">
        <v>73</v>
      </c>
      <c r="F26" s="237" t="n">
        <v>73</v>
      </c>
      <c r="G26" s="237" t="n">
        <v>210</v>
      </c>
      <c r="H26" s="237" t="n">
        <v>188</v>
      </c>
      <c r="I26" s="237" t="n">
        <v>21</v>
      </c>
      <c r="J26" s="245"/>
    </row>
    <row r="27" s="413" customFormat="true" ht="11.25" hidden="false" customHeight="true" outlineLevel="0" collapsed="false">
      <c r="A27" s="284" t="s">
        <v>854</v>
      </c>
      <c r="B27" s="237" t="n">
        <v>544</v>
      </c>
      <c r="C27" s="237" t="n">
        <v>409</v>
      </c>
      <c r="D27" s="237" t="n">
        <v>341</v>
      </c>
      <c r="E27" s="237" t="n">
        <v>68</v>
      </c>
      <c r="F27" s="237" t="n">
        <v>68</v>
      </c>
      <c r="G27" s="237" t="n">
        <v>135</v>
      </c>
      <c r="H27" s="237" t="n">
        <v>118</v>
      </c>
      <c r="I27" s="237" t="n">
        <v>17</v>
      </c>
      <c r="J27" s="245"/>
    </row>
    <row r="28" s="413" customFormat="true" ht="11.25" hidden="false" customHeight="true" outlineLevel="0" collapsed="false">
      <c r="A28" s="284" t="s">
        <v>855</v>
      </c>
      <c r="B28" s="237" t="n">
        <v>328</v>
      </c>
      <c r="C28" s="237" t="n">
        <v>246</v>
      </c>
      <c r="D28" s="237" t="n">
        <v>201</v>
      </c>
      <c r="E28" s="237" t="n">
        <v>45</v>
      </c>
      <c r="F28" s="237" t="n">
        <v>44</v>
      </c>
      <c r="G28" s="237" t="n">
        <v>82</v>
      </c>
      <c r="H28" s="237" t="n">
        <v>74</v>
      </c>
      <c r="I28" s="237" t="n">
        <v>8</v>
      </c>
      <c r="J28" s="245"/>
    </row>
    <row r="29" s="413" customFormat="true" ht="11.25" hidden="false" customHeight="true" outlineLevel="0" collapsed="false">
      <c r="A29" s="284" t="s">
        <v>856</v>
      </c>
      <c r="B29" s="237" t="n">
        <v>804</v>
      </c>
      <c r="C29" s="237" t="n">
        <v>621</v>
      </c>
      <c r="D29" s="237" t="n">
        <v>503</v>
      </c>
      <c r="E29" s="237" t="n">
        <v>118</v>
      </c>
      <c r="F29" s="237" t="n">
        <v>118</v>
      </c>
      <c r="G29" s="237" t="n">
        <v>183</v>
      </c>
      <c r="H29" s="237" t="n">
        <v>167</v>
      </c>
      <c r="I29" s="237" t="n">
        <v>16</v>
      </c>
      <c r="J29" s="245"/>
    </row>
    <row r="30" s="413" customFormat="true" ht="11.25" hidden="false" customHeight="true" outlineLevel="0" collapsed="false">
      <c r="A30" s="284" t="s">
        <v>857</v>
      </c>
      <c r="B30" s="237" t="n">
        <v>466</v>
      </c>
      <c r="C30" s="237" t="n">
        <v>344</v>
      </c>
      <c r="D30" s="237" t="n">
        <v>283</v>
      </c>
      <c r="E30" s="237" t="n">
        <v>62</v>
      </c>
      <c r="F30" s="237" t="n">
        <v>62</v>
      </c>
      <c r="G30" s="237" t="n">
        <v>122</v>
      </c>
      <c r="H30" s="237" t="n">
        <v>112</v>
      </c>
      <c r="I30" s="237" t="n">
        <v>10</v>
      </c>
      <c r="J30" s="245"/>
    </row>
    <row r="31" s="413" customFormat="true" ht="11.25" hidden="false" customHeight="true" outlineLevel="0" collapsed="false">
      <c r="A31" s="284" t="s">
        <v>858</v>
      </c>
      <c r="B31" s="237" t="n">
        <v>465</v>
      </c>
      <c r="C31" s="237" t="n">
        <v>358</v>
      </c>
      <c r="D31" s="237" t="n">
        <v>295</v>
      </c>
      <c r="E31" s="237" t="n">
        <v>63</v>
      </c>
      <c r="F31" s="237" t="n">
        <v>63</v>
      </c>
      <c r="G31" s="237" t="n">
        <v>107</v>
      </c>
      <c r="H31" s="237" t="n">
        <v>91</v>
      </c>
      <c r="I31" s="237" t="n">
        <v>16</v>
      </c>
      <c r="J31" s="245"/>
    </row>
    <row r="32" s="413" customFormat="true" ht="11.25" hidden="false" customHeight="true" outlineLevel="0" collapsed="false">
      <c r="A32" s="284" t="s">
        <v>859</v>
      </c>
      <c r="B32" s="237" t="n">
        <v>19509</v>
      </c>
      <c r="C32" s="237" t="n">
        <v>15829</v>
      </c>
      <c r="D32" s="237" t="n">
        <v>14681</v>
      </c>
      <c r="E32" s="237" t="n">
        <v>1148</v>
      </c>
      <c r="F32" s="237" t="n">
        <v>1141</v>
      </c>
      <c r="G32" s="237" t="n">
        <v>3680</v>
      </c>
      <c r="H32" s="237" t="n">
        <v>3221</v>
      </c>
      <c r="I32" s="237" t="n">
        <v>459</v>
      </c>
      <c r="J32" s="245"/>
    </row>
    <row r="33" s="413" customFormat="true" ht="12.75" hidden="false" customHeight="false" outlineLevel="0" collapsed="false">
      <c r="A33" s="371"/>
      <c r="B33" s="245" t="s">
        <v>598</v>
      </c>
      <c r="C33" s="245" t="s">
        <v>598</v>
      </c>
      <c r="D33" s="245" t="s">
        <v>598</v>
      </c>
      <c r="E33" s="245" t="s">
        <v>598</v>
      </c>
      <c r="F33" s="245" t="s">
        <v>598</v>
      </c>
      <c r="G33" s="245" t="s">
        <v>598</v>
      </c>
      <c r="H33" s="245" t="s">
        <v>598</v>
      </c>
      <c r="I33" s="245" t="s">
        <v>598</v>
      </c>
      <c r="J33" s="285"/>
    </row>
    <row r="34" s="281" customFormat="true" ht="11.25" hidden="false" customHeight="false" outlineLevel="0" collapsed="false">
      <c r="B34" s="380" t="s">
        <v>1137</v>
      </c>
      <c r="C34" s="381"/>
      <c r="D34" s="381"/>
      <c r="E34" s="381"/>
      <c r="F34" s="381"/>
      <c r="G34" s="381"/>
      <c r="H34" s="381"/>
      <c r="I34" s="381"/>
      <c r="J34" s="285"/>
    </row>
    <row r="35" s="281" customFormat="true" ht="11.25" hidden="false" customHeight="false" outlineLevel="0" collapsed="false">
      <c r="A35" s="371"/>
      <c r="B35" s="245" t="s">
        <v>598</v>
      </c>
      <c r="C35" s="245" t="s">
        <v>598</v>
      </c>
      <c r="D35" s="245" t="s">
        <v>598</v>
      </c>
      <c r="E35" s="245" t="s">
        <v>598</v>
      </c>
      <c r="F35" s="245" t="s">
        <v>598</v>
      </c>
      <c r="G35" s="245" t="s">
        <v>598</v>
      </c>
      <c r="H35" s="245" t="s">
        <v>598</v>
      </c>
      <c r="I35" s="245" t="s">
        <v>598</v>
      </c>
      <c r="J35" s="285"/>
    </row>
    <row r="36" s="281" customFormat="true" ht="11.25" hidden="false" customHeight="false" outlineLevel="0" collapsed="false">
      <c r="A36" s="282" t="s">
        <v>664</v>
      </c>
      <c r="B36" s="237" t="n">
        <v>11205</v>
      </c>
      <c r="C36" s="237" t="n">
        <v>9528</v>
      </c>
      <c r="D36" s="237" t="n">
        <v>8924</v>
      </c>
      <c r="E36" s="237" t="n">
        <v>604</v>
      </c>
      <c r="F36" s="237" t="n">
        <v>599</v>
      </c>
      <c r="G36" s="237" t="n">
        <v>1677</v>
      </c>
      <c r="H36" s="237" t="n">
        <v>1517</v>
      </c>
      <c r="I36" s="237" t="n">
        <v>161</v>
      </c>
      <c r="J36" s="245"/>
    </row>
    <row r="37" s="281" customFormat="true" ht="11.25" hidden="false" customHeight="false" outlineLevel="0" collapsed="false">
      <c r="A37" s="284" t="s">
        <v>843</v>
      </c>
      <c r="B37" s="237" t="n">
        <v>1906</v>
      </c>
      <c r="C37" s="237" t="n">
        <v>1670</v>
      </c>
      <c r="D37" s="237" t="n">
        <v>1586</v>
      </c>
      <c r="E37" s="237" t="n">
        <v>84</v>
      </c>
      <c r="F37" s="237" t="n">
        <v>83</v>
      </c>
      <c r="G37" s="237" t="n">
        <v>236</v>
      </c>
      <c r="H37" s="237" t="n">
        <v>212</v>
      </c>
      <c r="I37" s="237" t="n">
        <v>24</v>
      </c>
      <c r="J37" s="245"/>
    </row>
    <row r="38" s="281" customFormat="true" ht="11.25" hidden="false" customHeight="false" outlineLevel="0" collapsed="false">
      <c r="A38" s="284" t="s">
        <v>844</v>
      </c>
      <c r="B38" s="237" t="n">
        <v>2137</v>
      </c>
      <c r="C38" s="237" t="n">
        <v>1840</v>
      </c>
      <c r="D38" s="237" t="n">
        <v>1724</v>
      </c>
      <c r="E38" s="237" t="n">
        <v>116</v>
      </c>
      <c r="F38" s="237" t="n">
        <v>116</v>
      </c>
      <c r="G38" s="237" t="n">
        <v>297</v>
      </c>
      <c r="H38" s="237" t="n">
        <v>267</v>
      </c>
      <c r="I38" s="237" t="n">
        <v>30</v>
      </c>
      <c r="J38" s="245"/>
    </row>
    <row r="39" s="281" customFormat="true" ht="11.25" hidden="false" customHeight="false" outlineLevel="0" collapsed="false">
      <c r="A39" s="284" t="s">
        <v>845</v>
      </c>
      <c r="B39" s="237" t="n">
        <v>98</v>
      </c>
      <c r="C39" s="237" t="n">
        <v>73</v>
      </c>
      <c r="D39" s="237" t="n">
        <v>67</v>
      </c>
      <c r="E39" s="237" t="n">
        <v>6</v>
      </c>
      <c r="F39" s="237" t="n">
        <v>6</v>
      </c>
      <c r="G39" s="237" t="n">
        <v>25</v>
      </c>
      <c r="H39" s="237" t="n">
        <v>22</v>
      </c>
      <c r="I39" s="237" t="s">
        <v>137</v>
      </c>
      <c r="J39" s="245"/>
    </row>
    <row r="40" s="281" customFormat="true" ht="11.25" hidden="false" customHeight="false" outlineLevel="0" collapsed="false">
      <c r="A40" s="284" t="s">
        <v>846</v>
      </c>
      <c r="B40" s="237" t="n">
        <v>263</v>
      </c>
      <c r="C40" s="237" t="n">
        <v>204</v>
      </c>
      <c r="D40" s="237" t="n">
        <v>186</v>
      </c>
      <c r="E40" s="237" t="n">
        <v>17</v>
      </c>
      <c r="F40" s="237" t="n">
        <v>17</v>
      </c>
      <c r="G40" s="237" t="n">
        <v>60</v>
      </c>
      <c r="H40" s="237" t="n">
        <v>56</v>
      </c>
      <c r="I40" s="237" t="s">
        <v>137</v>
      </c>
      <c r="J40" s="245"/>
    </row>
    <row r="41" s="281" customFormat="true" ht="11.25" hidden="false" customHeight="false" outlineLevel="0" collapsed="false">
      <c r="A41" s="284" t="s">
        <v>847</v>
      </c>
      <c r="B41" s="237" t="n">
        <v>1020</v>
      </c>
      <c r="C41" s="237" t="n">
        <v>877</v>
      </c>
      <c r="D41" s="237" t="n">
        <v>822</v>
      </c>
      <c r="E41" s="237" t="n">
        <v>56</v>
      </c>
      <c r="F41" s="237" t="n">
        <v>55</v>
      </c>
      <c r="G41" s="237" t="n">
        <v>143</v>
      </c>
      <c r="H41" s="237" t="n">
        <v>128</v>
      </c>
      <c r="I41" s="237" t="n">
        <v>15</v>
      </c>
      <c r="J41" s="245"/>
    </row>
    <row r="42" s="280" customFormat="true" ht="11.25" hidden="false" customHeight="false" outlineLevel="0" collapsed="false">
      <c r="A42" s="284" t="s">
        <v>848</v>
      </c>
      <c r="B42" s="237" t="n">
        <v>1398</v>
      </c>
      <c r="C42" s="237" t="n">
        <v>1165</v>
      </c>
      <c r="D42" s="237" t="n">
        <v>1082</v>
      </c>
      <c r="E42" s="237" t="n">
        <v>83</v>
      </c>
      <c r="F42" s="237" t="n">
        <v>83</v>
      </c>
      <c r="G42" s="237" t="n">
        <v>233</v>
      </c>
      <c r="H42" s="237" t="n">
        <v>211</v>
      </c>
      <c r="I42" s="237" t="n">
        <v>22</v>
      </c>
      <c r="J42" s="245"/>
    </row>
    <row r="43" s="281" customFormat="true" ht="11.25" hidden="false" customHeight="false" outlineLevel="0" collapsed="false">
      <c r="A43" s="284" t="s">
        <v>849</v>
      </c>
      <c r="B43" s="237" t="n">
        <v>3067</v>
      </c>
      <c r="C43" s="237" t="n">
        <v>2602</v>
      </c>
      <c r="D43" s="237" t="n">
        <v>2442</v>
      </c>
      <c r="E43" s="237" t="n">
        <v>160</v>
      </c>
      <c r="F43" s="237" t="n">
        <v>159</v>
      </c>
      <c r="G43" s="237" t="n">
        <v>465</v>
      </c>
      <c r="H43" s="237" t="n">
        <v>424</v>
      </c>
      <c r="I43" s="237" t="n">
        <v>41</v>
      </c>
      <c r="J43" s="245"/>
    </row>
    <row r="44" s="281" customFormat="true" ht="11.25" hidden="false" customHeight="false" outlineLevel="0" collapsed="false">
      <c r="A44" s="284" t="s">
        <v>850</v>
      </c>
      <c r="B44" s="237" t="n">
        <v>677</v>
      </c>
      <c r="C44" s="237" t="n">
        <v>568</v>
      </c>
      <c r="D44" s="237" t="n">
        <v>527</v>
      </c>
      <c r="E44" s="237" t="n">
        <v>40</v>
      </c>
      <c r="F44" s="237" t="n">
        <v>39</v>
      </c>
      <c r="G44" s="237" t="n">
        <v>109</v>
      </c>
      <c r="H44" s="237" t="n">
        <v>98</v>
      </c>
      <c r="I44" s="237" t="n">
        <v>12</v>
      </c>
      <c r="J44" s="245"/>
    </row>
    <row r="45" s="281" customFormat="true" ht="11.25" hidden="false" customHeight="false" outlineLevel="0" collapsed="false">
      <c r="A45" s="284" t="s">
        <v>851</v>
      </c>
      <c r="B45" s="237" t="n">
        <v>153</v>
      </c>
      <c r="C45" s="237" t="n">
        <v>128</v>
      </c>
      <c r="D45" s="237" t="n">
        <v>121</v>
      </c>
      <c r="E45" s="237" t="n">
        <v>7</v>
      </c>
      <c r="F45" s="237" t="n">
        <v>7</v>
      </c>
      <c r="G45" s="237" t="n">
        <v>25</v>
      </c>
      <c r="H45" s="237" t="n">
        <v>22</v>
      </c>
      <c r="I45" s="237" t="s">
        <v>137</v>
      </c>
      <c r="J45" s="245"/>
    </row>
    <row r="46" s="281" customFormat="true" ht="11.25" hidden="false" customHeight="false" outlineLevel="0" collapsed="false">
      <c r="A46" s="284" t="s">
        <v>852</v>
      </c>
      <c r="B46" s="237" t="n">
        <v>486</v>
      </c>
      <c r="C46" s="237" t="n">
        <v>401</v>
      </c>
      <c r="D46" s="237" t="n">
        <v>367</v>
      </c>
      <c r="E46" s="237" t="n">
        <v>34</v>
      </c>
      <c r="F46" s="237" t="n">
        <v>34</v>
      </c>
      <c r="G46" s="237" t="n">
        <v>86</v>
      </c>
      <c r="H46" s="237" t="n">
        <v>77</v>
      </c>
      <c r="I46" s="237" t="n">
        <v>9</v>
      </c>
      <c r="J46" s="245"/>
    </row>
    <row r="47" s="281" customFormat="true" ht="11.25" hidden="false" customHeight="false" outlineLevel="0" collapsed="false">
      <c r="A47" s="284" t="s">
        <v>675</v>
      </c>
      <c r="B47" s="237" t="n">
        <v>2066</v>
      </c>
      <c r="C47" s="237" t="n">
        <v>1558</v>
      </c>
      <c r="D47" s="237" t="n">
        <v>1191</v>
      </c>
      <c r="E47" s="237" t="n">
        <v>367</v>
      </c>
      <c r="F47" s="237" t="n">
        <v>366</v>
      </c>
      <c r="G47" s="237" t="n">
        <v>508</v>
      </c>
      <c r="H47" s="237" t="n">
        <v>472</v>
      </c>
      <c r="I47" s="237" t="n">
        <v>35</v>
      </c>
      <c r="J47" s="245"/>
    </row>
    <row r="48" s="281" customFormat="true" ht="11.25" hidden="false" customHeight="false" outlineLevel="0" collapsed="false">
      <c r="A48" s="284" t="s">
        <v>853</v>
      </c>
      <c r="B48" s="237" t="n">
        <v>477</v>
      </c>
      <c r="C48" s="237" t="n">
        <v>339</v>
      </c>
      <c r="D48" s="237" t="n">
        <v>273</v>
      </c>
      <c r="E48" s="237" t="n">
        <v>66</v>
      </c>
      <c r="F48" s="237" t="n">
        <v>65</v>
      </c>
      <c r="G48" s="237" t="n">
        <v>138</v>
      </c>
      <c r="H48" s="237" t="n">
        <v>127</v>
      </c>
      <c r="I48" s="237" t="n">
        <v>11</v>
      </c>
      <c r="J48" s="245"/>
    </row>
    <row r="49" s="281" customFormat="true" ht="11.25" hidden="false" customHeight="false" outlineLevel="0" collapsed="false">
      <c r="A49" s="284" t="s">
        <v>854</v>
      </c>
      <c r="B49" s="237" t="n">
        <v>321</v>
      </c>
      <c r="C49" s="237" t="n">
        <v>246</v>
      </c>
      <c r="D49" s="237" t="n">
        <v>191</v>
      </c>
      <c r="E49" s="237" t="n">
        <v>55</v>
      </c>
      <c r="F49" s="237" t="n">
        <v>55</v>
      </c>
      <c r="G49" s="237" t="n">
        <v>75</v>
      </c>
      <c r="H49" s="237" t="n">
        <v>69</v>
      </c>
      <c r="I49" s="237" t="n">
        <v>7</v>
      </c>
      <c r="J49" s="245"/>
    </row>
    <row r="50" s="281" customFormat="true" ht="11.25" hidden="false" customHeight="false" outlineLevel="0" collapsed="false">
      <c r="A50" s="284" t="s">
        <v>855</v>
      </c>
      <c r="B50" s="237" t="n">
        <v>206</v>
      </c>
      <c r="C50" s="237" t="n">
        <v>158</v>
      </c>
      <c r="D50" s="237" t="n">
        <v>120</v>
      </c>
      <c r="E50" s="237" t="n">
        <v>39</v>
      </c>
      <c r="F50" s="237" t="n">
        <v>39</v>
      </c>
      <c r="G50" s="237" t="n">
        <v>48</v>
      </c>
      <c r="H50" s="237" t="n">
        <v>45</v>
      </c>
      <c r="I50" s="237" t="s">
        <v>137</v>
      </c>
      <c r="J50" s="245"/>
    </row>
    <row r="51" s="281" customFormat="true" ht="11.25" hidden="false" customHeight="false" outlineLevel="0" collapsed="false">
      <c r="A51" s="284" t="s">
        <v>856</v>
      </c>
      <c r="B51" s="237" t="n">
        <v>511</v>
      </c>
      <c r="C51" s="237" t="n">
        <v>398</v>
      </c>
      <c r="D51" s="237" t="n">
        <v>295</v>
      </c>
      <c r="E51" s="237" t="n">
        <v>103</v>
      </c>
      <c r="F51" s="237" t="n">
        <v>103</v>
      </c>
      <c r="G51" s="237" t="n">
        <v>113</v>
      </c>
      <c r="H51" s="237" t="n">
        <v>107</v>
      </c>
      <c r="I51" s="237" t="n">
        <v>6</v>
      </c>
      <c r="J51" s="245"/>
    </row>
    <row r="52" s="281" customFormat="true" ht="11.25" hidden="false" customHeight="false" outlineLevel="0" collapsed="false">
      <c r="A52" s="284" t="s">
        <v>857</v>
      </c>
      <c r="B52" s="237" t="n">
        <v>279</v>
      </c>
      <c r="C52" s="237" t="n">
        <v>205</v>
      </c>
      <c r="D52" s="237" t="n">
        <v>155</v>
      </c>
      <c r="E52" s="237" t="n">
        <v>50</v>
      </c>
      <c r="F52" s="237" t="n">
        <v>50</v>
      </c>
      <c r="G52" s="237" t="n">
        <v>74</v>
      </c>
      <c r="H52" s="237" t="n">
        <v>70</v>
      </c>
      <c r="I52" s="237" t="s">
        <v>137</v>
      </c>
      <c r="J52" s="245"/>
    </row>
    <row r="53" s="281" customFormat="true" ht="11.25" hidden="false" customHeight="false" outlineLevel="0" collapsed="false">
      <c r="A53" s="284" t="s">
        <v>858</v>
      </c>
      <c r="B53" s="237" t="n">
        <v>271</v>
      </c>
      <c r="C53" s="237" t="n">
        <v>212</v>
      </c>
      <c r="D53" s="237" t="n">
        <v>157</v>
      </c>
      <c r="E53" s="237" t="n">
        <v>55</v>
      </c>
      <c r="F53" s="237" t="n">
        <v>55</v>
      </c>
      <c r="G53" s="237" t="n">
        <v>60</v>
      </c>
      <c r="H53" s="237" t="n">
        <v>55</v>
      </c>
      <c r="I53" s="237" t="s">
        <v>137</v>
      </c>
      <c r="J53" s="245"/>
    </row>
    <row r="54" s="280" customFormat="true" ht="11.25" hidden="false" customHeight="false" outlineLevel="0" collapsed="false">
      <c r="A54" s="284" t="s">
        <v>859</v>
      </c>
      <c r="B54" s="237" t="n">
        <v>13271</v>
      </c>
      <c r="C54" s="237" t="n">
        <v>11086</v>
      </c>
      <c r="D54" s="237" t="n">
        <v>10114</v>
      </c>
      <c r="E54" s="237" t="n">
        <v>971</v>
      </c>
      <c r="F54" s="237" t="n">
        <v>966</v>
      </c>
      <c r="G54" s="237" t="n">
        <v>2185</v>
      </c>
      <c r="H54" s="237" t="n">
        <v>1989</v>
      </c>
      <c r="I54" s="237" t="n">
        <v>196</v>
      </c>
      <c r="J54" s="245"/>
    </row>
    <row r="55" s="413" customFormat="true" ht="12.75" hidden="false" customHeight="false" outlineLevel="0" collapsed="false">
      <c r="A55" s="414"/>
      <c r="B55" s="245"/>
      <c r="C55" s="245"/>
      <c r="D55" s="245"/>
      <c r="E55" s="245"/>
      <c r="F55" s="245"/>
      <c r="G55" s="245"/>
      <c r="H55" s="245"/>
      <c r="I55" s="245"/>
    </row>
    <row r="56" s="413" customFormat="true" ht="12.75" hidden="false" customHeight="true" outlineLevel="0" collapsed="false">
      <c r="A56" s="149" t="s">
        <v>798</v>
      </c>
      <c r="B56" s="149"/>
      <c r="C56" s="149"/>
      <c r="D56" s="149"/>
      <c r="E56" s="149"/>
      <c r="F56" s="149"/>
      <c r="G56" s="149"/>
      <c r="H56" s="149"/>
      <c r="I56" s="405"/>
    </row>
    <row r="57" s="413" customFormat="true" ht="12.75" hidden="false" customHeight="false" outlineLevel="0" collapsed="false">
      <c r="A57" s="403"/>
      <c r="B57" s="404"/>
      <c r="C57" s="404"/>
      <c r="D57" s="404"/>
      <c r="E57" s="404"/>
      <c r="F57" s="404"/>
      <c r="G57" s="404"/>
      <c r="H57" s="405"/>
      <c r="I57" s="405"/>
    </row>
    <row r="58" s="413" customFormat="true" ht="12.75" hidden="false" customHeight="false" outlineLevel="0" collapsed="false">
      <c r="A58" s="403"/>
      <c r="B58" s="404"/>
      <c r="C58" s="404"/>
      <c r="D58" s="404"/>
      <c r="E58" s="404"/>
      <c r="F58" s="404"/>
      <c r="G58" s="404"/>
      <c r="H58" s="405"/>
      <c r="I58" s="405"/>
    </row>
    <row r="59" s="413" customFormat="true" ht="12.75" hidden="false" customHeight="false" outlineLevel="0" collapsed="false">
      <c r="A59" s="403"/>
      <c r="B59" s="404"/>
      <c r="C59" s="404"/>
      <c r="D59" s="404"/>
      <c r="E59" s="404"/>
      <c r="F59" s="404"/>
      <c r="G59" s="404"/>
      <c r="H59" s="405"/>
      <c r="I59" s="405"/>
    </row>
    <row r="60" s="413" customFormat="true" ht="12.75" hidden="false" customHeight="false" outlineLevel="0" collapsed="false">
      <c r="A60" s="403"/>
      <c r="B60" s="404"/>
      <c r="C60" s="404"/>
      <c r="D60" s="404"/>
      <c r="E60" s="404"/>
      <c r="F60" s="404"/>
      <c r="G60" s="404"/>
      <c r="H60" s="405"/>
      <c r="I60" s="405"/>
    </row>
    <row r="61" s="413" customFormat="true" ht="12.75" hidden="false" customHeight="false" outlineLevel="0" collapsed="false">
      <c r="A61" s="403"/>
    </row>
    <row r="62" s="413" customFormat="true" ht="12.75" hidden="false" customHeight="false" outlineLevel="0" collapsed="false">
      <c r="A62" s="403"/>
    </row>
    <row r="63" s="413" customFormat="true" ht="12.75" hidden="false" customHeight="false" outlineLevel="0" collapsed="false">
      <c r="A63" s="403"/>
    </row>
    <row r="64" s="413" customFormat="true" ht="12.75" hidden="false" customHeight="false" outlineLevel="0" collapsed="false">
      <c r="A64" s="403"/>
    </row>
    <row r="65" s="413" customFormat="true" ht="12.75" hidden="false" customHeight="false" outlineLevel="0" collapsed="false">
      <c r="A65" s="403"/>
    </row>
    <row r="68" s="280" customFormat="true" ht="12.75" hidden="false" customHeight="false" outlineLevel="0" collapsed="false">
      <c r="A68" s="403"/>
    </row>
    <row r="69" s="280" customFormat="true" ht="12.75" hidden="false" customHeight="false" outlineLevel="0" collapsed="false">
      <c r="A69" s="403"/>
    </row>
    <row r="72" s="280" customFormat="true" ht="12.75" hidden="false" customHeight="false" outlineLevel="0" collapsed="false">
      <c r="A72" s="403"/>
    </row>
    <row r="73" s="413" customFormat="true" ht="12.75" hidden="false" customHeight="false" outlineLevel="0" collapsed="false">
      <c r="A73" s="403"/>
    </row>
    <row r="74" s="413" customFormat="true" ht="12.75" hidden="false" customHeight="false" outlineLevel="0" collapsed="false">
      <c r="A74" s="403"/>
    </row>
    <row r="75" s="413" customFormat="true" ht="12.75" hidden="false" customHeight="false" outlineLevel="0" collapsed="false">
      <c r="A75" s="403"/>
    </row>
    <row r="76" s="413" customFormat="true" ht="12.75" hidden="false" customHeight="false" outlineLevel="0" collapsed="false">
      <c r="A76" s="403"/>
    </row>
    <row r="77" s="413" customFormat="true" ht="12.75" hidden="false" customHeight="false" outlineLevel="0" collapsed="false">
      <c r="A77" s="403"/>
    </row>
    <row r="78" s="413" customFormat="true" ht="12.75" hidden="false" customHeight="false" outlineLevel="0" collapsed="false">
      <c r="A78" s="403"/>
    </row>
    <row r="79" s="413" customFormat="true" ht="12.75" hidden="false" customHeight="false" outlineLevel="0" collapsed="false">
      <c r="A79" s="403"/>
    </row>
    <row r="80" s="413" customFormat="true" ht="12.75" hidden="false" customHeight="false" outlineLevel="0" collapsed="false">
      <c r="A80" s="403"/>
      <c r="B80" s="404"/>
      <c r="C80" s="404"/>
      <c r="D80" s="404"/>
      <c r="E80" s="404"/>
      <c r="F80" s="404"/>
      <c r="G80" s="404"/>
      <c r="H80" s="405"/>
      <c r="I80" s="405"/>
    </row>
    <row r="81" s="413" customFormat="true" ht="12.75" hidden="false" customHeight="false" outlineLevel="0" collapsed="false">
      <c r="A81" s="403"/>
      <c r="B81" s="404"/>
      <c r="C81" s="404"/>
      <c r="D81" s="404"/>
      <c r="E81" s="404"/>
      <c r="F81" s="404"/>
      <c r="G81" s="404"/>
      <c r="H81" s="405"/>
      <c r="I81" s="405"/>
    </row>
    <row r="82" s="413" customFormat="true" ht="12.75" hidden="false" customHeight="false" outlineLevel="0" collapsed="false">
      <c r="A82" s="403"/>
      <c r="B82" s="404"/>
      <c r="C82" s="404"/>
      <c r="D82" s="404"/>
      <c r="E82" s="404"/>
      <c r="F82" s="404"/>
      <c r="G82" s="404"/>
      <c r="H82" s="405"/>
      <c r="I82" s="405"/>
    </row>
    <row r="83" s="413" customFormat="true" ht="12.75" hidden="false" customHeight="false" outlineLevel="0" collapsed="false">
      <c r="A83" s="403"/>
      <c r="B83" s="404"/>
      <c r="C83" s="404"/>
      <c r="D83" s="404"/>
      <c r="E83" s="404"/>
      <c r="F83" s="404"/>
      <c r="G83" s="404"/>
      <c r="H83" s="405"/>
      <c r="I83" s="405"/>
    </row>
  </sheetData>
  <mergeCells count="16">
    <mergeCell ref="A1:I1"/>
    <mergeCell ref="A2:I2"/>
    <mergeCell ref="A4:A10"/>
    <mergeCell ref="B4:B9"/>
    <mergeCell ref="C4:F4"/>
    <mergeCell ref="G4:I4"/>
    <mergeCell ref="C5:C9"/>
    <mergeCell ref="D5:D9"/>
    <mergeCell ref="E5:F5"/>
    <mergeCell ref="G5:G9"/>
    <mergeCell ref="H5:H9"/>
    <mergeCell ref="I5:I9"/>
    <mergeCell ref="E6:E9"/>
    <mergeCell ref="F6:F9"/>
    <mergeCell ref="B10:I10"/>
    <mergeCell ref="A56:H56"/>
  </mergeCells>
  <printOptions headings="false" gridLines="false" gridLinesSet="true" horizontalCentered="true" verticalCentered="false"/>
  <pageMargins left="0.529861111111111" right="0.459722222222222" top="0.759722222222222"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6</oddFooter>
  </headerFooter>
  <colBreaks count="1" manualBreakCount="1">
    <brk id="9"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J1"/>
    </sheetView>
  </sheetViews>
  <sheetFormatPr defaultColWidth="9.13671875" defaultRowHeight="11.25" zeroHeight="false" outlineLevelRow="0" outlineLevelCol="0"/>
  <cols>
    <col collapsed="false" customWidth="true" hidden="false" outlineLevel="0" max="1" min="1" style="102" width="42.85"/>
    <col collapsed="false" customWidth="true" hidden="false" outlineLevel="0" max="3" min="2" style="102" width="11.28"/>
    <col collapsed="false" customWidth="true" hidden="false" outlineLevel="0" max="4" min="4" style="148" width="11.28"/>
    <col collapsed="false" customWidth="true" hidden="false" outlineLevel="0" max="6" min="5" style="102" width="11.28"/>
    <col collapsed="false" customWidth="true" hidden="false" outlineLevel="0" max="7" min="7" style="148" width="11.28"/>
    <col collapsed="false" customWidth="true" hidden="false" outlineLevel="0" max="9" min="8" style="102" width="11.28"/>
    <col collapsed="false" customWidth="true" hidden="false" outlineLevel="0" max="10" min="10" style="148" width="11.28"/>
    <col collapsed="false" customWidth="false" hidden="false" outlineLevel="0" max="257" min="11" style="102" width="9.14"/>
  </cols>
  <sheetData>
    <row r="1" customFormat="false" ht="12.75" hidden="false" customHeight="true" outlineLevel="0" collapsed="false">
      <c r="A1" s="119" t="s">
        <v>1138</v>
      </c>
      <c r="B1" s="119"/>
      <c r="C1" s="119"/>
      <c r="D1" s="119"/>
      <c r="E1" s="119"/>
      <c r="F1" s="119"/>
      <c r="G1" s="119"/>
      <c r="H1" s="119"/>
      <c r="I1" s="119"/>
      <c r="J1" s="119"/>
    </row>
    <row r="2" customFormat="false" ht="12.75" hidden="false" customHeight="true" outlineLevel="0" collapsed="false">
      <c r="A2" s="120" t="s">
        <v>1139</v>
      </c>
      <c r="B2" s="120"/>
      <c r="C2" s="120"/>
      <c r="D2" s="120"/>
      <c r="E2" s="120"/>
      <c r="F2" s="120"/>
      <c r="G2" s="120"/>
      <c r="H2" s="120"/>
      <c r="I2" s="120"/>
      <c r="J2" s="120"/>
    </row>
    <row r="3" customFormat="false" ht="12" hidden="false" customHeight="true" outlineLevel="0" collapsed="false">
      <c r="A3" s="125" t="s">
        <v>362</v>
      </c>
      <c r="B3" s="125"/>
      <c r="C3" s="125"/>
      <c r="D3" s="125"/>
      <c r="E3" s="125"/>
      <c r="F3" s="125"/>
      <c r="G3" s="125"/>
      <c r="H3" s="125"/>
      <c r="I3" s="125"/>
      <c r="J3" s="125"/>
    </row>
    <row r="4" customFormat="false" ht="11.25" hidden="false" customHeight="false" outlineLevel="0" collapsed="false">
      <c r="A4" s="126"/>
      <c r="B4" s="126"/>
      <c r="C4" s="126"/>
      <c r="D4" s="318"/>
      <c r="E4" s="126"/>
      <c r="F4" s="126"/>
      <c r="G4" s="318"/>
    </row>
    <row r="5" customFormat="false" ht="12.75" hidden="false" customHeight="true" outlineLevel="0" collapsed="false">
      <c r="A5" s="99"/>
      <c r="B5" s="127" t="s">
        <v>29</v>
      </c>
      <c r="C5" s="127"/>
      <c r="D5" s="127"/>
      <c r="E5" s="127" t="s">
        <v>571</v>
      </c>
      <c r="F5" s="127"/>
      <c r="G5" s="127"/>
      <c r="H5" s="128" t="s">
        <v>572</v>
      </c>
      <c r="I5" s="128"/>
      <c r="J5" s="128"/>
    </row>
    <row r="6" customFormat="false" ht="12.75" hidden="false" customHeight="true" outlineLevel="0" collapsed="false">
      <c r="A6" s="103"/>
      <c r="B6" s="127"/>
      <c r="C6" s="127"/>
      <c r="D6" s="127"/>
      <c r="E6" s="127"/>
      <c r="F6" s="127"/>
      <c r="G6" s="127"/>
      <c r="H6" s="128"/>
      <c r="I6" s="128"/>
      <c r="J6" s="128"/>
    </row>
    <row r="7" customFormat="false" ht="11.25" hidden="false" customHeight="true" outlineLevel="0" collapsed="false">
      <c r="A7" s="104" t="s">
        <v>365</v>
      </c>
      <c r="B7" s="100" t="s">
        <v>366</v>
      </c>
      <c r="C7" s="100"/>
      <c r="D7" s="152" t="s">
        <v>439</v>
      </c>
      <c r="E7" s="100" t="s">
        <v>366</v>
      </c>
      <c r="F7" s="100"/>
      <c r="G7" s="152" t="s">
        <v>439</v>
      </c>
      <c r="H7" s="101" t="s">
        <v>366</v>
      </c>
      <c r="I7" s="101"/>
      <c r="J7" s="152" t="s">
        <v>439</v>
      </c>
    </row>
    <row r="8" customFormat="false" ht="12.75" hidden="false" customHeight="true" outlineLevel="0" collapsed="false">
      <c r="A8" s="104" t="s">
        <v>368</v>
      </c>
      <c r="B8" s="100"/>
      <c r="C8" s="100"/>
      <c r="D8" s="152"/>
      <c r="E8" s="100"/>
      <c r="F8" s="100"/>
      <c r="G8" s="152"/>
      <c r="H8" s="101"/>
      <c r="I8" s="101"/>
      <c r="J8" s="152"/>
    </row>
    <row r="9" customFormat="false" ht="11.25" hidden="false" customHeight="true" outlineLevel="0" collapsed="false">
      <c r="A9" s="103"/>
      <c r="B9" s="100"/>
      <c r="C9" s="100"/>
      <c r="D9" s="152"/>
      <c r="E9" s="100"/>
      <c r="F9" s="100"/>
      <c r="G9" s="152"/>
      <c r="H9" s="101"/>
      <c r="I9" s="101"/>
      <c r="J9" s="152"/>
    </row>
    <row r="10" customFormat="false" ht="11.25" hidden="false" customHeight="true" outlineLevel="0" collapsed="false">
      <c r="A10" s="108"/>
      <c r="B10" s="127" t="s">
        <v>369</v>
      </c>
      <c r="C10" s="100" t="s">
        <v>370</v>
      </c>
      <c r="D10" s="100"/>
      <c r="E10" s="100" t="s">
        <v>369</v>
      </c>
      <c r="F10" s="100" t="s">
        <v>370</v>
      </c>
      <c r="G10" s="100"/>
      <c r="H10" s="100" t="s">
        <v>369</v>
      </c>
      <c r="I10" s="105" t="s">
        <v>370</v>
      </c>
      <c r="J10" s="105"/>
    </row>
    <row r="11" customFormat="false" ht="11.25" hidden="false" customHeight="false" outlineLevel="0" collapsed="false">
      <c r="A11" s="106"/>
      <c r="B11" s="147"/>
      <c r="C11" s="99"/>
      <c r="D11" s="154"/>
      <c r="E11" s="99"/>
      <c r="F11" s="99"/>
      <c r="G11" s="154"/>
    </row>
    <row r="12" customFormat="false" ht="11.25" hidden="false" customHeight="false" outlineLevel="0" collapsed="false">
      <c r="A12" s="108" t="s">
        <v>371</v>
      </c>
      <c r="B12" s="209" t="n">
        <v>81188</v>
      </c>
      <c r="C12" s="143" t="n">
        <v>100</v>
      </c>
      <c r="D12" s="111" t="n">
        <v>0.351037099078695</v>
      </c>
      <c r="E12" s="109" t="n">
        <v>39903</v>
      </c>
      <c r="F12" s="415" t="n">
        <v>100</v>
      </c>
      <c r="G12" s="416" t="n">
        <v>-0.3</v>
      </c>
      <c r="H12" s="109" t="n">
        <v>41285</v>
      </c>
      <c r="I12" s="151" t="n">
        <v>100</v>
      </c>
      <c r="J12" s="111" t="n">
        <v>-0.4</v>
      </c>
    </row>
    <row r="13" customFormat="false" ht="11.25" hidden="false" customHeight="false" outlineLevel="0" collapsed="false">
      <c r="A13" s="108"/>
      <c r="B13" s="209"/>
      <c r="C13" s="111"/>
      <c r="D13" s="111"/>
      <c r="E13" s="109"/>
      <c r="F13" s="415"/>
      <c r="G13" s="416"/>
      <c r="H13" s="109"/>
      <c r="I13" s="151"/>
      <c r="J13" s="111"/>
    </row>
    <row r="14" customFormat="false" ht="11.25" hidden="false" customHeight="true" outlineLevel="0" collapsed="false">
      <c r="A14" s="108" t="s">
        <v>574</v>
      </c>
      <c r="B14" s="209"/>
      <c r="C14" s="111"/>
      <c r="D14" s="111"/>
      <c r="E14" s="109"/>
      <c r="F14" s="415"/>
      <c r="G14" s="416"/>
      <c r="H14" s="109"/>
      <c r="I14" s="151"/>
      <c r="J14" s="111"/>
    </row>
    <row r="15" customFormat="false" ht="11.25" hidden="false" customHeight="false" outlineLevel="0" collapsed="false">
      <c r="A15" s="108" t="s">
        <v>380</v>
      </c>
      <c r="B15" s="209" t="n">
        <v>12639</v>
      </c>
      <c r="C15" s="111" t="n">
        <v>15.6</v>
      </c>
      <c r="D15" s="111" t="n">
        <v>-27.8819526861302</v>
      </c>
      <c r="E15" s="109" t="n">
        <v>6316</v>
      </c>
      <c r="F15" s="416" t="n">
        <v>15.8</v>
      </c>
      <c r="G15" s="416" t="n">
        <v>-0.6</v>
      </c>
      <c r="H15" s="109" t="n">
        <v>6323</v>
      </c>
      <c r="I15" s="111" t="n">
        <v>15.3</v>
      </c>
      <c r="J15" s="111" t="n">
        <v>-0.2</v>
      </c>
    </row>
    <row r="16" customFormat="false" ht="11.25" hidden="false" customHeight="false" outlineLevel="0" collapsed="false">
      <c r="A16" s="108" t="s">
        <v>381</v>
      </c>
      <c r="B16" s="209" t="n">
        <v>9046</v>
      </c>
      <c r="C16" s="111" t="n">
        <v>11.1</v>
      </c>
      <c r="D16" s="111" t="n">
        <v>28.5673225735132</v>
      </c>
      <c r="E16" s="109" t="n">
        <v>4466</v>
      </c>
      <c r="F16" s="416" t="n">
        <v>11.2</v>
      </c>
      <c r="G16" s="416" t="n">
        <v>-1</v>
      </c>
      <c r="H16" s="109" t="n">
        <v>4580</v>
      </c>
      <c r="I16" s="111" t="n">
        <v>11.1</v>
      </c>
      <c r="J16" s="111" t="n">
        <v>-0.8</v>
      </c>
    </row>
    <row r="17" customFormat="false" ht="11.25" hidden="false" customHeight="false" outlineLevel="0" collapsed="false">
      <c r="A17" s="108" t="s">
        <v>382</v>
      </c>
      <c r="B17" s="209" t="n">
        <v>11556</v>
      </c>
      <c r="C17" s="111" t="n">
        <v>14.2</v>
      </c>
      <c r="D17" s="111" t="n">
        <v>32.4524056767048</v>
      </c>
      <c r="E17" s="109" t="n">
        <v>5682</v>
      </c>
      <c r="F17" s="416" t="n">
        <v>14.2</v>
      </c>
      <c r="G17" s="416" t="n">
        <v>-0.5</v>
      </c>
      <c r="H17" s="109" t="n">
        <v>5874</v>
      </c>
      <c r="I17" s="111" t="n">
        <v>14.2</v>
      </c>
      <c r="J17" s="111" t="n">
        <v>-0.4</v>
      </c>
    </row>
    <row r="18" customFormat="false" ht="11.25" hidden="false" customHeight="false" outlineLevel="0" collapsed="false">
      <c r="A18" s="108" t="s">
        <v>383</v>
      </c>
      <c r="B18" s="209" t="n">
        <v>15272</v>
      </c>
      <c r="C18" s="111" t="n">
        <v>18.8</v>
      </c>
      <c r="D18" s="111" t="n">
        <v>-52.2249869041383</v>
      </c>
      <c r="E18" s="109" t="n">
        <v>7496</v>
      </c>
      <c r="F18" s="416" t="n">
        <v>18.8</v>
      </c>
      <c r="G18" s="416" t="n">
        <v>-0.3</v>
      </c>
      <c r="H18" s="109" t="n">
        <v>7776</v>
      </c>
      <c r="I18" s="111" t="n">
        <v>18.8</v>
      </c>
      <c r="J18" s="111" t="n">
        <v>-0.7</v>
      </c>
      <c r="K18" s="116"/>
    </row>
    <row r="19" customFormat="false" ht="11.25" hidden="false" customHeight="false" outlineLevel="0" collapsed="false">
      <c r="A19" s="108" t="s">
        <v>384</v>
      </c>
      <c r="B19" s="209" t="n">
        <v>7203</v>
      </c>
      <c r="C19" s="111" t="n">
        <v>8.9</v>
      </c>
      <c r="D19" s="111" t="n">
        <v>-16.1266139108705</v>
      </c>
      <c r="E19" s="109" t="n">
        <v>3517</v>
      </c>
      <c r="F19" s="416" t="n">
        <v>8.8</v>
      </c>
      <c r="G19" s="416" t="n">
        <v>-0.5</v>
      </c>
      <c r="H19" s="109" t="n">
        <v>3686</v>
      </c>
      <c r="I19" s="111" t="n">
        <v>8.9</v>
      </c>
      <c r="J19" s="111" t="n">
        <v>-0.7</v>
      </c>
      <c r="K19" s="116"/>
    </row>
    <row r="20" customFormat="false" ht="11.25" hidden="false" customHeight="false" outlineLevel="0" collapsed="false">
      <c r="A20" s="108" t="s">
        <v>385</v>
      </c>
      <c r="B20" s="209" t="n">
        <v>6067</v>
      </c>
      <c r="C20" s="111" t="n">
        <v>7.5</v>
      </c>
      <c r="D20" s="111" t="n">
        <v>4.79314323388824</v>
      </c>
      <c r="E20" s="109" t="n">
        <v>2960</v>
      </c>
      <c r="F20" s="416" t="n">
        <v>7.4</v>
      </c>
      <c r="G20" s="416" t="n">
        <v>0.1</v>
      </c>
      <c r="H20" s="109" t="n">
        <v>3107</v>
      </c>
      <c r="I20" s="111" t="n">
        <v>7.5</v>
      </c>
      <c r="J20" s="111" t="n">
        <v>-0.9</v>
      </c>
      <c r="K20" s="116"/>
    </row>
    <row r="21" customFormat="false" ht="11.25" hidden="false" customHeight="false" outlineLevel="0" collapsed="false">
      <c r="A21" s="108" t="s">
        <v>386</v>
      </c>
      <c r="B21" s="209" t="n">
        <v>6367</v>
      </c>
      <c r="C21" s="111" t="n">
        <v>7.8</v>
      </c>
      <c r="D21" s="111" t="n">
        <v>104.256321658552</v>
      </c>
      <c r="E21" s="109" t="n">
        <v>3095</v>
      </c>
      <c r="F21" s="416" t="n">
        <v>7.8</v>
      </c>
      <c r="G21" s="416" t="n">
        <v>0.4</v>
      </c>
      <c r="H21" s="109" t="n">
        <v>3272</v>
      </c>
      <c r="I21" s="111" t="n">
        <v>7.9</v>
      </c>
      <c r="J21" s="111" t="n">
        <v>-0.2</v>
      </c>
      <c r="K21" s="116"/>
    </row>
    <row r="22" customFormat="false" ht="11.25" hidden="false" customHeight="false" outlineLevel="0" collapsed="false">
      <c r="A22" s="108" t="s">
        <v>387</v>
      </c>
      <c r="B22" s="209" t="n">
        <v>13041</v>
      </c>
      <c r="C22" s="111" t="n">
        <v>16.1</v>
      </c>
      <c r="D22" s="111" t="n">
        <v>-100</v>
      </c>
      <c r="E22" s="109" t="n">
        <v>6372</v>
      </c>
      <c r="F22" s="416" t="n">
        <v>16</v>
      </c>
      <c r="G22" s="416" t="n">
        <v>0.4</v>
      </c>
      <c r="H22" s="109" t="n">
        <v>6669</v>
      </c>
      <c r="I22" s="111" t="n">
        <v>16.2</v>
      </c>
      <c r="J22" s="111" t="n">
        <v>0.2</v>
      </c>
      <c r="K22" s="116"/>
    </row>
    <row r="23" customFormat="false" ht="11.25" hidden="false" customHeight="false" outlineLevel="0" collapsed="false">
      <c r="A23" s="108"/>
      <c r="B23" s="209"/>
      <c r="C23" s="114"/>
      <c r="D23" s="144"/>
      <c r="E23" s="109"/>
      <c r="F23" s="416"/>
      <c r="G23" s="416"/>
      <c r="H23" s="109"/>
      <c r="I23" s="111"/>
      <c r="J23" s="111"/>
      <c r="K23" s="116"/>
    </row>
    <row r="24" customFormat="false" ht="11.25" hidden="false" customHeight="false" outlineLevel="0" collapsed="false">
      <c r="A24" s="108" t="s">
        <v>787</v>
      </c>
      <c r="B24" s="209"/>
      <c r="C24" s="111"/>
      <c r="D24" s="111"/>
      <c r="E24" s="109"/>
      <c r="F24" s="416"/>
      <c r="G24" s="416"/>
      <c r="H24" s="109"/>
      <c r="I24" s="111"/>
      <c r="J24" s="111"/>
      <c r="K24" s="116"/>
    </row>
    <row r="25" customFormat="false" ht="11.25" hidden="false" customHeight="false" outlineLevel="0" collapsed="false">
      <c r="A25" s="108" t="s">
        <v>390</v>
      </c>
      <c r="B25" s="209" t="n">
        <v>20175</v>
      </c>
      <c r="C25" s="111" t="n">
        <v>24.8</v>
      </c>
      <c r="D25" s="111" t="n">
        <v>1.47063197026023</v>
      </c>
      <c r="E25" s="109" t="n">
        <v>10358</v>
      </c>
      <c r="F25" s="416" t="n">
        <v>26</v>
      </c>
      <c r="G25" s="416" t="n">
        <v>-1.8</v>
      </c>
      <c r="H25" s="109" t="n">
        <v>9817</v>
      </c>
      <c r="I25" s="111" t="n">
        <v>23.8</v>
      </c>
      <c r="J25" s="111" t="n">
        <v>-1.1</v>
      </c>
      <c r="K25" s="116"/>
    </row>
    <row r="26" customFormat="false" ht="11.25" hidden="false" customHeight="false" outlineLevel="0" collapsed="false">
      <c r="A26" s="108" t="s">
        <v>391</v>
      </c>
      <c r="B26" s="209" t="n">
        <v>9708</v>
      </c>
      <c r="C26" s="111" t="n">
        <v>12</v>
      </c>
      <c r="D26" s="111" t="n">
        <v>-0.879686856201062</v>
      </c>
      <c r="E26" s="109" t="n">
        <v>4905</v>
      </c>
      <c r="F26" s="416" t="n">
        <v>12.3</v>
      </c>
      <c r="G26" s="416" t="n">
        <v>1.4</v>
      </c>
      <c r="H26" s="109" t="n">
        <v>4803</v>
      </c>
      <c r="I26" s="111" t="n">
        <v>11.6</v>
      </c>
      <c r="J26" s="111" t="n">
        <v>0.3</v>
      </c>
      <c r="K26" s="116"/>
    </row>
    <row r="27" customFormat="false" ht="11.25" hidden="false" customHeight="false" outlineLevel="0" collapsed="false">
      <c r="A27" s="108" t="s">
        <v>392</v>
      </c>
      <c r="B27" s="209" t="n">
        <v>12463</v>
      </c>
      <c r="C27" s="111" t="n">
        <v>15.4</v>
      </c>
      <c r="D27" s="111" t="n">
        <v>4.40744604027923</v>
      </c>
      <c r="E27" s="109" t="n">
        <v>6335</v>
      </c>
      <c r="F27" s="416" t="n">
        <v>15.9</v>
      </c>
      <c r="G27" s="416" t="n">
        <v>-4.2</v>
      </c>
      <c r="H27" s="109" t="n">
        <v>6128</v>
      </c>
      <c r="I27" s="111" t="n">
        <v>14.8</v>
      </c>
      <c r="J27" s="111" t="n">
        <v>-4.2</v>
      </c>
      <c r="K27" s="116"/>
    </row>
    <row r="28" customFormat="false" ht="11.25" hidden="false" customHeight="false" outlineLevel="0" collapsed="false">
      <c r="A28" s="108" t="s">
        <v>393</v>
      </c>
      <c r="B28" s="209" t="n">
        <v>12639</v>
      </c>
      <c r="C28" s="111" t="n">
        <v>15.6</v>
      </c>
      <c r="D28" s="111" t="n">
        <v>-2.21536513964712</v>
      </c>
      <c r="E28" s="109" t="n">
        <v>6328</v>
      </c>
      <c r="F28" s="416" t="n">
        <v>15.9</v>
      </c>
      <c r="G28" s="416" t="n">
        <v>2.2</v>
      </c>
      <c r="H28" s="109" t="n">
        <v>6311</v>
      </c>
      <c r="I28" s="111" t="n">
        <v>15.3</v>
      </c>
      <c r="J28" s="111" t="n">
        <v>2.3</v>
      </c>
      <c r="K28" s="116"/>
    </row>
    <row r="29" customFormat="false" ht="11.25" hidden="false" customHeight="false" outlineLevel="0" collapsed="false">
      <c r="A29" s="108" t="s">
        <v>394</v>
      </c>
      <c r="B29" s="209" t="n">
        <v>9757</v>
      </c>
      <c r="C29" s="111" t="n">
        <v>12</v>
      </c>
      <c r="D29" s="111" t="n">
        <v>-0.429435277236863</v>
      </c>
      <c r="E29" s="109" t="n">
        <v>4812</v>
      </c>
      <c r="F29" s="416" t="n">
        <v>12.1</v>
      </c>
      <c r="G29" s="416" t="n">
        <v>0.7</v>
      </c>
      <c r="H29" s="109" t="n">
        <v>4945</v>
      </c>
      <c r="I29" s="111" t="n">
        <v>12</v>
      </c>
      <c r="J29" s="111" t="n">
        <v>0.2</v>
      </c>
      <c r="K29" s="116"/>
    </row>
    <row r="30" customFormat="false" ht="11.25" hidden="false" customHeight="false" outlineLevel="0" collapsed="false">
      <c r="A30" s="108" t="s">
        <v>1140</v>
      </c>
      <c r="B30" s="209" t="n">
        <v>9845</v>
      </c>
      <c r="C30" s="111" t="n">
        <v>12.1</v>
      </c>
      <c r="D30" s="111" t="n">
        <v>-0.318943626206192</v>
      </c>
      <c r="E30" s="109" t="n">
        <v>4636</v>
      </c>
      <c r="F30" s="416" t="n">
        <v>11.6</v>
      </c>
      <c r="G30" s="416" t="n">
        <v>0.6</v>
      </c>
      <c r="H30" s="109" t="n">
        <v>5209</v>
      </c>
      <c r="I30" s="111" t="n">
        <v>12.6</v>
      </c>
      <c r="J30" s="111" t="n">
        <v>0.1</v>
      </c>
      <c r="K30" s="116"/>
    </row>
    <row r="31" customFormat="false" ht="11.25" hidden="false" customHeight="false" outlineLevel="0" collapsed="false">
      <c r="A31" s="108" t="s">
        <v>1141</v>
      </c>
      <c r="B31" s="209" t="n">
        <v>5185</v>
      </c>
      <c r="C31" s="111" t="n">
        <v>6.4</v>
      </c>
      <c r="D31" s="111" t="n">
        <v>-1.44069431051108</v>
      </c>
      <c r="E31" s="109" t="n">
        <v>2125</v>
      </c>
      <c r="F31" s="416" t="n">
        <v>5.3</v>
      </c>
      <c r="G31" s="416" t="n">
        <v>3.3</v>
      </c>
      <c r="H31" s="109" t="n">
        <v>3060</v>
      </c>
      <c r="I31" s="111" t="n">
        <v>7.4</v>
      </c>
      <c r="J31" s="111" t="n">
        <v>0.2</v>
      </c>
      <c r="K31" s="116"/>
    </row>
    <row r="32" customFormat="false" ht="11.25" hidden="false" customHeight="false" outlineLevel="0" collapsed="false">
      <c r="A32" s="108" t="s">
        <v>397</v>
      </c>
      <c r="B32" s="209" t="n">
        <v>1417</v>
      </c>
      <c r="C32" s="111" t="n">
        <v>1.7</v>
      </c>
      <c r="D32" s="111" t="n">
        <v>-3.42978122794636</v>
      </c>
      <c r="E32" s="109" t="n">
        <v>404</v>
      </c>
      <c r="F32" s="416" t="n">
        <v>1</v>
      </c>
      <c r="G32" s="416" t="n">
        <v>5.5</v>
      </c>
      <c r="H32" s="109" t="n">
        <v>1013</v>
      </c>
      <c r="I32" s="111" t="n">
        <v>2.5</v>
      </c>
      <c r="J32" s="111" t="n">
        <v>2.8</v>
      </c>
      <c r="K32" s="116"/>
    </row>
    <row r="33" customFormat="false" ht="11.25" hidden="false" customHeight="false" outlineLevel="0" collapsed="false">
      <c r="A33" s="108" t="s">
        <v>398</v>
      </c>
      <c r="B33" s="209" t="n">
        <v>53973</v>
      </c>
      <c r="C33" s="111" t="n">
        <v>66.5</v>
      </c>
      <c r="D33" s="111" t="n">
        <v>0.538046801178368</v>
      </c>
      <c r="E33" s="109" t="n">
        <v>27214</v>
      </c>
      <c r="F33" s="416" t="n">
        <v>68.2</v>
      </c>
      <c r="G33" s="416" t="n">
        <v>-0.6</v>
      </c>
      <c r="H33" s="109" t="n">
        <v>26759</v>
      </c>
      <c r="I33" s="111" t="n">
        <v>64.8</v>
      </c>
      <c r="J33" s="111" t="n">
        <v>-0.5</v>
      </c>
      <c r="K33" s="116"/>
    </row>
    <row r="34" customFormat="false" ht="11.25" hidden="false" customHeight="false" outlineLevel="0" collapsed="false">
      <c r="A34" s="108"/>
      <c r="B34" s="209"/>
      <c r="C34" s="111"/>
      <c r="D34" s="111"/>
      <c r="E34" s="109"/>
      <c r="F34" s="416"/>
      <c r="G34" s="416"/>
      <c r="H34" s="109"/>
      <c r="I34" s="111"/>
      <c r="J34" s="144"/>
      <c r="K34" s="116"/>
    </row>
    <row r="35" customFormat="false" ht="11.25" hidden="false" customHeight="false" outlineLevel="0" collapsed="false">
      <c r="A35" s="108" t="s">
        <v>576</v>
      </c>
      <c r="B35" s="209"/>
      <c r="C35" s="111"/>
      <c r="D35" s="111"/>
      <c r="E35" s="124"/>
      <c r="F35" s="416"/>
      <c r="G35" s="416"/>
      <c r="H35" s="109"/>
      <c r="I35" s="111"/>
      <c r="J35" s="111"/>
      <c r="K35" s="116"/>
    </row>
    <row r="36" customFormat="false" ht="11.25" hidden="false" customHeight="false" outlineLevel="0" collapsed="false">
      <c r="A36" s="108" t="s">
        <v>400</v>
      </c>
      <c r="B36" s="209" t="n">
        <v>74000</v>
      </c>
      <c r="C36" s="111" t="n">
        <v>91.1</v>
      </c>
      <c r="D36" s="111" t="n">
        <v>0.310810810810807</v>
      </c>
      <c r="E36" s="109" t="n">
        <v>36225</v>
      </c>
      <c r="F36" s="416" t="n">
        <v>90.8</v>
      </c>
      <c r="G36" s="416" t="n">
        <v>-0.2</v>
      </c>
      <c r="H36" s="109" t="n">
        <v>37775</v>
      </c>
      <c r="I36" s="111" t="n">
        <v>91.5</v>
      </c>
      <c r="J36" s="111" t="n">
        <v>-0.4</v>
      </c>
      <c r="K36" s="116"/>
    </row>
    <row r="37" customFormat="false" ht="11.25" hidden="false" customHeight="false" outlineLevel="0" collapsed="false">
      <c r="A37" s="108" t="s">
        <v>401</v>
      </c>
      <c r="B37" s="209" t="n">
        <v>7189</v>
      </c>
      <c r="C37" s="111" t="n">
        <v>8.9</v>
      </c>
      <c r="D37" s="111" t="n">
        <v>0.751147586590633</v>
      </c>
      <c r="E37" s="109" t="n">
        <v>3678</v>
      </c>
      <c r="F37" s="416" t="n">
        <v>9.2</v>
      </c>
      <c r="G37" s="416" t="n">
        <v>-1</v>
      </c>
      <c r="H37" s="124" t="n">
        <v>3511</v>
      </c>
      <c r="I37" s="111" t="n">
        <v>8.5</v>
      </c>
      <c r="J37" s="111" t="n">
        <v>-0.5</v>
      </c>
      <c r="K37" s="116"/>
    </row>
    <row r="38" customFormat="false" ht="11.25" hidden="false" customHeight="false" outlineLevel="0" collapsed="false">
      <c r="A38" s="108"/>
      <c r="B38" s="209"/>
      <c r="C38" s="111"/>
      <c r="D38" s="111"/>
      <c r="E38" s="124"/>
      <c r="F38" s="416"/>
      <c r="G38" s="416"/>
      <c r="H38" s="124"/>
      <c r="I38" s="111"/>
      <c r="J38" s="111"/>
      <c r="K38" s="116"/>
    </row>
    <row r="39" customFormat="false" ht="11.25" hidden="false" customHeight="false" outlineLevel="0" collapsed="false">
      <c r="A39" s="108" t="s">
        <v>577</v>
      </c>
      <c r="B39" s="209"/>
      <c r="C39" s="111"/>
      <c r="D39" s="111"/>
      <c r="E39" s="124"/>
      <c r="F39" s="416"/>
      <c r="G39" s="416"/>
      <c r="H39" s="124"/>
      <c r="I39" s="111"/>
      <c r="J39" s="111"/>
      <c r="K39" s="116"/>
    </row>
    <row r="40" customFormat="false" ht="11.25" hidden="false" customHeight="false" outlineLevel="0" collapsed="false">
      <c r="A40" s="108" t="s">
        <v>403</v>
      </c>
      <c r="B40" s="209" t="n">
        <v>32329</v>
      </c>
      <c r="C40" s="111" t="n">
        <v>39.8</v>
      </c>
      <c r="D40" s="111" t="n">
        <v>0.137028673945977</v>
      </c>
      <c r="E40" s="109" t="n">
        <v>17590</v>
      </c>
      <c r="F40" s="416" t="n">
        <v>44.1</v>
      </c>
      <c r="G40" s="416" t="n">
        <v>-0.2</v>
      </c>
      <c r="H40" s="124" t="n">
        <v>14739</v>
      </c>
      <c r="I40" s="111" t="n">
        <v>35.7</v>
      </c>
      <c r="J40" s="111" t="n">
        <v>-0.1</v>
      </c>
      <c r="K40" s="116"/>
    </row>
    <row r="41" customFormat="false" ht="11.25" hidden="false" customHeight="true" outlineLevel="0" collapsed="false">
      <c r="A41" s="108" t="s">
        <v>621</v>
      </c>
      <c r="B41" s="209" t="n">
        <v>36663</v>
      </c>
      <c r="C41" s="111" t="n">
        <v>45.2</v>
      </c>
      <c r="D41" s="111" t="n">
        <v>0.812263044486272</v>
      </c>
      <c r="E41" s="109" t="n">
        <v>18336</v>
      </c>
      <c r="F41" s="416" t="n">
        <v>46</v>
      </c>
      <c r="G41" s="416" t="n">
        <v>-0.8</v>
      </c>
      <c r="H41" s="124" t="n">
        <v>18327</v>
      </c>
      <c r="I41" s="111" t="n">
        <v>44.4</v>
      </c>
      <c r="J41" s="111" t="n">
        <v>-0.8</v>
      </c>
      <c r="K41" s="116"/>
    </row>
    <row r="42" customFormat="false" ht="11.25" hidden="false" customHeight="false" outlineLevel="0" collapsed="false">
      <c r="A42" s="108" t="s">
        <v>622</v>
      </c>
      <c r="B42" s="209" t="n">
        <v>1409</v>
      </c>
      <c r="C42" s="111" t="n">
        <v>1.7</v>
      </c>
      <c r="D42" s="111" t="n">
        <v>-1.71753016323633</v>
      </c>
      <c r="E42" s="109" t="n">
        <v>700</v>
      </c>
      <c r="F42" s="416" t="n">
        <v>1.8</v>
      </c>
      <c r="G42" s="416" t="n">
        <v>1.6</v>
      </c>
      <c r="H42" s="124" t="n">
        <v>709</v>
      </c>
      <c r="I42" s="111" t="n">
        <v>1.7</v>
      </c>
      <c r="J42" s="111" t="n">
        <v>1.9</v>
      </c>
      <c r="K42" s="116"/>
    </row>
    <row r="43" customFormat="false" ht="11.25" hidden="false" customHeight="false" outlineLevel="0" collapsed="false">
      <c r="A43" s="108" t="s">
        <v>623</v>
      </c>
      <c r="B43" s="209" t="n">
        <v>5217</v>
      </c>
      <c r="C43" s="111" t="n">
        <v>6.4</v>
      </c>
      <c r="D43" s="111" t="n">
        <v>-2.04331991566035</v>
      </c>
      <c r="E43" s="109" t="n">
        <v>2239</v>
      </c>
      <c r="F43" s="416" t="n">
        <v>5.6</v>
      </c>
      <c r="G43" s="416" t="n">
        <v>2.8</v>
      </c>
      <c r="H43" s="124" t="n">
        <v>2978</v>
      </c>
      <c r="I43" s="111" t="n">
        <v>7.2</v>
      </c>
      <c r="J43" s="111" t="n">
        <v>1.5</v>
      </c>
      <c r="K43" s="116"/>
    </row>
    <row r="44" customFormat="false" ht="11.25" hidden="false" customHeight="false" outlineLevel="0" collapsed="false">
      <c r="A44" s="108" t="s">
        <v>624</v>
      </c>
      <c r="B44" s="209" t="n">
        <v>5572</v>
      </c>
      <c r="C44" s="111" t="n">
        <v>6.9</v>
      </c>
      <c r="D44" s="111" t="n">
        <v>1.2670495333812</v>
      </c>
      <c r="E44" s="109" t="n">
        <v>1038</v>
      </c>
      <c r="F44" s="416" t="n">
        <v>2.6</v>
      </c>
      <c r="G44" s="416" t="n">
        <v>0</v>
      </c>
      <c r="H44" s="124" t="n">
        <v>4534</v>
      </c>
      <c r="I44" s="111" t="n">
        <v>11</v>
      </c>
      <c r="J44" s="111" t="n">
        <v>-1.5</v>
      </c>
      <c r="K44" s="116"/>
    </row>
    <row r="45" customFormat="false" ht="11.25" hidden="false" customHeight="false" outlineLevel="0" collapsed="false">
      <c r="A45" s="108"/>
      <c r="B45" s="209"/>
      <c r="C45" s="111"/>
      <c r="D45" s="111"/>
      <c r="E45" s="109"/>
      <c r="F45" s="416"/>
      <c r="G45" s="416"/>
      <c r="H45" s="124"/>
      <c r="I45" s="111"/>
      <c r="J45" s="111"/>
      <c r="K45" s="116"/>
    </row>
    <row r="46" customFormat="false" ht="11.25" hidden="false" customHeight="false" outlineLevel="0" collapsed="false">
      <c r="A46" s="108" t="s">
        <v>789</v>
      </c>
      <c r="B46" s="209"/>
      <c r="C46" s="111"/>
      <c r="D46" s="111"/>
      <c r="E46" s="109"/>
      <c r="F46" s="416"/>
      <c r="G46" s="416"/>
      <c r="H46" s="124"/>
      <c r="I46" s="111"/>
      <c r="J46" s="111"/>
      <c r="K46" s="116"/>
    </row>
    <row r="47" customFormat="false" ht="11.25" hidden="false" customHeight="false" outlineLevel="0" collapsed="false">
      <c r="A47" s="108" t="s">
        <v>409</v>
      </c>
      <c r="B47" s="209"/>
      <c r="C47" s="111"/>
      <c r="D47" s="111"/>
      <c r="E47" s="109"/>
      <c r="F47" s="416"/>
      <c r="G47" s="416"/>
      <c r="H47" s="124"/>
      <c r="I47" s="111"/>
      <c r="J47" s="111"/>
      <c r="K47" s="116"/>
    </row>
    <row r="48" customFormat="false" ht="11.25" hidden="false" customHeight="false" outlineLevel="0" collapsed="false">
      <c r="A48" s="108" t="s">
        <v>410</v>
      </c>
      <c r="B48" s="209"/>
      <c r="C48" s="111"/>
      <c r="D48" s="111"/>
      <c r="E48" s="109"/>
      <c r="F48" s="416"/>
      <c r="G48" s="416"/>
      <c r="H48" s="124"/>
      <c r="I48" s="111"/>
      <c r="J48" s="111"/>
      <c r="K48" s="116"/>
    </row>
    <row r="49" customFormat="false" ht="11.25" hidden="false" customHeight="false" outlineLevel="0" collapsed="false">
      <c r="A49" s="108" t="s">
        <v>411</v>
      </c>
      <c r="B49" s="209" t="n">
        <v>60784</v>
      </c>
      <c r="C49" s="111" t="n">
        <v>74.9</v>
      </c>
      <c r="D49" s="111" t="n">
        <v>0.214694656488561</v>
      </c>
      <c r="E49" s="109" t="n">
        <v>30668</v>
      </c>
      <c r="F49" s="416" t="n">
        <v>76.9</v>
      </c>
      <c r="G49" s="416" t="n">
        <v>-0.4</v>
      </c>
      <c r="H49" s="124" t="n">
        <v>30116</v>
      </c>
      <c r="I49" s="111" t="n">
        <v>72.9</v>
      </c>
      <c r="J49" s="111" t="n">
        <v>0</v>
      </c>
      <c r="K49" s="116"/>
    </row>
    <row r="50" customFormat="false" ht="11.25" hidden="false" customHeight="false" outlineLevel="0" collapsed="false">
      <c r="A50" s="108" t="s">
        <v>412</v>
      </c>
      <c r="B50" s="209" t="n">
        <v>10341</v>
      </c>
      <c r="C50" s="111" t="n">
        <v>12.7</v>
      </c>
      <c r="D50" s="111" t="n">
        <v>3.34010250459336</v>
      </c>
      <c r="E50" s="109" t="n">
        <v>3248</v>
      </c>
      <c r="F50" s="416" t="n">
        <v>8.1</v>
      </c>
      <c r="G50" s="416" t="n">
        <v>-2.3</v>
      </c>
      <c r="H50" s="124" t="n">
        <v>7093</v>
      </c>
      <c r="I50" s="111" t="n">
        <v>17.2</v>
      </c>
      <c r="J50" s="111" t="n">
        <v>-3.6</v>
      </c>
      <c r="K50" s="116"/>
    </row>
    <row r="51" customFormat="false" ht="11.25" hidden="false" customHeight="false" outlineLevel="0" collapsed="false">
      <c r="A51" s="108" t="s">
        <v>413</v>
      </c>
      <c r="B51" s="209" t="n">
        <v>12029</v>
      </c>
      <c r="C51" s="111" t="n">
        <v>14.8</v>
      </c>
      <c r="D51" s="111" t="n">
        <v>0.0623493224706948</v>
      </c>
      <c r="E51" s="109" t="n">
        <v>4106</v>
      </c>
      <c r="F51" s="416" t="n">
        <v>10.3</v>
      </c>
      <c r="G51" s="416" t="n">
        <v>1.7</v>
      </c>
      <c r="H51" s="124" t="n">
        <v>7923</v>
      </c>
      <c r="I51" s="111" t="n">
        <v>19.2</v>
      </c>
      <c r="J51" s="111" t="n">
        <v>-1</v>
      </c>
      <c r="K51" s="116"/>
    </row>
    <row r="52" customFormat="false" ht="11.25" hidden="false" customHeight="false" outlineLevel="0" collapsed="false">
      <c r="A52" s="108" t="s">
        <v>414</v>
      </c>
      <c r="B52" s="209" t="n">
        <v>12855</v>
      </c>
      <c r="C52" s="111" t="n">
        <v>15.8</v>
      </c>
      <c r="D52" s="111" t="n">
        <v>1.91054064566316</v>
      </c>
      <c r="E52" s="109" t="n">
        <v>5927</v>
      </c>
      <c r="F52" s="416" t="n">
        <v>14.9</v>
      </c>
      <c r="G52" s="416" t="n">
        <v>-3.4</v>
      </c>
      <c r="H52" s="124" t="n">
        <v>6928</v>
      </c>
      <c r="I52" s="111" t="n">
        <v>16.8</v>
      </c>
      <c r="J52" s="111" t="n">
        <v>-0.5</v>
      </c>
      <c r="K52" s="116"/>
    </row>
    <row r="53" customFormat="false" ht="11.25" hidden="false" customHeight="false" outlineLevel="0" collapsed="false">
      <c r="A53" s="108" t="s">
        <v>415</v>
      </c>
      <c r="B53" s="209" t="n">
        <v>5524</v>
      </c>
      <c r="C53" s="111" t="n">
        <v>6.8</v>
      </c>
      <c r="D53" s="111" t="n">
        <v>1.4011585807386</v>
      </c>
      <c r="E53" s="109" t="n">
        <v>3091</v>
      </c>
      <c r="F53" s="416" t="n">
        <v>7.7</v>
      </c>
      <c r="G53" s="416" t="n">
        <v>-2.8</v>
      </c>
      <c r="H53" s="124" t="n">
        <v>2433</v>
      </c>
      <c r="I53" s="111" t="n">
        <v>5.9</v>
      </c>
      <c r="J53" s="111" t="n">
        <v>0.5</v>
      </c>
      <c r="K53" s="116"/>
    </row>
    <row r="54" customFormat="false" ht="11.25" hidden="false" customHeight="false" outlineLevel="0" collapsed="false">
      <c r="A54" s="108" t="s">
        <v>416</v>
      </c>
      <c r="B54" s="209" t="n">
        <v>4386</v>
      </c>
      <c r="C54" s="111" t="n">
        <v>5.4</v>
      </c>
      <c r="D54" s="111" t="n">
        <v>-0.287277701778393</v>
      </c>
      <c r="E54" s="109" t="n">
        <v>2669</v>
      </c>
      <c r="F54" s="416" t="n">
        <v>6.7</v>
      </c>
      <c r="G54" s="416" t="n">
        <v>-2.3</v>
      </c>
      <c r="H54" s="124" t="n">
        <v>1717</v>
      </c>
      <c r="I54" s="111" t="n">
        <v>4.2</v>
      </c>
      <c r="J54" s="111" t="n">
        <v>4.6</v>
      </c>
      <c r="K54" s="116"/>
    </row>
    <row r="55" customFormat="false" ht="11.25" hidden="false" customHeight="false" outlineLevel="0" collapsed="false">
      <c r="A55" s="108" t="s">
        <v>417</v>
      </c>
      <c r="B55" s="209" t="n">
        <v>4716</v>
      </c>
      <c r="C55" s="111" t="n">
        <v>5.8</v>
      </c>
      <c r="D55" s="111" t="n">
        <v>-1.49703138252757</v>
      </c>
      <c r="E55" s="109" t="n">
        <v>3156</v>
      </c>
      <c r="F55" s="416" t="n">
        <v>7.9</v>
      </c>
      <c r="G55" s="416" t="n">
        <v>-0.4</v>
      </c>
      <c r="H55" s="124" t="n">
        <v>1560</v>
      </c>
      <c r="I55" s="111" t="n">
        <v>3.8</v>
      </c>
      <c r="J55" s="111" t="n">
        <v>5.6</v>
      </c>
      <c r="K55" s="116"/>
    </row>
    <row r="56" customFormat="false" ht="11.25" hidden="false" customHeight="false" outlineLevel="0" collapsed="false">
      <c r="A56" s="108" t="s">
        <v>418</v>
      </c>
      <c r="B56" s="209" t="n">
        <v>5573</v>
      </c>
      <c r="C56" s="111" t="n">
        <v>6.9</v>
      </c>
      <c r="D56" s="111" t="n">
        <v>-3.07733716131348</v>
      </c>
      <c r="E56" s="109" t="n">
        <v>4074</v>
      </c>
      <c r="F56" s="416" t="n">
        <v>10.2</v>
      </c>
      <c r="G56" s="416" t="n">
        <v>1.5</v>
      </c>
      <c r="H56" s="124" t="n">
        <v>1499</v>
      </c>
      <c r="I56" s="111" t="n">
        <v>3.6</v>
      </c>
      <c r="J56" s="111" t="n">
        <v>7.9</v>
      </c>
      <c r="K56" s="116"/>
    </row>
    <row r="57" customFormat="false" ht="11.25" hidden="false" customHeight="false" outlineLevel="0" collapsed="false">
      <c r="A57" s="108" t="s">
        <v>419</v>
      </c>
      <c r="B57" s="209" t="n">
        <v>2301</v>
      </c>
      <c r="C57" s="111" t="n">
        <v>2.8</v>
      </c>
      <c r="D57" s="111" t="n">
        <v>-3.95914819643633</v>
      </c>
      <c r="E57" s="109" t="n">
        <v>1797</v>
      </c>
      <c r="F57" s="416" t="n">
        <v>4.5</v>
      </c>
      <c r="G57" s="416" t="n">
        <v>2.9</v>
      </c>
      <c r="H57" s="124" t="n">
        <v>504</v>
      </c>
      <c r="I57" s="111" t="n">
        <v>1.2</v>
      </c>
      <c r="J57" s="111" t="n">
        <v>8.9</v>
      </c>
      <c r="K57" s="116"/>
    </row>
    <row r="58" customFormat="false" ht="11.25" hidden="false" customHeight="false" outlineLevel="0" collapsed="false">
      <c r="A58" s="108" t="s">
        <v>420</v>
      </c>
      <c r="B58" s="209" t="n">
        <v>1980</v>
      </c>
      <c r="C58" s="111" t="n">
        <v>2.4</v>
      </c>
      <c r="D58" s="111" t="n">
        <v>-6.33838383838385</v>
      </c>
      <c r="E58" s="109" t="n">
        <v>1658</v>
      </c>
      <c r="F58" s="416" t="n">
        <v>4.2</v>
      </c>
      <c r="G58" s="416" t="n">
        <v>5.9</v>
      </c>
      <c r="H58" s="124" t="n">
        <v>322</v>
      </c>
      <c r="I58" s="111" t="n">
        <v>0.8</v>
      </c>
      <c r="J58" s="111" t="n">
        <v>11.2</v>
      </c>
      <c r="K58" s="116"/>
    </row>
    <row r="59" customFormat="false" ht="11.25" hidden="false" customHeight="false" outlineLevel="0" collapsed="false">
      <c r="A59" s="108" t="s">
        <v>421</v>
      </c>
      <c r="B59" s="209" t="n">
        <v>1079</v>
      </c>
      <c r="C59" s="111" t="n">
        <v>1.3</v>
      </c>
      <c r="D59" s="111" t="n">
        <v>-6.98795180722891</v>
      </c>
      <c r="E59" s="109" t="n">
        <v>941</v>
      </c>
      <c r="F59" s="416" t="n">
        <v>2.4</v>
      </c>
      <c r="G59" s="416" t="n">
        <v>6.8</v>
      </c>
      <c r="H59" s="124" t="n">
        <v>138</v>
      </c>
      <c r="I59" s="111" t="n">
        <v>0.3</v>
      </c>
      <c r="J59" s="111" t="n">
        <v>12.9</v>
      </c>
      <c r="K59" s="116"/>
    </row>
    <row r="60" customFormat="false" ht="12.75" hidden="false" customHeight="false" outlineLevel="0" collapsed="false">
      <c r="A60" s="108" t="s">
        <v>728</v>
      </c>
      <c r="B60" s="209" t="n">
        <v>20404</v>
      </c>
      <c r="C60" s="111" t="n">
        <v>25.1</v>
      </c>
      <c r="D60" s="111" t="n">
        <v>0.757204469711809</v>
      </c>
      <c r="E60" s="109" t="n">
        <v>9235</v>
      </c>
      <c r="F60" s="416" t="n">
        <v>23.1</v>
      </c>
      <c r="G60" s="416" t="n">
        <v>0.1</v>
      </c>
      <c r="H60" s="124" t="n">
        <v>11169</v>
      </c>
      <c r="I60" s="111" t="n">
        <v>27.1</v>
      </c>
      <c r="J60" s="111" t="n">
        <v>-1.4</v>
      </c>
      <c r="K60" s="116"/>
    </row>
    <row r="61" customFormat="false" ht="11.25" hidden="false" customHeight="false" outlineLevel="0" collapsed="false">
      <c r="A61" s="108"/>
      <c r="B61" s="209"/>
      <c r="C61" s="111"/>
      <c r="D61" s="111"/>
      <c r="E61" s="109"/>
      <c r="F61" s="416"/>
      <c r="G61" s="416"/>
      <c r="H61" s="124"/>
      <c r="I61" s="111"/>
      <c r="J61" s="111"/>
      <c r="K61" s="116"/>
    </row>
    <row r="62" customFormat="false" ht="11.25" hidden="false" customHeight="false" outlineLevel="0" collapsed="false">
      <c r="A62" s="108" t="s">
        <v>423</v>
      </c>
      <c r="B62" s="209"/>
      <c r="C62" s="111"/>
      <c r="D62" s="111"/>
      <c r="E62" s="109"/>
      <c r="F62" s="416"/>
      <c r="G62" s="416"/>
      <c r="H62" s="124"/>
      <c r="I62" s="111"/>
      <c r="J62" s="111"/>
      <c r="K62" s="116"/>
    </row>
    <row r="63" customFormat="false" ht="11.25" hidden="false" customHeight="false" outlineLevel="0" collapsed="false">
      <c r="A63" s="108" t="s">
        <v>425</v>
      </c>
      <c r="B63" s="209" t="n">
        <v>41855</v>
      </c>
      <c r="C63" s="111" t="n">
        <v>51.6</v>
      </c>
      <c r="D63" s="111" t="n">
        <v>-0.0852944690001039</v>
      </c>
      <c r="E63" s="109" t="n">
        <v>22784</v>
      </c>
      <c r="F63" s="416" t="n">
        <v>57.1</v>
      </c>
      <c r="G63" s="416" t="n">
        <v>-0.3</v>
      </c>
      <c r="H63" s="124" t="n">
        <v>19071</v>
      </c>
      <c r="I63" s="111" t="n">
        <v>46.2</v>
      </c>
      <c r="J63" s="111" t="n">
        <v>0.5</v>
      </c>
      <c r="K63" s="116"/>
    </row>
    <row r="64" customFormat="false" ht="11.25" hidden="false" customHeight="false" outlineLevel="0" collapsed="false">
      <c r="A64" s="108" t="s">
        <v>426</v>
      </c>
      <c r="B64" s="209" t="n">
        <v>38625</v>
      </c>
      <c r="C64" s="111" t="n">
        <v>47.6</v>
      </c>
      <c r="D64" s="111" t="n">
        <v>0.14860841423949</v>
      </c>
      <c r="E64" s="109" t="n">
        <v>20947</v>
      </c>
      <c r="F64" s="416" t="n">
        <v>52.5</v>
      </c>
      <c r="G64" s="416" t="n">
        <v>-1</v>
      </c>
      <c r="H64" s="124" t="n">
        <v>17678</v>
      </c>
      <c r="I64" s="111" t="n">
        <v>42.8</v>
      </c>
      <c r="J64" s="111" t="n">
        <v>0.9</v>
      </c>
      <c r="K64" s="116"/>
    </row>
    <row r="65" customFormat="false" ht="11.25" hidden="false" customHeight="false" outlineLevel="0" collapsed="false">
      <c r="A65" s="108" t="s">
        <v>427</v>
      </c>
      <c r="B65" s="209" t="n">
        <v>4217</v>
      </c>
      <c r="C65" s="111" t="n">
        <v>5.2</v>
      </c>
      <c r="D65" s="111" t="n">
        <v>-1.71923168129001</v>
      </c>
      <c r="E65" s="109" t="n">
        <v>2906</v>
      </c>
      <c r="F65" s="416" t="n">
        <v>7.3</v>
      </c>
      <c r="G65" s="416" t="n">
        <v>1.7</v>
      </c>
      <c r="H65" s="124" t="n">
        <v>1311</v>
      </c>
      <c r="I65" s="111" t="n">
        <v>3.2</v>
      </c>
      <c r="J65" s="111" t="n">
        <v>2</v>
      </c>
      <c r="K65" s="116"/>
    </row>
    <row r="66" customFormat="false" ht="12.75" hidden="false" customHeight="false" outlineLevel="0" collapsed="false">
      <c r="A66" s="108" t="s">
        <v>1142</v>
      </c>
      <c r="B66" s="209" t="n">
        <v>245</v>
      </c>
      <c r="C66" s="111" t="n">
        <v>0.3</v>
      </c>
      <c r="D66" s="111" t="n">
        <v>42.8979591836735</v>
      </c>
      <c r="E66" s="109" t="n">
        <v>65</v>
      </c>
      <c r="F66" s="416" t="n">
        <v>0.2</v>
      </c>
      <c r="G66" s="416" t="n">
        <v>-24.4</v>
      </c>
      <c r="H66" s="124" t="n">
        <v>180</v>
      </c>
      <c r="I66" s="111" t="n">
        <v>0.4</v>
      </c>
      <c r="J66" s="111" t="n">
        <v>-31.9</v>
      </c>
      <c r="K66" s="116"/>
    </row>
    <row r="67" customFormat="false" ht="11.25" hidden="false" customHeight="false" outlineLevel="0" collapsed="false">
      <c r="A67" s="108" t="s">
        <v>429</v>
      </c>
      <c r="B67" s="209" t="n">
        <v>2095</v>
      </c>
      <c r="C67" s="111" t="n">
        <v>2.6</v>
      </c>
      <c r="D67" s="111" t="n">
        <v>0.902147971360392</v>
      </c>
      <c r="E67" s="109" t="n">
        <v>1258</v>
      </c>
      <c r="F67" s="416" t="n">
        <v>3.2</v>
      </c>
      <c r="G67" s="416" t="n">
        <v>-2</v>
      </c>
      <c r="H67" s="124" t="n">
        <v>837</v>
      </c>
      <c r="I67" s="111" t="n">
        <v>2</v>
      </c>
      <c r="J67" s="111" t="n">
        <v>0.8</v>
      </c>
      <c r="K67" s="116"/>
    </row>
    <row r="68" customFormat="false" ht="12.75" hidden="false" customHeight="false" outlineLevel="0" collapsed="false">
      <c r="A68" s="108" t="s">
        <v>1143</v>
      </c>
      <c r="B68" s="209" t="n">
        <v>22033</v>
      </c>
      <c r="C68" s="111" t="n">
        <v>27.1</v>
      </c>
      <c r="D68" s="111" t="n">
        <v>-2.37280442971905</v>
      </c>
      <c r="E68" s="109" t="n">
        <v>9711</v>
      </c>
      <c r="F68" s="416" t="n">
        <v>24.3</v>
      </c>
      <c r="G68" s="416" t="n">
        <v>2</v>
      </c>
      <c r="H68" s="124" t="n">
        <v>12322</v>
      </c>
      <c r="I68" s="111" t="n">
        <v>29.8</v>
      </c>
      <c r="J68" s="111" t="n">
        <v>2.8</v>
      </c>
      <c r="K68" s="116"/>
    </row>
    <row r="69" customFormat="false" ht="11.25" hidden="false" customHeight="false" outlineLevel="0" collapsed="false">
      <c r="A69" s="108" t="s">
        <v>431</v>
      </c>
      <c r="B69" s="209" t="n">
        <v>10036</v>
      </c>
      <c r="C69" s="111" t="n">
        <v>12.4</v>
      </c>
      <c r="D69" s="111" t="n">
        <v>5.26703866082106</v>
      </c>
      <c r="E69" s="109" t="n">
        <v>7008</v>
      </c>
      <c r="F69" s="416" t="n">
        <v>17.6</v>
      </c>
      <c r="G69" s="416" t="n">
        <v>-5.3</v>
      </c>
      <c r="H69" s="124" t="n">
        <v>3028</v>
      </c>
      <c r="I69" s="111" t="n">
        <v>7.3</v>
      </c>
      <c r="J69" s="111" t="n">
        <v>-4.2</v>
      </c>
      <c r="K69" s="116"/>
    </row>
    <row r="70" customFormat="false" ht="11.25" hidden="false" customHeight="false" outlineLevel="0" collapsed="false">
      <c r="A70" s="108" t="s">
        <v>432</v>
      </c>
      <c r="B70" s="209" t="n">
        <v>3231</v>
      </c>
      <c r="C70" s="111" t="n">
        <v>4</v>
      </c>
      <c r="D70" s="111" t="n">
        <v>-2.9124110182606</v>
      </c>
      <c r="E70" s="109" t="n">
        <v>1837</v>
      </c>
      <c r="F70" s="416" t="n">
        <v>4.6</v>
      </c>
      <c r="G70" s="416" t="n">
        <v>8.9</v>
      </c>
      <c r="H70" s="124" t="n">
        <v>1394</v>
      </c>
      <c r="I70" s="111" t="n">
        <v>3.4</v>
      </c>
      <c r="J70" s="111" t="n">
        <v>-3.9</v>
      </c>
      <c r="K70" s="116"/>
    </row>
    <row r="71" customFormat="false" ht="11.25" hidden="false" customHeight="false" outlineLevel="0" collapsed="false">
      <c r="A71" s="108" t="s">
        <v>433</v>
      </c>
      <c r="B71" s="209" t="n">
        <v>39333</v>
      </c>
      <c r="C71" s="111" t="n">
        <v>48.4</v>
      </c>
      <c r="D71" s="111" t="n">
        <v>0.815345892761798</v>
      </c>
      <c r="E71" s="109" t="n">
        <v>17119</v>
      </c>
      <c r="F71" s="416" t="n">
        <v>42.9</v>
      </c>
      <c r="G71" s="416" t="n">
        <v>-0.3</v>
      </c>
      <c r="H71" s="124" t="n">
        <v>22214</v>
      </c>
      <c r="I71" s="111" t="n">
        <v>53.8</v>
      </c>
      <c r="J71" s="111" t="n">
        <v>-1.2</v>
      </c>
      <c r="K71" s="116"/>
    </row>
    <row r="72" customFormat="false" ht="11.25" hidden="false" customHeight="false" outlineLevel="0" collapsed="false">
      <c r="A72" s="108"/>
      <c r="B72" s="209"/>
      <c r="C72" s="111"/>
      <c r="D72" s="111"/>
      <c r="E72" s="109"/>
      <c r="F72" s="416"/>
      <c r="G72" s="416"/>
      <c r="H72" s="124"/>
      <c r="I72" s="111"/>
      <c r="J72" s="111"/>
      <c r="K72" s="116"/>
    </row>
    <row r="73" customFormat="false" ht="11.25" hidden="false" customHeight="false" outlineLevel="0" collapsed="false">
      <c r="A73" s="108" t="s">
        <v>440</v>
      </c>
      <c r="B73" s="209"/>
      <c r="C73" s="111"/>
      <c r="D73" s="111"/>
      <c r="E73" s="109"/>
      <c r="F73" s="416"/>
      <c r="G73" s="416"/>
      <c r="H73" s="124"/>
      <c r="I73" s="111"/>
      <c r="J73" s="111"/>
      <c r="K73" s="116"/>
    </row>
    <row r="74" customFormat="false" ht="11.25" hidden="false" customHeight="false" outlineLevel="0" collapsed="false">
      <c r="A74" s="108" t="s">
        <v>752</v>
      </c>
      <c r="B74" s="209"/>
      <c r="C74" s="111"/>
      <c r="D74" s="111"/>
      <c r="E74" s="109"/>
      <c r="F74" s="416"/>
      <c r="G74" s="416"/>
      <c r="H74" s="124"/>
      <c r="I74" s="111"/>
      <c r="J74" s="111"/>
      <c r="K74" s="116"/>
    </row>
    <row r="75" customFormat="false" ht="11.25" hidden="false" customHeight="false" outlineLevel="0" collapsed="false">
      <c r="A75" s="108" t="s">
        <v>1144</v>
      </c>
      <c r="B75" s="209" t="n">
        <v>34820</v>
      </c>
      <c r="C75" s="111" t="n">
        <v>42.9</v>
      </c>
      <c r="D75" s="111" t="n">
        <v>0.187823090178057</v>
      </c>
      <c r="E75" s="109" t="n">
        <v>19710</v>
      </c>
      <c r="F75" s="416" t="n">
        <v>49.4</v>
      </c>
      <c r="G75" s="416" t="n">
        <v>-1</v>
      </c>
      <c r="H75" s="124" t="n">
        <v>15110</v>
      </c>
      <c r="I75" s="111" t="n">
        <v>36.6</v>
      </c>
      <c r="J75" s="111" t="n">
        <v>0.9</v>
      </c>
      <c r="K75" s="116"/>
    </row>
    <row r="76" customFormat="false" ht="11.25" hidden="false" customHeight="false" outlineLevel="0" collapsed="false">
      <c r="A76" s="108" t="s">
        <v>541</v>
      </c>
      <c r="B76" s="209" t="n">
        <v>4632</v>
      </c>
      <c r="C76" s="111" t="n">
        <v>5.7</v>
      </c>
      <c r="D76" s="111" t="n">
        <v>-5.47927461139896</v>
      </c>
      <c r="E76" s="109" t="n">
        <v>2520</v>
      </c>
      <c r="F76" s="416" t="n">
        <v>6.3</v>
      </c>
      <c r="G76" s="416" t="n">
        <v>9.3</v>
      </c>
      <c r="H76" s="124" t="n">
        <v>2112</v>
      </c>
      <c r="I76" s="111" t="n">
        <v>5.1</v>
      </c>
      <c r="J76" s="111" t="n">
        <v>1.8</v>
      </c>
      <c r="K76" s="116"/>
    </row>
    <row r="77" customFormat="false" ht="11.25" hidden="false" customHeight="false" outlineLevel="0" collapsed="false">
      <c r="A77" s="108" t="s">
        <v>542</v>
      </c>
      <c r="B77" s="209" t="n">
        <v>17961</v>
      </c>
      <c r="C77" s="111" t="n">
        <v>22.1</v>
      </c>
      <c r="D77" s="111" t="n">
        <v>0.473804353877853</v>
      </c>
      <c r="E77" s="109" t="n">
        <v>8449</v>
      </c>
      <c r="F77" s="416" t="n">
        <v>21.2</v>
      </c>
      <c r="G77" s="416" t="n">
        <v>-0.1</v>
      </c>
      <c r="H77" s="124" t="n">
        <v>9512</v>
      </c>
      <c r="I77" s="111" t="n">
        <v>23</v>
      </c>
      <c r="J77" s="111" t="n">
        <v>-0.8</v>
      </c>
      <c r="K77" s="116"/>
    </row>
    <row r="78" customFormat="false" ht="11.25" hidden="false" customHeight="false" outlineLevel="0" collapsed="false">
      <c r="A78" s="108" t="s">
        <v>1145</v>
      </c>
      <c r="B78" s="209" t="n">
        <v>22042</v>
      </c>
      <c r="C78" s="111" t="n">
        <v>27.1</v>
      </c>
      <c r="D78" s="111" t="n">
        <v>1.81108792305599</v>
      </c>
      <c r="E78" s="109" t="n">
        <v>8477</v>
      </c>
      <c r="F78" s="416" t="n">
        <v>21.2</v>
      </c>
      <c r="G78" s="416" t="n">
        <v>-1.5</v>
      </c>
      <c r="H78" s="124" t="n">
        <v>13565</v>
      </c>
      <c r="I78" s="111" t="n">
        <v>32.9</v>
      </c>
      <c r="J78" s="111" t="n">
        <v>-1.9</v>
      </c>
      <c r="K78" s="116"/>
    </row>
    <row r="79" customFormat="false" ht="12.75" hidden="false" customHeight="false" outlineLevel="0" collapsed="false">
      <c r="A79" s="108" t="s">
        <v>1146</v>
      </c>
      <c r="B79" s="209" t="n">
        <v>404</v>
      </c>
      <c r="C79" s="111" t="n">
        <v>0.5</v>
      </c>
      <c r="D79" s="111" t="n">
        <v>-6.70792079207921</v>
      </c>
      <c r="E79" s="109" t="n">
        <v>230</v>
      </c>
      <c r="F79" s="416" t="n">
        <v>0.6</v>
      </c>
      <c r="G79" s="416" t="n">
        <v>7.2</v>
      </c>
      <c r="H79" s="124" t="n">
        <v>174</v>
      </c>
      <c r="I79" s="111" t="n">
        <v>0.4</v>
      </c>
      <c r="J79" s="111" t="n">
        <v>6.5</v>
      </c>
      <c r="K79" s="116"/>
    </row>
    <row r="80" customFormat="false" ht="12.75" hidden="false" customHeight="false" outlineLevel="0" collapsed="false">
      <c r="A80" s="108" t="s">
        <v>1147</v>
      </c>
      <c r="B80" s="209" t="n">
        <v>327</v>
      </c>
      <c r="C80" s="111" t="n">
        <v>0.4</v>
      </c>
      <c r="D80" s="111" t="n">
        <v>6.48318042813456</v>
      </c>
      <c r="E80" s="109" t="n">
        <v>156</v>
      </c>
      <c r="F80" s="416" t="n">
        <v>0.4</v>
      </c>
      <c r="G80" s="416" t="n">
        <v>-9.6</v>
      </c>
      <c r="H80" s="124" t="n">
        <v>171</v>
      </c>
      <c r="I80" s="111" t="n">
        <v>0.4</v>
      </c>
      <c r="J80" s="111" t="n">
        <v>-2.5</v>
      </c>
      <c r="K80" s="116"/>
    </row>
    <row r="81" customFormat="false" ht="12.75" hidden="false" customHeight="false" outlineLevel="0" collapsed="false">
      <c r="A81" s="108" t="s">
        <v>1148</v>
      </c>
      <c r="B81" s="209" t="n">
        <v>686</v>
      </c>
      <c r="C81" s="111" t="n">
        <v>0.8</v>
      </c>
      <c r="D81" s="111" t="n">
        <v>-6.37026239067056</v>
      </c>
      <c r="E81" s="109" t="n">
        <v>344</v>
      </c>
      <c r="F81" s="416" t="n">
        <v>0.9</v>
      </c>
      <c r="G81" s="416" t="n">
        <v>3.8</v>
      </c>
      <c r="H81" s="124" t="n">
        <v>342</v>
      </c>
      <c r="I81" s="111" t="n">
        <v>0.8</v>
      </c>
      <c r="J81" s="111" t="n">
        <v>10.1</v>
      </c>
      <c r="K81" s="116"/>
    </row>
    <row r="82" customFormat="false" ht="11.25" hidden="false" customHeight="false" outlineLevel="0" collapsed="false">
      <c r="A82" s="108" t="s">
        <v>1149</v>
      </c>
      <c r="B82" s="209" t="n">
        <v>317</v>
      </c>
      <c r="C82" s="111" t="n">
        <v>0.4</v>
      </c>
      <c r="D82" s="111" t="n">
        <v>11.8611987381704</v>
      </c>
      <c r="E82" s="109" t="n">
        <v>16</v>
      </c>
      <c r="F82" s="416" t="n">
        <v>0</v>
      </c>
      <c r="G82" s="416" t="n">
        <v>6.9</v>
      </c>
      <c r="H82" s="124" t="n">
        <v>301</v>
      </c>
      <c r="I82" s="111" t="n">
        <v>0.7</v>
      </c>
      <c r="J82" s="111" t="n">
        <v>-11.4</v>
      </c>
      <c r="K82" s="116"/>
    </row>
    <row r="83" customFormat="false" ht="11.25" hidden="false" customHeight="false" outlineLevel="0" collapsed="false">
      <c r="A83" s="222"/>
      <c r="B83" s="112"/>
      <c r="C83" s="260"/>
      <c r="D83" s="116"/>
      <c r="E83" s="109"/>
      <c r="F83" s="116"/>
      <c r="G83" s="116"/>
      <c r="I83" s="116"/>
      <c r="K83" s="116"/>
    </row>
    <row r="84" customFormat="false" ht="12.75" hidden="false" customHeight="true" outlineLevel="0" collapsed="false">
      <c r="A84" s="118" t="s">
        <v>798</v>
      </c>
      <c r="B84" s="118"/>
      <c r="C84" s="118"/>
      <c r="D84" s="118"/>
      <c r="E84" s="118"/>
      <c r="F84" s="118"/>
      <c r="G84" s="118"/>
      <c r="H84" s="118"/>
      <c r="K84" s="116"/>
    </row>
    <row r="85" customFormat="false" ht="12.75" hidden="false" customHeight="true" outlineLevel="0" collapsed="false">
      <c r="A85" s="118" t="s">
        <v>731</v>
      </c>
      <c r="B85" s="118"/>
      <c r="C85" s="118"/>
      <c r="D85" s="118"/>
      <c r="E85" s="118"/>
      <c r="F85" s="118"/>
      <c r="G85" s="118"/>
      <c r="H85" s="118"/>
      <c r="I85" s="118"/>
      <c r="J85" s="118"/>
      <c r="K85" s="118"/>
      <c r="L85" s="118"/>
      <c r="M85" s="118"/>
    </row>
    <row r="86" customFormat="false" ht="11.25" hidden="false" customHeight="true" outlineLevel="0" collapsed="false">
      <c r="A86" s="118" t="s">
        <v>436</v>
      </c>
      <c r="B86" s="118"/>
      <c r="C86" s="118"/>
      <c r="D86" s="118"/>
      <c r="E86" s="118"/>
      <c r="F86" s="118"/>
      <c r="G86" s="118"/>
      <c r="H86" s="118"/>
      <c r="I86" s="118"/>
      <c r="J86" s="118"/>
      <c r="K86" s="118"/>
      <c r="L86" s="118"/>
      <c r="M86" s="118"/>
    </row>
    <row r="87" customFormat="false" ht="12" hidden="false" customHeight="true" outlineLevel="0" collapsed="false">
      <c r="A87" s="118" t="s">
        <v>437</v>
      </c>
      <c r="B87" s="118"/>
      <c r="C87" s="118"/>
      <c r="D87" s="118"/>
      <c r="E87" s="118"/>
      <c r="F87" s="118"/>
      <c r="G87" s="118"/>
      <c r="H87" s="118"/>
      <c r="I87" s="118"/>
      <c r="J87" s="118"/>
      <c r="K87" s="118"/>
      <c r="L87" s="118"/>
      <c r="M87" s="118"/>
    </row>
    <row r="88" customFormat="false" ht="11.25" hidden="false" customHeight="true" outlineLevel="0" collapsed="false">
      <c r="A88" s="118" t="s">
        <v>491</v>
      </c>
      <c r="B88" s="118"/>
      <c r="C88" s="118"/>
      <c r="D88" s="118"/>
      <c r="E88" s="118"/>
      <c r="F88" s="118"/>
      <c r="G88" s="118"/>
      <c r="H88" s="118"/>
      <c r="I88" s="118"/>
      <c r="J88" s="118"/>
      <c r="K88" s="118"/>
      <c r="L88" s="118"/>
      <c r="M88" s="118"/>
    </row>
    <row r="89" customFormat="false" ht="12.75" hidden="false" customHeight="true" outlineLevel="0" collapsed="false">
      <c r="A89" s="118" t="s">
        <v>1150</v>
      </c>
      <c r="B89" s="118"/>
      <c r="C89" s="118"/>
      <c r="D89" s="118"/>
      <c r="E89" s="118"/>
      <c r="F89" s="118"/>
      <c r="G89" s="118"/>
      <c r="H89" s="118"/>
      <c r="I89" s="118"/>
      <c r="J89" s="118"/>
      <c r="K89" s="118"/>
      <c r="L89" s="118"/>
      <c r="M89" s="118"/>
    </row>
    <row r="90" customFormat="false" ht="11.25" hidden="false" customHeight="true" outlineLevel="0" collapsed="false">
      <c r="A90" s="118" t="s">
        <v>493</v>
      </c>
      <c r="B90" s="118"/>
      <c r="C90" s="118"/>
      <c r="D90" s="118"/>
      <c r="E90" s="118"/>
      <c r="F90" s="118"/>
      <c r="G90" s="118"/>
      <c r="H90" s="118"/>
      <c r="I90" s="118"/>
      <c r="J90" s="118"/>
      <c r="K90" s="118"/>
      <c r="L90" s="118"/>
      <c r="M90" s="118"/>
    </row>
    <row r="91" customFormat="false" ht="11.25" hidden="false" customHeight="false" outlineLevel="0" collapsed="false">
      <c r="A91" s="118"/>
      <c r="B91" s="118"/>
      <c r="C91" s="118"/>
      <c r="D91" s="118"/>
      <c r="E91" s="118"/>
      <c r="F91" s="118"/>
      <c r="G91" s="417"/>
      <c r="H91" s="118"/>
    </row>
    <row r="92" customFormat="false" ht="11.25" hidden="false" customHeight="false" outlineLevel="0" collapsed="false">
      <c r="A92" s="358"/>
    </row>
  </sheetData>
  <mergeCells count="29">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84:H84"/>
    <mergeCell ref="A85:H85"/>
    <mergeCell ref="I85:M85"/>
    <mergeCell ref="A86:H86"/>
    <mergeCell ref="I86:M86"/>
    <mergeCell ref="A87:H87"/>
    <mergeCell ref="I87:M87"/>
    <mergeCell ref="A88:H88"/>
    <mergeCell ref="I88:M88"/>
    <mergeCell ref="A89:H89"/>
    <mergeCell ref="I89:M89"/>
    <mergeCell ref="A90:H90"/>
    <mergeCell ref="I90:M90"/>
    <mergeCell ref="A91:E91"/>
  </mergeCells>
  <printOptions headings="false" gridLines="false" gridLinesSet="true" horizontalCentered="true" verticalCentered="false"/>
  <pageMargins left="0.229861111111111" right="0.240277777777778" top="0.329861111111111"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7</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4" width="43.14"/>
    <col collapsed="false" customWidth="true" hidden="false" outlineLevel="0" max="10" min="2" style="24" width="11.28"/>
    <col collapsed="false" customWidth="false" hidden="false" outlineLevel="0" max="257" min="11" style="24" width="9.14"/>
  </cols>
  <sheetData>
    <row r="1" customFormat="false" ht="12.75" hidden="false" customHeight="true" outlineLevel="0" collapsed="false">
      <c r="A1" s="119" t="s">
        <v>1138</v>
      </c>
      <c r="B1" s="119"/>
      <c r="C1" s="119"/>
      <c r="D1" s="119"/>
      <c r="E1" s="119"/>
      <c r="F1" s="119"/>
      <c r="G1" s="119"/>
      <c r="H1" s="119"/>
      <c r="I1" s="119"/>
      <c r="J1" s="119"/>
    </row>
    <row r="2" customFormat="false" ht="12.75" hidden="false" customHeight="true" outlineLevel="0" collapsed="false">
      <c r="A2" s="120" t="s">
        <v>1151</v>
      </c>
      <c r="B2" s="120"/>
      <c r="C2" s="120"/>
      <c r="D2" s="120"/>
      <c r="E2" s="120"/>
      <c r="F2" s="120"/>
      <c r="G2" s="120"/>
      <c r="H2" s="120"/>
      <c r="I2" s="120"/>
      <c r="J2" s="120"/>
    </row>
    <row r="3" customFormat="false" ht="12.75" hidden="false" customHeight="true" outlineLevel="0" collapsed="false">
      <c r="A3" s="125" t="s">
        <v>362</v>
      </c>
      <c r="B3" s="125"/>
      <c r="C3" s="125"/>
      <c r="D3" s="125"/>
      <c r="E3" s="125"/>
      <c r="F3" s="125"/>
      <c r="G3" s="125"/>
      <c r="H3" s="125"/>
      <c r="I3" s="125"/>
      <c r="J3" s="125"/>
    </row>
    <row r="4" customFormat="false" ht="12.75" hidden="false" customHeight="false" outlineLevel="0" collapsed="false">
      <c r="A4" s="126"/>
      <c r="B4" s="126"/>
      <c r="C4" s="126"/>
      <c r="D4" s="126"/>
      <c r="E4" s="126"/>
      <c r="F4" s="126"/>
      <c r="G4" s="126"/>
      <c r="H4" s="102"/>
    </row>
    <row r="5" customFormat="false" ht="12.75" hidden="false" customHeight="true" outlineLevel="0" collapsed="false">
      <c r="A5" s="99"/>
      <c r="B5" s="127" t="s">
        <v>29</v>
      </c>
      <c r="C5" s="127"/>
      <c r="D5" s="127"/>
      <c r="E5" s="138" t="s">
        <v>571</v>
      </c>
      <c r="F5" s="138"/>
      <c r="G5" s="138"/>
      <c r="H5" s="139" t="s">
        <v>572</v>
      </c>
      <c r="I5" s="139"/>
      <c r="J5" s="139"/>
    </row>
    <row r="6" customFormat="false" ht="12.75" hidden="false" customHeight="true" outlineLevel="0" collapsed="false">
      <c r="A6" s="103"/>
      <c r="B6" s="127"/>
      <c r="C6" s="127"/>
      <c r="D6" s="127"/>
      <c r="E6" s="138"/>
      <c r="F6" s="138"/>
      <c r="G6" s="138"/>
      <c r="H6" s="139"/>
      <c r="I6" s="139"/>
      <c r="J6" s="139"/>
    </row>
    <row r="7" customFormat="false" ht="12.75" hidden="false" customHeight="true" outlineLevel="0" collapsed="false">
      <c r="A7" s="104" t="s">
        <v>365</v>
      </c>
      <c r="B7" s="100" t="s">
        <v>366</v>
      </c>
      <c r="C7" s="100"/>
      <c r="D7" s="101" t="s">
        <v>439</v>
      </c>
      <c r="E7" s="100" t="s">
        <v>366</v>
      </c>
      <c r="F7" s="100"/>
      <c r="G7" s="101" t="s">
        <v>439</v>
      </c>
      <c r="H7" s="101" t="s">
        <v>366</v>
      </c>
      <c r="I7" s="101"/>
      <c r="J7" s="101" t="s">
        <v>439</v>
      </c>
    </row>
    <row r="8" customFormat="false" ht="12.75" hidden="false" customHeight="true" outlineLevel="0" collapsed="false">
      <c r="A8" s="104" t="s">
        <v>368</v>
      </c>
      <c r="B8" s="100"/>
      <c r="C8" s="100"/>
      <c r="D8" s="101"/>
      <c r="E8" s="101"/>
      <c r="F8" s="100"/>
      <c r="G8" s="101"/>
      <c r="H8" s="101"/>
      <c r="I8" s="101"/>
      <c r="J8" s="101"/>
    </row>
    <row r="9" customFormat="false" ht="12.75" hidden="false" customHeight="true" outlineLevel="0" collapsed="false">
      <c r="A9" s="103"/>
      <c r="B9" s="100"/>
      <c r="C9" s="100"/>
      <c r="D9" s="101"/>
      <c r="E9" s="101"/>
      <c r="F9" s="100"/>
      <c r="G9" s="101"/>
      <c r="H9" s="101"/>
      <c r="I9" s="101"/>
      <c r="J9" s="101"/>
    </row>
    <row r="10" customFormat="false" ht="13.5" hidden="false" customHeight="true" outlineLevel="0" collapsed="false">
      <c r="A10" s="108"/>
      <c r="B10" s="127" t="s">
        <v>369</v>
      </c>
      <c r="C10" s="100" t="s">
        <v>370</v>
      </c>
      <c r="D10" s="100"/>
      <c r="E10" s="100" t="s">
        <v>369</v>
      </c>
      <c r="F10" s="100" t="s">
        <v>370</v>
      </c>
      <c r="G10" s="100"/>
      <c r="H10" s="100" t="s">
        <v>369</v>
      </c>
      <c r="I10" s="105" t="s">
        <v>370</v>
      </c>
      <c r="J10" s="105"/>
    </row>
    <row r="11" customFormat="false" ht="12" hidden="false" customHeight="true" outlineLevel="0" collapsed="false">
      <c r="A11" s="106"/>
      <c r="B11" s="147"/>
      <c r="C11" s="99"/>
      <c r="D11" s="99"/>
      <c r="E11" s="99"/>
      <c r="F11" s="99"/>
      <c r="G11" s="99"/>
      <c r="H11" s="102"/>
      <c r="I11" s="418"/>
    </row>
    <row r="12" customFormat="false" ht="12" hidden="false" customHeight="true" outlineLevel="0" collapsed="false">
      <c r="A12" s="108" t="s">
        <v>1152</v>
      </c>
      <c r="B12" s="103"/>
      <c r="C12" s="103"/>
      <c r="D12" s="116"/>
      <c r="E12" s="103"/>
      <c r="F12" s="103"/>
      <c r="G12" s="103"/>
      <c r="H12" s="102"/>
      <c r="I12" s="418"/>
    </row>
    <row r="13" customFormat="false" ht="12.75" hidden="false" customHeight="false" outlineLevel="0" collapsed="false">
      <c r="A13" s="103" t="s">
        <v>594</v>
      </c>
      <c r="B13" s="209" t="n">
        <v>65026</v>
      </c>
      <c r="C13" s="116" t="n">
        <v>80.1</v>
      </c>
      <c r="D13" s="116" t="n">
        <v>0.436748377572044</v>
      </c>
      <c r="E13" s="109" t="n">
        <v>31764</v>
      </c>
      <c r="F13" s="116" t="n">
        <v>79.6</v>
      </c>
      <c r="G13" s="116" t="n">
        <v>0.1</v>
      </c>
      <c r="H13" s="109" t="n">
        <v>33262</v>
      </c>
      <c r="I13" s="116" t="n">
        <v>80.6</v>
      </c>
      <c r="J13" s="116" t="n">
        <v>-0.2</v>
      </c>
    </row>
    <row r="14" customFormat="false" ht="12.75" hidden="false" customHeight="false" outlineLevel="0" collapsed="false">
      <c r="A14" s="103" t="s">
        <v>454</v>
      </c>
      <c r="B14" s="209" t="n">
        <v>26964</v>
      </c>
      <c r="C14" s="116" t="n">
        <v>33.2</v>
      </c>
      <c r="D14" s="116" t="n">
        <v>4.73223557335707</v>
      </c>
      <c r="E14" s="109" t="n">
        <v>13133</v>
      </c>
      <c r="F14" s="116" t="n">
        <v>32.9</v>
      </c>
      <c r="G14" s="116" t="n">
        <v>-1.9</v>
      </c>
      <c r="H14" s="109" t="n">
        <v>13831</v>
      </c>
      <c r="I14" s="116" t="n">
        <v>33.5</v>
      </c>
      <c r="J14" s="116" t="n">
        <v>-2.8</v>
      </c>
    </row>
    <row r="15" customFormat="false" ht="12.75" hidden="false" customHeight="false" outlineLevel="0" collapsed="false">
      <c r="A15" s="103" t="s">
        <v>1153</v>
      </c>
      <c r="B15" s="209" t="n">
        <v>19837</v>
      </c>
      <c r="C15" s="116" t="n">
        <v>24.4</v>
      </c>
      <c r="D15" s="116" t="n">
        <v>-1.1241619196451</v>
      </c>
      <c r="E15" s="109" t="n">
        <v>8888</v>
      </c>
      <c r="F15" s="116" t="n">
        <v>22.3</v>
      </c>
      <c r="G15" s="116" t="n">
        <v>0.6</v>
      </c>
      <c r="H15" s="109" t="n">
        <v>10949</v>
      </c>
      <c r="I15" s="116" t="n">
        <v>26.5</v>
      </c>
      <c r="J15" s="116" t="n">
        <v>0.7</v>
      </c>
    </row>
    <row r="16" customFormat="false" ht="12.75" hidden="false" customHeight="false" outlineLevel="0" collapsed="false">
      <c r="A16" s="103" t="s">
        <v>456</v>
      </c>
      <c r="B16" s="209" t="n">
        <v>18004</v>
      </c>
      <c r="C16" s="116" t="n">
        <v>22.2</v>
      </c>
      <c r="D16" s="116" t="n">
        <v>-4.84892246167519</v>
      </c>
      <c r="E16" s="109" t="n">
        <v>9633</v>
      </c>
      <c r="F16" s="116" t="n">
        <v>24.1</v>
      </c>
      <c r="G16" s="116" t="n">
        <v>2.7</v>
      </c>
      <c r="H16" s="109" t="n">
        <v>8371</v>
      </c>
      <c r="I16" s="116" t="n">
        <v>20.3</v>
      </c>
      <c r="J16" s="116" t="n">
        <v>3.7</v>
      </c>
    </row>
    <row r="17" customFormat="false" ht="12.75" hidden="false" customHeight="false" outlineLevel="0" collapsed="false">
      <c r="A17" s="103" t="s">
        <v>949</v>
      </c>
      <c r="B17" s="209"/>
      <c r="C17" s="116"/>
      <c r="D17" s="116"/>
      <c r="E17" s="109"/>
      <c r="F17" s="116"/>
      <c r="G17" s="116"/>
      <c r="H17" s="109"/>
      <c r="I17" s="116"/>
      <c r="J17" s="116"/>
    </row>
    <row r="18" customFormat="false" ht="12.75" hidden="false" customHeight="false" outlineLevel="0" collapsed="false">
      <c r="A18" s="103" t="s">
        <v>458</v>
      </c>
      <c r="B18" s="209" t="n">
        <v>222</v>
      </c>
      <c r="C18" s="116" t="n">
        <v>0.3</v>
      </c>
      <c r="D18" s="116" t="n">
        <v>46.3963963963964</v>
      </c>
      <c r="E18" s="109" t="n">
        <v>110</v>
      </c>
      <c r="F18" s="116" t="n">
        <v>0.3</v>
      </c>
      <c r="G18" s="116" t="n">
        <v>-22.1</v>
      </c>
      <c r="H18" s="109" t="n">
        <v>112</v>
      </c>
      <c r="I18" s="116" t="n">
        <v>0.3</v>
      </c>
      <c r="J18" s="116" t="n">
        <v>-17.6</v>
      </c>
    </row>
    <row r="19" customFormat="false" ht="12.75" hidden="false" customHeight="false" outlineLevel="0" collapsed="false">
      <c r="A19" s="103" t="s">
        <v>551</v>
      </c>
      <c r="B19" s="209" t="n">
        <v>15999</v>
      </c>
      <c r="C19" s="116" t="n">
        <v>19.7</v>
      </c>
      <c r="D19" s="116" t="n">
        <v>0.712544534033384</v>
      </c>
      <c r="E19" s="109" t="n">
        <v>8062</v>
      </c>
      <c r="F19" s="116" t="n">
        <v>20.2</v>
      </c>
      <c r="G19" s="116" t="n">
        <v>-1.4</v>
      </c>
      <c r="H19" s="109" t="n">
        <v>7937</v>
      </c>
      <c r="I19" s="116" t="n">
        <v>19.2</v>
      </c>
      <c r="J19" s="116" t="n">
        <v>-1.3</v>
      </c>
    </row>
    <row r="20" customFormat="false" ht="12.75" hidden="false" customHeight="false" outlineLevel="0" collapsed="false">
      <c r="A20" s="103"/>
      <c r="B20" s="209"/>
      <c r="C20" s="116"/>
      <c r="D20" s="116"/>
      <c r="E20" s="109"/>
      <c r="F20" s="116"/>
      <c r="G20" s="116"/>
      <c r="H20" s="109"/>
      <c r="I20" s="116"/>
      <c r="J20" s="116"/>
    </row>
    <row r="21" customFormat="false" ht="12.75" hidden="false" customHeight="false" outlineLevel="0" collapsed="false">
      <c r="A21" s="103" t="s">
        <v>903</v>
      </c>
      <c r="B21" s="209"/>
      <c r="C21" s="116"/>
      <c r="D21" s="116"/>
      <c r="E21" s="109"/>
      <c r="F21" s="116"/>
      <c r="G21" s="116"/>
      <c r="H21" s="109"/>
      <c r="I21" s="116"/>
      <c r="J21" s="116"/>
    </row>
    <row r="22" customFormat="false" ht="12.75" hidden="false" customHeight="false" outlineLevel="0" collapsed="false">
      <c r="A22" s="103" t="s">
        <v>904</v>
      </c>
      <c r="B22" s="209"/>
      <c r="C22" s="116"/>
      <c r="D22" s="116"/>
      <c r="E22" s="109"/>
      <c r="F22" s="116"/>
      <c r="G22" s="116"/>
      <c r="H22" s="109"/>
      <c r="I22" s="116"/>
      <c r="J22" s="116"/>
    </row>
    <row r="23" customFormat="false" ht="12.75" hidden="false" customHeight="false" outlineLevel="0" collapsed="false">
      <c r="A23" s="103" t="s">
        <v>600</v>
      </c>
      <c r="B23" s="209" t="n">
        <v>50727</v>
      </c>
      <c r="C23" s="116" t="n">
        <v>62.5</v>
      </c>
      <c r="D23" s="116" t="n">
        <v>-0.569124923610701</v>
      </c>
      <c r="E23" s="109" t="n">
        <v>26430</v>
      </c>
      <c r="F23" s="116" t="n">
        <v>66.2</v>
      </c>
      <c r="G23" s="116" t="n">
        <v>0.4</v>
      </c>
      <c r="H23" s="109" t="n">
        <v>24297</v>
      </c>
      <c r="I23" s="116" t="n">
        <v>58.9</v>
      </c>
      <c r="J23" s="116" t="n">
        <v>0.7</v>
      </c>
    </row>
    <row r="24" customFormat="false" ht="12.75" hidden="false" customHeight="false" outlineLevel="0" collapsed="false">
      <c r="A24" s="103" t="s">
        <v>1154</v>
      </c>
      <c r="B24" s="209" t="n">
        <v>35693</v>
      </c>
      <c r="C24" s="116" t="n">
        <v>44</v>
      </c>
      <c r="D24" s="116" t="n">
        <v>0.89373266466815</v>
      </c>
      <c r="E24" s="109" t="n">
        <v>17575</v>
      </c>
      <c r="F24" s="116" t="n">
        <v>44</v>
      </c>
      <c r="G24" s="116" t="n">
        <v>-0.9</v>
      </c>
      <c r="H24" s="109" t="n">
        <v>18118</v>
      </c>
      <c r="I24" s="116" t="n">
        <v>43.9</v>
      </c>
      <c r="J24" s="116" t="n">
        <v>-0.9</v>
      </c>
    </row>
    <row r="25" customFormat="false" ht="12.75" hidden="false" customHeight="false" outlineLevel="0" collapsed="false">
      <c r="A25" s="103" t="s">
        <v>1155</v>
      </c>
      <c r="B25" s="209" t="n">
        <v>5208</v>
      </c>
      <c r="C25" s="116" t="n">
        <v>6.4</v>
      </c>
      <c r="D25" s="116" t="n">
        <v>-4.50460829493088</v>
      </c>
      <c r="E25" s="109" t="n">
        <v>3128</v>
      </c>
      <c r="F25" s="116" t="n">
        <v>7.8</v>
      </c>
      <c r="G25" s="116" t="n">
        <v>3</v>
      </c>
      <c r="H25" s="109" t="n">
        <v>2080</v>
      </c>
      <c r="I25" s="116" t="n">
        <v>5</v>
      </c>
      <c r="J25" s="116" t="n">
        <v>7.4</v>
      </c>
    </row>
    <row r="26" customFormat="false" ht="12.75" hidden="false" customHeight="false" outlineLevel="0" collapsed="false">
      <c r="A26" s="103" t="s">
        <v>1156</v>
      </c>
      <c r="B26" s="209" t="n">
        <v>3646</v>
      </c>
      <c r="C26" s="116" t="n">
        <v>4.5</v>
      </c>
      <c r="D26" s="116" t="n">
        <v>-3.36533187054306</v>
      </c>
      <c r="E26" s="109" t="n">
        <v>2347</v>
      </c>
      <c r="F26" s="116" t="n">
        <v>5.9</v>
      </c>
      <c r="G26" s="116" t="n">
        <v>2.9</v>
      </c>
      <c r="H26" s="109" t="n">
        <v>1299</v>
      </c>
      <c r="I26" s="116" t="n">
        <v>3.1</v>
      </c>
      <c r="J26" s="116" t="n">
        <v>4.5</v>
      </c>
    </row>
    <row r="27" customFormat="false" ht="12.75" hidden="false" customHeight="false" outlineLevel="0" collapsed="false">
      <c r="A27" s="103" t="s">
        <v>1157</v>
      </c>
      <c r="B27" s="209" t="n">
        <v>6009</v>
      </c>
      <c r="C27" s="116" t="n">
        <v>7.4</v>
      </c>
      <c r="D27" s="116" t="n">
        <v>-4.54484939257782</v>
      </c>
      <c r="E27" s="109" t="n">
        <v>3292</v>
      </c>
      <c r="F27" s="116" t="n">
        <v>8.3</v>
      </c>
      <c r="G27" s="116" t="n">
        <v>4.1</v>
      </c>
      <c r="H27" s="109" t="n">
        <v>2717</v>
      </c>
      <c r="I27" s="116" t="n">
        <v>6.6</v>
      </c>
      <c r="J27" s="116" t="n">
        <v>5.5</v>
      </c>
    </row>
    <row r="28" customFormat="false" ht="12.75" hidden="false" customHeight="false" outlineLevel="0" collapsed="false">
      <c r="A28" s="103" t="s">
        <v>605</v>
      </c>
      <c r="B28" s="209"/>
      <c r="C28" s="116"/>
      <c r="D28" s="116"/>
      <c r="E28" s="109"/>
      <c r="F28" s="116"/>
      <c r="G28" s="116"/>
      <c r="H28" s="109"/>
      <c r="I28" s="116"/>
      <c r="J28" s="116"/>
    </row>
    <row r="29" customFormat="false" ht="12.75" hidden="false" customHeight="false" outlineLevel="0" collapsed="false">
      <c r="A29" s="103" t="s">
        <v>468</v>
      </c>
      <c r="B29" s="209" t="n">
        <v>172</v>
      </c>
      <c r="C29" s="116" t="n">
        <v>0.2</v>
      </c>
      <c r="D29" s="116" t="n">
        <v>12.6162790697674</v>
      </c>
      <c r="E29" s="109" t="n">
        <v>88</v>
      </c>
      <c r="F29" s="116" t="n">
        <v>0.2</v>
      </c>
      <c r="G29" s="116" t="n">
        <v>-13.4</v>
      </c>
      <c r="H29" s="109" t="n">
        <v>84</v>
      </c>
      <c r="I29" s="116" t="n">
        <v>0.2</v>
      </c>
      <c r="J29" s="116" t="n">
        <v>-8.5</v>
      </c>
    </row>
    <row r="30" customFormat="false" ht="12.75" hidden="false" customHeight="false" outlineLevel="0" collapsed="false">
      <c r="A30" s="103" t="s">
        <v>1158</v>
      </c>
      <c r="B30" s="209" t="n">
        <v>30212</v>
      </c>
      <c r="C30" s="116" t="n">
        <v>37.2</v>
      </c>
      <c r="D30" s="116" t="n">
        <v>1.67979610750695</v>
      </c>
      <c r="E30" s="109" t="n">
        <v>13358</v>
      </c>
      <c r="F30" s="116" t="n">
        <v>33.5</v>
      </c>
      <c r="G30" s="116" t="n">
        <v>-1.4</v>
      </c>
      <c r="H30" s="109" t="n">
        <v>16854</v>
      </c>
      <c r="I30" s="116" t="n">
        <v>40.8</v>
      </c>
      <c r="J30" s="116" t="n">
        <v>-1.8</v>
      </c>
    </row>
    <row r="31" customFormat="false" ht="12.75" hidden="false" customHeight="false" outlineLevel="0" collapsed="false">
      <c r="A31" s="222"/>
      <c r="B31" s="109"/>
      <c r="C31" s="109"/>
      <c r="D31" s="116"/>
      <c r="E31" s="260"/>
      <c r="F31" s="260"/>
      <c r="G31" s="260"/>
      <c r="H31" s="124"/>
    </row>
    <row r="32" customFormat="false" ht="12.75" hidden="false" customHeight="true" outlineLevel="0" collapsed="false">
      <c r="A32" s="118" t="s">
        <v>798</v>
      </c>
      <c r="B32" s="118"/>
      <c r="C32" s="118"/>
      <c r="D32" s="118"/>
      <c r="E32" s="118"/>
      <c r="F32" s="118"/>
      <c r="G32" s="118"/>
      <c r="H32" s="118"/>
    </row>
    <row r="33" customFormat="false" ht="12.75" hidden="false" customHeight="true" outlineLevel="0" collapsed="false">
      <c r="A33" s="118" t="s">
        <v>494</v>
      </c>
      <c r="B33" s="118"/>
      <c r="C33" s="118"/>
      <c r="D33" s="118"/>
      <c r="E33" s="118"/>
      <c r="F33" s="118"/>
      <c r="G33" s="118"/>
      <c r="H33" s="118"/>
    </row>
    <row r="34" customFormat="false" ht="12.75" hidden="false" customHeight="true" outlineLevel="0" collapsed="false">
      <c r="A34" s="118" t="s">
        <v>495</v>
      </c>
      <c r="B34" s="118"/>
      <c r="C34" s="118"/>
      <c r="D34" s="118"/>
      <c r="E34" s="118"/>
      <c r="F34" s="118"/>
      <c r="G34" s="118"/>
      <c r="H34" s="118"/>
    </row>
    <row r="35" customFormat="false" ht="12.75" hidden="false" customHeight="true" outlineLevel="0" collapsed="false">
      <c r="A35" s="118" t="s">
        <v>496</v>
      </c>
      <c r="B35" s="118"/>
      <c r="C35" s="118"/>
      <c r="D35" s="118"/>
      <c r="E35" s="118"/>
      <c r="F35" s="118"/>
      <c r="G35" s="118"/>
      <c r="H35" s="118"/>
    </row>
    <row r="36" customFormat="false" ht="12.75" hidden="false" customHeight="true" outlineLevel="0" collapsed="false">
      <c r="A36" s="118" t="s">
        <v>497</v>
      </c>
      <c r="B36" s="118"/>
      <c r="C36" s="118"/>
      <c r="D36" s="118"/>
      <c r="E36" s="118"/>
      <c r="F36" s="118"/>
      <c r="G36" s="118"/>
      <c r="H36" s="118"/>
    </row>
    <row r="37" customFormat="false" ht="12.75" hidden="false" customHeight="true" outlineLevel="0" collapsed="false">
      <c r="A37" s="118" t="s">
        <v>498</v>
      </c>
      <c r="B37" s="118"/>
      <c r="C37" s="118"/>
      <c r="D37" s="118"/>
      <c r="E37" s="118"/>
      <c r="F37" s="118"/>
      <c r="G37" s="118"/>
      <c r="H37" s="118"/>
    </row>
    <row r="38" customFormat="false" ht="12.75" hidden="false" customHeight="true" outlineLevel="0" collapsed="false">
      <c r="A38" s="118" t="s">
        <v>499</v>
      </c>
      <c r="B38" s="118"/>
      <c r="C38" s="118"/>
      <c r="D38" s="118"/>
      <c r="E38" s="118"/>
      <c r="F38" s="118"/>
      <c r="G38" s="118"/>
      <c r="H38" s="118"/>
    </row>
    <row r="39" customFormat="false" ht="12.75" hidden="false" customHeight="true" outlineLevel="0" collapsed="false">
      <c r="A39" s="118" t="s">
        <v>500</v>
      </c>
      <c r="B39" s="118"/>
      <c r="C39" s="118"/>
      <c r="D39" s="118"/>
      <c r="E39" s="118"/>
      <c r="F39" s="118"/>
      <c r="G39" s="118"/>
      <c r="H39" s="118"/>
    </row>
    <row r="40" customFormat="false" ht="12.75" hidden="false" customHeight="true" outlineLevel="0" collapsed="false">
      <c r="A40" s="118" t="s">
        <v>608</v>
      </c>
      <c r="B40" s="118"/>
      <c r="C40" s="118"/>
      <c r="D40" s="118"/>
      <c r="E40" s="118"/>
      <c r="F40" s="118"/>
      <c r="G40" s="118"/>
      <c r="H40" s="118"/>
    </row>
    <row r="41" customFormat="false" ht="12.75" hidden="false" customHeight="true" outlineLevel="0" collapsed="false">
      <c r="A41" s="118" t="s">
        <v>502</v>
      </c>
      <c r="B41" s="118"/>
      <c r="C41" s="118"/>
      <c r="D41" s="118"/>
      <c r="E41" s="118"/>
      <c r="F41" s="118"/>
      <c r="G41" s="118"/>
      <c r="H41" s="118"/>
    </row>
    <row r="42" customFormat="false" ht="12.75" hidden="false" customHeight="false" outlineLevel="0" collapsed="false">
      <c r="A42" s="118"/>
      <c r="B42" s="118"/>
      <c r="C42" s="118"/>
      <c r="D42" s="118"/>
      <c r="E42" s="118"/>
      <c r="F42" s="118"/>
      <c r="G42" s="118"/>
      <c r="H42" s="358"/>
    </row>
    <row r="43" customFormat="false" ht="12.75" hidden="false" customHeight="false" outlineLevel="0" collapsed="false">
      <c r="A43" s="102"/>
      <c r="B43" s="102"/>
      <c r="C43" s="102"/>
      <c r="D43" s="102"/>
      <c r="E43" s="102"/>
      <c r="F43" s="102"/>
      <c r="G43" s="102"/>
      <c r="H43" s="102"/>
    </row>
    <row r="44" customFormat="false" ht="12.75" hidden="false" customHeight="false" outlineLevel="0" collapsed="false">
      <c r="A44" s="102"/>
      <c r="B44" s="102"/>
      <c r="C44" s="102"/>
      <c r="D44" s="102"/>
      <c r="E44" s="102"/>
      <c r="F44" s="102"/>
      <c r="G44" s="102"/>
      <c r="H44" s="102"/>
    </row>
    <row r="45" customFormat="false" ht="12.75" hidden="false" customHeight="false" outlineLevel="0" collapsed="false">
      <c r="A45" s="102"/>
      <c r="B45" s="102"/>
      <c r="C45" s="102"/>
      <c r="D45" s="102"/>
      <c r="E45" s="102"/>
      <c r="F45" s="102"/>
      <c r="G45" s="102"/>
      <c r="H45" s="102"/>
    </row>
    <row r="46" customFormat="false" ht="12.75" hidden="false" customHeight="false" outlineLevel="0" collapsed="false">
      <c r="A46" s="102"/>
      <c r="B46" s="102"/>
      <c r="C46" s="102"/>
      <c r="D46" s="102"/>
      <c r="E46" s="102"/>
      <c r="F46" s="102"/>
      <c r="G46" s="102"/>
      <c r="H46" s="102"/>
    </row>
    <row r="47" customFormat="false" ht="12.75" hidden="false" customHeight="false" outlineLevel="0" collapsed="false">
      <c r="A47" s="102"/>
      <c r="B47" s="102"/>
      <c r="C47" s="102"/>
      <c r="D47" s="102"/>
      <c r="E47" s="102"/>
      <c r="F47" s="102"/>
      <c r="G47" s="102"/>
      <c r="H47" s="102"/>
    </row>
    <row r="48" customFormat="false" ht="12.75" hidden="false" customHeight="false" outlineLevel="0" collapsed="false">
      <c r="A48" s="102"/>
      <c r="B48" s="102"/>
      <c r="C48" s="102"/>
      <c r="D48" s="102"/>
      <c r="E48" s="102"/>
      <c r="F48" s="102"/>
      <c r="G48" s="102"/>
      <c r="H48" s="102"/>
    </row>
    <row r="49" customFormat="false" ht="12.75" hidden="false" customHeight="false" outlineLevel="0" collapsed="false">
      <c r="A49" s="102"/>
      <c r="B49" s="102"/>
      <c r="C49" s="102"/>
      <c r="D49" s="102"/>
      <c r="E49" s="102"/>
      <c r="F49" s="102"/>
      <c r="G49" s="102"/>
      <c r="H49" s="102"/>
    </row>
    <row r="50" customFormat="false" ht="12.75" hidden="false" customHeight="false" outlineLevel="0" collapsed="false">
      <c r="A50" s="102"/>
      <c r="B50" s="102"/>
      <c r="C50" s="102"/>
      <c r="D50" s="102"/>
      <c r="E50" s="102"/>
      <c r="F50" s="102"/>
      <c r="G50" s="102"/>
      <c r="H50" s="102"/>
    </row>
    <row r="51" customFormat="false" ht="12.75" hidden="false" customHeight="false" outlineLevel="0" collapsed="false">
      <c r="A51" s="102"/>
      <c r="B51" s="102"/>
      <c r="C51" s="102"/>
      <c r="D51" s="102"/>
      <c r="E51" s="102"/>
      <c r="F51" s="102"/>
      <c r="G51" s="102"/>
      <c r="H51" s="102"/>
    </row>
    <row r="52" customFormat="false" ht="12.75" hidden="false" customHeight="false" outlineLevel="0" collapsed="false">
      <c r="A52" s="102"/>
      <c r="B52" s="102"/>
      <c r="C52" s="102"/>
      <c r="D52" s="102"/>
      <c r="E52" s="102"/>
      <c r="F52" s="102"/>
      <c r="G52" s="102"/>
      <c r="H52" s="102"/>
    </row>
    <row r="53" customFormat="false" ht="12.75" hidden="false" customHeight="false" outlineLevel="0" collapsed="false">
      <c r="A53" s="102"/>
      <c r="B53" s="102"/>
      <c r="C53" s="102"/>
      <c r="D53" s="102"/>
      <c r="E53" s="102"/>
      <c r="F53" s="102"/>
      <c r="G53" s="102"/>
      <c r="H53" s="102"/>
    </row>
    <row r="54" customFormat="false" ht="12.75" hidden="false" customHeight="false" outlineLevel="0" collapsed="false">
      <c r="A54" s="102"/>
      <c r="B54" s="102"/>
      <c r="C54" s="102"/>
      <c r="D54" s="102"/>
      <c r="E54" s="102"/>
      <c r="F54" s="102"/>
      <c r="G54" s="102"/>
      <c r="H54" s="102"/>
    </row>
    <row r="55" customFormat="false" ht="12.75" hidden="false" customHeight="false" outlineLevel="0" collapsed="false">
      <c r="A55" s="102"/>
      <c r="B55" s="102"/>
      <c r="C55" s="102"/>
      <c r="D55" s="102"/>
      <c r="E55" s="102"/>
      <c r="F55" s="102"/>
      <c r="G55" s="102"/>
      <c r="H55" s="102"/>
    </row>
    <row r="56" customFormat="false" ht="12.75" hidden="false" customHeight="false" outlineLevel="0" collapsed="false">
      <c r="A56" s="102"/>
      <c r="B56" s="102"/>
      <c r="C56" s="102"/>
      <c r="D56" s="102"/>
      <c r="E56" s="102"/>
      <c r="F56" s="102"/>
      <c r="G56" s="102"/>
      <c r="H56" s="102"/>
    </row>
    <row r="57" customFormat="false" ht="12.75" hidden="false" customHeight="false" outlineLevel="0" collapsed="false">
      <c r="A57" s="102"/>
      <c r="B57" s="102"/>
      <c r="C57" s="102"/>
      <c r="D57" s="102"/>
      <c r="E57" s="102"/>
      <c r="F57" s="102"/>
      <c r="G57" s="102"/>
      <c r="H57" s="102"/>
    </row>
    <row r="58" customFormat="false" ht="12.75" hidden="false" customHeight="false" outlineLevel="0" collapsed="false">
      <c r="A58" s="102"/>
      <c r="B58" s="102"/>
      <c r="C58" s="102"/>
      <c r="D58" s="102"/>
      <c r="E58" s="102"/>
      <c r="F58" s="102"/>
      <c r="G58" s="102"/>
      <c r="H58" s="102"/>
    </row>
    <row r="59" customFormat="false" ht="12.75" hidden="false" customHeight="false" outlineLevel="0" collapsed="false">
      <c r="A59" s="102"/>
      <c r="B59" s="102"/>
      <c r="C59" s="102"/>
      <c r="D59" s="102"/>
      <c r="E59" s="102"/>
      <c r="F59" s="102"/>
      <c r="G59" s="102"/>
      <c r="H59" s="102"/>
    </row>
    <row r="60" customFormat="false" ht="12.75" hidden="false" customHeight="false" outlineLevel="0" collapsed="false">
      <c r="A60" s="102"/>
      <c r="B60" s="102"/>
      <c r="C60" s="102"/>
      <c r="D60" s="102"/>
      <c r="E60" s="102"/>
      <c r="F60" s="102"/>
      <c r="G60" s="102"/>
      <c r="H60" s="102"/>
    </row>
    <row r="61" customFormat="false" ht="12.75" hidden="false" customHeight="false" outlineLevel="0" collapsed="false">
      <c r="A61" s="102"/>
      <c r="B61" s="102"/>
      <c r="C61" s="102"/>
      <c r="D61" s="102"/>
      <c r="E61" s="102"/>
      <c r="F61" s="102"/>
      <c r="G61" s="102"/>
      <c r="H61" s="102"/>
    </row>
    <row r="62" customFormat="false" ht="12.75" hidden="false" customHeight="false" outlineLevel="0" collapsed="false">
      <c r="A62" s="102"/>
      <c r="B62" s="102"/>
      <c r="C62" s="102"/>
      <c r="D62" s="102"/>
      <c r="E62" s="102"/>
      <c r="F62" s="102"/>
      <c r="G62" s="102"/>
      <c r="H62" s="102"/>
    </row>
    <row r="63" customFormat="false" ht="12.75" hidden="false" customHeight="false" outlineLevel="0" collapsed="false">
      <c r="A63" s="102"/>
      <c r="B63" s="102"/>
      <c r="C63" s="102"/>
      <c r="D63" s="102"/>
      <c r="E63" s="102"/>
      <c r="F63" s="102"/>
      <c r="G63" s="102"/>
      <c r="H63" s="102"/>
    </row>
    <row r="64" customFormat="false" ht="12.75" hidden="false" customHeight="false" outlineLevel="0" collapsed="false">
      <c r="A64" s="102"/>
      <c r="B64" s="102"/>
      <c r="C64" s="102"/>
      <c r="D64" s="102"/>
      <c r="E64" s="102"/>
      <c r="F64" s="102"/>
      <c r="G64" s="102"/>
      <c r="H64" s="102"/>
    </row>
    <row r="65" customFormat="false" ht="12.75" hidden="false" customHeight="false" outlineLevel="0" collapsed="false">
      <c r="A65" s="102"/>
      <c r="B65" s="102"/>
      <c r="C65" s="102"/>
      <c r="D65" s="102"/>
      <c r="E65" s="102"/>
      <c r="F65" s="102"/>
      <c r="G65" s="102"/>
      <c r="H65" s="102"/>
    </row>
    <row r="66" customFormat="false" ht="12.75" hidden="false" customHeight="false" outlineLevel="0" collapsed="false">
      <c r="A66" s="102"/>
      <c r="B66" s="102"/>
      <c r="C66" s="102"/>
      <c r="D66" s="102"/>
      <c r="E66" s="102"/>
      <c r="F66" s="102"/>
      <c r="G66" s="102"/>
      <c r="H66" s="102"/>
    </row>
    <row r="67" customFormat="false" ht="12.75" hidden="false" customHeight="false" outlineLevel="0" collapsed="false">
      <c r="A67" s="102"/>
      <c r="B67" s="102"/>
      <c r="C67" s="102"/>
      <c r="D67" s="102"/>
      <c r="E67" s="102"/>
      <c r="F67" s="102"/>
      <c r="G67" s="102"/>
      <c r="H67" s="102"/>
    </row>
    <row r="68" customFormat="false" ht="12.75" hidden="false" customHeight="false" outlineLevel="0" collapsed="false">
      <c r="A68" s="102"/>
      <c r="B68" s="102"/>
      <c r="C68" s="102"/>
      <c r="D68" s="102"/>
      <c r="E68" s="102"/>
      <c r="F68" s="102"/>
      <c r="G68" s="102"/>
      <c r="H68" s="102"/>
    </row>
    <row r="69" customFormat="false" ht="12.75" hidden="false" customHeight="false" outlineLevel="0" collapsed="false">
      <c r="A69" s="102"/>
      <c r="B69" s="102"/>
      <c r="C69" s="102"/>
      <c r="D69" s="102"/>
      <c r="E69" s="102"/>
      <c r="F69" s="102"/>
      <c r="G69" s="102"/>
      <c r="H69" s="102"/>
    </row>
    <row r="70" customFormat="false" ht="12.75" hidden="false" customHeight="false" outlineLevel="0" collapsed="false">
      <c r="A70" s="102"/>
      <c r="B70" s="102"/>
      <c r="C70" s="102"/>
      <c r="D70" s="102"/>
      <c r="E70" s="102"/>
      <c r="F70" s="102"/>
      <c r="G70" s="102"/>
      <c r="H70" s="102"/>
    </row>
    <row r="71" customFormat="false" ht="12.75" hidden="false" customHeight="false" outlineLevel="0" collapsed="false">
      <c r="A71" s="102"/>
      <c r="B71" s="102"/>
      <c r="C71" s="102"/>
      <c r="D71" s="102"/>
      <c r="E71" s="102"/>
      <c r="F71" s="102"/>
      <c r="G71" s="102"/>
      <c r="H71" s="102"/>
    </row>
    <row r="72" customFormat="false" ht="12.75" hidden="false" customHeight="false" outlineLevel="0" collapsed="false">
      <c r="A72" s="102"/>
      <c r="B72" s="102"/>
      <c r="C72" s="102"/>
      <c r="D72" s="102"/>
      <c r="E72" s="102"/>
      <c r="F72" s="102"/>
      <c r="G72" s="102"/>
      <c r="H72" s="102"/>
    </row>
    <row r="73" customFormat="false" ht="12.75" hidden="false" customHeight="false" outlineLevel="0" collapsed="false">
      <c r="A73" s="102"/>
      <c r="B73" s="102"/>
      <c r="C73" s="102"/>
      <c r="D73" s="102"/>
      <c r="E73" s="102"/>
      <c r="F73" s="102"/>
      <c r="G73" s="102"/>
      <c r="H73" s="102"/>
    </row>
    <row r="74" customFormat="false" ht="12.75" hidden="false" customHeight="false" outlineLevel="0" collapsed="false">
      <c r="A74" s="102"/>
      <c r="B74" s="102"/>
      <c r="C74" s="102"/>
      <c r="D74" s="102"/>
      <c r="E74" s="102"/>
      <c r="F74" s="102"/>
      <c r="G74" s="102"/>
      <c r="H74" s="102"/>
    </row>
    <row r="75" customFormat="false" ht="12.75" hidden="false" customHeight="false" outlineLevel="0" collapsed="false">
      <c r="A75" s="102"/>
      <c r="B75" s="102"/>
      <c r="C75" s="102"/>
      <c r="D75" s="102"/>
      <c r="E75" s="102"/>
      <c r="F75" s="102"/>
      <c r="G75" s="102"/>
      <c r="H75" s="102"/>
    </row>
    <row r="76" customFormat="false" ht="12.75" hidden="false" customHeight="false" outlineLevel="0" collapsed="false">
      <c r="A76" s="102"/>
      <c r="B76" s="102"/>
      <c r="C76" s="102"/>
      <c r="D76" s="102"/>
      <c r="E76" s="102"/>
      <c r="F76" s="102"/>
      <c r="G76" s="102"/>
      <c r="H76" s="102"/>
    </row>
    <row r="77" customFormat="false" ht="12.75" hidden="false" customHeight="false" outlineLevel="0" collapsed="false">
      <c r="A77" s="102"/>
      <c r="B77" s="102"/>
      <c r="C77" s="102"/>
      <c r="D77" s="102"/>
      <c r="E77" s="102"/>
      <c r="F77" s="102"/>
      <c r="G77" s="102"/>
      <c r="H77" s="102"/>
    </row>
    <row r="78" customFormat="false" ht="12.75" hidden="false" customHeight="false" outlineLevel="0" collapsed="false">
      <c r="A78" s="102"/>
      <c r="B78" s="102"/>
      <c r="C78" s="102"/>
      <c r="D78" s="102"/>
      <c r="E78" s="102"/>
      <c r="F78" s="102"/>
      <c r="G78" s="102"/>
      <c r="H78" s="102"/>
    </row>
    <row r="79" customFormat="false" ht="12.75" hidden="false" customHeight="false" outlineLevel="0" collapsed="false">
      <c r="A79" s="102"/>
      <c r="B79" s="102"/>
      <c r="C79" s="102"/>
      <c r="D79" s="102"/>
      <c r="E79" s="102"/>
      <c r="F79" s="102"/>
      <c r="G79" s="102"/>
      <c r="H79" s="102"/>
    </row>
    <row r="80" customFormat="false" ht="12.75" hidden="false" customHeight="false" outlineLevel="0" collapsed="false">
      <c r="A80" s="102"/>
      <c r="B80" s="102"/>
      <c r="C80" s="102"/>
      <c r="D80" s="102"/>
      <c r="E80" s="102"/>
      <c r="F80" s="102"/>
      <c r="G80" s="102"/>
      <c r="H80" s="102"/>
    </row>
    <row r="81" customFormat="false" ht="12.75" hidden="false" customHeight="false" outlineLevel="0" collapsed="false">
      <c r="A81" s="102"/>
      <c r="B81" s="102"/>
      <c r="C81" s="102"/>
      <c r="D81" s="102"/>
      <c r="E81" s="102"/>
      <c r="F81" s="102"/>
      <c r="G81" s="102"/>
      <c r="H81" s="102"/>
    </row>
    <row r="82" customFormat="false" ht="12.75" hidden="false" customHeight="false" outlineLevel="0" collapsed="false">
      <c r="A82" s="102"/>
      <c r="B82" s="102"/>
      <c r="C82" s="102"/>
      <c r="D82" s="102"/>
      <c r="E82" s="102"/>
      <c r="F82" s="102"/>
      <c r="G82" s="102"/>
      <c r="H82" s="102"/>
    </row>
    <row r="83" customFormat="false" ht="12.75" hidden="false" customHeight="false" outlineLevel="0" collapsed="false">
      <c r="A83" s="102"/>
      <c r="B83" s="102"/>
      <c r="C83" s="102"/>
      <c r="D83" s="102"/>
      <c r="E83" s="102"/>
      <c r="F83" s="102"/>
      <c r="G83" s="102"/>
      <c r="H83" s="102"/>
    </row>
    <row r="84" customFormat="false" ht="12.75" hidden="false" customHeight="false" outlineLevel="0" collapsed="false">
      <c r="A84" s="102"/>
      <c r="B84" s="102"/>
      <c r="C84" s="102"/>
      <c r="D84" s="102"/>
      <c r="E84" s="102"/>
      <c r="F84" s="102"/>
      <c r="G84" s="102"/>
      <c r="H84" s="102"/>
    </row>
    <row r="85" customFormat="false" ht="12.75" hidden="false" customHeight="false" outlineLevel="0" collapsed="false">
      <c r="A85" s="102"/>
      <c r="B85" s="102"/>
      <c r="C85" s="102"/>
      <c r="D85" s="102"/>
      <c r="E85" s="102"/>
      <c r="F85" s="102"/>
      <c r="G85" s="102"/>
      <c r="H85" s="102"/>
    </row>
    <row r="86" customFormat="false" ht="12.75" hidden="false" customHeight="false" outlineLevel="0" collapsed="false">
      <c r="A86" s="102"/>
      <c r="B86" s="102"/>
      <c r="C86" s="102"/>
      <c r="D86" s="102"/>
      <c r="E86" s="102"/>
      <c r="F86" s="102"/>
      <c r="G86" s="102"/>
      <c r="H86" s="102"/>
    </row>
    <row r="87" customFormat="false" ht="12.75" hidden="false" customHeight="false" outlineLevel="0" collapsed="false">
      <c r="A87" s="102"/>
      <c r="B87" s="102"/>
      <c r="C87" s="102"/>
      <c r="D87" s="102"/>
      <c r="E87" s="102"/>
      <c r="F87" s="102"/>
      <c r="G87" s="102"/>
      <c r="H87" s="102"/>
    </row>
    <row r="88" customFormat="false" ht="12.75" hidden="false" customHeight="false" outlineLevel="0" collapsed="false">
      <c r="A88" s="102"/>
      <c r="B88" s="102"/>
      <c r="C88" s="102"/>
      <c r="D88" s="102"/>
      <c r="E88" s="102"/>
      <c r="F88" s="102"/>
      <c r="G88" s="102"/>
      <c r="H88" s="102"/>
    </row>
    <row r="89" customFormat="false" ht="12.75" hidden="false" customHeight="false" outlineLevel="0" collapsed="false">
      <c r="A89" s="102"/>
      <c r="B89" s="102"/>
      <c r="C89" s="102"/>
      <c r="D89" s="102"/>
      <c r="E89" s="102"/>
      <c r="F89" s="102"/>
      <c r="G89" s="102"/>
      <c r="H89" s="102"/>
    </row>
    <row r="90" customFormat="false" ht="12.75" hidden="false" customHeight="false" outlineLevel="0" collapsed="false">
      <c r="A90" s="102"/>
      <c r="B90" s="102"/>
      <c r="C90" s="102"/>
      <c r="D90" s="102"/>
      <c r="E90" s="102"/>
      <c r="F90" s="102"/>
      <c r="G90" s="102"/>
      <c r="H90" s="102"/>
    </row>
    <row r="91" customFormat="false" ht="12.75" hidden="false" customHeight="false" outlineLevel="0" collapsed="false">
      <c r="A91" s="102"/>
      <c r="B91" s="102"/>
      <c r="C91" s="102"/>
      <c r="D91" s="102"/>
      <c r="E91" s="102"/>
      <c r="F91" s="102"/>
      <c r="G91" s="102"/>
      <c r="H91" s="102"/>
    </row>
    <row r="92" customFormat="false" ht="12.75" hidden="false" customHeight="false" outlineLevel="0" collapsed="false">
      <c r="A92" s="102"/>
      <c r="B92" s="102"/>
      <c r="C92" s="102"/>
      <c r="D92" s="102"/>
      <c r="E92" s="102"/>
      <c r="F92" s="102"/>
      <c r="G92" s="102"/>
      <c r="H92" s="102"/>
    </row>
    <row r="93" customFormat="false" ht="12.75" hidden="false" customHeight="false" outlineLevel="0" collapsed="false">
      <c r="A93" s="102"/>
      <c r="B93" s="102"/>
      <c r="C93" s="102"/>
      <c r="D93" s="102"/>
      <c r="E93" s="102"/>
      <c r="F93" s="102"/>
      <c r="G93" s="102"/>
      <c r="H93" s="102"/>
    </row>
    <row r="94" customFormat="false" ht="12.75" hidden="false" customHeight="false" outlineLevel="0" collapsed="false">
      <c r="A94" s="102"/>
      <c r="B94" s="102"/>
      <c r="C94" s="102"/>
      <c r="D94" s="102"/>
      <c r="E94" s="102"/>
      <c r="F94" s="102"/>
      <c r="G94" s="102"/>
      <c r="H94" s="102"/>
    </row>
    <row r="95" customFormat="false" ht="12.75" hidden="false" customHeight="false" outlineLevel="0" collapsed="false">
      <c r="A95" s="102"/>
      <c r="B95" s="102"/>
      <c r="C95" s="102"/>
      <c r="D95" s="102"/>
      <c r="E95" s="102"/>
      <c r="F95" s="102"/>
      <c r="G95" s="102"/>
      <c r="H95" s="102"/>
    </row>
    <row r="96" customFormat="false" ht="12.75" hidden="false" customHeight="false" outlineLevel="0" collapsed="false">
      <c r="A96" s="102"/>
      <c r="B96" s="102"/>
      <c r="C96" s="102"/>
      <c r="D96" s="102"/>
      <c r="E96" s="102"/>
      <c r="F96" s="102"/>
      <c r="G96" s="102"/>
      <c r="H96" s="102"/>
    </row>
    <row r="97" customFormat="false" ht="12.75" hidden="false" customHeight="false" outlineLevel="0" collapsed="false">
      <c r="A97" s="102"/>
      <c r="B97" s="102"/>
      <c r="C97" s="102"/>
      <c r="D97" s="102"/>
      <c r="E97" s="102"/>
      <c r="F97" s="102"/>
      <c r="G97" s="102"/>
      <c r="H97" s="102"/>
    </row>
    <row r="98" customFormat="false" ht="12.75" hidden="false" customHeight="false" outlineLevel="0" collapsed="false">
      <c r="A98" s="102"/>
      <c r="B98" s="102"/>
      <c r="C98" s="102"/>
      <c r="D98" s="102"/>
      <c r="E98" s="102"/>
      <c r="F98" s="102"/>
      <c r="G98" s="102"/>
      <c r="H98" s="102"/>
    </row>
    <row r="99" customFormat="false" ht="12.75" hidden="false" customHeight="false" outlineLevel="0" collapsed="false">
      <c r="A99" s="102"/>
      <c r="B99" s="102"/>
      <c r="C99" s="102"/>
      <c r="D99" s="102"/>
      <c r="E99" s="102"/>
      <c r="F99" s="102"/>
      <c r="G99" s="102"/>
      <c r="H99" s="102"/>
    </row>
    <row r="100" customFormat="false" ht="12.75" hidden="false" customHeight="false" outlineLevel="0" collapsed="false">
      <c r="A100" s="102"/>
      <c r="B100" s="102"/>
      <c r="C100" s="102"/>
      <c r="D100" s="102"/>
      <c r="E100" s="102"/>
      <c r="F100" s="102"/>
      <c r="G100" s="102"/>
      <c r="H100" s="102"/>
    </row>
    <row r="101" customFormat="false" ht="12.75" hidden="false" customHeight="false" outlineLevel="0" collapsed="false">
      <c r="A101" s="102"/>
      <c r="B101" s="102"/>
      <c r="C101" s="102"/>
      <c r="D101" s="102"/>
      <c r="E101" s="102"/>
      <c r="F101" s="102"/>
      <c r="G101" s="102"/>
      <c r="H101" s="102"/>
    </row>
    <row r="102" customFormat="false" ht="12.75" hidden="false" customHeight="false" outlineLevel="0" collapsed="false">
      <c r="A102" s="102"/>
      <c r="B102" s="102"/>
      <c r="C102" s="102"/>
      <c r="D102" s="102"/>
      <c r="E102" s="102"/>
      <c r="F102" s="102"/>
      <c r="G102" s="102"/>
      <c r="H102" s="102"/>
    </row>
    <row r="103" customFormat="false" ht="12.75" hidden="false" customHeight="false" outlineLevel="0" collapsed="false">
      <c r="A103" s="102"/>
      <c r="B103" s="102"/>
      <c r="C103" s="102"/>
      <c r="D103" s="102"/>
      <c r="E103" s="102"/>
      <c r="F103" s="102"/>
      <c r="G103" s="102"/>
      <c r="H103" s="102"/>
    </row>
    <row r="104" customFormat="false" ht="12.75" hidden="false" customHeight="false" outlineLevel="0" collapsed="false">
      <c r="A104" s="102"/>
      <c r="B104" s="102"/>
      <c r="C104" s="102"/>
      <c r="D104" s="102"/>
      <c r="E104" s="102"/>
      <c r="F104" s="102"/>
      <c r="G104" s="102"/>
      <c r="H104" s="102"/>
    </row>
    <row r="105" customFormat="false" ht="12.75" hidden="false" customHeight="false" outlineLevel="0" collapsed="false">
      <c r="A105" s="102"/>
      <c r="B105" s="102"/>
      <c r="C105" s="102"/>
      <c r="D105" s="102"/>
      <c r="E105" s="102"/>
      <c r="F105" s="102"/>
      <c r="G105" s="102"/>
      <c r="H105" s="102"/>
    </row>
    <row r="106" customFormat="false" ht="12.75" hidden="false" customHeight="false" outlineLevel="0" collapsed="false">
      <c r="A106" s="102"/>
      <c r="B106" s="102"/>
      <c r="C106" s="102"/>
      <c r="D106" s="102"/>
      <c r="E106" s="102"/>
      <c r="F106" s="102"/>
      <c r="G106" s="102"/>
      <c r="H106" s="102"/>
    </row>
    <row r="107" customFormat="false" ht="12.75" hidden="false" customHeight="false" outlineLevel="0" collapsed="false">
      <c r="A107" s="102"/>
      <c r="B107" s="102"/>
      <c r="C107" s="102"/>
      <c r="D107" s="102"/>
      <c r="E107" s="102"/>
      <c r="F107" s="102"/>
      <c r="G107" s="102"/>
      <c r="H107" s="102"/>
    </row>
    <row r="108" customFormat="false" ht="12.75" hidden="false" customHeight="false" outlineLevel="0" collapsed="false">
      <c r="A108" s="102"/>
      <c r="B108" s="102"/>
      <c r="C108" s="102"/>
      <c r="D108" s="102"/>
      <c r="E108" s="102"/>
      <c r="F108" s="102"/>
      <c r="G108" s="102"/>
      <c r="H108" s="102"/>
    </row>
    <row r="109" customFormat="false" ht="12.75" hidden="false" customHeight="false" outlineLevel="0" collapsed="false">
      <c r="A109" s="102"/>
      <c r="B109" s="102"/>
      <c r="C109" s="102"/>
      <c r="D109" s="102"/>
      <c r="E109" s="102"/>
      <c r="F109" s="102"/>
      <c r="G109" s="102"/>
      <c r="H109" s="102"/>
    </row>
    <row r="110" customFormat="false" ht="12.75" hidden="false" customHeight="false" outlineLevel="0" collapsed="false">
      <c r="A110" s="102"/>
      <c r="B110" s="102"/>
      <c r="C110" s="102"/>
      <c r="D110" s="102"/>
      <c r="E110" s="102"/>
      <c r="F110" s="102"/>
      <c r="G110" s="102"/>
      <c r="H110" s="102"/>
    </row>
    <row r="111" customFormat="false" ht="12.75" hidden="false" customHeight="false" outlineLevel="0" collapsed="false">
      <c r="A111" s="102"/>
      <c r="B111" s="102"/>
      <c r="C111" s="102"/>
      <c r="D111" s="102"/>
      <c r="E111" s="102"/>
      <c r="F111" s="102"/>
      <c r="G111" s="102"/>
      <c r="H111" s="102"/>
    </row>
    <row r="112" customFormat="false" ht="12.75" hidden="false" customHeight="false" outlineLevel="0" collapsed="false">
      <c r="A112" s="102"/>
      <c r="B112" s="102"/>
      <c r="C112" s="102"/>
      <c r="D112" s="102"/>
      <c r="E112" s="102"/>
      <c r="F112" s="102"/>
      <c r="G112" s="102"/>
      <c r="H112" s="102"/>
    </row>
    <row r="113" customFormat="false" ht="12.75" hidden="false" customHeight="false" outlineLevel="0" collapsed="false">
      <c r="A113" s="102"/>
      <c r="B113" s="102"/>
      <c r="C113" s="102"/>
      <c r="D113" s="102"/>
      <c r="E113" s="102"/>
      <c r="F113" s="102"/>
      <c r="G113" s="102"/>
      <c r="H113" s="102"/>
    </row>
    <row r="114" customFormat="false" ht="12.75" hidden="false" customHeight="false" outlineLevel="0" collapsed="false">
      <c r="A114" s="102"/>
      <c r="B114" s="102"/>
      <c r="C114" s="102"/>
      <c r="D114" s="102"/>
      <c r="E114" s="102"/>
      <c r="F114" s="102"/>
      <c r="G114" s="102"/>
      <c r="H114" s="102"/>
    </row>
    <row r="115" customFormat="false" ht="12.75" hidden="false" customHeight="false" outlineLevel="0" collapsed="false">
      <c r="A115" s="102"/>
      <c r="B115" s="102"/>
      <c r="C115" s="102"/>
      <c r="D115" s="102"/>
      <c r="E115" s="102"/>
      <c r="F115" s="102"/>
      <c r="G115" s="102"/>
      <c r="H115" s="102"/>
    </row>
    <row r="116" customFormat="false" ht="12.75" hidden="false" customHeight="false" outlineLevel="0" collapsed="false">
      <c r="A116" s="102"/>
      <c r="B116" s="102"/>
      <c r="C116" s="102"/>
      <c r="D116" s="102"/>
      <c r="E116" s="102"/>
      <c r="F116" s="102"/>
      <c r="G116" s="102"/>
      <c r="H116" s="102"/>
    </row>
    <row r="117" customFormat="false" ht="12.75" hidden="false" customHeight="false" outlineLevel="0" collapsed="false">
      <c r="A117" s="102"/>
      <c r="B117" s="102"/>
      <c r="C117" s="102"/>
      <c r="D117" s="102"/>
      <c r="E117" s="102"/>
      <c r="F117" s="102"/>
      <c r="G117" s="102"/>
      <c r="H117" s="102"/>
    </row>
    <row r="118" customFormat="false" ht="12.75" hidden="false" customHeight="false" outlineLevel="0" collapsed="false">
      <c r="A118" s="102"/>
      <c r="B118" s="102"/>
      <c r="C118" s="102"/>
      <c r="D118" s="102"/>
      <c r="E118" s="102"/>
      <c r="F118" s="102"/>
      <c r="G118" s="102"/>
      <c r="H118" s="102"/>
    </row>
    <row r="119" customFormat="false" ht="12.75" hidden="false" customHeight="false" outlineLevel="0" collapsed="false">
      <c r="A119" s="102"/>
      <c r="B119" s="102"/>
      <c r="C119" s="102"/>
      <c r="D119" s="102"/>
      <c r="E119" s="102"/>
      <c r="F119" s="102"/>
      <c r="G119" s="102"/>
      <c r="H119" s="102"/>
    </row>
    <row r="120" customFormat="false" ht="12.75" hidden="false" customHeight="false" outlineLevel="0" collapsed="false">
      <c r="A120" s="102"/>
      <c r="B120" s="102"/>
      <c r="C120" s="102"/>
      <c r="D120" s="102"/>
      <c r="E120" s="102"/>
      <c r="F120" s="102"/>
      <c r="G120" s="102"/>
      <c r="H120" s="102"/>
    </row>
    <row r="121" customFormat="false" ht="12.75" hidden="false" customHeight="false" outlineLevel="0" collapsed="false">
      <c r="A121" s="102"/>
      <c r="B121" s="102"/>
      <c r="C121" s="102"/>
      <c r="D121" s="102"/>
      <c r="E121" s="102"/>
      <c r="F121" s="102"/>
      <c r="G121" s="102"/>
      <c r="H121" s="102"/>
    </row>
    <row r="122" customFormat="false" ht="12.75" hidden="false" customHeight="false" outlineLevel="0" collapsed="false">
      <c r="A122" s="102"/>
      <c r="B122" s="102"/>
      <c r="C122" s="102"/>
      <c r="D122" s="102"/>
      <c r="E122" s="102"/>
      <c r="F122" s="102"/>
      <c r="G122" s="102"/>
      <c r="H122" s="102"/>
    </row>
    <row r="123" customFormat="false" ht="12.75" hidden="false" customHeight="false" outlineLevel="0" collapsed="false">
      <c r="A123" s="102"/>
      <c r="B123" s="102"/>
      <c r="C123" s="102"/>
      <c r="D123" s="102"/>
      <c r="E123" s="102"/>
      <c r="F123" s="102"/>
      <c r="G123" s="102"/>
      <c r="H123" s="102"/>
    </row>
    <row r="124" customFormat="false" ht="12.75" hidden="false" customHeight="false" outlineLevel="0" collapsed="false">
      <c r="A124" s="102"/>
      <c r="B124" s="102"/>
      <c r="C124" s="102"/>
      <c r="D124" s="102"/>
      <c r="E124" s="102"/>
      <c r="F124" s="102"/>
      <c r="G124" s="102"/>
      <c r="H124" s="102"/>
    </row>
    <row r="125" customFormat="false" ht="12.75" hidden="false" customHeight="false" outlineLevel="0" collapsed="false">
      <c r="A125" s="102"/>
      <c r="B125" s="102"/>
      <c r="C125" s="102"/>
      <c r="D125" s="102"/>
      <c r="E125" s="102"/>
      <c r="F125" s="102"/>
      <c r="G125" s="102"/>
      <c r="H125" s="102"/>
    </row>
    <row r="126" customFormat="false" ht="12.75" hidden="false" customHeight="false" outlineLevel="0" collapsed="false">
      <c r="A126" s="102"/>
      <c r="B126" s="102"/>
      <c r="C126" s="102"/>
      <c r="D126" s="102"/>
      <c r="E126" s="102"/>
      <c r="F126" s="102"/>
      <c r="G126" s="102"/>
      <c r="H126" s="102"/>
    </row>
    <row r="127" customFormat="false" ht="12.75" hidden="false" customHeight="false" outlineLevel="0" collapsed="false">
      <c r="A127" s="102"/>
      <c r="B127" s="102"/>
      <c r="C127" s="102"/>
      <c r="D127" s="102"/>
      <c r="E127" s="102"/>
      <c r="F127" s="102"/>
      <c r="G127" s="102"/>
      <c r="H127" s="102"/>
    </row>
    <row r="128" customFormat="false" ht="12.75" hidden="false" customHeight="false" outlineLevel="0" collapsed="false">
      <c r="A128" s="102"/>
      <c r="B128" s="102"/>
      <c r="C128" s="102"/>
      <c r="D128" s="102"/>
      <c r="E128" s="102"/>
      <c r="F128" s="102"/>
      <c r="G128" s="102"/>
      <c r="H128" s="102"/>
    </row>
    <row r="129" customFormat="false" ht="12.75" hidden="false" customHeight="false" outlineLevel="0" collapsed="false">
      <c r="A129" s="102"/>
      <c r="B129" s="102"/>
      <c r="C129" s="102"/>
      <c r="D129" s="102"/>
      <c r="E129" s="102"/>
      <c r="F129" s="102"/>
      <c r="G129" s="102"/>
      <c r="H129" s="102"/>
    </row>
    <row r="130" customFormat="false" ht="12.75" hidden="false" customHeight="false" outlineLevel="0" collapsed="false">
      <c r="A130" s="102"/>
      <c r="B130" s="102"/>
      <c r="C130" s="102"/>
      <c r="D130" s="102"/>
      <c r="E130" s="102"/>
      <c r="F130" s="102"/>
      <c r="G130" s="102"/>
      <c r="H130" s="102"/>
    </row>
    <row r="131" customFormat="false" ht="12.75" hidden="false" customHeight="false" outlineLevel="0" collapsed="false">
      <c r="A131" s="102"/>
      <c r="B131" s="102"/>
      <c r="C131" s="102"/>
      <c r="D131" s="102"/>
      <c r="E131" s="102"/>
      <c r="F131" s="102"/>
      <c r="G131" s="102"/>
      <c r="H131" s="102"/>
    </row>
    <row r="132" customFormat="false" ht="12.75" hidden="false" customHeight="false" outlineLevel="0" collapsed="false">
      <c r="A132" s="102"/>
      <c r="B132" s="102"/>
      <c r="C132" s="102"/>
      <c r="D132" s="102"/>
      <c r="E132" s="102"/>
      <c r="F132" s="102"/>
      <c r="G132" s="102"/>
      <c r="H132" s="102"/>
    </row>
    <row r="133" customFormat="false" ht="12.75" hidden="false" customHeight="false" outlineLevel="0" collapsed="false">
      <c r="A133" s="102"/>
      <c r="B133" s="102"/>
      <c r="C133" s="102"/>
      <c r="D133" s="102"/>
      <c r="E133" s="102"/>
      <c r="F133" s="102"/>
      <c r="G133" s="102"/>
      <c r="H133" s="102"/>
    </row>
    <row r="134" customFormat="false" ht="12.75" hidden="false" customHeight="false" outlineLevel="0" collapsed="false">
      <c r="A134" s="102"/>
      <c r="B134" s="102"/>
      <c r="C134" s="102"/>
      <c r="D134" s="102"/>
      <c r="E134" s="102"/>
      <c r="F134" s="102"/>
      <c r="G134" s="102"/>
      <c r="H134" s="102"/>
    </row>
    <row r="135" customFormat="false" ht="12.75" hidden="false" customHeight="false" outlineLevel="0" collapsed="false">
      <c r="A135" s="102"/>
      <c r="B135" s="102"/>
      <c r="C135" s="102"/>
      <c r="D135" s="102"/>
      <c r="E135" s="102"/>
      <c r="F135" s="102"/>
      <c r="G135" s="102"/>
      <c r="H135" s="102"/>
    </row>
    <row r="136" customFormat="false" ht="12.75" hidden="false" customHeight="false" outlineLevel="0" collapsed="false">
      <c r="A136" s="102"/>
      <c r="B136" s="102"/>
      <c r="C136" s="102"/>
      <c r="D136" s="102"/>
      <c r="E136" s="102"/>
      <c r="F136" s="102"/>
      <c r="G136" s="102"/>
      <c r="H136" s="102"/>
    </row>
    <row r="137" customFormat="false" ht="12.75" hidden="false" customHeight="false" outlineLevel="0" collapsed="false">
      <c r="A137" s="102"/>
      <c r="B137" s="102"/>
      <c r="C137" s="102"/>
      <c r="D137" s="102"/>
      <c r="E137" s="102"/>
      <c r="F137" s="102"/>
      <c r="G137" s="102"/>
      <c r="H137" s="102"/>
    </row>
    <row r="138" customFormat="false" ht="12.75" hidden="false" customHeight="false" outlineLevel="0" collapsed="false">
      <c r="A138" s="102"/>
      <c r="B138" s="102"/>
      <c r="C138" s="102"/>
      <c r="D138" s="102"/>
      <c r="E138" s="102"/>
      <c r="F138" s="102"/>
      <c r="G138" s="102"/>
      <c r="H138" s="102"/>
    </row>
    <row r="139" customFormat="false" ht="12.75" hidden="false" customHeight="false" outlineLevel="0" collapsed="false">
      <c r="A139" s="102"/>
      <c r="B139" s="102"/>
      <c r="C139" s="102"/>
      <c r="D139" s="102"/>
      <c r="E139" s="102"/>
      <c r="F139" s="102"/>
      <c r="G139" s="102"/>
      <c r="H139" s="102"/>
    </row>
    <row r="140" customFormat="false" ht="12.75" hidden="false" customHeight="false" outlineLevel="0" collapsed="false">
      <c r="A140" s="102"/>
      <c r="B140" s="102"/>
      <c r="C140" s="102"/>
      <c r="D140" s="102"/>
      <c r="E140" s="102"/>
      <c r="F140" s="102"/>
      <c r="G140" s="102"/>
      <c r="H140" s="102"/>
    </row>
    <row r="141" customFormat="false" ht="12.75" hidden="false" customHeight="false" outlineLevel="0" collapsed="false">
      <c r="A141" s="102"/>
      <c r="B141" s="102"/>
      <c r="C141" s="102"/>
      <c r="D141" s="102"/>
      <c r="E141" s="102"/>
      <c r="F141" s="102"/>
      <c r="G141" s="102"/>
      <c r="H141" s="102"/>
    </row>
    <row r="142" customFormat="false" ht="12.75" hidden="false" customHeight="false" outlineLevel="0" collapsed="false">
      <c r="A142" s="102"/>
      <c r="B142" s="102"/>
      <c r="C142" s="102"/>
      <c r="D142" s="102"/>
      <c r="E142" s="102"/>
      <c r="F142" s="102"/>
      <c r="G142" s="102"/>
      <c r="H142" s="102"/>
    </row>
    <row r="143" customFormat="false" ht="12.75" hidden="false" customHeight="false" outlineLevel="0" collapsed="false">
      <c r="A143" s="102"/>
      <c r="B143" s="102"/>
      <c r="C143" s="102"/>
      <c r="D143" s="102"/>
      <c r="E143" s="102"/>
      <c r="F143" s="102"/>
      <c r="G143" s="102"/>
      <c r="H143" s="102"/>
    </row>
    <row r="144" customFormat="false" ht="12.75" hidden="false" customHeight="false" outlineLevel="0" collapsed="false">
      <c r="A144" s="102"/>
      <c r="B144" s="102"/>
      <c r="C144" s="102"/>
      <c r="D144" s="102"/>
      <c r="E144" s="102"/>
      <c r="F144" s="102"/>
      <c r="G144" s="102"/>
      <c r="H144" s="102"/>
    </row>
    <row r="145" customFormat="false" ht="12.75" hidden="false" customHeight="false" outlineLevel="0" collapsed="false">
      <c r="A145" s="102"/>
      <c r="B145" s="102"/>
      <c r="C145" s="102"/>
      <c r="D145" s="102"/>
      <c r="E145" s="102"/>
      <c r="F145" s="102"/>
      <c r="G145" s="102"/>
      <c r="H145" s="102"/>
    </row>
    <row r="146" customFormat="false" ht="12.75" hidden="false" customHeight="false" outlineLevel="0" collapsed="false">
      <c r="A146" s="102"/>
      <c r="B146" s="102"/>
      <c r="C146" s="102"/>
      <c r="D146" s="102"/>
      <c r="E146" s="102"/>
      <c r="F146" s="102"/>
      <c r="G146" s="102"/>
      <c r="H146" s="102"/>
    </row>
    <row r="147" customFormat="false" ht="12.75" hidden="false" customHeight="false" outlineLevel="0" collapsed="false">
      <c r="A147" s="102"/>
      <c r="B147" s="102"/>
      <c r="C147" s="102"/>
      <c r="D147" s="102"/>
      <c r="E147" s="102"/>
      <c r="F147" s="102"/>
      <c r="G147" s="102"/>
      <c r="H147" s="102"/>
    </row>
    <row r="148" customFormat="false" ht="12.75" hidden="false" customHeight="false" outlineLevel="0" collapsed="false">
      <c r="A148" s="102"/>
      <c r="B148" s="102"/>
      <c r="C148" s="102"/>
      <c r="D148" s="102"/>
      <c r="E148" s="102"/>
      <c r="F148" s="102"/>
      <c r="G148" s="102"/>
      <c r="H148" s="102"/>
    </row>
    <row r="149" customFormat="false" ht="12.75" hidden="false" customHeight="false" outlineLevel="0" collapsed="false">
      <c r="A149" s="102"/>
      <c r="B149" s="102"/>
      <c r="C149" s="102"/>
      <c r="D149" s="102"/>
      <c r="E149" s="102"/>
      <c r="F149" s="102"/>
      <c r="G149" s="102"/>
      <c r="H149" s="102"/>
    </row>
    <row r="150" customFormat="false" ht="12.75" hidden="false" customHeight="false" outlineLevel="0" collapsed="false">
      <c r="A150" s="102"/>
      <c r="B150" s="102"/>
      <c r="C150" s="102"/>
      <c r="D150" s="102"/>
      <c r="E150" s="102"/>
      <c r="F150" s="102"/>
      <c r="G150" s="102"/>
      <c r="H150" s="102"/>
    </row>
    <row r="151" customFormat="false" ht="12.75" hidden="false" customHeight="false" outlineLevel="0" collapsed="false">
      <c r="A151" s="102"/>
      <c r="B151" s="102"/>
      <c r="C151" s="102"/>
      <c r="D151" s="102"/>
      <c r="E151" s="102"/>
      <c r="F151" s="102"/>
      <c r="G151" s="102"/>
      <c r="H151" s="102"/>
    </row>
    <row r="152" customFormat="false" ht="12.75" hidden="false" customHeight="false" outlineLevel="0" collapsed="false">
      <c r="A152" s="102"/>
      <c r="B152" s="102"/>
      <c r="C152" s="102"/>
      <c r="D152" s="102"/>
      <c r="E152" s="102"/>
      <c r="F152" s="102"/>
      <c r="G152" s="102"/>
      <c r="H152" s="102"/>
    </row>
    <row r="153" customFormat="false" ht="12.75" hidden="false" customHeight="false" outlineLevel="0" collapsed="false">
      <c r="A153" s="102"/>
      <c r="B153" s="102"/>
      <c r="C153" s="102"/>
      <c r="D153" s="102"/>
      <c r="E153" s="102"/>
      <c r="F153" s="102"/>
      <c r="G153" s="102"/>
      <c r="H153" s="102"/>
    </row>
    <row r="154" customFormat="false" ht="12.75" hidden="false" customHeight="false" outlineLevel="0" collapsed="false">
      <c r="A154" s="102"/>
      <c r="B154" s="102"/>
      <c r="C154" s="102"/>
      <c r="D154" s="102"/>
      <c r="E154" s="102"/>
      <c r="F154" s="102"/>
      <c r="G154" s="102"/>
      <c r="H154" s="102"/>
    </row>
    <row r="155" customFormat="false" ht="12.75" hidden="false" customHeight="false" outlineLevel="0" collapsed="false">
      <c r="A155" s="102"/>
      <c r="B155" s="102"/>
      <c r="C155" s="102"/>
      <c r="D155" s="102"/>
      <c r="E155" s="102"/>
      <c r="F155" s="102"/>
      <c r="G155" s="102"/>
      <c r="H155" s="102"/>
    </row>
    <row r="156" customFormat="false" ht="12.75" hidden="false" customHeight="false" outlineLevel="0" collapsed="false">
      <c r="A156" s="102"/>
      <c r="B156" s="102"/>
      <c r="C156" s="102"/>
      <c r="D156" s="102"/>
      <c r="E156" s="102"/>
      <c r="F156" s="102"/>
      <c r="G156" s="102"/>
      <c r="H156" s="102"/>
    </row>
    <row r="157" customFormat="false" ht="12.75" hidden="false" customHeight="false" outlineLevel="0" collapsed="false">
      <c r="A157" s="102"/>
      <c r="B157" s="102"/>
      <c r="C157" s="102"/>
      <c r="D157" s="102"/>
      <c r="E157" s="102"/>
      <c r="F157" s="102"/>
      <c r="G157" s="102"/>
      <c r="H157" s="102"/>
    </row>
    <row r="158" customFormat="false" ht="12.75" hidden="false" customHeight="false" outlineLevel="0" collapsed="false">
      <c r="A158" s="102"/>
      <c r="B158" s="102"/>
      <c r="C158" s="102"/>
      <c r="D158" s="102"/>
      <c r="E158" s="102"/>
      <c r="F158" s="102"/>
      <c r="G158" s="102"/>
      <c r="H158" s="102"/>
    </row>
    <row r="159" customFormat="false" ht="12.75" hidden="false" customHeight="false" outlineLevel="0" collapsed="false">
      <c r="A159" s="102"/>
      <c r="B159" s="102"/>
      <c r="C159" s="102"/>
      <c r="D159" s="102"/>
      <c r="E159" s="102"/>
      <c r="F159" s="102"/>
      <c r="G159" s="102"/>
      <c r="H159" s="102"/>
    </row>
    <row r="160" customFormat="false" ht="12.75" hidden="false" customHeight="false" outlineLevel="0" collapsed="false">
      <c r="A160" s="102"/>
      <c r="B160" s="102"/>
      <c r="C160" s="102"/>
      <c r="D160" s="102"/>
      <c r="E160" s="102"/>
      <c r="F160" s="102"/>
      <c r="G160" s="102"/>
      <c r="H160" s="102"/>
    </row>
    <row r="161" customFormat="false" ht="12.75" hidden="false" customHeight="false" outlineLevel="0" collapsed="false">
      <c r="A161" s="102"/>
      <c r="B161" s="102"/>
      <c r="C161" s="102"/>
      <c r="D161" s="102"/>
      <c r="E161" s="102"/>
      <c r="F161" s="102"/>
      <c r="G161" s="102"/>
      <c r="H161" s="102"/>
    </row>
    <row r="162" customFormat="false" ht="12.75" hidden="false" customHeight="false" outlineLevel="0" collapsed="false">
      <c r="A162" s="102"/>
      <c r="B162" s="102"/>
      <c r="C162" s="102"/>
      <c r="D162" s="102"/>
      <c r="E162" s="102"/>
      <c r="F162" s="102"/>
      <c r="G162" s="102"/>
      <c r="H162" s="102"/>
    </row>
    <row r="163" customFormat="false" ht="12.75" hidden="false" customHeight="false" outlineLevel="0" collapsed="false">
      <c r="A163" s="102"/>
      <c r="B163" s="102"/>
      <c r="C163" s="102"/>
      <c r="D163" s="102"/>
      <c r="E163" s="102"/>
      <c r="F163" s="102"/>
      <c r="G163" s="102"/>
      <c r="H163" s="102"/>
    </row>
    <row r="164" customFormat="false" ht="12.75" hidden="false" customHeight="false" outlineLevel="0" collapsed="false">
      <c r="A164" s="102"/>
      <c r="B164" s="102"/>
      <c r="C164" s="102"/>
      <c r="D164" s="102"/>
      <c r="E164" s="102"/>
      <c r="F164" s="102"/>
      <c r="G164" s="102"/>
      <c r="H164" s="102"/>
    </row>
    <row r="165" customFormat="false" ht="12.75" hidden="false" customHeight="false" outlineLevel="0" collapsed="false">
      <c r="A165" s="102"/>
      <c r="B165" s="102"/>
      <c r="C165" s="102"/>
      <c r="D165" s="102"/>
      <c r="E165" s="102"/>
      <c r="F165" s="102"/>
      <c r="G165" s="102"/>
      <c r="H165" s="102"/>
    </row>
    <row r="166" customFormat="false" ht="12.75" hidden="false" customHeight="false" outlineLevel="0" collapsed="false">
      <c r="A166" s="102"/>
      <c r="B166" s="102"/>
      <c r="C166" s="102"/>
      <c r="D166" s="102"/>
      <c r="E166" s="102"/>
      <c r="F166" s="102"/>
      <c r="G166" s="102"/>
      <c r="H166" s="102"/>
    </row>
    <row r="167" customFormat="false" ht="12.75" hidden="false" customHeight="false" outlineLevel="0" collapsed="false">
      <c r="A167" s="102"/>
      <c r="B167" s="102"/>
      <c r="C167" s="102"/>
      <c r="D167" s="102"/>
      <c r="E167" s="102"/>
      <c r="F167" s="102"/>
      <c r="G167" s="102"/>
      <c r="H167" s="102"/>
    </row>
    <row r="168" customFormat="false" ht="12.75" hidden="false" customHeight="false" outlineLevel="0" collapsed="false">
      <c r="A168" s="102"/>
      <c r="B168" s="102"/>
      <c r="C168" s="102"/>
      <c r="D168" s="102"/>
      <c r="E168" s="102"/>
      <c r="F168" s="102"/>
      <c r="G168" s="102"/>
      <c r="H168" s="102"/>
    </row>
    <row r="169" customFormat="false" ht="12.75" hidden="false" customHeight="false" outlineLevel="0" collapsed="false">
      <c r="A169" s="102"/>
      <c r="B169" s="102"/>
      <c r="C169" s="102"/>
      <c r="D169" s="102"/>
      <c r="E169" s="102"/>
      <c r="F169" s="102"/>
      <c r="G169" s="102"/>
      <c r="H169" s="102"/>
    </row>
    <row r="170" customFormat="false" ht="12.75" hidden="false" customHeight="false" outlineLevel="0" collapsed="false">
      <c r="A170" s="102"/>
      <c r="B170" s="102"/>
      <c r="C170" s="102"/>
      <c r="D170" s="102"/>
      <c r="E170" s="102"/>
      <c r="F170" s="102"/>
      <c r="G170" s="102"/>
      <c r="H170" s="102"/>
    </row>
    <row r="171" customFormat="false" ht="12.75" hidden="false" customHeight="false" outlineLevel="0" collapsed="false">
      <c r="A171" s="102"/>
      <c r="B171" s="102"/>
      <c r="C171" s="102"/>
      <c r="D171" s="102"/>
      <c r="E171" s="102"/>
      <c r="F171" s="102"/>
      <c r="G171" s="102"/>
      <c r="H171" s="102"/>
    </row>
    <row r="172" customFormat="false" ht="12.75" hidden="false" customHeight="false" outlineLevel="0" collapsed="false">
      <c r="A172" s="102"/>
      <c r="B172" s="102"/>
      <c r="C172" s="102"/>
      <c r="D172" s="102"/>
      <c r="E172" s="102"/>
      <c r="F172" s="102"/>
      <c r="G172" s="102"/>
      <c r="H172" s="102"/>
    </row>
    <row r="173" customFormat="false" ht="12.75" hidden="false" customHeight="false" outlineLevel="0" collapsed="false">
      <c r="A173" s="102"/>
      <c r="B173" s="102"/>
      <c r="C173" s="102"/>
      <c r="D173" s="102"/>
      <c r="E173" s="102"/>
      <c r="F173" s="102"/>
      <c r="G173" s="102"/>
      <c r="H173" s="102"/>
    </row>
    <row r="174" customFormat="false" ht="12.75" hidden="false" customHeight="false" outlineLevel="0" collapsed="false">
      <c r="A174" s="102"/>
      <c r="B174" s="102"/>
      <c r="C174" s="102"/>
      <c r="D174" s="102"/>
      <c r="E174" s="102"/>
      <c r="F174" s="102"/>
      <c r="G174" s="102"/>
      <c r="H174" s="102"/>
    </row>
    <row r="175" customFormat="false" ht="12.75" hidden="false" customHeight="false" outlineLevel="0" collapsed="false">
      <c r="A175" s="102"/>
      <c r="B175" s="102"/>
      <c r="C175" s="102"/>
      <c r="D175" s="102"/>
      <c r="E175" s="102"/>
      <c r="F175" s="102"/>
      <c r="G175" s="102"/>
      <c r="H175" s="102"/>
    </row>
    <row r="176" customFormat="false" ht="12.75" hidden="false" customHeight="false" outlineLevel="0" collapsed="false">
      <c r="A176" s="102"/>
      <c r="B176" s="102"/>
      <c r="C176" s="102"/>
      <c r="D176" s="102"/>
      <c r="E176" s="102"/>
      <c r="F176" s="102"/>
      <c r="G176" s="102"/>
      <c r="H176" s="102"/>
    </row>
    <row r="177" customFormat="false" ht="12.75" hidden="false" customHeight="false" outlineLevel="0" collapsed="false">
      <c r="A177" s="102"/>
      <c r="B177" s="102"/>
      <c r="C177" s="102"/>
      <c r="D177" s="102"/>
      <c r="E177" s="102"/>
      <c r="F177" s="102"/>
      <c r="G177" s="102"/>
      <c r="H177" s="102"/>
    </row>
    <row r="178" customFormat="false" ht="12.75" hidden="false" customHeight="false" outlineLevel="0" collapsed="false">
      <c r="A178" s="102"/>
      <c r="B178" s="102"/>
      <c r="C178" s="102"/>
      <c r="D178" s="102"/>
      <c r="E178" s="102"/>
      <c r="F178" s="102"/>
      <c r="G178" s="102"/>
      <c r="H178" s="102"/>
    </row>
    <row r="179" customFormat="false" ht="12.75" hidden="false" customHeight="false" outlineLevel="0" collapsed="false">
      <c r="A179" s="102"/>
      <c r="B179" s="102"/>
      <c r="C179" s="102"/>
      <c r="D179" s="102"/>
      <c r="E179" s="102"/>
      <c r="F179" s="102"/>
      <c r="G179" s="102"/>
      <c r="H179" s="102"/>
    </row>
    <row r="180" customFormat="false" ht="12.75" hidden="false" customHeight="false" outlineLevel="0" collapsed="false">
      <c r="A180" s="102"/>
      <c r="B180" s="102"/>
      <c r="C180" s="102"/>
      <c r="D180" s="102"/>
      <c r="E180" s="102"/>
      <c r="F180" s="102"/>
      <c r="G180" s="102"/>
      <c r="H180" s="102"/>
    </row>
    <row r="181" customFormat="false" ht="12.75" hidden="false" customHeight="false" outlineLevel="0" collapsed="false">
      <c r="A181" s="102"/>
      <c r="B181" s="102"/>
      <c r="C181" s="102"/>
      <c r="D181" s="102"/>
      <c r="E181" s="102"/>
      <c r="F181" s="102"/>
      <c r="G181" s="102"/>
      <c r="H181" s="102"/>
    </row>
    <row r="182" customFormat="false" ht="12.75" hidden="false" customHeight="false" outlineLevel="0" collapsed="false">
      <c r="A182" s="102"/>
      <c r="B182" s="102"/>
      <c r="C182" s="102"/>
      <c r="D182" s="102"/>
      <c r="E182" s="102"/>
      <c r="F182" s="102"/>
      <c r="G182" s="102"/>
      <c r="H182" s="102"/>
    </row>
    <row r="183" customFormat="false" ht="12.75" hidden="false" customHeight="false" outlineLevel="0" collapsed="false">
      <c r="A183" s="102"/>
      <c r="B183" s="102"/>
      <c r="C183" s="102"/>
      <c r="D183" s="102"/>
      <c r="E183" s="102"/>
      <c r="F183" s="102"/>
      <c r="G183" s="102"/>
      <c r="H183" s="102"/>
    </row>
    <row r="184" customFormat="false" ht="12.75" hidden="false" customHeight="false" outlineLevel="0" collapsed="false">
      <c r="A184" s="102"/>
      <c r="B184" s="102"/>
      <c r="C184" s="102"/>
      <c r="D184" s="102"/>
      <c r="E184" s="102"/>
      <c r="F184" s="102"/>
      <c r="G184" s="102"/>
      <c r="H184" s="102"/>
    </row>
    <row r="185" customFormat="false" ht="12.75" hidden="false" customHeight="false" outlineLevel="0" collapsed="false">
      <c r="A185" s="102"/>
      <c r="B185" s="102"/>
      <c r="C185" s="102"/>
      <c r="D185" s="102"/>
      <c r="E185" s="102"/>
      <c r="F185" s="102"/>
      <c r="G185" s="102"/>
      <c r="H185" s="102"/>
    </row>
    <row r="186" customFormat="false" ht="12.75" hidden="false" customHeight="false" outlineLevel="0" collapsed="false">
      <c r="A186" s="102"/>
      <c r="B186" s="102"/>
      <c r="C186" s="102"/>
      <c r="D186" s="102"/>
      <c r="E186" s="102"/>
      <c r="F186" s="102"/>
      <c r="G186" s="102"/>
      <c r="H186" s="102"/>
    </row>
    <row r="187" customFormat="false" ht="12.75" hidden="false" customHeight="false" outlineLevel="0" collapsed="false">
      <c r="A187" s="102"/>
      <c r="B187" s="102"/>
      <c r="C187" s="102"/>
      <c r="D187" s="102"/>
      <c r="E187" s="102"/>
      <c r="F187" s="102"/>
      <c r="G187" s="102"/>
      <c r="H187" s="102"/>
    </row>
    <row r="188" customFormat="false" ht="12.75" hidden="false" customHeight="false" outlineLevel="0" collapsed="false">
      <c r="A188" s="102"/>
      <c r="B188" s="102"/>
      <c r="C188" s="102"/>
      <c r="D188" s="102"/>
      <c r="E188" s="102"/>
      <c r="F188" s="102"/>
      <c r="G188" s="102"/>
      <c r="H188" s="102"/>
    </row>
    <row r="189" customFormat="false" ht="12.75" hidden="false" customHeight="false" outlineLevel="0" collapsed="false">
      <c r="A189" s="102"/>
      <c r="B189" s="102"/>
      <c r="C189" s="102"/>
      <c r="D189" s="102"/>
      <c r="E189" s="102"/>
      <c r="F189" s="102"/>
      <c r="G189" s="102"/>
      <c r="H189" s="102"/>
    </row>
    <row r="190" customFormat="false" ht="12.75" hidden="false" customHeight="false" outlineLevel="0" collapsed="false">
      <c r="A190" s="102"/>
      <c r="B190" s="102"/>
      <c r="C190" s="102"/>
      <c r="D190" s="102"/>
      <c r="E190" s="102"/>
      <c r="F190" s="102"/>
      <c r="G190" s="102"/>
      <c r="H190" s="102"/>
    </row>
    <row r="191" customFormat="false" ht="12.75" hidden="false" customHeight="false" outlineLevel="0" collapsed="false">
      <c r="A191" s="102"/>
      <c r="B191" s="102"/>
      <c r="C191" s="102"/>
      <c r="D191" s="102"/>
      <c r="E191" s="102"/>
      <c r="F191" s="102"/>
      <c r="G191" s="102"/>
      <c r="H191" s="102"/>
    </row>
    <row r="192" customFormat="false" ht="12.75" hidden="false" customHeight="false" outlineLevel="0" collapsed="false">
      <c r="A192" s="102"/>
      <c r="B192" s="102"/>
      <c r="C192" s="102"/>
      <c r="D192" s="102"/>
      <c r="E192" s="102"/>
      <c r="F192" s="102"/>
      <c r="G192" s="102"/>
      <c r="H192" s="102"/>
    </row>
    <row r="193" customFormat="false" ht="12.75" hidden="false" customHeight="false" outlineLevel="0" collapsed="false">
      <c r="A193" s="102"/>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row r="202" customFormat="false" ht="12.75" hidden="false" customHeight="false" outlineLevel="0" collapsed="false">
      <c r="A202" s="102"/>
      <c r="B202" s="102"/>
      <c r="C202" s="102"/>
      <c r="D202" s="102"/>
      <c r="E202" s="102"/>
      <c r="F202" s="102"/>
      <c r="G202" s="102"/>
      <c r="H202" s="102"/>
    </row>
    <row r="203" customFormat="false" ht="12.75" hidden="false" customHeight="false" outlineLevel="0" collapsed="false">
      <c r="A203" s="102"/>
      <c r="B203" s="102"/>
      <c r="C203" s="102"/>
      <c r="D203" s="102"/>
      <c r="E203" s="102"/>
      <c r="F203" s="102"/>
      <c r="G203" s="102"/>
      <c r="H203" s="102"/>
    </row>
    <row r="204" customFormat="false" ht="12.75" hidden="false" customHeight="false" outlineLevel="0" collapsed="false">
      <c r="A204" s="102"/>
      <c r="B204" s="102"/>
      <c r="C204" s="102"/>
      <c r="D204" s="102"/>
      <c r="E204" s="102"/>
      <c r="F204" s="102"/>
      <c r="G204" s="102"/>
      <c r="H204" s="102"/>
    </row>
    <row r="205" customFormat="false" ht="12.75" hidden="false" customHeight="false" outlineLevel="0" collapsed="false">
      <c r="A205" s="102"/>
      <c r="B205" s="102"/>
      <c r="C205" s="102"/>
      <c r="D205" s="102"/>
      <c r="E205" s="102"/>
      <c r="F205" s="102"/>
      <c r="G205" s="102"/>
      <c r="H205" s="102"/>
    </row>
    <row r="206" customFormat="false" ht="12.75" hidden="false" customHeight="false" outlineLevel="0" collapsed="false">
      <c r="A206" s="102"/>
      <c r="B206" s="102"/>
      <c r="C206" s="102"/>
      <c r="D206" s="102"/>
      <c r="E206" s="102"/>
      <c r="F206" s="102"/>
      <c r="G206" s="102"/>
      <c r="H206" s="102"/>
    </row>
    <row r="207" customFormat="false" ht="12.75" hidden="false" customHeight="false" outlineLevel="0" collapsed="false">
      <c r="A207" s="102"/>
      <c r="B207" s="102"/>
      <c r="C207" s="102"/>
      <c r="D207" s="102"/>
      <c r="E207" s="102"/>
      <c r="F207" s="102"/>
      <c r="G207" s="102"/>
      <c r="H207" s="102"/>
    </row>
    <row r="208" customFormat="false" ht="12.75" hidden="false" customHeight="false" outlineLevel="0" collapsed="false">
      <c r="A208" s="102"/>
      <c r="B208" s="102"/>
      <c r="C208" s="102"/>
      <c r="D208" s="102"/>
      <c r="E208" s="102"/>
      <c r="F208" s="102"/>
      <c r="G208" s="102"/>
      <c r="H208" s="102"/>
    </row>
    <row r="209" customFormat="false" ht="12.75" hidden="false" customHeight="false" outlineLevel="0" collapsed="false">
      <c r="A209" s="102"/>
      <c r="B209" s="102"/>
      <c r="C209" s="102"/>
      <c r="D209" s="102"/>
      <c r="E209" s="102"/>
      <c r="F209" s="102"/>
      <c r="G209" s="102"/>
      <c r="H209" s="102"/>
    </row>
    <row r="210" customFormat="false" ht="12.75" hidden="false" customHeight="false" outlineLevel="0" collapsed="false">
      <c r="A210" s="102"/>
      <c r="B210" s="102"/>
      <c r="C210" s="102"/>
      <c r="D210" s="102"/>
      <c r="E210" s="102"/>
      <c r="F210" s="102"/>
      <c r="G210" s="102"/>
      <c r="H210" s="102"/>
    </row>
    <row r="211" customFormat="false" ht="12.75" hidden="false" customHeight="false" outlineLevel="0" collapsed="false">
      <c r="A211" s="102"/>
      <c r="B211" s="102"/>
      <c r="C211" s="102"/>
      <c r="D211" s="102"/>
      <c r="E211" s="102"/>
      <c r="F211" s="102"/>
      <c r="G211" s="102"/>
      <c r="H211" s="102"/>
    </row>
    <row r="212" customFormat="false" ht="12.75" hidden="false" customHeight="false" outlineLevel="0" collapsed="false">
      <c r="A212" s="102"/>
      <c r="B212" s="102"/>
      <c r="C212" s="102"/>
      <c r="D212" s="102"/>
      <c r="E212" s="102"/>
      <c r="F212" s="102"/>
      <c r="G212" s="102"/>
      <c r="H212" s="102"/>
    </row>
    <row r="213" customFormat="false" ht="12.75" hidden="false" customHeight="false" outlineLevel="0" collapsed="false">
      <c r="A213" s="102"/>
      <c r="B213" s="102"/>
      <c r="C213" s="102"/>
      <c r="D213" s="102"/>
      <c r="E213" s="102"/>
      <c r="F213" s="102"/>
      <c r="G213" s="102"/>
      <c r="H213" s="102"/>
    </row>
    <row r="214" customFormat="false" ht="12.75" hidden="false" customHeight="false" outlineLevel="0" collapsed="false">
      <c r="A214" s="102"/>
      <c r="B214" s="102"/>
      <c r="C214" s="102"/>
      <c r="D214" s="102"/>
      <c r="E214" s="102"/>
      <c r="F214" s="102"/>
      <c r="G214" s="102"/>
      <c r="H214" s="102"/>
    </row>
    <row r="215" customFormat="false" ht="12.75" hidden="false" customHeight="false" outlineLevel="0" collapsed="false">
      <c r="A215" s="102"/>
      <c r="B215" s="102"/>
      <c r="C215" s="102"/>
      <c r="D215" s="102"/>
      <c r="E215" s="102"/>
      <c r="F215" s="102"/>
      <c r="G215" s="102"/>
      <c r="H215" s="102"/>
    </row>
    <row r="216" customFormat="false" ht="12.75" hidden="false" customHeight="false" outlineLevel="0" collapsed="false">
      <c r="A216" s="102"/>
      <c r="B216" s="102"/>
      <c r="C216" s="102"/>
      <c r="D216" s="102"/>
      <c r="E216" s="102"/>
      <c r="F216" s="102"/>
      <c r="G216" s="102"/>
      <c r="H216" s="102"/>
    </row>
    <row r="217" customFormat="false" ht="12.75" hidden="false" customHeight="false" outlineLevel="0" collapsed="false">
      <c r="A217" s="102"/>
      <c r="B217" s="102"/>
      <c r="C217" s="102"/>
      <c r="D217" s="102"/>
      <c r="E217" s="102"/>
      <c r="F217" s="102"/>
      <c r="G217" s="102"/>
      <c r="H217" s="102"/>
    </row>
    <row r="218" customFormat="false" ht="12.75" hidden="false" customHeight="false" outlineLevel="0" collapsed="false">
      <c r="A218" s="102"/>
      <c r="B218" s="102"/>
      <c r="C218" s="102"/>
      <c r="D218" s="102"/>
      <c r="E218" s="102"/>
      <c r="F218" s="102"/>
      <c r="G218" s="102"/>
      <c r="H218" s="102"/>
    </row>
    <row r="219" customFormat="false" ht="12.75" hidden="false" customHeight="false" outlineLevel="0" collapsed="false">
      <c r="A219" s="102"/>
      <c r="B219" s="102"/>
      <c r="C219" s="102"/>
      <c r="D219" s="102"/>
      <c r="E219" s="102"/>
      <c r="F219" s="102"/>
      <c r="G219" s="102"/>
      <c r="H219" s="102"/>
    </row>
    <row r="220" customFormat="false" ht="12.75" hidden="false" customHeight="false" outlineLevel="0" collapsed="false">
      <c r="A220" s="102"/>
      <c r="B220" s="102"/>
      <c r="C220" s="102"/>
      <c r="D220" s="102"/>
      <c r="E220" s="102"/>
      <c r="F220" s="102"/>
      <c r="G220" s="102"/>
      <c r="H220" s="102"/>
    </row>
    <row r="221" customFormat="false" ht="12.75" hidden="false" customHeight="false" outlineLevel="0" collapsed="false">
      <c r="A221" s="102"/>
      <c r="B221" s="102"/>
      <c r="C221" s="102"/>
      <c r="D221" s="102"/>
      <c r="E221" s="102"/>
      <c r="F221" s="102"/>
      <c r="G221" s="102"/>
      <c r="H221" s="102"/>
    </row>
    <row r="222" customFormat="false" ht="12.75" hidden="false" customHeight="false" outlineLevel="0" collapsed="false">
      <c r="A222" s="102"/>
      <c r="B222" s="102"/>
      <c r="C222" s="102"/>
      <c r="D222" s="102"/>
      <c r="E222" s="102"/>
      <c r="F222" s="102"/>
      <c r="G222" s="102"/>
      <c r="H222" s="102"/>
    </row>
    <row r="223" customFormat="false" ht="12.75" hidden="false" customHeight="false" outlineLevel="0" collapsed="false">
      <c r="A223" s="102"/>
      <c r="B223" s="102"/>
      <c r="C223" s="102"/>
      <c r="D223" s="102"/>
      <c r="E223" s="102"/>
      <c r="F223" s="102"/>
      <c r="G223" s="102"/>
      <c r="H223" s="102"/>
    </row>
    <row r="224" customFormat="false" ht="12.75" hidden="false" customHeight="false" outlineLevel="0" collapsed="false">
      <c r="A224" s="102"/>
      <c r="B224" s="102"/>
      <c r="C224" s="102"/>
      <c r="D224" s="102"/>
      <c r="E224" s="102"/>
      <c r="F224" s="102"/>
      <c r="G224" s="102"/>
      <c r="H224" s="102"/>
    </row>
    <row r="225" customFormat="false" ht="12.75" hidden="false" customHeight="false" outlineLevel="0" collapsed="false">
      <c r="A225" s="102"/>
      <c r="B225" s="102"/>
      <c r="C225" s="102"/>
      <c r="D225" s="102"/>
      <c r="E225" s="102"/>
      <c r="F225" s="102"/>
      <c r="G225" s="102"/>
      <c r="H225" s="102"/>
    </row>
    <row r="226" customFormat="false" ht="12.75" hidden="false" customHeight="false" outlineLevel="0" collapsed="false">
      <c r="A226" s="102"/>
      <c r="B226" s="102"/>
      <c r="C226" s="102"/>
      <c r="D226" s="102"/>
      <c r="E226" s="102"/>
      <c r="F226" s="102"/>
      <c r="G226" s="102"/>
      <c r="H226" s="102"/>
    </row>
    <row r="227" customFormat="false" ht="12.75" hidden="false" customHeight="false" outlineLevel="0" collapsed="false">
      <c r="A227" s="102"/>
      <c r="B227" s="102"/>
      <c r="C227" s="102"/>
      <c r="D227" s="102"/>
      <c r="E227" s="102"/>
      <c r="F227" s="102"/>
      <c r="G227" s="102"/>
      <c r="H227" s="102"/>
    </row>
    <row r="228" customFormat="false" ht="12.75" hidden="false" customHeight="false" outlineLevel="0" collapsed="false">
      <c r="A228" s="102"/>
      <c r="B228" s="102"/>
      <c r="C228" s="102"/>
      <c r="D228" s="102"/>
      <c r="E228" s="102"/>
      <c r="F228" s="102"/>
      <c r="G228" s="102"/>
      <c r="H228" s="102"/>
    </row>
    <row r="229" customFormat="false" ht="12.75" hidden="false" customHeight="false" outlineLevel="0" collapsed="false">
      <c r="A229" s="102"/>
      <c r="B229" s="102"/>
      <c r="C229" s="102"/>
      <c r="D229" s="102"/>
      <c r="E229" s="102"/>
      <c r="F229" s="102"/>
      <c r="G229" s="102"/>
      <c r="H229" s="102"/>
    </row>
    <row r="230" customFormat="false" ht="12.75" hidden="false" customHeight="false" outlineLevel="0" collapsed="false">
      <c r="A230" s="102"/>
      <c r="B230" s="102"/>
      <c r="C230" s="102"/>
      <c r="D230" s="102"/>
      <c r="E230" s="102"/>
      <c r="F230" s="102"/>
      <c r="G230" s="102"/>
      <c r="H230" s="102"/>
    </row>
    <row r="231" customFormat="false" ht="12.75" hidden="false" customHeight="false" outlineLevel="0" collapsed="false">
      <c r="A231" s="102"/>
      <c r="B231" s="102"/>
      <c r="C231" s="102"/>
      <c r="D231" s="102"/>
      <c r="E231" s="102"/>
      <c r="F231" s="102"/>
      <c r="G231" s="102"/>
      <c r="H231" s="102"/>
    </row>
    <row r="232" customFormat="false" ht="12.75" hidden="false" customHeight="false" outlineLevel="0" collapsed="false">
      <c r="A232" s="102"/>
      <c r="B232" s="102"/>
      <c r="C232" s="102"/>
      <c r="D232" s="102"/>
      <c r="E232" s="102"/>
      <c r="F232" s="102"/>
      <c r="G232" s="102"/>
      <c r="H232" s="102"/>
    </row>
    <row r="233" customFormat="false" ht="12.75" hidden="false" customHeight="false" outlineLevel="0" collapsed="false">
      <c r="A233" s="102"/>
      <c r="B233" s="102"/>
      <c r="C233" s="102"/>
      <c r="D233" s="102"/>
      <c r="E233" s="102"/>
      <c r="F233" s="102"/>
      <c r="G233" s="102"/>
      <c r="H233" s="102"/>
    </row>
    <row r="234" customFormat="false" ht="12.75" hidden="false" customHeight="false" outlineLevel="0" collapsed="false">
      <c r="A234" s="102"/>
      <c r="B234" s="102"/>
      <c r="C234" s="102"/>
      <c r="D234" s="102"/>
      <c r="E234" s="102"/>
      <c r="F234" s="102"/>
      <c r="G234" s="102"/>
      <c r="H234" s="102"/>
    </row>
    <row r="235" customFormat="false" ht="12.75" hidden="false" customHeight="false" outlineLevel="0" collapsed="false">
      <c r="A235" s="102"/>
      <c r="B235" s="102"/>
      <c r="C235" s="102"/>
      <c r="D235" s="102"/>
      <c r="E235" s="102"/>
      <c r="F235" s="102"/>
      <c r="G235" s="102"/>
      <c r="H235" s="102"/>
    </row>
    <row r="236" customFormat="false" ht="12.75" hidden="false" customHeight="false" outlineLevel="0" collapsed="false">
      <c r="A236" s="102"/>
      <c r="B236" s="102"/>
      <c r="C236" s="102"/>
      <c r="D236" s="102"/>
      <c r="E236" s="102"/>
      <c r="F236" s="102"/>
      <c r="G236" s="102"/>
      <c r="H236" s="102"/>
    </row>
    <row r="237" customFormat="false" ht="12.75" hidden="false" customHeight="false" outlineLevel="0" collapsed="false">
      <c r="A237" s="102"/>
      <c r="B237" s="102"/>
      <c r="C237" s="102"/>
      <c r="D237" s="102"/>
      <c r="E237" s="102"/>
      <c r="F237" s="102"/>
      <c r="G237" s="102"/>
      <c r="H237" s="102"/>
    </row>
    <row r="238" customFormat="false" ht="12.75" hidden="false" customHeight="false" outlineLevel="0" collapsed="false">
      <c r="A238" s="102"/>
      <c r="B238" s="102"/>
      <c r="C238" s="102"/>
      <c r="D238" s="102"/>
      <c r="E238" s="102"/>
      <c r="F238" s="102"/>
      <c r="G238" s="102"/>
      <c r="H238" s="102"/>
    </row>
    <row r="239" customFormat="false" ht="12.75" hidden="false" customHeight="false" outlineLevel="0" collapsed="false">
      <c r="A239" s="102"/>
      <c r="B239" s="102"/>
      <c r="C239" s="102"/>
      <c r="D239" s="102"/>
      <c r="E239" s="102"/>
      <c r="F239" s="102"/>
      <c r="G239" s="102"/>
      <c r="H239" s="102"/>
    </row>
    <row r="240" customFormat="false" ht="12.75" hidden="false" customHeight="false" outlineLevel="0" collapsed="false">
      <c r="A240" s="102"/>
      <c r="B240" s="102"/>
      <c r="C240" s="102"/>
      <c r="D240" s="102"/>
      <c r="E240" s="102"/>
      <c r="F240" s="102"/>
      <c r="G240" s="102"/>
      <c r="H240" s="102"/>
    </row>
    <row r="241" customFormat="false" ht="12.75" hidden="false" customHeight="false" outlineLevel="0" collapsed="false">
      <c r="A241" s="102"/>
      <c r="B241" s="102"/>
      <c r="C241" s="102"/>
      <c r="D241" s="102"/>
      <c r="E241" s="102"/>
      <c r="F241" s="102"/>
      <c r="G241" s="102"/>
      <c r="H241" s="102"/>
    </row>
    <row r="242" customFormat="false" ht="12.75" hidden="false" customHeight="false" outlineLevel="0" collapsed="false">
      <c r="A242" s="102"/>
      <c r="B242" s="102"/>
      <c r="C242" s="102"/>
      <c r="D242" s="102"/>
      <c r="E242" s="102"/>
      <c r="F242" s="102"/>
      <c r="G242" s="102"/>
      <c r="H242" s="102"/>
    </row>
    <row r="243" customFormat="false" ht="12.75" hidden="false" customHeight="false" outlineLevel="0" collapsed="false">
      <c r="A243" s="102"/>
      <c r="B243" s="102"/>
      <c r="C243" s="102"/>
      <c r="D243" s="102"/>
      <c r="E243" s="102"/>
      <c r="F243" s="102"/>
      <c r="G243" s="102"/>
      <c r="H243" s="102"/>
    </row>
    <row r="244" customFormat="false" ht="12.75" hidden="false" customHeight="false" outlineLevel="0" collapsed="false">
      <c r="A244" s="102"/>
      <c r="B244" s="102"/>
      <c r="C244" s="102"/>
      <c r="D244" s="102"/>
      <c r="E244" s="102"/>
      <c r="F244" s="102"/>
      <c r="G244" s="102"/>
      <c r="H244" s="102"/>
    </row>
    <row r="245" customFormat="false" ht="12.75" hidden="false" customHeight="false" outlineLevel="0" collapsed="false">
      <c r="A245" s="102"/>
      <c r="B245" s="102"/>
      <c r="C245" s="102"/>
      <c r="D245" s="102"/>
      <c r="E245" s="102"/>
      <c r="F245" s="102"/>
      <c r="G245" s="102"/>
      <c r="H245" s="102"/>
    </row>
    <row r="246" customFormat="false" ht="12.75" hidden="false" customHeight="false" outlineLevel="0" collapsed="false">
      <c r="A246" s="102"/>
      <c r="B246" s="102"/>
      <c r="C246" s="102"/>
      <c r="D246" s="102"/>
      <c r="E246" s="102"/>
      <c r="F246" s="102"/>
      <c r="G246" s="102"/>
      <c r="H246" s="102"/>
    </row>
    <row r="247" customFormat="false" ht="12.75" hidden="false" customHeight="false" outlineLevel="0" collapsed="false">
      <c r="A247" s="102"/>
      <c r="B247" s="102"/>
      <c r="C247" s="102"/>
      <c r="D247" s="102"/>
      <c r="E247" s="102"/>
      <c r="F247" s="102"/>
      <c r="G247" s="102"/>
      <c r="H247" s="102"/>
    </row>
    <row r="248" customFormat="false" ht="12.75" hidden="false" customHeight="false" outlineLevel="0" collapsed="false">
      <c r="A248" s="102"/>
      <c r="B248" s="102"/>
      <c r="C248" s="102"/>
      <c r="D248" s="102"/>
      <c r="E248" s="102"/>
      <c r="F248" s="102"/>
      <c r="G248" s="102"/>
      <c r="H248" s="102"/>
    </row>
    <row r="249" customFormat="false" ht="12.75" hidden="false" customHeight="false" outlineLevel="0" collapsed="false">
      <c r="A249" s="102"/>
      <c r="B249" s="102"/>
      <c r="C249" s="102"/>
      <c r="D249" s="102"/>
      <c r="E249" s="102"/>
      <c r="F249" s="102"/>
      <c r="G249" s="102"/>
      <c r="H249" s="102"/>
    </row>
    <row r="250" customFormat="false" ht="12.75" hidden="false" customHeight="false" outlineLevel="0" collapsed="false">
      <c r="A250" s="102"/>
      <c r="B250" s="102"/>
      <c r="C250" s="102"/>
      <c r="D250" s="102"/>
      <c r="E250" s="102"/>
      <c r="F250" s="102"/>
      <c r="G250" s="102"/>
      <c r="H250" s="102"/>
    </row>
    <row r="251" customFormat="false" ht="12.75" hidden="false" customHeight="false" outlineLevel="0" collapsed="false">
      <c r="A251" s="102"/>
      <c r="B251" s="102"/>
      <c r="C251" s="102"/>
      <c r="D251" s="102"/>
      <c r="E251" s="102"/>
      <c r="F251" s="102"/>
      <c r="G251" s="102"/>
      <c r="H251" s="102"/>
    </row>
    <row r="252" customFormat="false" ht="12.75" hidden="false" customHeight="false" outlineLevel="0" collapsed="false">
      <c r="A252" s="102"/>
      <c r="B252" s="102"/>
      <c r="C252" s="102"/>
      <c r="D252" s="102"/>
      <c r="E252" s="102"/>
      <c r="F252" s="102"/>
      <c r="G252" s="102"/>
      <c r="H252" s="102"/>
    </row>
    <row r="253" customFormat="false" ht="12.75" hidden="false" customHeight="false" outlineLevel="0" collapsed="false">
      <c r="A253" s="102"/>
      <c r="B253" s="102"/>
      <c r="C253" s="102"/>
      <c r="D253" s="102"/>
      <c r="E253" s="102"/>
      <c r="F253" s="102"/>
      <c r="G253" s="102"/>
      <c r="H253" s="102"/>
    </row>
    <row r="254" customFormat="false" ht="12.75" hidden="false" customHeight="false" outlineLevel="0" collapsed="false">
      <c r="A254" s="102"/>
      <c r="B254" s="102"/>
      <c r="C254" s="102"/>
      <c r="D254" s="102"/>
      <c r="E254" s="102"/>
      <c r="F254" s="102"/>
      <c r="G254" s="102"/>
      <c r="H254" s="102"/>
    </row>
    <row r="255" customFormat="false" ht="12.75" hidden="false" customHeight="false" outlineLevel="0" collapsed="false">
      <c r="A255" s="102"/>
      <c r="B255" s="102"/>
      <c r="C255" s="102"/>
      <c r="D255" s="102"/>
      <c r="E255" s="102"/>
      <c r="F255" s="102"/>
      <c r="G255" s="102"/>
      <c r="H255" s="102"/>
    </row>
    <row r="256" customFormat="false" ht="12.75" hidden="false" customHeight="false" outlineLevel="0" collapsed="false">
      <c r="A256" s="102"/>
      <c r="B256" s="102"/>
      <c r="C256" s="102"/>
      <c r="D256" s="102"/>
      <c r="E256" s="102"/>
      <c r="F256" s="102"/>
      <c r="G256" s="102"/>
      <c r="H256" s="102"/>
    </row>
    <row r="257" customFormat="false" ht="12.75" hidden="false" customHeight="false" outlineLevel="0" collapsed="false">
      <c r="A257" s="102"/>
      <c r="B257" s="102"/>
      <c r="C257" s="102"/>
      <c r="D257" s="102"/>
      <c r="E257" s="102"/>
      <c r="F257" s="102"/>
      <c r="G257" s="102"/>
      <c r="H257" s="102"/>
    </row>
    <row r="258" customFormat="false" ht="12.75" hidden="false" customHeight="false" outlineLevel="0" collapsed="false">
      <c r="A258" s="102"/>
      <c r="B258" s="102"/>
      <c r="C258" s="102"/>
      <c r="D258" s="102"/>
      <c r="E258" s="102"/>
      <c r="F258" s="102"/>
      <c r="G258" s="102"/>
      <c r="H258" s="102"/>
    </row>
    <row r="259" customFormat="false" ht="12.75" hidden="false" customHeight="false" outlineLevel="0" collapsed="false">
      <c r="A259" s="102"/>
      <c r="B259" s="102"/>
      <c r="C259" s="102"/>
      <c r="D259" s="102"/>
      <c r="E259" s="102"/>
      <c r="F259" s="102"/>
      <c r="G259" s="102"/>
      <c r="H259" s="102"/>
    </row>
    <row r="260" customFormat="false" ht="12.75" hidden="false" customHeight="false" outlineLevel="0" collapsed="false">
      <c r="A260" s="102"/>
      <c r="B260" s="102"/>
      <c r="C260" s="102"/>
      <c r="D260" s="102"/>
      <c r="E260" s="102"/>
      <c r="F260" s="102"/>
      <c r="G260" s="102"/>
      <c r="H260" s="102"/>
    </row>
    <row r="261" customFormat="false" ht="12.75" hidden="false" customHeight="false" outlineLevel="0" collapsed="false">
      <c r="A261" s="102"/>
      <c r="B261" s="102"/>
      <c r="C261" s="102"/>
      <c r="D261" s="102"/>
      <c r="E261" s="102"/>
      <c r="F261" s="102"/>
      <c r="G261" s="102"/>
      <c r="H261" s="102"/>
    </row>
    <row r="262" customFormat="false" ht="12.75" hidden="false" customHeight="false" outlineLevel="0" collapsed="false">
      <c r="A262" s="102"/>
      <c r="B262" s="102"/>
      <c r="C262" s="102"/>
      <c r="D262" s="102"/>
      <c r="E262" s="102"/>
      <c r="F262" s="102"/>
      <c r="G262" s="102"/>
      <c r="H262" s="102"/>
    </row>
    <row r="263" customFormat="false" ht="12.75" hidden="false" customHeight="false" outlineLevel="0" collapsed="false">
      <c r="A263" s="102"/>
      <c r="B263" s="102"/>
      <c r="C263" s="102"/>
      <c r="D263" s="102"/>
      <c r="E263" s="102"/>
      <c r="F263" s="102"/>
      <c r="G263" s="102"/>
      <c r="H263" s="102"/>
    </row>
    <row r="264" customFormat="false" ht="12.75" hidden="false" customHeight="false" outlineLevel="0" collapsed="false">
      <c r="A264" s="102"/>
      <c r="B264" s="102"/>
      <c r="C264" s="102"/>
      <c r="D264" s="102"/>
      <c r="E264" s="102"/>
      <c r="F264" s="102"/>
      <c r="G264" s="102"/>
      <c r="H264" s="102"/>
    </row>
    <row r="265" customFormat="false" ht="12.75" hidden="false" customHeight="false" outlineLevel="0" collapsed="false">
      <c r="A265" s="102"/>
      <c r="B265" s="102"/>
      <c r="C265" s="102"/>
      <c r="D265" s="102"/>
      <c r="E265" s="102"/>
      <c r="F265" s="102"/>
      <c r="G265" s="102"/>
      <c r="H265" s="102"/>
    </row>
    <row r="266" customFormat="false" ht="12.75" hidden="false" customHeight="false" outlineLevel="0" collapsed="false">
      <c r="A266" s="102"/>
      <c r="B266" s="102"/>
      <c r="C266" s="102"/>
      <c r="D266" s="102"/>
      <c r="E266" s="102"/>
      <c r="F266" s="102"/>
      <c r="G266" s="102"/>
      <c r="H266" s="102"/>
    </row>
    <row r="267" customFormat="false" ht="12.75" hidden="false" customHeight="false" outlineLevel="0" collapsed="false">
      <c r="A267" s="102"/>
      <c r="B267" s="102"/>
      <c r="C267" s="102"/>
      <c r="D267" s="102"/>
      <c r="E267" s="102"/>
      <c r="F267" s="102"/>
      <c r="G267" s="102"/>
      <c r="H267" s="102"/>
    </row>
    <row r="268" customFormat="false" ht="12.75" hidden="false" customHeight="false" outlineLevel="0" collapsed="false">
      <c r="A268" s="102"/>
      <c r="B268" s="102"/>
      <c r="C268" s="102"/>
      <c r="D268" s="102"/>
      <c r="E268" s="102"/>
      <c r="F268" s="102"/>
      <c r="G268" s="102"/>
      <c r="H268" s="102"/>
    </row>
    <row r="269" customFormat="false" ht="12.75" hidden="false" customHeight="false" outlineLevel="0" collapsed="false">
      <c r="A269" s="102"/>
      <c r="B269" s="102"/>
      <c r="C269" s="102"/>
      <c r="D269" s="102"/>
      <c r="E269" s="102"/>
      <c r="F269" s="102"/>
      <c r="G269" s="102"/>
      <c r="H269" s="102"/>
    </row>
    <row r="270" customFormat="false" ht="12.75" hidden="false" customHeight="false" outlineLevel="0" collapsed="false">
      <c r="A270" s="102"/>
      <c r="B270" s="102"/>
      <c r="C270" s="102"/>
      <c r="D270" s="102"/>
      <c r="E270" s="102"/>
      <c r="F270" s="102"/>
      <c r="G270" s="102"/>
      <c r="H270" s="102"/>
    </row>
    <row r="271" customFormat="false" ht="12.75" hidden="false" customHeight="false" outlineLevel="0" collapsed="false">
      <c r="A271" s="102"/>
      <c r="B271" s="102"/>
      <c r="C271" s="102"/>
      <c r="D271" s="102"/>
      <c r="E271" s="102"/>
      <c r="F271" s="102"/>
      <c r="G271" s="102"/>
      <c r="H271" s="102"/>
    </row>
    <row r="272" customFormat="false" ht="12.75" hidden="false" customHeight="false" outlineLevel="0" collapsed="false">
      <c r="A272" s="102"/>
      <c r="B272" s="102"/>
      <c r="C272" s="102"/>
      <c r="D272" s="102"/>
      <c r="E272" s="102"/>
      <c r="F272" s="102"/>
      <c r="G272" s="102"/>
      <c r="H272" s="102"/>
    </row>
    <row r="273" customFormat="false" ht="12.75" hidden="false" customHeight="false" outlineLevel="0" collapsed="false">
      <c r="A273" s="102"/>
      <c r="B273" s="102"/>
      <c r="C273" s="102"/>
      <c r="D273" s="102"/>
      <c r="E273" s="102"/>
      <c r="F273" s="102"/>
      <c r="G273" s="102"/>
      <c r="H273" s="102"/>
    </row>
    <row r="274" customFormat="false" ht="12.75" hidden="false" customHeight="false" outlineLevel="0" collapsed="false">
      <c r="A274" s="102"/>
      <c r="B274" s="102"/>
      <c r="C274" s="102"/>
      <c r="D274" s="102"/>
      <c r="E274" s="102"/>
      <c r="F274" s="102"/>
      <c r="G274" s="102"/>
      <c r="H274" s="102"/>
    </row>
    <row r="275" customFormat="false" ht="12.75" hidden="false" customHeight="false" outlineLevel="0" collapsed="false">
      <c r="A275" s="102"/>
      <c r="B275" s="102"/>
      <c r="C275" s="102"/>
      <c r="D275" s="102"/>
      <c r="E275" s="102"/>
      <c r="F275" s="102"/>
      <c r="G275" s="102"/>
      <c r="H275" s="102"/>
    </row>
    <row r="276" customFormat="false" ht="12.75" hidden="false" customHeight="false" outlineLevel="0" collapsed="false">
      <c r="A276" s="102"/>
      <c r="B276" s="102"/>
      <c r="C276" s="102"/>
      <c r="D276" s="102"/>
      <c r="E276" s="102"/>
      <c r="F276" s="102"/>
      <c r="G276" s="102"/>
      <c r="H276" s="102"/>
    </row>
    <row r="277" customFormat="false" ht="12.75" hidden="false" customHeight="false" outlineLevel="0" collapsed="false">
      <c r="A277" s="102"/>
      <c r="B277" s="102"/>
      <c r="C277" s="102"/>
      <c r="D277" s="102"/>
      <c r="E277" s="102"/>
      <c r="F277" s="102"/>
      <c r="G277" s="102"/>
      <c r="H277" s="102"/>
    </row>
    <row r="278" customFormat="false" ht="12.75" hidden="false" customHeight="false" outlineLevel="0" collapsed="false">
      <c r="A278" s="102"/>
      <c r="B278" s="102"/>
      <c r="C278" s="102"/>
      <c r="D278" s="102"/>
      <c r="E278" s="102"/>
      <c r="F278" s="102"/>
      <c r="G278" s="102"/>
      <c r="H278" s="102"/>
    </row>
    <row r="279" customFormat="false" ht="12.75" hidden="false" customHeight="false" outlineLevel="0" collapsed="false">
      <c r="A279" s="102"/>
      <c r="B279" s="102"/>
      <c r="C279" s="102"/>
      <c r="D279" s="102"/>
      <c r="E279" s="102"/>
      <c r="F279" s="102"/>
      <c r="G279" s="102"/>
      <c r="H279" s="102"/>
    </row>
    <row r="280" customFormat="false" ht="12.75" hidden="false" customHeight="false" outlineLevel="0" collapsed="false">
      <c r="A280" s="102"/>
      <c r="B280" s="102"/>
      <c r="C280" s="102"/>
      <c r="D280" s="102"/>
      <c r="E280" s="102"/>
      <c r="F280" s="102"/>
      <c r="G280" s="102"/>
      <c r="H280" s="102"/>
    </row>
    <row r="281" customFormat="false" ht="12.75" hidden="false" customHeight="false" outlineLevel="0" collapsed="false">
      <c r="A281" s="102"/>
      <c r="B281" s="102"/>
      <c r="C281" s="102"/>
      <c r="D281" s="102"/>
      <c r="E281" s="102"/>
      <c r="F281" s="102"/>
      <c r="G281" s="102"/>
      <c r="H281" s="102"/>
    </row>
    <row r="282" customFormat="false" ht="12.75" hidden="false" customHeight="false" outlineLevel="0" collapsed="false">
      <c r="A282" s="102"/>
      <c r="B282" s="102"/>
      <c r="C282" s="102"/>
      <c r="D282" s="102"/>
      <c r="E282" s="102"/>
      <c r="F282" s="102"/>
      <c r="G282" s="102"/>
      <c r="H282" s="102"/>
    </row>
    <row r="283" customFormat="false" ht="12.75" hidden="false" customHeight="false" outlineLevel="0" collapsed="false">
      <c r="A283" s="102"/>
      <c r="B283" s="102"/>
      <c r="C283" s="102"/>
      <c r="D283" s="102"/>
      <c r="E283" s="102"/>
      <c r="F283" s="102"/>
      <c r="G283" s="102"/>
      <c r="H283" s="102"/>
    </row>
    <row r="284" customFormat="false" ht="12.75" hidden="false" customHeight="false" outlineLevel="0" collapsed="false">
      <c r="A284" s="102"/>
      <c r="B284" s="102"/>
      <c r="C284" s="102"/>
      <c r="D284" s="102"/>
      <c r="E284" s="102"/>
      <c r="F284" s="102"/>
      <c r="G284" s="102"/>
      <c r="H284" s="102"/>
    </row>
    <row r="285" customFormat="false" ht="12.75" hidden="false" customHeight="false" outlineLevel="0" collapsed="false">
      <c r="A285" s="102"/>
      <c r="B285" s="102"/>
      <c r="C285" s="102"/>
      <c r="D285" s="102"/>
      <c r="E285" s="102"/>
      <c r="F285" s="102"/>
      <c r="G285" s="102"/>
      <c r="H285" s="102"/>
    </row>
    <row r="286" customFormat="false" ht="12.75" hidden="false" customHeight="false" outlineLevel="0" collapsed="false">
      <c r="A286" s="102"/>
      <c r="B286" s="102"/>
      <c r="C286" s="102"/>
      <c r="D286" s="102"/>
      <c r="E286" s="102"/>
      <c r="F286" s="102"/>
      <c r="G286" s="102"/>
      <c r="H286" s="102"/>
    </row>
    <row r="287" customFormat="false" ht="12.75" hidden="false" customHeight="false" outlineLevel="0" collapsed="false">
      <c r="A287" s="102"/>
      <c r="B287" s="102"/>
      <c r="C287" s="102"/>
      <c r="D287" s="102"/>
      <c r="E287" s="102"/>
      <c r="F287" s="102"/>
      <c r="G287" s="102"/>
      <c r="H287" s="102"/>
    </row>
    <row r="288" customFormat="false" ht="12.75" hidden="false" customHeight="false" outlineLevel="0" collapsed="false">
      <c r="A288" s="102"/>
      <c r="B288" s="102"/>
      <c r="C288" s="102"/>
      <c r="D288" s="102"/>
      <c r="E288" s="102"/>
      <c r="F288" s="102"/>
      <c r="G288" s="102"/>
      <c r="H288" s="102"/>
    </row>
    <row r="289" customFormat="false" ht="12.75" hidden="false" customHeight="false" outlineLevel="0" collapsed="false">
      <c r="A289" s="102"/>
      <c r="B289" s="102"/>
      <c r="C289" s="102"/>
      <c r="D289" s="102"/>
      <c r="E289" s="102"/>
      <c r="F289" s="102"/>
      <c r="G289" s="102"/>
      <c r="H289" s="102"/>
    </row>
    <row r="290" customFormat="false" ht="12.75" hidden="false" customHeight="false" outlineLevel="0" collapsed="false">
      <c r="A290" s="102"/>
      <c r="B290" s="102"/>
      <c r="C290" s="102"/>
      <c r="D290" s="102"/>
      <c r="E290" s="102"/>
      <c r="F290" s="102"/>
      <c r="G290" s="102"/>
      <c r="H290" s="102"/>
    </row>
    <row r="291" customFormat="false" ht="12.75" hidden="false" customHeight="false" outlineLevel="0" collapsed="false">
      <c r="A291" s="102"/>
      <c r="B291" s="102"/>
      <c r="C291" s="102"/>
      <c r="D291" s="102"/>
      <c r="E291" s="102"/>
      <c r="F291" s="102"/>
      <c r="G291" s="102"/>
      <c r="H291" s="102"/>
    </row>
    <row r="292" customFormat="false" ht="12.75" hidden="false" customHeight="false" outlineLevel="0" collapsed="false">
      <c r="A292" s="102"/>
      <c r="B292" s="102"/>
      <c r="C292" s="102"/>
      <c r="D292" s="102"/>
      <c r="E292" s="102"/>
      <c r="F292" s="102"/>
      <c r="G292" s="102"/>
      <c r="H292" s="102"/>
    </row>
    <row r="293" customFormat="false" ht="12.75" hidden="false" customHeight="false" outlineLevel="0" collapsed="false">
      <c r="A293" s="102"/>
      <c r="B293" s="102"/>
      <c r="C293" s="102"/>
      <c r="D293" s="102"/>
      <c r="E293" s="102"/>
      <c r="F293" s="102"/>
      <c r="G293" s="102"/>
      <c r="H293" s="102"/>
    </row>
    <row r="294" customFormat="false" ht="12.75" hidden="false" customHeight="false" outlineLevel="0" collapsed="false">
      <c r="A294" s="102"/>
      <c r="B294" s="102"/>
      <c r="C294" s="102"/>
      <c r="D294" s="102"/>
      <c r="E294" s="102"/>
      <c r="F294" s="102"/>
      <c r="G294" s="102"/>
      <c r="H294" s="102"/>
    </row>
    <row r="295" customFormat="false" ht="12.75" hidden="false" customHeight="false" outlineLevel="0" collapsed="false">
      <c r="A295" s="102"/>
      <c r="B295" s="102"/>
      <c r="C295" s="102"/>
      <c r="D295" s="102"/>
      <c r="E295" s="102"/>
      <c r="F295" s="102"/>
      <c r="G295" s="102"/>
      <c r="H295" s="102"/>
    </row>
    <row r="296" customFormat="false" ht="12.75" hidden="false" customHeight="false" outlineLevel="0" collapsed="false">
      <c r="A296" s="102"/>
      <c r="B296" s="102"/>
      <c r="C296" s="102"/>
      <c r="D296" s="102"/>
      <c r="E296" s="102"/>
      <c r="F296" s="102"/>
      <c r="G296" s="102"/>
      <c r="H296" s="102"/>
    </row>
    <row r="297" customFormat="false" ht="12.75" hidden="false" customHeight="false" outlineLevel="0" collapsed="false">
      <c r="A297" s="102"/>
      <c r="B297" s="102"/>
      <c r="C297" s="102"/>
      <c r="D297" s="102"/>
      <c r="E297" s="102"/>
      <c r="F297" s="102"/>
      <c r="G297" s="102"/>
      <c r="H297" s="102"/>
    </row>
    <row r="298" customFormat="false" ht="12.75" hidden="false" customHeight="false" outlineLevel="0" collapsed="false">
      <c r="A298" s="102"/>
      <c r="B298" s="102"/>
      <c r="C298" s="102"/>
      <c r="D298" s="102"/>
      <c r="E298" s="102"/>
      <c r="F298" s="102"/>
      <c r="G298" s="102"/>
      <c r="H298" s="102"/>
    </row>
    <row r="299" customFormat="false" ht="12.75" hidden="false" customHeight="false" outlineLevel="0" collapsed="false">
      <c r="A299" s="102"/>
      <c r="B299" s="102"/>
      <c r="C299" s="102"/>
      <c r="D299" s="102"/>
      <c r="E299" s="102"/>
      <c r="F299" s="102"/>
      <c r="G299" s="102"/>
      <c r="H299" s="102"/>
    </row>
    <row r="300" customFormat="false" ht="12.75" hidden="false" customHeight="false" outlineLevel="0" collapsed="false">
      <c r="A300" s="102"/>
      <c r="B300" s="102"/>
      <c r="C300" s="102"/>
      <c r="D300" s="102"/>
      <c r="E300" s="102"/>
      <c r="F300" s="102"/>
      <c r="G300" s="102"/>
      <c r="H300" s="102"/>
    </row>
    <row r="301" customFormat="false" ht="12.75" hidden="false" customHeight="false" outlineLevel="0" collapsed="false">
      <c r="A301" s="102"/>
      <c r="B301" s="102"/>
      <c r="C301" s="102"/>
      <c r="D301" s="102"/>
      <c r="E301" s="102"/>
      <c r="F301" s="102"/>
      <c r="G301" s="102"/>
      <c r="H301" s="102"/>
    </row>
    <row r="302" customFormat="false" ht="12.75" hidden="false" customHeight="false" outlineLevel="0" collapsed="false">
      <c r="A302" s="102"/>
      <c r="B302" s="102"/>
      <c r="C302" s="102"/>
      <c r="D302" s="102"/>
      <c r="E302" s="102"/>
      <c r="F302" s="102"/>
      <c r="G302" s="102"/>
      <c r="H302" s="102"/>
    </row>
    <row r="303" customFormat="false" ht="12.75" hidden="false" customHeight="false" outlineLevel="0" collapsed="false">
      <c r="A303" s="102"/>
      <c r="B303" s="102"/>
      <c r="C303" s="102"/>
      <c r="D303" s="102"/>
      <c r="E303" s="102"/>
      <c r="F303" s="102"/>
      <c r="G303" s="102"/>
      <c r="H303" s="102"/>
    </row>
    <row r="304" customFormat="false" ht="12.75" hidden="false" customHeight="false" outlineLevel="0" collapsed="false">
      <c r="A304" s="102"/>
      <c r="B304" s="102"/>
      <c r="C304" s="102"/>
      <c r="D304" s="102"/>
      <c r="E304" s="102"/>
      <c r="F304" s="102"/>
      <c r="G304" s="102"/>
      <c r="H304" s="102"/>
    </row>
    <row r="305" customFormat="false" ht="12.75" hidden="false" customHeight="false" outlineLevel="0" collapsed="false">
      <c r="A305" s="102"/>
      <c r="B305" s="102"/>
      <c r="C305" s="102"/>
      <c r="D305" s="102"/>
      <c r="E305" s="102"/>
      <c r="F305" s="102"/>
      <c r="G305" s="102"/>
      <c r="H305" s="102"/>
    </row>
    <row r="306" customFormat="false" ht="12.75" hidden="false" customHeight="false" outlineLevel="0" collapsed="false">
      <c r="A306" s="102"/>
      <c r="B306" s="102"/>
      <c r="C306" s="102"/>
      <c r="D306" s="102"/>
      <c r="E306" s="102"/>
      <c r="F306" s="102"/>
      <c r="G306" s="102"/>
      <c r="H306" s="102"/>
    </row>
    <row r="307" customFormat="false" ht="12.75" hidden="false" customHeight="false" outlineLevel="0" collapsed="false">
      <c r="A307" s="102"/>
      <c r="B307" s="102"/>
      <c r="C307" s="102"/>
      <c r="D307" s="102"/>
      <c r="E307" s="102"/>
      <c r="F307" s="102"/>
      <c r="G307" s="102"/>
      <c r="H307" s="102"/>
    </row>
    <row r="308" customFormat="false" ht="12.75" hidden="false" customHeight="false" outlineLevel="0" collapsed="false">
      <c r="A308" s="102"/>
      <c r="B308" s="102"/>
      <c r="C308" s="102"/>
      <c r="D308" s="102"/>
      <c r="E308" s="102"/>
      <c r="F308" s="102"/>
      <c r="G308" s="102"/>
      <c r="H308" s="102"/>
    </row>
    <row r="309" customFormat="false" ht="12.75" hidden="false" customHeight="false" outlineLevel="0" collapsed="false">
      <c r="A309" s="102"/>
      <c r="B309" s="102"/>
      <c r="C309" s="102"/>
      <c r="D309" s="102"/>
      <c r="E309" s="102"/>
      <c r="F309" s="102"/>
      <c r="G309" s="102"/>
      <c r="H309" s="102"/>
    </row>
    <row r="310" customFormat="false" ht="12.75" hidden="false" customHeight="false" outlineLevel="0" collapsed="false">
      <c r="A310" s="102"/>
      <c r="B310" s="102"/>
      <c r="C310" s="102"/>
      <c r="D310" s="102"/>
      <c r="E310" s="102"/>
      <c r="F310" s="102"/>
      <c r="G310" s="102"/>
      <c r="H310" s="102"/>
    </row>
    <row r="311" customFormat="false" ht="12.75" hidden="false" customHeight="false" outlineLevel="0" collapsed="false">
      <c r="A311" s="102"/>
      <c r="B311" s="102"/>
      <c r="C311" s="102"/>
      <c r="D311" s="102"/>
      <c r="E311" s="102"/>
      <c r="F311" s="102"/>
      <c r="G311" s="102"/>
      <c r="H311" s="102"/>
    </row>
    <row r="312" customFormat="false" ht="12.75" hidden="false" customHeight="false" outlineLevel="0" collapsed="false">
      <c r="A312" s="102"/>
      <c r="B312" s="102"/>
      <c r="C312" s="102"/>
      <c r="D312" s="102"/>
      <c r="E312" s="102"/>
      <c r="F312" s="102"/>
      <c r="G312" s="102"/>
      <c r="H312" s="102"/>
    </row>
    <row r="313" customFormat="false" ht="12.75" hidden="false" customHeight="false" outlineLevel="0" collapsed="false">
      <c r="A313" s="102"/>
      <c r="B313" s="102"/>
      <c r="C313" s="102"/>
      <c r="D313" s="102"/>
      <c r="E313" s="102"/>
      <c r="F313" s="102"/>
      <c r="G313" s="102"/>
      <c r="H313" s="102"/>
    </row>
    <row r="314" customFormat="false" ht="12.75" hidden="false" customHeight="false" outlineLevel="0" collapsed="false">
      <c r="A314" s="102"/>
      <c r="B314" s="102"/>
      <c r="C314" s="102"/>
      <c r="D314" s="102"/>
      <c r="E314" s="102"/>
      <c r="F314" s="102"/>
      <c r="G314" s="102"/>
      <c r="H314" s="102"/>
    </row>
    <row r="315" customFormat="false" ht="12.75" hidden="false" customHeight="false" outlineLevel="0" collapsed="false">
      <c r="A315" s="102"/>
      <c r="B315" s="102"/>
      <c r="C315" s="102"/>
      <c r="D315" s="102"/>
      <c r="E315" s="102"/>
      <c r="F315" s="102"/>
      <c r="G315" s="102"/>
      <c r="H315" s="102"/>
    </row>
    <row r="316" customFormat="false" ht="12.75" hidden="false" customHeight="false" outlineLevel="0" collapsed="false">
      <c r="A316" s="102"/>
      <c r="B316" s="102"/>
      <c r="C316" s="102"/>
      <c r="D316" s="102"/>
      <c r="E316" s="102"/>
      <c r="F316" s="102"/>
      <c r="G316" s="102"/>
      <c r="H316" s="102"/>
    </row>
    <row r="317" customFormat="false" ht="12.75" hidden="false" customHeight="false" outlineLevel="0" collapsed="false">
      <c r="A317" s="102"/>
      <c r="B317" s="102"/>
      <c r="C317" s="102"/>
      <c r="D317" s="102"/>
      <c r="E317" s="102"/>
      <c r="F317" s="102"/>
      <c r="G317" s="102"/>
      <c r="H317" s="102"/>
    </row>
    <row r="318" customFormat="false" ht="12.75" hidden="false" customHeight="false" outlineLevel="0" collapsed="false">
      <c r="A318" s="102"/>
      <c r="B318" s="102"/>
      <c r="C318" s="102"/>
      <c r="D318" s="102"/>
      <c r="E318" s="102"/>
      <c r="F318" s="102"/>
      <c r="G318" s="102"/>
      <c r="H318" s="102"/>
    </row>
    <row r="319" customFormat="false" ht="12.75" hidden="false" customHeight="false" outlineLevel="0" collapsed="false">
      <c r="A319" s="102"/>
      <c r="B319" s="102"/>
      <c r="C319" s="102"/>
      <c r="D319" s="102"/>
      <c r="E319" s="102"/>
      <c r="F319" s="102"/>
      <c r="G319" s="102"/>
      <c r="H319" s="102"/>
    </row>
    <row r="320" customFormat="false" ht="12.75" hidden="false" customHeight="false" outlineLevel="0" collapsed="false">
      <c r="A320" s="102"/>
      <c r="B320" s="102"/>
      <c r="C320" s="102"/>
      <c r="D320" s="102"/>
      <c r="E320" s="102"/>
      <c r="F320" s="102"/>
      <c r="G320" s="102"/>
      <c r="H320" s="102"/>
    </row>
    <row r="321" customFormat="false" ht="12.75" hidden="false" customHeight="false" outlineLevel="0" collapsed="false">
      <c r="A321" s="102"/>
      <c r="B321" s="102"/>
      <c r="C321" s="102"/>
      <c r="D321" s="102"/>
      <c r="E321" s="102"/>
      <c r="F321" s="102"/>
      <c r="G321" s="102"/>
      <c r="H321" s="102"/>
    </row>
    <row r="322" customFormat="false" ht="12.75" hidden="false" customHeight="false" outlineLevel="0" collapsed="false">
      <c r="A322" s="102"/>
      <c r="B322" s="102"/>
      <c r="C322" s="102"/>
      <c r="D322" s="102"/>
      <c r="E322" s="102"/>
      <c r="F322" s="102"/>
      <c r="G322" s="102"/>
      <c r="H322" s="102"/>
    </row>
    <row r="323" customFormat="false" ht="12.75" hidden="false" customHeight="false" outlineLevel="0" collapsed="false">
      <c r="A323" s="102"/>
      <c r="B323" s="102"/>
      <c r="C323" s="102"/>
      <c r="D323" s="102"/>
      <c r="E323" s="102"/>
      <c r="F323" s="102"/>
      <c r="G323" s="102"/>
      <c r="H323" s="102"/>
    </row>
    <row r="324" customFormat="false" ht="12.75" hidden="false" customHeight="false" outlineLevel="0" collapsed="false">
      <c r="A324" s="102"/>
      <c r="B324" s="102"/>
      <c r="C324" s="102"/>
      <c r="D324" s="102"/>
      <c r="E324" s="102"/>
      <c r="F324" s="102"/>
      <c r="G324" s="102"/>
      <c r="H324" s="102"/>
    </row>
    <row r="325" customFormat="false" ht="12.75" hidden="false" customHeight="false" outlineLevel="0" collapsed="false">
      <c r="A325" s="102"/>
      <c r="B325" s="102"/>
      <c r="C325" s="102"/>
      <c r="D325" s="102"/>
      <c r="E325" s="102"/>
      <c r="F325" s="102"/>
      <c r="G325" s="102"/>
      <c r="H325" s="102"/>
    </row>
    <row r="326" customFormat="false" ht="12.75" hidden="false" customHeight="false" outlineLevel="0" collapsed="false">
      <c r="A326" s="102"/>
      <c r="B326" s="102"/>
      <c r="C326" s="102"/>
      <c r="D326" s="102"/>
      <c r="E326" s="102"/>
      <c r="F326" s="102"/>
      <c r="G326" s="102"/>
      <c r="H326" s="102"/>
    </row>
    <row r="327" customFormat="false" ht="12.75" hidden="false" customHeight="false" outlineLevel="0" collapsed="false">
      <c r="A327" s="102"/>
      <c r="B327" s="102"/>
      <c r="C327" s="102"/>
      <c r="D327" s="102"/>
      <c r="E327" s="102"/>
      <c r="F327" s="102"/>
      <c r="G327" s="102"/>
      <c r="H327" s="102"/>
    </row>
    <row r="328" customFormat="false" ht="12.75" hidden="false" customHeight="false" outlineLevel="0" collapsed="false">
      <c r="A328" s="102"/>
      <c r="B328" s="102"/>
      <c r="C328" s="102"/>
      <c r="D328" s="102"/>
      <c r="E328" s="102"/>
      <c r="F328" s="102"/>
      <c r="G328" s="102"/>
      <c r="H328" s="102"/>
    </row>
    <row r="329" customFormat="false" ht="12.75" hidden="false" customHeight="false" outlineLevel="0" collapsed="false">
      <c r="A329" s="102"/>
      <c r="B329" s="102"/>
      <c r="C329" s="102"/>
      <c r="D329" s="102"/>
      <c r="E329" s="102"/>
      <c r="F329" s="102"/>
      <c r="G329" s="102"/>
      <c r="H329" s="102"/>
    </row>
    <row r="330" customFormat="false" ht="12.75" hidden="false" customHeight="false" outlineLevel="0" collapsed="false">
      <c r="A330" s="102"/>
      <c r="B330" s="102"/>
      <c r="C330" s="102"/>
      <c r="D330" s="102"/>
      <c r="E330" s="102"/>
      <c r="F330" s="102"/>
      <c r="G330" s="102"/>
      <c r="H330" s="102"/>
    </row>
    <row r="331" customFormat="false" ht="12.75" hidden="false" customHeight="false" outlineLevel="0" collapsed="false">
      <c r="A331" s="102"/>
      <c r="B331" s="102"/>
      <c r="C331" s="102"/>
      <c r="D331" s="102"/>
      <c r="E331" s="102"/>
      <c r="F331" s="102"/>
      <c r="G331" s="102"/>
      <c r="H331" s="102"/>
    </row>
    <row r="332" customFormat="false" ht="12.75" hidden="false" customHeight="false" outlineLevel="0" collapsed="false">
      <c r="A332" s="102"/>
      <c r="B332" s="102"/>
      <c r="C332" s="102"/>
      <c r="D332" s="102"/>
      <c r="E332" s="102"/>
      <c r="F332" s="102"/>
      <c r="G332" s="102"/>
      <c r="H332" s="102"/>
    </row>
    <row r="333" customFormat="false" ht="12.75" hidden="false" customHeight="false" outlineLevel="0" collapsed="false">
      <c r="A333" s="102"/>
      <c r="B333" s="102"/>
      <c r="C333" s="102"/>
      <c r="D333" s="102"/>
      <c r="E333" s="102"/>
      <c r="F333" s="102"/>
      <c r="G333" s="102"/>
      <c r="H333" s="102"/>
    </row>
    <row r="334" customFormat="false" ht="12.75" hidden="false" customHeight="false" outlineLevel="0" collapsed="false">
      <c r="A334" s="102"/>
      <c r="B334" s="102"/>
      <c r="C334" s="102"/>
      <c r="D334" s="102"/>
      <c r="E334" s="102"/>
      <c r="F334" s="102"/>
      <c r="G334" s="102"/>
      <c r="H334" s="102"/>
    </row>
    <row r="335" customFormat="false" ht="12.75" hidden="false" customHeight="false" outlineLevel="0" collapsed="false">
      <c r="A335" s="102"/>
      <c r="B335" s="102"/>
      <c r="C335" s="102"/>
      <c r="D335" s="102"/>
      <c r="E335" s="102"/>
      <c r="F335" s="102"/>
      <c r="G335" s="102"/>
      <c r="H335" s="102"/>
    </row>
    <row r="336" customFormat="false" ht="12.75" hidden="false" customHeight="false" outlineLevel="0" collapsed="false">
      <c r="A336" s="102"/>
      <c r="B336" s="102"/>
      <c r="C336" s="102"/>
      <c r="D336" s="102"/>
      <c r="E336" s="102"/>
      <c r="F336" s="102"/>
      <c r="G336" s="102"/>
      <c r="H336" s="102"/>
    </row>
    <row r="337" customFormat="false" ht="12.75" hidden="false" customHeight="false" outlineLevel="0" collapsed="false">
      <c r="A337" s="102"/>
      <c r="B337" s="102"/>
      <c r="C337" s="102"/>
      <c r="D337" s="102"/>
      <c r="E337" s="102"/>
      <c r="F337" s="102"/>
      <c r="G337" s="102"/>
      <c r="H337" s="102"/>
    </row>
    <row r="338" customFormat="false" ht="12.75" hidden="false" customHeight="false" outlineLevel="0" collapsed="false">
      <c r="A338" s="102"/>
      <c r="B338" s="102"/>
      <c r="C338" s="102"/>
      <c r="D338" s="102"/>
      <c r="E338" s="102"/>
      <c r="F338" s="102"/>
      <c r="G338" s="102"/>
      <c r="H338" s="102"/>
    </row>
    <row r="339" customFormat="false" ht="12.75" hidden="false" customHeight="false" outlineLevel="0" collapsed="false">
      <c r="A339" s="102"/>
      <c r="B339" s="102"/>
      <c r="C339" s="102"/>
      <c r="D339" s="102"/>
      <c r="E339" s="102"/>
      <c r="F339" s="102"/>
      <c r="G339" s="102"/>
      <c r="H339" s="102"/>
    </row>
    <row r="340" customFormat="false" ht="12.75" hidden="false" customHeight="false" outlineLevel="0" collapsed="false">
      <c r="A340" s="102"/>
      <c r="B340" s="102"/>
      <c r="C340" s="102"/>
      <c r="D340" s="102"/>
      <c r="E340" s="102"/>
      <c r="F340" s="102"/>
      <c r="G340" s="102"/>
      <c r="H340" s="102"/>
    </row>
    <row r="341" customFormat="false" ht="12.75" hidden="false" customHeight="false" outlineLevel="0" collapsed="false">
      <c r="A341" s="102"/>
      <c r="B341" s="102"/>
      <c r="C341" s="102"/>
      <c r="D341" s="102"/>
      <c r="E341" s="102"/>
      <c r="F341" s="102"/>
      <c r="G341" s="102"/>
      <c r="H341" s="102"/>
    </row>
    <row r="342" customFormat="false" ht="12.75" hidden="false" customHeight="false" outlineLevel="0" collapsed="false">
      <c r="A342" s="102"/>
      <c r="B342" s="102"/>
      <c r="C342" s="102"/>
      <c r="D342" s="102"/>
      <c r="E342" s="102"/>
      <c r="F342" s="102"/>
      <c r="G342" s="102"/>
      <c r="H342" s="102"/>
    </row>
    <row r="343" customFormat="false" ht="12.75" hidden="false" customHeight="false" outlineLevel="0" collapsed="false">
      <c r="A343" s="102"/>
      <c r="B343" s="102"/>
      <c r="C343" s="102"/>
      <c r="D343" s="102"/>
      <c r="E343" s="102"/>
      <c r="F343" s="102"/>
      <c r="G343" s="102"/>
      <c r="H343" s="102"/>
    </row>
    <row r="344" customFormat="false" ht="12.75" hidden="false" customHeight="false" outlineLevel="0" collapsed="false">
      <c r="A344" s="102"/>
      <c r="B344" s="102"/>
      <c r="C344" s="102"/>
      <c r="D344" s="102"/>
      <c r="E344" s="102"/>
      <c r="F344" s="102"/>
      <c r="G344" s="102"/>
      <c r="H344" s="102"/>
    </row>
    <row r="345" customFormat="false" ht="12.75" hidden="false" customHeight="false" outlineLevel="0" collapsed="false">
      <c r="A345" s="102"/>
      <c r="B345" s="102"/>
      <c r="C345" s="102"/>
      <c r="D345" s="102"/>
      <c r="E345" s="102"/>
      <c r="F345" s="102"/>
      <c r="G345" s="102"/>
      <c r="H345" s="102"/>
    </row>
    <row r="346" customFormat="false" ht="12.75" hidden="false" customHeight="false" outlineLevel="0" collapsed="false">
      <c r="A346" s="102"/>
      <c r="B346" s="102"/>
      <c r="C346" s="102"/>
      <c r="D346" s="102"/>
      <c r="E346" s="102"/>
      <c r="F346" s="102"/>
      <c r="G346" s="102"/>
      <c r="H346" s="102"/>
    </row>
    <row r="347" customFormat="false" ht="12.75" hidden="false" customHeight="false" outlineLevel="0" collapsed="false">
      <c r="A347" s="102"/>
      <c r="B347" s="102"/>
      <c r="C347" s="102"/>
      <c r="D347" s="102"/>
      <c r="E347" s="102"/>
      <c r="F347" s="102"/>
      <c r="G347" s="102"/>
      <c r="H347" s="102"/>
    </row>
    <row r="348" customFormat="false" ht="12.75" hidden="false" customHeight="false" outlineLevel="0" collapsed="false">
      <c r="A348" s="102"/>
      <c r="B348" s="102"/>
      <c r="C348" s="102"/>
      <c r="D348" s="102"/>
      <c r="E348" s="102"/>
      <c r="F348" s="102"/>
      <c r="G348" s="102"/>
      <c r="H348" s="102"/>
    </row>
    <row r="349" customFormat="false" ht="12.75" hidden="false" customHeight="false" outlineLevel="0" collapsed="false">
      <c r="A349" s="102"/>
      <c r="B349" s="102"/>
      <c r="C349" s="102"/>
      <c r="D349" s="102"/>
      <c r="E349" s="102"/>
      <c r="F349" s="102"/>
      <c r="G349" s="102"/>
      <c r="H349" s="102"/>
    </row>
    <row r="350" customFormat="false" ht="12.75" hidden="false" customHeight="false" outlineLevel="0" collapsed="false">
      <c r="A350" s="102"/>
      <c r="B350" s="102"/>
      <c r="C350" s="102"/>
      <c r="D350" s="102"/>
      <c r="E350" s="102"/>
      <c r="F350" s="102"/>
      <c r="G350" s="102"/>
      <c r="H350" s="102"/>
    </row>
    <row r="351" customFormat="false" ht="12.75" hidden="false" customHeight="false" outlineLevel="0" collapsed="false">
      <c r="A351" s="102"/>
      <c r="B351" s="102"/>
      <c r="C351" s="102"/>
      <c r="D351" s="102"/>
      <c r="E351" s="102"/>
      <c r="F351" s="102"/>
      <c r="G351" s="102"/>
      <c r="H351" s="102"/>
    </row>
    <row r="352" customFormat="false" ht="12.75" hidden="false" customHeight="false" outlineLevel="0" collapsed="false">
      <c r="A352" s="102"/>
      <c r="B352" s="102"/>
      <c r="C352" s="102"/>
      <c r="D352" s="102"/>
      <c r="E352" s="102"/>
      <c r="F352" s="102"/>
      <c r="G352" s="102"/>
      <c r="H352" s="102"/>
    </row>
    <row r="353" customFormat="false" ht="12.75" hidden="false" customHeight="false" outlineLevel="0" collapsed="false">
      <c r="A353" s="102"/>
      <c r="B353" s="102"/>
      <c r="C353" s="102"/>
      <c r="D353" s="102"/>
      <c r="E353" s="102"/>
      <c r="F353" s="102"/>
      <c r="G353" s="102"/>
      <c r="H353" s="102"/>
    </row>
    <row r="354" customFormat="false" ht="12.75" hidden="false" customHeight="false" outlineLevel="0" collapsed="false">
      <c r="A354" s="102"/>
      <c r="B354" s="102"/>
      <c r="C354" s="102"/>
      <c r="D354" s="102"/>
      <c r="E354" s="102"/>
      <c r="F354" s="102"/>
      <c r="G354" s="102"/>
      <c r="H354" s="102"/>
    </row>
    <row r="355" customFormat="false" ht="12.75" hidden="false" customHeight="false" outlineLevel="0" collapsed="false">
      <c r="A355" s="102"/>
      <c r="B355" s="102"/>
      <c r="C355" s="102"/>
      <c r="D355" s="102"/>
      <c r="E355" s="102"/>
      <c r="F355" s="102"/>
      <c r="G355" s="102"/>
      <c r="H355" s="102"/>
    </row>
    <row r="356" customFormat="false" ht="12.75" hidden="false" customHeight="false" outlineLevel="0" collapsed="false">
      <c r="A356" s="102"/>
      <c r="B356" s="102"/>
      <c r="C356" s="102"/>
      <c r="D356" s="102"/>
      <c r="E356" s="102"/>
      <c r="F356" s="102"/>
      <c r="G356" s="102"/>
      <c r="H356" s="102"/>
    </row>
    <row r="357" customFormat="false" ht="12.75" hidden="false" customHeight="false" outlineLevel="0" collapsed="false">
      <c r="A357" s="102"/>
      <c r="B357" s="102"/>
      <c r="C357" s="102"/>
      <c r="D357" s="102"/>
      <c r="E357" s="102"/>
      <c r="F357" s="102"/>
      <c r="G357" s="102"/>
      <c r="H357" s="102"/>
    </row>
    <row r="358" customFormat="false" ht="12.75" hidden="false" customHeight="false" outlineLevel="0" collapsed="false">
      <c r="A358" s="102"/>
      <c r="B358" s="102"/>
      <c r="C358" s="102"/>
      <c r="D358" s="102"/>
      <c r="E358" s="102"/>
      <c r="F358" s="102"/>
      <c r="G358" s="102"/>
      <c r="H358" s="102"/>
    </row>
    <row r="359" customFormat="false" ht="12.75" hidden="false" customHeight="false" outlineLevel="0" collapsed="false">
      <c r="A359" s="102"/>
      <c r="B359" s="102"/>
      <c r="C359" s="102"/>
      <c r="D359" s="102"/>
      <c r="E359" s="102"/>
      <c r="F359" s="102"/>
      <c r="G359" s="102"/>
      <c r="H359" s="102"/>
    </row>
    <row r="360" customFormat="false" ht="12.75" hidden="false" customHeight="false" outlineLevel="0" collapsed="false">
      <c r="A360" s="102"/>
      <c r="B360" s="102"/>
      <c r="C360" s="102"/>
      <c r="D360" s="102"/>
      <c r="E360" s="102"/>
      <c r="F360" s="102"/>
      <c r="G360" s="102"/>
      <c r="H360" s="102"/>
    </row>
    <row r="361" customFormat="false" ht="12.75" hidden="false" customHeight="false" outlineLevel="0" collapsed="false">
      <c r="A361" s="102"/>
      <c r="B361" s="102"/>
      <c r="C361" s="102"/>
      <c r="D361" s="102"/>
      <c r="E361" s="102"/>
      <c r="F361" s="102"/>
      <c r="G361" s="102"/>
      <c r="H361" s="102"/>
    </row>
    <row r="362" customFormat="false" ht="12.75" hidden="false" customHeight="false" outlineLevel="0" collapsed="false">
      <c r="A362" s="102"/>
      <c r="B362" s="102"/>
      <c r="C362" s="102"/>
      <c r="D362" s="102"/>
      <c r="E362" s="102"/>
      <c r="F362" s="102"/>
      <c r="G362" s="102"/>
      <c r="H362" s="102"/>
    </row>
    <row r="363" customFormat="false" ht="12.75" hidden="false" customHeight="false" outlineLevel="0" collapsed="false">
      <c r="A363" s="102"/>
      <c r="B363" s="102"/>
      <c r="C363" s="102"/>
      <c r="D363" s="102"/>
      <c r="E363" s="102"/>
      <c r="F363" s="102"/>
      <c r="G363" s="102"/>
      <c r="H363" s="102"/>
    </row>
    <row r="364" customFormat="false" ht="12.75" hidden="false" customHeight="false" outlineLevel="0" collapsed="false">
      <c r="A364" s="102"/>
      <c r="B364" s="102"/>
      <c r="C364" s="102"/>
      <c r="D364" s="102"/>
      <c r="E364" s="102"/>
      <c r="F364" s="102"/>
      <c r="G364" s="102"/>
      <c r="H364" s="102"/>
    </row>
    <row r="365" customFormat="false" ht="12.75" hidden="false" customHeight="false" outlineLevel="0" collapsed="false">
      <c r="A365" s="102"/>
      <c r="B365" s="102"/>
      <c r="C365" s="102"/>
      <c r="D365" s="102"/>
      <c r="E365" s="102"/>
      <c r="F365" s="102"/>
      <c r="G365" s="102"/>
      <c r="H365" s="102"/>
    </row>
    <row r="366" customFormat="false" ht="12.75" hidden="false" customHeight="false" outlineLevel="0" collapsed="false">
      <c r="A366" s="102"/>
      <c r="B366" s="102"/>
      <c r="C366" s="102"/>
      <c r="D366" s="102"/>
      <c r="E366" s="102"/>
      <c r="F366" s="102"/>
      <c r="G366" s="102"/>
      <c r="H366" s="102"/>
    </row>
    <row r="367" customFormat="false" ht="12.75" hidden="false" customHeight="false" outlineLevel="0" collapsed="false">
      <c r="A367" s="102"/>
      <c r="B367" s="102"/>
      <c r="C367" s="102"/>
      <c r="D367" s="102"/>
      <c r="E367" s="102"/>
      <c r="F367" s="102"/>
      <c r="G367" s="102"/>
      <c r="H367" s="102"/>
    </row>
    <row r="368" customFormat="false" ht="12.75" hidden="false" customHeight="false" outlineLevel="0" collapsed="false">
      <c r="A368" s="102"/>
      <c r="B368" s="102"/>
      <c r="C368" s="102"/>
      <c r="D368" s="102"/>
      <c r="E368" s="102"/>
      <c r="F368" s="102"/>
      <c r="G368" s="102"/>
      <c r="H368" s="102"/>
    </row>
    <row r="369" customFormat="false" ht="12.75" hidden="false" customHeight="false" outlineLevel="0" collapsed="false">
      <c r="A369" s="102"/>
      <c r="B369" s="102"/>
      <c r="C369" s="102"/>
      <c r="D369" s="102"/>
      <c r="E369" s="102"/>
      <c r="F369" s="102"/>
      <c r="G369" s="102"/>
      <c r="H369" s="102"/>
    </row>
    <row r="370" customFormat="false" ht="12.75" hidden="false" customHeight="false" outlineLevel="0" collapsed="false">
      <c r="A370" s="102"/>
      <c r="B370" s="102"/>
      <c r="C370" s="102"/>
      <c r="D370" s="102"/>
      <c r="E370" s="102"/>
      <c r="F370" s="102"/>
      <c r="G370" s="102"/>
      <c r="H370" s="102"/>
    </row>
    <row r="371" customFormat="false" ht="12.75" hidden="false" customHeight="false" outlineLevel="0" collapsed="false">
      <c r="A371" s="102"/>
      <c r="B371" s="102"/>
      <c r="C371" s="102"/>
      <c r="D371" s="102"/>
      <c r="E371" s="102"/>
      <c r="F371" s="102"/>
      <c r="G371" s="102"/>
      <c r="H371" s="102"/>
    </row>
    <row r="372" customFormat="false" ht="12.75" hidden="false" customHeight="false" outlineLevel="0" collapsed="false">
      <c r="A372" s="102"/>
      <c r="B372" s="102"/>
      <c r="C372" s="102"/>
      <c r="D372" s="102"/>
      <c r="E372" s="102"/>
      <c r="F372" s="102"/>
      <c r="G372" s="102"/>
      <c r="H372" s="102"/>
    </row>
    <row r="373" customFormat="false" ht="12.75" hidden="false" customHeight="false" outlineLevel="0" collapsed="false">
      <c r="A373" s="102"/>
      <c r="B373" s="102"/>
      <c r="C373" s="102"/>
      <c r="D373" s="102"/>
      <c r="E373" s="102"/>
      <c r="F373" s="102"/>
      <c r="G373" s="102"/>
      <c r="H373" s="102"/>
    </row>
    <row r="374" customFormat="false" ht="12.75" hidden="false" customHeight="false" outlineLevel="0" collapsed="false">
      <c r="A374" s="102"/>
      <c r="B374" s="102"/>
      <c r="C374" s="102"/>
      <c r="D374" s="102"/>
      <c r="E374" s="102"/>
      <c r="F374" s="102"/>
      <c r="G374" s="102"/>
      <c r="H374" s="102"/>
    </row>
    <row r="375" customFormat="false" ht="12.75" hidden="false" customHeight="false" outlineLevel="0" collapsed="false">
      <c r="A375" s="102"/>
      <c r="B375" s="102"/>
      <c r="C375" s="102"/>
      <c r="D375" s="102"/>
      <c r="E375" s="102"/>
      <c r="F375" s="102"/>
      <c r="G375" s="102"/>
      <c r="H375" s="102"/>
    </row>
    <row r="376" customFormat="false" ht="12.75" hidden="false" customHeight="false" outlineLevel="0" collapsed="false">
      <c r="A376" s="102"/>
      <c r="B376" s="102"/>
      <c r="C376" s="102"/>
      <c r="D376" s="102"/>
      <c r="E376" s="102"/>
      <c r="F376" s="102"/>
      <c r="G376" s="102"/>
      <c r="H376" s="102"/>
    </row>
    <row r="377" customFormat="false" ht="12.75" hidden="false" customHeight="false" outlineLevel="0" collapsed="false">
      <c r="A377" s="102"/>
      <c r="B377" s="102"/>
      <c r="C377" s="102"/>
      <c r="D377" s="102"/>
      <c r="E377" s="102"/>
      <c r="F377" s="102"/>
      <c r="G377" s="102"/>
      <c r="H377" s="102"/>
    </row>
    <row r="378" customFormat="false" ht="12.75" hidden="false" customHeight="false" outlineLevel="0" collapsed="false">
      <c r="A378" s="102"/>
      <c r="B378" s="102"/>
      <c r="C378" s="102"/>
      <c r="D378" s="102"/>
      <c r="E378" s="102"/>
      <c r="F378" s="102"/>
      <c r="G378" s="102"/>
      <c r="H378" s="102"/>
    </row>
    <row r="379" customFormat="false" ht="12.75" hidden="false" customHeight="false" outlineLevel="0" collapsed="false">
      <c r="A379" s="102"/>
      <c r="B379" s="102"/>
      <c r="C379" s="102"/>
      <c r="D379" s="102"/>
      <c r="E379" s="102"/>
      <c r="F379" s="102"/>
      <c r="G379" s="102"/>
      <c r="H379" s="102"/>
    </row>
    <row r="380" customFormat="false" ht="12.75" hidden="false" customHeight="false" outlineLevel="0" collapsed="false">
      <c r="A380" s="102"/>
      <c r="B380" s="102"/>
      <c r="C380" s="102"/>
      <c r="D380" s="102"/>
      <c r="E380" s="102"/>
      <c r="F380" s="102"/>
      <c r="G380" s="102"/>
      <c r="H380" s="102"/>
    </row>
    <row r="381" customFormat="false" ht="12.75" hidden="false" customHeight="false" outlineLevel="0" collapsed="false">
      <c r="A381" s="102"/>
      <c r="B381" s="102"/>
      <c r="C381" s="102"/>
      <c r="D381" s="102"/>
      <c r="E381" s="102"/>
      <c r="F381" s="102"/>
      <c r="G381" s="102"/>
      <c r="H381" s="102"/>
    </row>
    <row r="382" customFormat="false" ht="12.75" hidden="false" customHeight="false" outlineLevel="0" collapsed="false">
      <c r="A382" s="102"/>
      <c r="B382" s="102"/>
      <c r="C382" s="102"/>
      <c r="D382" s="102"/>
      <c r="E382" s="102"/>
      <c r="F382" s="102"/>
      <c r="G382" s="102"/>
      <c r="H382" s="102"/>
    </row>
    <row r="383" customFormat="false" ht="12.75" hidden="false" customHeight="false" outlineLevel="0" collapsed="false">
      <c r="A383" s="102"/>
      <c r="B383" s="102"/>
      <c r="C383" s="102"/>
      <c r="D383" s="102"/>
      <c r="E383" s="102"/>
      <c r="F383" s="102"/>
      <c r="G383" s="102"/>
      <c r="H383" s="102"/>
    </row>
    <row r="384" customFormat="false" ht="12.75" hidden="false" customHeight="false" outlineLevel="0" collapsed="false">
      <c r="A384" s="102"/>
      <c r="B384" s="102"/>
      <c r="C384" s="102"/>
      <c r="D384" s="102"/>
      <c r="E384" s="102"/>
      <c r="F384" s="102"/>
      <c r="G384" s="102"/>
      <c r="H384" s="102"/>
    </row>
    <row r="385" customFormat="false" ht="12.75" hidden="false" customHeight="false" outlineLevel="0" collapsed="false">
      <c r="A385" s="102"/>
      <c r="B385" s="102"/>
      <c r="C385" s="102"/>
      <c r="D385" s="102"/>
      <c r="E385" s="102"/>
      <c r="F385" s="102"/>
      <c r="G385" s="102"/>
      <c r="H385" s="102"/>
    </row>
    <row r="386" customFormat="false" ht="12.75" hidden="false" customHeight="false" outlineLevel="0" collapsed="false">
      <c r="A386" s="102"/>
      <c r="B386" s="102"/>
      <c r="C386" s="102"/>
      <c r="D386" s="102"/>
      <c r="E386" s="102"/>
      <c r="F386" s="102"/>
      <c r="G386" s="102"/>
      <c r="H386" s="102"/>
    </row>
    <row r="387" customFormat="false" ht="12.75" hidden="false" customHeight="false" outlineLevel="0" collapsed="false">
      <c r="A387" s="102"/>
      <c r="B387" s="102"/>
      <c r="C387" s="102"/>
      <c r="D387" s="102"/>
      <c r="E387" s="102"/>
      <c r="F387" s="102"/>
      <c r="G387" s="102"/>
      <c r="H387" s="102"/>
    </row>
    <row r="388" customFormat="false" ht="12.75" hidden="false" customHeight="false" outlineLevel="0" collapsed="false">
      <c r="A388" s="102"/>
      <c r="B388" s="102"/>
      <c r="C388" s="102"/>
      <c r="D388" s="102"/>
      <c r="E388" s="102"/>
      <c r="F388" s="102"/>
      <c r="G388" s="102"/>
      <c r="H388" s="102"/>
    </row>
    <row r="389" customFormat="false" ht="12.75" hidden="false" customHeight="false" outlineLevel="0" collapsed="false">
      <c r="A389" s="102"/>
      <c r="B389" s="102"/>
      <c r="C389" s="102"/>
      <c r="D389" s="102"/>
      <c r="E389" s="102"/>
      <c r="F389" s="102"/>
      <c r="G389" s="102"/>
      <c r="H389" s="102"/>
    </row>
    <row r="390" customFormat="false" ht="12.75" hidden="false" customHeight="false" outlineLevel="0" collapsed="false">
      <c r="A390" s="102"/>
      <c r="B390" s="102"/>
      <c r="C390" s="102"/>
      <c r="D390" s="102"/>
      <c r="E390" s="102"/>
      <c r="F390" s="102"/>
      <c r="G390" s="102"/>
      <c r="H390" s="102"/>
    </row>
    <row r="391" customFormat="false" ht="12.75" hidden="false" customHeight="false" outlineLevel="0" collapsed="false">
      <c r="A391" s="102"/>
      <c r="B391" s="102"/>
      <c r="C391" s="102"/>
      <c r="D391" s="102"/>
      <c r="E391" s="102"/>
      <c r="F391" s="102"/>
      <c r="G391" s="102"/>
      <c r="H391" s="102"/>
    </row>
    <row r="392" customFormat="false" ht="12.75" hidden="false" customHeight="false" outlineLevel="0" collapsed="false">
      <c r="A392" s="102"/>
      <c r="B392" s="102"/>
      <c r="C392" s="102"/>
      <c r="D392" s="102"/>
      <c r="E392" s="102"/>
      <c r="F392" s="102"/>
      <c r="G392" s="102"/>
      <c r="H392" s="102"/>
    </row>
    <row r="393" customFormat="false" ht="12.75" hidden="false" customHeight="false" outlineLevel="0" collapsed="false">
      <c r="A393" s="102"/>
      <c r="B393" s="102"/>
      <c r="C393" s="102"/>
      <c r="D393" s="102"/>
      <c r="E393" s="102"/>
      <c r="F393" s="102"/>
      <c r="G393" s="102"/>
      <c r="H393" s="102"/>
    </row>
    <row r="394" customFormat="false" ht="12.75" hidden="false" customHeight="false" outlineLevel="0" collapsed="false">
      <c r="A394" s="102"/>
      <c r="B394" s="102"/>
      <c r="C394" s="102"/>
      <c r="D394" s="102"/>
      <c r="E394" s="102"/>
      <c r="F394" s="102"/>
      <c r="G394" s="102"/>
      <c r="H394" s="102"/>
    </row>
    <row r="395" customFormat="false" ht="12.75" hidden="false" customHeight="false" outlineLevel="0" collapsed="false">
      <c r="A395" s="102"/>
      <c r="B395" s="102"/>
      <c r="C395" s="102"/>
      <c r="D395" s="102"/>
      <c r="E395" s="102"/>
      <c r="F395" s="102"/>
      <c r="G395" s="102"/>
      <c r="H395" s="102"/>
    </row>
    <row r="396" customFormat="false" ht="12.75" hidden="false" customHeight="false" outlineLevel="0" collapsed="false">
      <c r="A396" s="102"/>
      <c r="B396" s="102"/>
      <c r="C396" s="102"/>
      <c r="D396" s="102"/>
      <c r="E396" s="102"/>
      <c r="F396" s="102"/>
      <c r="G396" s="102"/>
      <c r="H396" s="102"/>
    </row>
    <row r="397" customFormat="false" ht="12.75" hidden="false" customHeight="false" outlineLevel="0" collapsed="false">
      <c r="A397" s="102"/>
      <c r="B397" s="102"/>
      <c r="C397" s="102"/>
      <c r="D397" s="102"/>
      <c r="E397" s="102"/>
      <c r="F397" s="102"/>
      <c r="G397" s="102"/>
      <c r="H397" s="102"/>
    </row>
    <row r="398" customFormat="false" ht="12.75" hidden="false" customHeight="false" outlineLevel="0" collapsed="false">
      <c r="A398" s="102"/>
      <c r="B398" s="102"/>
      <c r="C398" s="102"/>
      <c r="D398" s="102"/>
      <c r="E398" s="102"/>
      <c r="F398" s="102"/>
      <c r="G398" s="102"/>
      <c r="H398" s="102"/>
    </row>
    <row r="399" customFormat="false" ht="12.75" hidden="false" customHeight="false" outlineLevel="0" collapsed="false">
      <c r="A399" s="102"/>
      <c r="B399" s="102"/>
      <c r="C399" s="102"/>
      <c r="D399" s="102"/>
      <c r="E399" s="102"/>
      <c r="F399" s="102"/>
      <c r="G399" s="102"/>
      <c r="H399" s="102"/>
    </row>
    <row r="400" customFormat="false" ht="12.75" hidden="false" customHeight="false" outlineLevel="0" collapsed="false">
      <c r="A400" s="102"/>
      <c r="B400" s="102"/>
      <c r="C400" s="102"/>
      <c r="D400" s="102"/>
      <c r="E400" s="102"/>
      <c r="F400" s="102"/>
      <c r="G400" s="102"/>
      <c r="H400" s="102"/>
    </row>
    <row r="401" customFormat="false" ht="12.75" hidden="false" customHeight="false" outlineLevel="0" collapsed="false">
      <c r="A401" s="102"/>
      <c r="B401" s="102"/>
      <c r="C401" s="102"/>
      <c r="D401" s="102"/>
      <c r="E401" s="102"/>
      <c r="F401" s="102"/>
      <c r="G401" s="102"/>
      <c r="H401" s="102"/>
    </row>
    <row r="402" customFormat="false" ht="12.75" hidden="false" customHeight="false" outlineLevel="0" collapsed="false">
      <c r="A402" s="102"/>
      <c r="B402" s="102"/>
      <c r="C402" s="102"/>
      <c r="D402" s="102"/>
      <c r="E402" s="102"/>
      <c r="F402" s="102"/>
      <c r="G402" s="102"/>
      <c r="H402" s="102"/>
    </row>
    <row r="403" customFormat="false" ht="12.75" hidden="false" customHeight="false" outlineLevel="0" collapsed="false">
      <c r="A403" s="102"/>
      <c r="B403" s="102"/>
      <c r="C403" s="102"/>
      <c r="D403" s="102"/>
      <c r="E403" s="102"/>
      <c r="F403" s="102"/>
      <c r="G403" s="102"/>
      <c r="H403" s="102"/>
    </row>
    <row r="404" customFormat="false" ht="12.75" hidden="false" customHeight="false" outlineLevel="0" collapsed="false">
      <c r="A404" s="102"/>
      <c r="B404" s="102"/>
      <c r="C404" s="102"/>
      <c r="D404" s="102"/>
      <c r="E404" s="102"/>
      <c r="F404" s="102"/>
      <c r="G404" s="102"/>
      <c r="H404" s="102"/>
    </row>
    <row r="405" customFormat="false" ht="12.75" hidden="false" customHeight="false" outlineLevel="0" collapsed="false">
      <c r="A405" s="102"/>
      <c r="B405" s="102"/>
      <c r="C405" s="102"/>
      <c r="D405" s="102"/>
      <c r="E405" s="102"/>
      <c r="F405" s="102"/>
      <c r="G405" s="102"/>
      <c r="H405" s="102"/>
    </row>
    <row r="406" customFormat="false" ht="12.75" hidden="false" customHeight="false" outlineLevel="0" collapsed="false">
      <c r="A406" s="102"/>
      <c r="B406" s="102"/>
      <c r="C406" s="102"/>
      <c r="D406" s="102"/>
      <c r="E406" s="102"/>
      <c r="F406" s="102"/>
      <c r="G406" s="102"/>
      <c r="H406" s="102"/>
    </row>
    <row r="407" customFormat="false" ht="12.75" hidden="false" customHeight="false" outlineLevel="0" collapsed="false">
      <c r="A407" s="102"/>
      <c r="B407" s="102"/>
      <c r="C407" s="102"/>
      <c r="D407" s="102"/>
      <c r="E407" s="102"/>
      <c r="F407" s="102"/>
      <c r="G407" s="102"/>
      <c r="H407" s="102"/>
    </row>
    <row r="408" customFormat="false" ht="12.75" hidden="false" customHeight="false" outlineLevel="0" collapsed="false">
      <c r="A408" s="102"/>
      <c r="B408" s="102"/>
      <c r="C408" s="102"/>
      <c r="D408" s="102"/>
      <c r="E408" s="102"/>
      <c r="F408" s="102"/>
      <c r="G408" s="102"/>
      <c r="H408" s="102"/>
    </row>
    <row r="409" customFormat="false" ht="12.75" hidden="false" customHeight="false" outlineLevel="0" collapsed="false">
      <c r="A409" s="102"/>
      <c r="B409" s="102"/>
      <c r="C409" s="102"/>
      <c r="D409" s="102"/>
      <c r="E409" s="102"/>
      <c r="F409" s="102"/>
      <c r="G409" s="102"/>
      <c r="H409" s="102"/>
    </row>
    <row r="410" customFormat="false" ht="12.75" hidden="false" customHeight="false" outlineLevel="0" collapsed="false">
      <c r="A410" s="102"/>
      <c r="B410" s="102"/>
      <c r="C410" s="102"/>
      <c r="D410" s="102"/>
      <c r="E410" s="102"/>
      <c r="F410" s="102"/>
      <c r="G410" s="102"/>
      <c r="H410" s="102"/>
    </row>
    <row r="411" customFormat="false" ht="12.75" hidden="false" customHeight="false" outlineLevel="0" collapsed="false">
      <c r="A411" s="102"/>
      <c r="B411" s="102"/>
      <c r="C411" s="102"/>
      <c r="D411" s="102"/>
      <c r="E411" s="102"/>
      <c r="F411" s="102"/>
      <c r="G411" s="102"/>
      <c r="H411" s="102"/>
    </row>
    <row r="412" customFormat="false" ht="12.75" hidden="false" customHeight="false" outlineLevel="0" collapsed="false">
      <c r="A412" s="102"/>
      <c r="B412" s="102"/>
      <c r="C412" s="102"/>
      <c r="D412" s="102"/>
      <c r="E412" s="102"/>
      <c r="F412" s="102"/>
      <c r="G412" s="102"/>
      <c r="H412" s="102"/>
    </row>
    <row r="413" customFormat="false" ht="12.75" hidden="false" customHeight="false" outlineLevel="0" collapsed="false">
      <c r="A413" s="102"/>
      <c r="B413" s="102"/>
      <c r="C413" s="102"/>
      <c r="D413" s="102"/>
      <c r="E413" s="102"/>
      <c r="F413" s="102"/>
      <c r="G413" s="102"/>
      <c r="H413" s="102"/>
    </row>
    <row r="414" customFormat="false" ht="12.75" hidden="false" customHeight="false" outlineLevel="0" collapsed="false">
      <c r="A414" s="102"/>
      <c r="B414" s="102"/>
      <c r="C414" s="102"/>
      <c r="D414" s="102"/>
      <c r="E414" s="102"/>
      <c r="F414" s="102"/>
      <c r="G414" s="102"/>
      <c r="H414" s="102"/>
    </row>
    <row r="415" customFormat="false" ht="12.75" hidden="false" customHeight="false" outlineLevel="0" collapsed="false">
      <c r="A415" s="102"/>
      <c r="B415" s="102"/>
      <c r="C415" s="102"/>
      <c r="D415" s="102"/>
      <c r="E415" s="102"/>
      <c r="F415" s="102"/>
      <c r="G415" s="102"/>
      <c r="H415" s="102"/>
    </row>
    <row r="416" customFormat="false" ht="12.75" hidden="false" customHeight="false" outlineLevel="0" collapsed="false">
      <c r="A416" s="102"/>
      <c r="B416" s="102"/>
      <c r="C416" s="102"/>
      <c r="D416" s="102"/>
      <c r="E416" s="102"/>
      <c r="F416" s="102"/>
      <c r="G416" s="102"/>
      <c r="H416" s="102"/>
    </row>
    <row r="417" customFormat="false" ht="12.75" hidden="false" customHeight="false" outlineLevel="0" collapsed="false">
      <c r="A417" s="102"/>
      <c r="B417" s="102"/>
      <c r="C417" s="102"/>
      <c r="D417" s="102"/>
      <c r="E417" s="102"/>
      <c r="F417" s="102"/>
      <c r="G417" s="102"/>
      <c r="H417" s="102"/>
    </row>
    <row r="418" customFormat="false" ht="12.75" hidden="false" customHeight="false" outlineLevel="0" collapsed="false">
      <c r="A418" s="102"/>
      <c r="B418" s="102"/>
      <c r="C418" s="102"/>
      <c r="D418" s="102"/>
      <c r="E418" s="102"/>
      <c r="F418" s="102"/>
      <c r="G418" s="102"/>
      <c r="H418" s="102"/>
    </row>
    <row r="419" customFormat="false" ht="12.75" hidden="false" customHeight="false" outlineLevel="0" collapsed="false">
      <c r="A419" s="102"/>
      <c r="B419" s="102"/>
      <c r="C419" s="102"/>
      <c r="D419" s="102"/>
      <c r="E419" s="102"/>
      <c r="F419" s="102"/>
      <c r="G419" s="102"/>
      <c r="H419" s="102"/>
    </row>
    <row r="420" customFormat="false" ht="12.75" hidden="false" customHeight="false" outlineLevel="0" collapsed="false">
      <c r="A420" s="102"/>
      <c r="B420" s="102"/>
      <c r="C420" s="102"/>
      <c r="D420" s="102"/>
      <c r="E420" s="102"/>
      <c r="F420" s="102"/>
      <c r="G420" s="102"/>
      <c r="H420" s="102"/>
    </row>
    <row r="421" customFormat="false" ht="12.75" hidden="false" customHeight="false" outlineLevel="0" collapsed="false">
      <c r="A421" s="102"/>
      <c r="B421" s="102"/>
      <c r="C421" s="102"/>
      <c r="D421" s="102"/>
      <c r="E421" s="102"/>
      <c r="F421" s="102"/>
      <c r="G421" s="102"/>
      <c r="H421" s="102"/>
    </row>
    <row r="422" customFormat="false" ht="12.75" hidden="false" customHeight="false" outlineLevel="0" collapsed="false">
      <c r="A422" s="102"/>
      <c r="B422" s="102"/>
      <c r="C422" s="102"/>
      <c r="D422" s="102"/>
      <c r="E422" s="102"/>
      <c r="F422" s="102"/>
      <c r="G422" s="102"/>
      <c r="H422" s="102"/>
    </row>
    <row r="423" customFormat="false" ht="12.75" hidden="false" customHeight="false" outlineLevel="0" collapsed="false">
      <c r="A423" s="102"/>
      <c r="B423" s="102"/>
      <c r="C423" s="102"/>
      <c r="D423" s="102"/>
      <c r="E423" s="102"/>
      <c r="F423" s="102"/>
      <c r="G423" s="102"/>
      <c r="H423" s="102"/>
    </row>
    <row r="424" customFormat="false" ht="12.75" hidden="false" customHeight="false" outlineLevel="0" collapsed="false">
      <c r="A424" s="102"/>
      <c r="B424" s="102"/>
      <c r="C424" s="102"/>
      <c r="D424" s="102"/>
      <c r="E424" s="102"/>
      <c r="F424" s="102"/>
      <c r="G424" s="102"/>
      <c r="H424" s="102"/>
    </row>
    <row r="425" customFormat="false" ht="12.75" hidden="false" customHeight="false" outlineLevel="0" collapsed="false">
      <c r="A425" s="102"/>
      <c r="B425" s="102"/>
      <c r="C425" s="102"/>
      <c r="D425" s="102"/>
      <c r="E425" s="102"/>
      <c r="F425" s="102"/>
      <c r="G425" s="102"/>
      <c r="H425" s="102"/>
    </row>
    <row r="426" customFormat="false" ht="12.75" hidden="false" customHeight="false" outlineLevel="0" collapsed="false">
      <c r="A426" s="102"/>
      <c r="B426" s="102"/>
      <c r="C426" s="102"/>
      <c r="D426" s="102"/>
      <c r="E426" s="102"/>
      <c r="F426" s="102"/>
      <c r="G426" s="102"/>
      <c r="H426" s="102"/>
    </row>
    <row r="427" customFormat="false" ht="12.75" hidden="false" customHeight="false" outlineLevel="0" collapsed="false">
      <c r="A427" s="102"/>
      <c r="B427" s="102"/>
      <c r="C427" s="102"/>
      <c r="D427" s="102"/>
      <c r="E427" s="102"/>
      <c r="F427" s="102"/>
      <c r="G427" s="102"/>
      <c r="H427" s="102"/>
    </row>
    <row r="428" customFormat="false" ht="12.75" hidden="false" customHeight="false" outlineLevel="0" collapsed="false">
      <c r="A428" s="102"/>
      <c r="B428" s="102"/>
      <c r="C428" s="102"/>
      <c r="D428" s="102"/>
      <c r="E428" s="102"/>
      <c r="F428" s="102"/>
      <c r="G428" s="102"/>
      <c r="H428" s="102"/>
    </row>
    <row r="429" customFormat="false" ht="12.75" hidden="false" customHeight="false" outlineLevel="0" collapsed="false">
      <c r="A429" s="102"/>
      <c r="B429" s="102"/>
      <c r="C429" s="102"/>
      <c r="D429" s="102"/>
      <c r="E429" s="102"/>
      <c r="F429" s="102"/>
      <c r="G429" s="102"/>
      <c r="H429" s="102"/>
    </row>
    <row r="430" customFormat="false" ht="12.75" hidden="false" customHeight="false" outlineLevel="0" collapsed="false">
      <c r="A430" s="102"/>
      <c r="B430" s="102"/>
      <c r="C430" s="102"/>
      <c r="D430" s="102"/>
      <c r="E430" s="102"/>
      <c r="F430" s="102"/>
      <c r="G430" s="102"/>
      <c r="H430" s="102"/>
    </row>
    <row r="431" customFormat="false" ht="12.75" hidden="false" customHeight="false" outlineLevel="0" collapsed="false">
      <c r="A431" s="102"/>
      <c r="B431" s="102"/>
      <c r="C431" s="102"/>
      <c r="D431" s="102"/>
      <c r="E431" s="102"/>
      <c r="F431" s="102"/>
      <c r="G431" s="102"/>
      <c r="H431" s="102"/>
    </row>
    <row r="432" customFormat="false" ht="12.75" hidden="false" customHeight="false" outlineLevel="0" collapsed="false">
      <c r="A432" s="102"/>
      <c r="B432" s="102"/>
      <c r="C432" s="102"/>
      <c r="D432" s="102"/>
      <c r="E432" s="102"/>
      <c r="F432" s="102"/>
      <c r="G432" s="102"/>
      <c r="H432" s="102"/>
    </row>
    <row r="433" customFormat="false" ht="12.75" hidden="false" customHeight="false" outlineLevel="0" collapsed="false">
      <c r="A433" s="102"/>
      <c r="B433" s="102"/>
      <c r="C433" s="102"/>
      <c r="D433" s="102"/>
      <c r="E433" s="102"/>
      <c r="F433" s="102"/>
      <c r="G433" s="102"/>
      <c r="H433" s="102"/>
    </row>
    <row r="434" customFormat="false" ht="12.75" hidden="false" customHeight="false" outlineLevel="0" collapsed="false">
      <c r="A434" s="102"/>
      <c r="B434" s="102"/>
      <c r="C434" s="102"/>
      <c r="D434" s="102"/>
      <c r="E434" s="102"/>
      <c r="F434" s="102"/>
      <c r="G434" s="102"/>
      <c r="H434" s="102"/>
    </row>
    <row r="435" customFormat="false" ht="12.75" hidden="false" customHeight="false" outlineLevel="0" collapsed="false">
      <c r="A435" s="102"/>
      <c r="B435" s="102"/>
      <c r="C435" s="102"/>
      <c r="D435" s="102"/>
      <c r="E435" s="102"/>
      <c r="F435" s="102"/>
      <c r="G435" s="102"/>
      <c r="H435" s="102"/>
    </row>
    <row r="436" customFormat="false" ht="12.75" hidden="false" customHeight="false" outlineLevel="0" collapsed="false">
      <c r="A436" s="102"/>
      <c r="B436" s="102"/>
      <c r="C436" s="102"/>
      <c r="D436" s="102"/>
      <c r="E436" s="102"/>
      <c r="F436" s="102"/>
      <c r="G436" s="102"/>
      <c r="H436" s="102"/>
    </row>
    <row r="437" customFormat="false" ht="12.75" hidden="false" customHeight="false" outlineLevel="0" collapsed="false">
      <c r="A437" s="102"/>
      <c r="B437" s="102"/>
      <c r="C437" s="102"/>
      <c r="D437" s="102"/>
      <c r="E437" s="102"/>
      <c r="F437" s="102"/>
      <c r="G437" s="102"/>
      <c r="H437" s="102"/>
    </row>
    <row r="438" customFormat="false" ht="12.75" hidden="false" customHeight="false" outlineLevel="0" collapsed="false">
      <c r="A438" s="102"/>
      <c r="B438" s="102"/>
      <c r="C438" s="102"/>
      <c r="D438" s="102"/>
      <c r="E438" s="102"/>
      <c r="F438" s="102"/>
      <c r="G438" s="102"/>
      <c r="H438" s="102"/>
    </row>
    <row r="439" customFormat="false" ht="12.75" hidden="false" customHeight="false" outlineLevel="0" collapsed="false">
      <c r="A439" s="102"/>
      <c r="B439" s="102"/>
      <c r="C439" s="102"/>
      <c r="D439" s="102"/>
      <c r="E439" s="102"/>
      <c r="F439" s="102"/>
      <c r="G439" s="102"/>
      <c r="H439" s="102"/>
    </row>
    <row r="440" customFormat="false" ht="12.75" hidden="false" customHeight="false" outlineLevel="0" collapsed="false">
      <c r="A440" s="102"/>
      <c r="B440" s="102"/>
      <c r="C440" s="102"/>
      <c r="D440" s="102"/>
      <c r="E440" s="102"/>
      <c r="F440" s="102"/>
      <c r="G440" s="102"/>
      <c r="H440" s="102"/>
    </row>
    <row r="441" customFormat="false" ht="12.75" hidden="false" customHeight="false" outlineLevel="0" collapsed="false">
      <c r="A441" s="102"/>
      <c r="B441" s="102"/>
      <c r="C441" s="102"/>
      <c r="D441" s="102"/>
      <c r="E441" s="102"/>
      <c r="F441" s="102"/>
      <c r="G441" s="102"/>
      <c r="H441" s="102"/>
    </row>
    <row r="442" customFormat="false" ht="12.75" hidden="false" customHeight="false" outlineLevel="0" collapsed="false">
      <c r="A442" s="102"/>
      <c r="B442" s="102"/>
      <c r="C442" s="102"/>
      <c r="D442" s="102"/>
      <c r="E442" s="102"/>
      <c r="F442" s="102"/>
      <c r="G442" s="102"/>
      <c r="H442" s="102"/>
    </row>
    <row r="443" customFormat="false" ht="12.75" hidden="false" customHeight="false" outlineLevel="0" collapsed="false">
      <c r="A443" s="102"/>
      <c r="B443" s="102"/>
      <c r="C443" s="102"/>
      <c r="D443" s="102"/>
      <c r="E443" s="102"/>
      <c r="F443" s="102"/>
      <c r="G443" s="102"/>
      <c r="H443" s="102"/>
    </row>
    <row r="444" customFormat="false" ht="12.75" hidden="false" customHeight="false" outlineLevel="0" collapsed="false">
      <c r="A444" s="102"/>
      <c r="B444" s="102"/>
      <c r="C444" s="102"/>
      <c r="D444" s="102"/>
      <c r="E444" s="102"/>
      <c r="F444" s="102"/>
      <c r="G444" s="102"/>
      <c r="H444" s="102"/>
    </row>
    <row r="445" customFormat="false" ht="12.75" hidden="false" customHeight="false" outlineLevel="0" collapsed="false">
      <c r="A445" s="102"/>
      <c r="B445" s="102"/>
      <c r="C445" s="102"/>
      <c r="D445" s="102"/>
      <c r="E445" s="102"/>
      <c r="F445" s="102"/>
      <c r="G445" s="102"/>
      <c r="H445" s="102"/>
    </row>
    <row r="446" customFormat="false" ht="12.75" hidden="false" customHeight="false" outlineLevel="0" collapsed="false">
      <c r="A446" s="102"/>
      <c r="B446" s="102"/>
      <c r="C446" s="102"/>
      <c r="D446" s="102"/>
      <c r="E446" s="102"/>
      <c r="F446" s="102"/>
      <c r="G446" s="102"/>
      <c r="H446" s="102"/>
    </row>
    <row r="447" customFormat="false" ht="12.75" hidden="false" customHeight="false" outlineLevel="0" collapsed="false">
      <c r="A447" s="102"/>
      <c r="B447" s="102"/>
      <c r="C447" s="102"/>
      <c r="D447" s="102"/>
      <c r="E447" s="102"/>
      <c r="F447" s="102"/>
      <c r="G447" s="102"/>
      <c r="H447" s="102"/>
    </row>
    <row r="448" customFormat="false" ht="12.75" hidden="false" customHeight="false" outlineLevel="0" collapsed="false">
      <c r="A448" s="102"/>
      <c r="B448" s="102"/>
      <c r="C448" s="102"/>
      <c r="D448" s="102"/>
      <c r="E448" s="102"/>
      <c r="F448" s="102"/>
      <c r="G448" s="102"/>
      <c r="H448" s="102"/>
    </row>
    <row r="449" customFormat="false" ht="12.75" hidden="false" customHeight="false" outlineLevel="0" collapsed="false">
      <c r="A449" s="102"/>
      <c r="B449" s="102"/>
      <c r="C449" s="102"/>
      <c r="D449" s="102"/>
      <c r="E449" s="102"/>
      <c r="F449" s="102"/>
      <c r="G449" s="102"/>
      <c r="H449" s="102"/>
    </row>
    <row r="450" customFormat="false" ht="12.75" hidden="false" customHeight="false" outlineLevel="0" collapsed="false">
      <c r="A450" s="102"/>
      <c r="B450" s="102"/>
      <c r="C450" s="102"/>
      <c r="D450" s="102"/>
      <c r="E450" s="102"/>
      <c r="F450" s="102"/>
      <c r="G450" s="102"/>
      <c r="H450" s="102"/>
    </row>
    <row r="451" customFormat="false" ht="12.75" hidden="false" customHeight="false" outlineLevel="0" collapsed="false">
      <c r="A451" s="102"/>
      <c r="B451" s="102"/>
      <c r="C451" s="102"/>
      <c r="D451" s="102"/>
      <c r="E451" s="102"/>
      <c r="F451" s="102"/>
      <c r="G451" s="102"/>
      <c r="H451" s="102"/>
    </row>
    <row r="452" customFormat="false" ht="12.75" hidden="false" customHeight="false" outlineLevel="0" collapsed="false">
      <c r="A452" s="102"/>
      <c r="B452" s="102"/>
      <c r="C452" s="102"/>
      <c r="D452" s="102"/>
      <c r="E452" s="102"/>
      <c r="F452" s="102"/>
      <c r="G452" s="102"/>
      <c r="H452" s="102"/>
    </row>
    <row r="453" customFormat="false" ht="12.75" hidden="false" customHeight="false" outlineLevel="0" collapsed="false">
      <c r="A453" s="102"/>
      <c r="B453" s="102"/>
      <c r="C453" s="102"/>
      <c r="D453" s="102"/>
      <c r="E453" s="102"/>
      <c r="F453" s="102"/>
      <c r="G453" s="102"/>
      <c r="H453" s="102"/>
    </row>
    <row r="454" customFormat="false" ht="12.75" hidden="false" customHeight="false" outlineLevel="0" collapsed="false">
      <c r="A454" s="102"/>
      <c r="B454" s="102"/>
      <c r="C454" s="102"/>
      <c r="D454" s="102"/>
      <c r="E454" s="102"/>
      <c r="F454" s="102"/>
      <c r="G454" s="102"/>
      <c r="H454" s="102"/>
    </row>
    <row r="455" customFormat="false" ht="12.75" hidden="false" customHeight="false" outlineLevel="0" collapsed="false">
      <c r="A455" s="102"/>
      <c r="B455" s="102"/>
      <c r="C455" s="102"/>
      <c r="D455" s="102"/>
      <c r="E455" s="102"/>
      <c r="F455" s="102"/>
      <c r="G455" s="102"/>
      <c r="H455" s="102"/>
    </row>
    <row r="456" customFormat="false" ht="12.75" hidden="false" customHeight="false" outlineLevel="0" collapsed="false">
      <c r="A456" s="102"/>
      <c r="B456" s="102"/>
      <c r="C456" s="102"/>
      <c r="D456" s="102"/>
      <c r="E456" s="102"/>
      <c r="F456" s="102"/>
      <c r="G456" s="102"/>
      <c r="H456" s="102"/>
    </row>
    <row r="457" customFormat="false" ht="12.75" hidden="false" customHeight="false" outlineLevel="0" collapsed="false">
      <c r="A457" s="102"/>
      <c r="B457" s="102"/>
      <c r="C457" s="102"/>
      <c r="D457" s="102"/>
      <c r="E457" s="102"/>
      <c r="F457" s="102"/>
      <c r="G457" s="102"/>
      <c r="H457" s="102"/>
    </row>
    <row r="458" customFormat="false" ht="12.75" hidden="false" customHeight="false" outlineLevel="0" collapsed="false">
      <c r="A458" s="102"/>
      <c r="B458" s="102"/>
      <c r="C458" s="102"/>
      <c r="D458" s="102"/>
      <c r="E458" s="102"/>
      <c r="F458" s="102"/>
      <c r="G458" s="102"/>
      <c r="H458" s="102"/>
    </row>
    <row r="459" customFormat="false" ht="12.75" hidden="false" customHeight="false" outlineLevel="0" collapsed="false">
      <c r="A459" s="102"/>
      <c r="B459" s="102"/>
      <c r="C459" s="102"/>
      <c r="D459" s="102"/>
      <c r="E459" s="102"/>
      <c r="F459" s="102"/>
      <c r="G459" s="102"/>
      <c r="H459" s="102"/>
    </row>
    <row r="460" customFormat="false" ht="12.75" hidden="false" customHeight="false" outlineLevel="0" collapsed="false">
      <c r="A460" s="102"/>
      <c r="B460" s="102"/>
      <c r="C460" s="102"/>
      <c r="D460" s="102"/>
      <c r="E460" s="102"/>
      <c r="F460" s="102"/>
      <c r="G460" s="102"/>
      <c r="H460" s="102"/>
    </row>
    <row r="461" customFormat="false" ht="12.75" hidden="false" customHeight="false" outlineLevel="0" collapsed="false">
      <c r="A461" s="102"/>
      <c r="B461" s="102"/>
      <c r="C461" s="102"/>
      <c r="D461" s="102"/>
      <c r="E461" s="102"/>
      <c r="F461" s="102"/>
      <c r="G461" s="102"/>
      <c r="H461" s="102"/>
    </row>
    <row r="462" customFormat="false" ht="12.75" hidden="false" customHeight="false" outlineLevel="0" collapsed="false">
      <c r="A462" s="102"/>
      <c r="B462" s="102"/>
      <c r="C462" s="102"/>
      <c r="D462" s="102"/>
      <c r="E462" s="102"/>
      <c r="F462" s="102"/>
      <c r="G462" s="102"/>
      <c r="H462" s="102"/>
    </row>
    <row r="463" customFormat="false" ht="12.75" hidden="false" customHeight="false" outlineLevel="0" collapsed="false">
      <c r="A463" s="102"/>
      <c r="B463" s="102"/>
      <c r="C463" s="102"/>
      <c r="D463" s="102"/>
      <c r="E463" s="102"/>
      <c r="F463" s="102"/>
      <c r="G463" s="102"/>
      <c r="H463" s="102"/>
    </row>
    <row r="464" customFormat="false" ht="12.75" hidden="false" customHeight="false" outlineLevel="0" collapsed="false">
      <c r="A464" s="102"/>
      <c r="B464" s="102"/>
      <c r="C464" s="102"/>
      <c r="D464" s="102"/>
      <c r="E464" s="102"/>
      <c r="F464" s="102"/>
      <c r="G464" s="102"/>
      <c r="H464" s="102"/>
    </row>
    <row r="465" customFormat="false" ht="12.75" hidden="false" customHeight="false" outlineLevel="0" collapsed="false">
      <c r="A465" s="102"/>
      <c r="B465" s="102"/>
      <c r="C465" s="102"/>
      <c r="D465" s="102"/>
      <c r="E465" s="102"/>
      <c r="F465" s="102"/>
      <c r="G465" s="102"/>
      <c r="H465" s="102"/>
    </row>
    <row r="466" customFormat="false" ht="12.75" hidden="false" customHeight="false" outlineLevel="0" collapsed="false">
      <c r="A466" s="102"/>
      <c r="B466" s="102"/>
      <c r="C466" s="102"/>
      <c r="D466" s="102"/>
      <c r="E466" s="102"/>
      <c r="F466" s="102"/>
      <c r="G466" s="102"/>
      <c r="H466" s="102"/>
    </row>
    <row r="467" customFormat="false" ht="12.75" hidden="false" customHeight="false" outlineLevel="0" collapsed="false">
      <c r="A467" s="102"/>
      <c r="B467" s="102"/>
      <c r="C467" s="102"/>
      <c r="D467" s="102"/>
      <c r="E467" s="102"/>
      <c r="F467" s="102"/>
      <c r="G467" s="102"/>
      <c r="H467" s="102"/>
    </row>
    <row r="468" customFormat="false" ht="12.75" hidden="false" customHeight="false" outlineLevel="0" collapsed="false">
      <c r="A468" s="102"/>
      <c r="B468" s="102"/>
      <c r="C468" s="102"/>
      <c r="D468" s="102"/>
      <c r="E468" s="102"/>
      <c r="F468" s="102"/>
      <c r="G468" s="102"/>
      <c r="H468" s="102"/>
    </row>
    <row r="469" customFormat="false" ht="12.75" hidden="false" customHeight="false" outlineLevel="0" collapsed="false">
      <c r="A469" s="102"/>
      <c r="B469" s="102"/>
      <c r="C469" s="102"/>
      <c r="D469" s="102"/>
      <c r="E469" s="102"/>
      <c r="F469" s="102"/>
      <c r="G469" s="102"/>
      <c r="H469" s="102"/>
    </row>
    <row r="470" customFormat="false" ht="12.75" hidden="false" customHeight="false" outlineLevel="0" collapsed="false">
      <c r="A470" s="102"/>
      <c r="B470" s="102"/>
      <c r="C470" s="102"/>
      <c r="D470" s="102"/>
      <c r="E470" s="102"/>
      <c r="F470" s="102"/>
      <c r="G470" s="102"/>
      <c r="H470" s="102"/>
    </row>
    <row r="471" customFormat="false" ht="12.75" hidden="false" customHeight="false" outlineLevel="0" collapsed="false">
      <c r="A471" s="102"/>
      <c r="B471" s="102"/>
      <c r="C471" s="102"/>
      <c r="D471" s="102"/>
      <c r="E471" s="102"/>
      <c r="F471" s="102"/>
      <c r="G471" s="102"/>
      <c r="H471" s="102"/>
    </row>
    <row r="472" customFormat="false" ht="12.75" hidden="false" customHeight="false" outlineLevel="0" collapsed="false">
      <c r="A472" s="102"/>
      <c r="B472" s="102"/>
      <c r="C472" s="102"/>
      <c r="D472" s="102"/>
      <c r="E472" s="102"/>
      <c r="F472" s="102"/>
      <c r="G472" s="102"/>
      <c r="H472" s="102"/>
    </row>
    <row r="473" customFormat="false" ht="12.75" hidden="false" customHeight="false" outlineLevel="0" collapsed="false">
      <c r="A473" s="102"/>
      <c r="B473" s="102"/>
      <c r="C473" s="102"/>
      <c r="D473" s="102"/>
      <c r="E473" s="102"/>
      <c r="F473" s="102"/>
      <c r="G473" s="102"/>
      <c r="H473" s="102"/>
    </row>
    <row r="474" customFormat="false" ht="12.75" hidden="false" customHeight="false" outlineLevel="0" collapsed="false">
      <c r="A474" s="102"/>
      <c r="B474" s="102"/>
      <c r="C474" s="102"/>
      <c r="D474" s="102"/>
      <c r="E474" s="102"/>
      <c r="F474" s="102"/>
      <c r="G474" s="102"/>
      <c r="H474" s="102"/>
    </row>
    <row r="475" customFormat="false" ht="12.75" hidden="false" customHeight="false" outlineLevel="0" collapsed="false">
      <c r="A475" s="102"/>
      <c r="B475" s="102"/>
      <c r="C475" s="102"/>
      <c r="D475" s="102"/>
      <c r="E475" s="102"/>
      <c r="F475" s="102"/>
      <c r="G475" s="102"/>
      <c r="H475" s="102"/>
    </row>
    <row r="476" customFormat="false" ht="12.75" hidden="false" customHeight="false" outlineLevel="0" collapsed="false">
      <c r="A476" s="102"/>
      <c r="B476" s="102"/>
      <c r="C476" s="102"/>
      <c r="D476" s="102"/>
      <c r="E476" s="102"/>
      <c r="F476" s="102"/>
      <c r="G476" s="102"/>
      <c r="H476" s="102"/>
    </row>
    <row r="477" customFormat="false" ht="12.75" hidden="false" customHeight="false" outlineLevel="0" collapsed="false">
      <c r="A477" s="102"/>
      <c r="B477" s="102"/>
      <c r="C477" s="102"/>
      <c r="D477" s="102"/>
      <c r="E477" s="102"/>
      <c r="F477" s="102"/>
      <c r="G477" s="102"/>
      <c r="H477" s="102"/>
    </row>
    <row r="478" customFormat="false" ht="12.75" hidden="false" customHeight="false" outlineLevel="0" collapsed="false">
      <c r="A478" s="102"/>
      <c r="B478" s="102"/>
      <c r="C478" s="102"/>
      <c r="D478" s="102"/>
      <c r="E478" s="102"/>
      <c r="F478" s="102"/>
      <c r="G478" s="102"/>
      <c r="H478" s="102"/>
    </row>
    <row r="479" customFormat="false" ht="12.75" hidden="false" customHeight="false" outlineLevel="0" collapsed="false">
      <c r="A479" s="102"/>
      <c r="B479" s="102"/>
      <c r="C479" s="102"/>
      <c r="D479" s="102"/>
      <c r="E479" s="102"/>
      <c r="F479" s="102"/>
      <c r="G479" s="102"/>
      <c r="H479" s="102"/>
    </row>
    <row r="480" customFormat="false" ht="12.75" hidden="false" customHeight="false" outlineLevel="0" collapsed="false">
      <c r="A480" s="102"/>
      <c r="B480" s="102"/>
      <c r="C480" s="102"/>
      <c r="D480" s="102"/>
      <c r="E480" s="102"/>
      <c r="F480" s="102"/>
      <c r="G480" s="102"/>
      <c r="H480" s="102"/>
    </row>
    <row r="481" customFormat="false" ht="12.75" hidden="false" customHeight="false" outlineLevel="0" collapsed="false">
      <c r="A481" s="102"/>
      <c r="B481" s="102"/>
      <c r="C481" s="102"/>
      <c r="D481" s="102"/>
      <c r="E481" s="102"/>
      <c r="F481" s="102"/>
      <c r="G481" s="102"/>
      <c r="H481" s="102"/>
    </row>
    <row r="482" customFormat="false" ht="12.75" hidden="false" customHeight="false" outlineLevel="0" collapsed="false">
      <c r="A482" s="102"/>
      <c r="B482" s="102"/>
      <c r="C482" s="102"/>
      <c r="D482" s="102"/>
      <c r="E482" s="102"/>
      <c r="F482" s="102"/>
      <c r="G482" s="102"/>
      <c r="H482" s="102"/>
    </row>
    <row r="483" customFormat="false" ht="12.75" hidden="false" customHeight="false" outlineLevel="0" collapsed="false">
      <c r="A483" s="102"/>
      <c r="B483" s="102"/>
      <c r="C483" s="102"/>
      <c r="D483" s="102"/>
      <c r="E483" s="102"/>
      <c r="F483" s="102"/>
      <c r="G483" s="102"/>
      <c r="H483" s="102"/>
    </row>
    <row r="484" customFormat="false" ht="12.75" hidden="false" customHeight="false" outlineLevel="0" collapsed="false">
      <c r="A484" s="102"/>
      <c r="B484" s="102"/>
      <c r="C484" s="102"/>
      <c r="D484" s="102"/>
      <c r="E484" s="102"/>
      <c r="F484" s="102"/>
      <c r="G484" s="102"/>
      <c r="H484" s="102"/>
    </row>
    <row r="485" customFormat="false" ht="12.75" hidden="false" customHeight="false" outlineLevel="0" collapsed="false">
      <c r="A485" s="102"/>
      <c r="B485" s="102"/>
      <c r="C485" s="102"/>
      <c r="D485" s="102"/>
      <c r="E485" s="102"/>
      <c r="F485" s="102"/>
      <c r="G485" s="102"/>
      <c r="H485" s="102"/>
    </row>
    <row r="486" customFormat="false" ht="12.75" hidden="false" customHeight="false" outlineLevel="0" collapsed="false">
      <c r="A486" s="102"/>
      <c r="B486" s="102"/>
      <c r="C486" s="102"/>
      <c r="D486" s="102"/>
      <c r="E486" s="102"/>
      <c r="F486" s="102"/>
      <c r="G486" s="102"/>
      <c r="H486" s="102"/>
    </row>
    <row r="487" customFormat="false" ht="12.75" hidden="false" customHeight="false" outlineLevel="0" collapsed="false">
      <c r="A487" s="102"/>
      <c r="B487" s="102"/>
      <c r="C487" s="102"/>
      <c r="D487" s="102"/>
      <c r="E487" s="102"/>
      <c r="F487" s="102"/>
      <c r="G487" s="102"/>
      <c r="H487" s="102"/>
    </row>
    <row r="488" customFormat="false" ht="12.75" hidden="false" customHeight="false" outlineLevel="0" collapsed="false">
      <c r="A488" s="102"/>
      <c r="B488" s="102"/>
      <c r="C488" s="102"/>
      <c r="D488" s="102"/>
      <c r="E488" s="102"/>
      <c r="F488" s="102"/>
      <c r="G488" s="102"/>
      <c r="H488" s="102"/>
    </row>
    <row r="489" customFormat="false" ht="12.75" hidden="false" customHeight="false" outlineLevel="0" collapsed="false">
      <c r="A489" s="102"/>
      <c r="B489" s="102"/>
      <c r="C489" s="102"/>
      <c r="D489" s="102"/>
      <c r="E489" s="102"/>
      <c r="F489" s="102"/>
      <c r="G489" s="102"/>
      <c r="H489" s="102"/>
    </row>
    <row r="490" customFormat="false" ht="12.75" hidden="false" customHeight="false" outlineLevel="0" collapsed="false">
      <c r="A490" s="102"/>
      <c r="B490" s="102"/>
      <c r="C490" s="102"/>
      <c r="D490" s="102"/>
      <c r="E490" s="102"/>
      <c r="F490" s="102"/>
      <c r="G490" s="102"/>
      <c r="H490" s="102"/>
    </row>
    <row r="491" customFormat="false" ht="12.75" hidden="false" customHeight="false" outlineLevel="0" collapsed="false">
      <c r="A491" s="102"/>
      <c r="B491" s="102"/>
      <c r="C491" s="102"/>
      <c r="D491" s="102"/>
      <c r="E491" s="102"/>
      <c r="F491" s="102"/>
      <c r="G491" s="102"/>
      <c r="H491" s="102"/>
    </row>
    <row r="492" customFormat="false" ht="12.75" hidden="false" customHeight="false" outlineLevel="0" collapsed="false">
      <c r="A492" s="102"/>
      <c r="B492" s="102"/>
      <c r="C492" s="102"/>
      <c r="D492" s="102"/>
      <c r="E492" s="102"/>
      <c r="F492" s="102"/>
      <c r="G492" s="102"/>
      <c r="H492" s="102"/>
    </row>
    <row r="493" customFormat="false" ht="12.75" hidden="false" customHeight="false" outlineLevel="0" collapsed="false">
      <c r="A493" s="102"/>
      <c r="B493" s="102"/>
      <c r="C493" s="102"/>
      <c r="D493" s="102"/>
      <c r="E493" s="102"/>
      <c r="F493" s="102"/>
      <c r="G493" s="102"/>
      <c r="H493" s="102"/>
    </row>
    <row r="494" customFormat="false" ht="12.75" hidden="false" customHeight="false" outlineLevel="0" collapsed="false">
      <c r="A494" s="102"/>
      <c r="B494" s="102"/>
      <c r="C494" s="102"/>
      <c r="D494" s="102"/>
      <c r="E494" s="102"/>
      <c r="F494" s="102"/>
      <c r="G494" s="102"/>
      <c r="H494" s="102"/>
    </row>
    <row r="495" customFormat="false" ht="12.75" hidden="false" customHeight="false" outlineLevel="0" collapsed="false">
      <c r="A495" s="102"/>
      <c r="B495" s="102"/>
      <c r="C495" s="102"/>
      <c r="D495" s="102"/>
      <c r="E495" s="102"/>
      <c r="F495" s="102"/>
      <c r="G495" s="102"/>
      <c r="H495" s="102"/>
    </row>
    <row r="496" customFormat="false" ht="12.75" hidden="false" customHeight="false" outlineLevel="0" collapsed="false">
      <c r="A496" s="102"/>
      <c r="B496" s="102"/>
      <c r="C496" s="102"/>
      <c r="D496" s="102"/>
      <c r="E496" s="102"/>
      <c r="F496" s="102"/>
      <c r="G496" s="102"/>
      <c r="H496" s="102"/>
    </row>
    <row r="497" customFormat="false" ht="12.75" hidden="false" customHeight="false" outlineLevel="0" collapsed="false">
      <c r="A497" s="102"/>
      <c r="B497" s="102"/>
      <c r="C497" s="102"/>
      <c r="D497" s="102"/>
      <c r="E497" s="102"/>
      <c r="F497" s="102"/>
      <c r="G497" s="102"/>
      <c r="H497" s="102"/>
    </row>
    <row r="498" customFormat="false" ht="12.75" hidden="false" customHeight="false" outlineLevel="0" collapsed="false">
      <c r="A498" s="102"/>
      <c r="B498" s="102"/>
      <c r="C498" s="102"/>
      <c r="D498" s="102"/>
      <c r="E498" s="102"/>
      <c r="F498" s="102"/>
      <c r="G498" s="102"/>
      <c r="H498" s="102"/>
    </row>
    <row r="499" customFormat="false" ht="12.75" hidden="false" customHeight="false" outlineLevel="0" collapsed="false">
      <c r="A499" s="102"/>
      <c r="B499" s="102"/>
      <c r="C499" s="102"/>
      <c r="D499" s="102"/>
      <c r="E499" s="102"/>
      <c r="F499" s="102"/>
      <c r="G499" s="102"/>
      <c r="H499" s="102"/>
    </row>
    <row r="500" customFormat="false" ht="12.75" hidden="false" customHeight="false" outlineLevel="0" collapsed="false">
      <c r="A500" s="102"/>
      <c r="B500" s="102"/>
      <c r="C500" s="102"/>
      <c r="D500" s="102"/>
      <c r="E500" s="102"/>
      <c r="F500" s="102"/>
      <c r="G500" s="102"/>
      <c r="H500" s="102"/>
    </row>
    <row r="501" customFormat="false" ht="12.75" hidden="false" customHeight="false" outlineLevel="0" collapsed="false">
      <c r="A501" s="102"/>
      <c r="B501" s="102"/>
      <c r="C501" s="102"/>
      <c r="D501" s="102"/>
      <c r="E501" s="102"/>
      <c r="F501" s="102"/>
      <c r="G501" s="102"/>
      <c r="H501" s="102"/>
    </row>
    <row r="502" customFormat="false" ht="12.75" hidden="false" customHeight="false" outlineLevel="0" collapsed="false">
      <c r="A502" s="102"/>
      <c r="B502" s="102"/>
      <c r="C502" s="102"/>
      <c r="D502" s="102"/>
      <c r="E502" s="102"/>
      <c r="F502" s="102"/>
      <c r="G502" s="102"/>
      <c r="H502" s="102"/>
    </row>
    <row r="503" customFormat="false" ht="12.75" hidden="false" customHeight="false" outlineLevel="0" collapsed="false">
      <c r="A503" s="102"/>
      <c r="B503" s="102"/>
      <c r="C503" s="102"/>
      <c r="D503" s="102"/>
      <c r="E503" s="102"/>
      <c r="F503" s="102"/>
      <c r="G503" s="102"/>
      <c r="H503" s="102"/>
    </row>
    <row r="504" customFormat="false" ht="12.75" hidden="false" customHeight="false" outlineLevel="0" collapsed="false">
      <c r="A504" s="102"/>
      <c r="B504" s="102"/>
      <c r="C504" s="102"/>
      <c r="D504" s="102"/>
      <c r="E504" s="102"/>
      <c r="F504" s="102"/>
      <c r="G504" s="102"/>
      <c r="H504" s="102"/>
    </row>
    <row r="505" customFormat="false" ht="12.75" hidden="false" customHeight="false" outlineLevel="0" collapsed="false">
      <c r="A505" s="102"/>
      <c r="B505" s="102"/>
      <c r="C505" s="102"/>
      <c r="D505" s="102"/>
      <c r="E505" s="102"/>
      <c r="F505" s="102"/>
      <c r="G505" s="102"/>
      <c r="H505" s="102"/>
    </row>
    <row r="506" customFormat="false" ht="12.75" hidden="false" customHeight="false" outlineLevel="0" collapsed="false">
      <c r="A506" s="102"/>
      <c r="B506" s="102"/>
      <c r="C506" s="102"/>
      <c r="D506" s="102"/>
      <c r="E506" s="102"/>
      <c r="F506" s="102"/>
      <c r="G506" s="102"/>
      <c r="H506" s="102"/>
    </row>
    <row r="507" customFormat="false" ht="12.75" hidden="false" customHeight="false" outlineLevel="0" collapsed="false">
      <c r="A507" s="102"/>
      <c r="B507" s="102"/>
      <c r="C507" s="102"/>
      <c r="D507" s="102"/>
      <c r="E507" s="102"/>
      <c r="F507" s="102"/>
      <c r="G507" s="102"/>
      <c r="H507" s="102"/>
    </row>
    <row r="508" customFormat="false" ht="12.75" hidden="false" customHeight="false" outlineLevel="0" collapsed="false">
      <c r="A508" s="102"/>
      <c r="B508" s="102"/>
      <c r="C508" s="102"/>
      <c r="D508" s="102"/>
      <c r="E508" s="102"/>
      <c r="F508" s="102"/>
      <c r="G508" s="102"/>
      <c r="H508" s="102"/>
    </row>
    <row r="509" customFormat="false" ht="12.75" hidden="false" customHeight="false" outlineLevel="0" collapsed="false">
      <c r="A509" s="102"/>
      <c r="B509" s="102"/>
      <c r="C509" s="102"/>
      <c r="D509" s="102"/>
      <c r="E509" s="102"/>
      <c r="F509" s="102"/>
      <c r="G509" s="102"/>
      <c r="H509" s="102"/>
    </row>
    <row r="510" customFormat="false" ht="12.75" hidden="false" customHeight="false" outlineLevel="0" collapsed="false">
      <c r="A510" s="102"/>
      <c r="B510" s="102"/>
      <c r="C510" s="102"/>
      <c r="D510" s="102"/>
      <c r="E510" s="102"/>
      <c r="F510" s="102"/>
      <c r="G510" s="102"/>
      <c r="H510" s="102"/>
    </row>
    <row r="511" customFormat="false" ht="12.75" hidden="false" customHeight="false" outlineLevel="0" collapsed="false">
      <c r="A511" s="102"/>
      <c r="B511" s="102"/>
      <c r="C511" s="102"/>
      <c r="D511" s="102"/>
      <c r="E511" s="102"/>
      <c r="F511" s="102"/>
      <c r="G511" s="102"/>
      <c r="H511" s="102"/>
    </row>
    <row r="512" customFormat="false" ht="12.75" hidden="false" customHeight="false" outlineLevel="0" collapsed="false">
      <c r="A512" s="102"/>
      <c r="B512" s="102"/>
      <c r="C512" s="102"/>
      <c r="D512" s="102"/>
      <c r="E512" s="102"/>
      <c r="F512" s="102"/>
      <c r="G512" s="102"/>
      <c r="H512" s="102"/>
    </row>
    <row r="513" customFormat="false" ht="12.75" hidden="false" customHeight="false" outlineLevel="0" collapsed="false">
      <c r="A513" s="102"/>
      <c r="B513" s="102"/>
      <c r="C513" s="102"/>
      <c r="D513" s="102"/>
      <c r="E513" s="102"/>
      <c r="F513" s="102"/>
      <c r="G513" s="102"/>
      <c r="H513" s="102"/>
    </row>
    <row r="514" customFormat="false" ht="12.75" hidden="false" customHeight="false" outlineLevel="0" collapsed="false">
      <c r="A514" s="102"/>
      <c r="B514" s="102"/>
      <c r="C514" s="102"/>
      <c r="D514" s="102"/>
      <c r="E514" s="102"/>
      <c r="F514" s="102"/>
      <c r="G514" s="102"/>
      <c r="H514" s="102"/>
    </row>
    <row r="515" customFormat="false" ht="12.75" hidden="false" customHeight="false" outlineLevel="0" collapsed="false">
      <c r="A515" s="102"/>
      <c r="B515" s="102"/>
      <c r="C515" s="102"/>
      <c r="D515" s="102"/>
      <c r="E515" s="102"/>
      <c r="F515" s="102"/>
      <c r="G515" s="102"/>
      <c r="H515" s="102"/>
    </row>
    <row r="516" customFormat="false" ht="12.75" hidden="false" customHeight="false" outlineLevel="0" collapsed="false">
      <c r="A516" s="102"/>
      <c r="B516" s="102"/>
      <c r="C516" s="102"/>
      <c r="D516" s="102"/>
      <c r="E516" s="102"/>
      <c r="F516" s="102"/>
      <c r="G516" s="102"/>
      <c r="H516" s="102"/>
    </row>
    <row r="517" customFormat="false" ht="12.75" hidden="false" customHeight="false" outlineLevel="0" collapsed="false">
      <c r="A517" s="102"/>
      <c r="B517" s="102"/>
      <c r="C517" s="102"/>
      <c r="D517" s="102"/>
      <c r="E517" s="102"/>
      <c r="F517" s="102"/>
      <c r="G517" s="102"/>
      <c r="H517" s="102"/>
    </row>
    <row r="518" customFormat="false" ht="12.75" hidden="false" customHeight="false" outlineLevel="0" collapsed="false">
      <c r="A518" s="102"/>
      <c r="B518" s="102"/>
      <c r="C518" s="102"/>
      <c r="D518" s="102"/>
      <c r="E518" s="102"/>
      <c r="F518" s="102"/>
      <c r="G518" s="102"/>
      <c r="H518" s="102"/>
    </row>
    <row r="519" customFormat="false" ht="12.75" hidden="false" customHeight="false" outlineLevel="0" collapsed="false">
      <c r="A519" s="102"/>
      <c r="B519" s="102"/>
      <c r="C519" s="102"/>
      <c r="D519" s="102"/>
      <c r="E519" s="102"/>
      <c r="F519" s="102"/>
      <c r="G519" s="102"/>
      <c r="H519" s="102"/>
    </row>
    <row r="520" customFormat="false" ht="12.75" hidden="false" customHeight="false" outlineLevel="0" collapsed="false">
      <c r="A520" s="102"/>
      <c r="B520" s="102"/>
      <c r="C520" s="102"/>
      <c r="D520" s="102"/>
      <c r="E520" s="102"/>
      <c r="F520" s="102"/>
      <c r="G520" s="102"/>
      <c r="H520" s="102"/>
    </row>
    <row r="521" customFormat="false" ht="12.75" hidden="false" customHeight="false" outlineLevel="0" collapsed="false">
      <c r="A521" s="102"/>
      <c r="B521" s="102"/>
      <c r="C521" s="102"/>
      <c r="D521" s="102"/>
      <c r="E521" s="102"/>
      <c r="F521" s="102"/>
      <c r="G521" s="102"/>
      <c r="H521" s="102"/>
    </row>
    <row r="522" customFormat="false" ht="12.75" hidden="false" customHeight="false" outlineLevel="0" collapsed="false">
      <c r="A522" s="102"/>
      <c r="B522" s="102"/>
      <c r="C522" s="102"/>
      <c r="D522" s="102"/>
      <c r="E522" s="102"/>
      <c r="F522" s="102"/>
      <c r="G522" s="102"/>
      <c r="H522" s="102"/>
    </row>
    <row r="523" customFormat="false" ht="12.75" hidden="false" customHeight="false" outlineLevel="0" collapsed="false">
      <c r="A523" s="102"/>
      <c r="B523" s="102"/>
      <c r="C523" s="102"/>
      <c r="D523" s="102"/>
      <c r="E523" s="102"/>
      <c r="F523" s="102"/>
      <c r="G523" s="102"/>
      <c r="H523" s="102"/>
    </row>
    <row r="524" customFormat="false" ht="12.75" hidden="false" customHeight="false" outlineLevel="0" collapsed="false">
      <c r="A524" s="102"/>
      <c r="B524" s="102"/>
      <c r="C524" s="102"/>
      <c r="D524" s="102"/>
      <c r="E524" s="102"/>
      <c r="F524" s="102"/>
      <c r="G524" s="102"/>
      <c r="H524" s="102"/>
    </row>
    <row r="525" customFormat="false" ht="12.75" hidden="false" customHeight="false" outlineLevel="0" collapsed="false">
      <c r="A525" s="102"/>
      <c r="B525" s="102"/>
      <c r="C525" s="102"/>
      <c r="D525" s="102"/>
      <c r="E525" s="102"/>
      <c r="F525" s="102"/>
      <c r="G525" s="102"/>
      <c r="H525" s="102"/>
    </row>
    <row r="526" customFormat="false" ht="12.75" hidden="false" customHeight="false" outlineLevel="0" collapsed="false">
      <c r="A526" s="102"/>
      <c r="B526" s="102"/>
      <c r="C526" s="102"/>
      <c r="D526" s="102"/>
      <c r="E526" s="102"/>
      <c r="F526" s="102"/>
      <c r="G526" s="102"/>
      <c r="H526" s="102"/>
    </row>
    <row r="527" customFormat="false" ht="12.75" hidden="false" customHeight="false" outlineLevel="0" collapsed="false">
      <c r="A527" s="102"/>
      <c r="B527" s="102"/>
      <c r="C527" s="102"/>
      <c r="D527" s="102"/>
      <c r="E527" s="102"/>
      <c r="F527" s="102"/>
      <c r="G527" s="102"/>
      <c r="H527" s="102"/>
    </row>
    <row r="528" customFormat="false" ht="12.75" hidden="false" customHeight="false" outlineLevel="0" collapsed="false">
      <c r="A528" s="102"/>
      <c r="B528" s="102"/>
      <c r="C528" s="102"/>
      <c r="D528" s="102"/>
      <c r="E528" s="102"/>
      <c r="F528" s="102"/>
      <c r="G528" s="102"/>
      <c r="H528" s="102"/>
    </row>
    <row r="529" customFormat="false" ht="12.75" hidden="false" customHeight="false" outlineLevel="0" collapsed="false">
      <c r="A529" s="102"/>
      <c r="B529" s="102"/>
      <c r="C529" s="102"/>
      <c r="D529" s="102"/>
      <c r="E529" s="102"/>
      <c r="F529" s="102"/>
      <c r="G529" s="102"/>
      <c r="H529" s="102"/>
    </row>
    <row r="530" customFormat="false" ht="12.75" hidden="false" customHeight="false" outlineLevel="0" collapsed="false">
      <c r="A530" s="102"/>
      <c r="B530" s="102"/>
      <c r="C530" s="102"/>
      <c r="D530" s="102"/>
      <c r="E530" s="102"/>
      <c r="F530" s="102"/>
      <c r="G530" s="102"/>
      <c r="H530" s="102"/>
    </row>
    <row r="531" customFormat="false" ht="12.75" hidden="false" customHeight="false" outlineLevel="0" collapsed="false">
      <c r="A531" s="102"/>
      <c r="B531" s="102"/>
      <c r="C531" s="102"/>
      <c r="D531" s="102"/>
      <c r="E531" s="102"/>
      <c r="F531" s="102"/>
      <c r="G531" s="102"/>
      <c r="H531" s="102"/>
    </row>
    <row r="532" customFormat="false" ht="12.75" hidden="false" customHeight="false" outlineLevel="0" collapsed="false">
      <c r="A532" s="102"/>
      <c r="B532" s="102"/>
      <c r="C532" s="102"/>
      <c r="D532" s="102"/>
      <c r="E532" s="102"/>
      <c r="F532" s="102"/>
      <c r="G532" s="102"/>
      <c r="H532" s="102"/>
    </row>
    <row r="533" customFormat="false" ht="12.75" hidden="false" customHeight="false" outlineLevel="0" collapsed="false">
      <c r="A533" s="102"/>
      <c r="B533" s="102"/>
      <c r="C533" s="102"/>
      <c r="D533" s="102"/>
      <c r="E533" s="102"/>
      <c r="F533" s="102"/>
      <c r="G533" s="102"/>
      <c r="H533" s="102"/>
    </row>
    <row r="534" customFormat="false" ht="12.75" hidden="false" customHeight="false" outlineLevel="0" collapsed="false">
      <c r="A534" s="102"/>
      <c r="B534" s="102"/>
      <c r="C534" s="102"/>
      <c r="D534" s="102"/>
      <c r="E534" s="102"/>
      <c r="F534" s="102"/>
      <c r="G534" s="102"/>
      <c r="H534" s="102"/>
    </row>
    <row r="535" customFormat="false" ht="12.75" hidden="false" customHeight="false" outlineLevel="0" collapsed="false">
      <c r="A535" s="102"/>
      <c r="B535" s="102"/>
      <c r="C535" s="102"/>
      <c r="D535" s="102"/>
      <c r="E535" s="102"/>
      <c r="F535" s="102"/>
      <c r="G535" s="102"/>
      <c r="H535" s="102"/>
    </row>
    <row r="536" customFormat="false" ht="12.75" hidden="false" customHeight="false" outlineLevel="0" collapsed="false">
      <c r="A536" s="102"/>
      <c r="B536" s="102"/>
      <c r="C536" s="102"/>
      <c r="D536" s="102"/>
      <c r="E536" s="102"/>
      <c r="F536" s="102"/>
      <c r="G536" s="102"/>
      <c r="H536" s="102"/>
    </row>
    <row r="537" customFormat="false" ht="12.75" hidden="false" customHeight="false" outlineLevel="0" collapsed="false">
      <c r="A537" s="102"/>
      <c r="B537" s="102"/>
      <c r="C537" s="102"/>
      <c r="D537" s="102"/>
      <c r="E537" s="102"/>
      <c r="F537" s="102"/>
      <c r="G537" s="102"/>
      <c r="H537" s="102"/>
    </row>
    <row r="538" customFormat="false" ht="12.75" hidden="false" customHeight="false" outlineLevel="0" collapsed="false">
      <c r="A538" s="102"/>
      <c r="B538" s="102"/>
      <c r="C538" s="102"/>
      <c r="D538" s="102"/>
      <c r="E538" s="102"/>
      <c r="F538" s="102"/>
      <c r="G538" s="102"/>
      <c r="H538" s="102"/>
    </row>
    <row r="539" customFormat="false" ht="12.75" hidden="false" customHeight="false" outlineLevel="0" collapsed="false">
      <c r="A539" s="102"/>
      <c r="B539" s="102"/>
      <c r="C539" s="102"/>
      <c r="D539" s="102"/>
      <c r="E539" s="102"/>
      <c r="F539" s="102"/>
      <c r="G539" s="102"/>
      <c r="H539" s="102"/>
    </row>
    <row r="540" customFormat="false" ht="12.75" hidden="false" customHeight="false" outlineLevel="0" collapsed="false">
      <c r="A540" s="102"/>
      <c r="B540" s="102"/>
      <c r="C540" s="102"/>
      <c r="D540" s="102"/>
      <c r="E540" s="102"/>
      <c r="F540" s="102"/>
      <c r="G540" s="102"/>
      <c r="H540" s="102"/>
    </row>
    <row r="541" customFormat="false" ht="12.75" hidden="false" customHeight="false" outlineLevel="0" collapsed="false">
      <c r="A541" s="102"/>
      <c r="B541" s="102"/>
      <c r="C541" s="102"/>
      <c r="D541" s="102"/>
      <c r="E541" s="102"/>
      <c r="F541" s="102"/>
      <c r="G541" s="102"/>
      <c r="H541" s="102"/>
    </row>
    <row r="542" customFormat="false" ht="12.75" hidden="false" customHeight="false" outlineLevel="0" collapsed="false">
      <c r="A542" s="102"/>
      <c r="B542" s="102"/>
      <c r="C542" s="102"/>
      <c r="D542" s="102"/>
      <c r="E542" s="102"/>
      <c r="F542" s="102"/>
      <c r="G542" s="102"/>
      <c r="H542" s="102"/>
    </row>
    <row r="543" customFormat="false" ht="12.75" hidden="false" customHeight="false" outlineLevel="0" collapsed="false">
      <c r="A543" s="102"/>
      <c r="B543" s="102"/>
      <c r="C543" s="102"/>
      <c r="D543" s="102"/>
      <c r="E543" s="102"/>
      <c r="F543" s="102"/>
      <c r="G543" s="102"/>
      <c r="H543" s="102"/>
    </row>
    <row r="544" customFormat="false" ht="12.75" hidden="false" customHeight="false" outlineLevel="0" collapsed="false">
      <c r="A544" s="102"/>
      <c r="B544" s="102"/>
      <c r="C544" s="102"/>
      <c r="D544" s="102"/>
      <c r="E544" s="102"/>
      <c r="F544" s="102"/>
      <c r="G544" s="102"/>
      <c r="H544" s="102"/>
    </row>
    <row r="545" customFormat="false" ht="12.75" hidden="false" customHeight="false" outlineLevel="0" collapsed="false">
      <c r="A545" s="102"/>
      <c r="B545" s="102"/>
      <c r="C545" s="102"/>
      <c r="D545" s="102"/>
      <c r="E545" s="102"/>
      <c r="F545" s="102"/>
      <c r="G545" s="102"/>
      <c r="H545" s="102"/>
    </row>
    <row r="546" customFormat="false" ht="12.75" hidden="false" customHeight="false" outlineLevel="0" collapsed="false">
      <c r="A546" s="102"/>
      <c r="B546" s="102"/>
      <c r="C546" s="102"/>
      <c r="D546" s="102"/>
      <c r="E546" s="102"/>
      <c r="F546" s="102"/>
      <c r="G546" s="102"/>
      <c r="H546" s="102"/>
    </row>
    <row r="547" customFormat="false" ht="12.75" hidden="false" customHeight="false" outlineLevel="0" collapsed="false">
      <c r="A547" s="102"/>
      <c r="B547" s="102"/>
      <c r="C547" s="102"/>
      <c r="D547" s="102"/>
      <c r="E547" s="102"/>
      <c r="F547" s="102"/>
      <c r="G547" s="102"/>
      <c r="H547" s="102"/>
    </row>
    <row r="548" customFormat="false" ht="12.75" hidden="false" customHeight="false" outlineLevel="0" collapsed="false">
      <c r="A548" s="102"/>
      <c r="B548" s="102"/>
      <c r="C548" s="102"/>
      <c r="D548" s="102"/>
      <c r="E548" s="102"/>
      <c r="F548" s="102"/>
      <c r="G548" s="102"/>
      <c r="H548" s="102"/>
    </row>
    <row r="549" customFormat="false" ht="12.75" hidden="false" customHeight="false" outlineLevel="0" collapsed="false">
      <c r="A549" s="102"/>
      <c r="B549" s="102"/>
      <c r="C549" s="102"/>
      <c r="D549" s="102"/>
      <c r="E549" s="102"/>
      <c r="F549" s="102"/>
      <c r="G549" s="102"/>
      <c r="H549" s="102"/>
    </row>
    <row r="550" customFormat="false" ht="12.75" hidden="false" customHeight="false" outlineLevel="0" collapsed="false">
      <c r="A550" s="102"/>
      <c r="B550" s="102"/>
      <c r="C550" s="102"/>
      <c r="D550" s="102"/>
      <c r="E550" s="102"/>
      <c r="F550" s="102"/>
      <c r="G550" s="102"/>
      <c r="H550" s="102"/>
    </row>
    <row r="551" customFormat="false" ht="12.75" hidden="false" customHeight="false" outlineLevel="0" collapsed="false">
      <c r="A551" s="102"/>
      <c r="B551" s="102"/>
      <c r="C551" s="102"/>
      <c r="D551" s="102"/>
      <c r="E551" s="102"/>
      <c r="F551" s="102"/>
      <c r="G551" s="102"/>
      <c r="H551" s="102"/>
    </row>
    <row r="552" customFormat="false" ht="12.75" hidden="false" customHeight="false" outlineLevel="0" collapsed="false">
      <c r="A552" s="102"/>
      <c r="B552" s="102"/>
      <c r="C552" s="102"/>
      <c r="D552" s="102"/>
      <c r="E552" s="102"/>
      <c r="F552" s="102"/>
      <c r="G552" s="102"/>
      <c r="H552" s="102"/>
    </row>
    <row r="553" customFormat="false" ht="12.75" hidden="false" customHeight="false" outlineLevel="0" collapsed="false">
      <c r="A553" s="102"/>
      <c r="B553" s="102"/>
      <c r="C553" s="102"/>
      <c r="D553" s="102"/>
      <c r="E553" s="102"/>
      <c r="F553" s="102"/>
      <c r="G553" s="102"/>
      <c r="H553" s="102"/>
    </row>
    <row r="554" customFormat="false" ht="12.75" hidden="false" customHeight="false" outlineLevel="0" collapsed="false">
      <c r="A554" s="102"/>
      <c r="B554" s="102"/>
      <c r="C554" s="102"/>
      <c r="D554" s="102"/>
      <c r="E554" s="102"/>
      <c r="F554" s="102"/>
      <c r="G554" s="102"/>
      <c r="H554" s="102"/>
    </row>
    <row r="555" customFormat="false" ht="12.75" hidden="false" customHeight="false" outlineLevel="0" collapsed="false">
      <c r="A555" s="102"/>
      <c r="B555" s="102"/>
      <c r="C555" s="102"/>
      <c r="D555" s="102"/>
      <c r="E555" s="102"/>
      <c r="F555" s="102"/>
      <c r="G555" s="102"/>
      <c r="H555" s="102"/>
    </row>
    <row r="556" customFormat="false" ht="12.75" hidden="false" customHeight="false" outlineLevel="0" collapsed="false">
      <c r="A556" s="102"/>
      <c r="B556" s="102"/>
      <c r="C556" s="102"/>
      <c r="D556" s="102"/>
      <c r="E556" s="102"/>
      <c r="F556" s="102"/>
      <c r="G556" s="102"/>
      <c r="H556" s="102"/>
    </row>
    <row r="557" customFormat="false" ht="12.75" hidden="false" customHeight="false" outlineLevel="0" collapsed="false">
      <c r="A557" s="102"/>
      <c r="B557" s="102"/>
      <c r="C557" s="102"/>
      <c r="D557" s="102"/>
      <c r="E557" s="102"/>
      <c r="F557" s="102"/>
      <c r="G557" s="102"/>
      <c r="H557" s="102"/>
    </row>
    <row r="558" customFormat="false" ht="12.75" hidden="false" customHeight="false" outlineLevel="0" collapsed="false">
      <c r="A558" s="102"/>
      <c r="B558" s="102"/>
      <c r="C558" s="102"/>
      <c r="D558" s="102"/>
      <c r="E558" s="102"/>
      <c r="F558" s="102"/>
      <c r="G558" s="102"/>
      <c r="H558" s="102"/>
    </row>
    <row r="559" customFormat="false" ht="12.75" hidden="false" customHeight="false" outlineLevel="0" collapsed="false">
      <c r="A559" s="102"/>
      <c r="B559" s="102"/>
      <c r="C559" s="102"/>
      <c r="D559" s="102"/>
      <c r="E559" s="102"/>
      <c r="F559" s="102"/>
      <c r="G559" s="102"/>
      <c r="H559" s="102"/>
    </row>
    <row r="560" customFormat="false" ht="12.75" hidden="false" customHeight="false" outlineLevel="0" collapsed="false">
      <c r="A560" s="102"/>
      <c r="B560" s="102"/>
      <c r="C560" s="102"/>
      <c r="D560" s="102"/>
      <c r="E560" s="102"/>
      <c r="F560" s="102"/>
      <c r="G560" s="102"/>
      <c r="H560" s="102"/>
    </row>
    <row r="561" customFormat="false" ht="12.75" hidden="false" customHeight="false" outlineLevel="0" collapsed="false">
      <c r="A561" s="102"/>
      <c r="B561" s="102"/>
      <c r="C561" s="102"/>
      <c r="D561" s="102"/>
      <c r="E561" s="102"/>
      <c r="F561" s="102"/>
      <c r="G561" s="102"/>
      <c r="H561" s="102"/>
    </row>
    <row r="562" customFormat="false" ht="12.75" hidden="false" customHeight="false" outlineLevel="0" collapsed="false">
      <c r="A562" s="102"/>
      <c r="B562" s="102"/>
      <c r="C562" s="102"/>
      <c r="D562" s="102"/>
      <c r="E562" s="102"/>
      <c r="F562" s="102"/>
      <c r="G562" s="102"/>
      <c r="H562" s="102"/>
    </row>
    <row r="563" customFormat="false" ht="12.75" hidden="false" customHeight="false" outlineLevel="0" collapsed="false">
      <c r="A563" s="102"/>
      <c r="B563" s="102"/>
      <c r="C563" s="102"/>
      <c r="D563" s="102"/>
      <c r="E563" s="102"/>
      <c r="F563" s="102"/>
      <c r="G563" s="102"/>
      <c r="H563" s="102"/>
    </row>
    <row r="564" customFormat="false" ht="12.75" hidden="false" customHeight="false" outlineLevel="0" collapsed="false">
      <c r="A564" s="102"/>
      <c r="B564" s="102"/>
      <c r="C564" s="102"/>
      <c r="D564" s="102"/>
      <c r="E564" s="102"/>
      <c r="F564" s="102"/>
      <c r="G564" s="102"/>
      <c r="H564" s="102"/>
    </row>
    <row r="565" customFormat="false" ht="12.75" hidden="false" customHeight="false" outlineLevel="0" collapsed="false">
      <c r="A565" s="102"/>
      <c r="B565" s="102"/>
      <c r="C565" s="102"/>
      <c r="D565" s="102"/>
      <c r="E565" s="102"/>
      <c r="F565" s="102"/>
      <c r="G565" s="102"/>
      <c r="H565" s="102"/>
    </row>
    <row r="566" customFormat="false" ht="12.75" hidden="false" customHeight="false" outlineLevel="0" collapsed="false">
      <c r="A566" s="102"/>
      <c r="B566" s="102"/>
      <c r="C566" s="102"/>
      <c r="D566" s="102"/>
      <c r="E566" s="102"/>
      <c r="F566" s="102"/>
      <c r="G566" s="102"/>
      <c r="H566" s="102"/>
    </row>
    <row r="567" customFormat="false" ht="12.75" hidden="false" customHeight="false" outlineLevel="0" collapsed="false">
      <c r="A567" s="102"/>
      <c r="B567" s="102"/>
      <c r="C567" s="102"/>
      <c r="D567" s="102"/>
      <c r="E567" s="102"/>
      <c r="F567" s="102"/>
      <c r="G567" s="102"/>
      <c r="H567" s="102"/>
    </row>
    <row r="568" customFormat="false" ht="12.75" hidden="false" customHeight="false" outlineLevel="0" collapsed="false">
      <c r="A568" s="102"/>
      <c r="B568" s="102"/>
      <c r="C568" s="102"/>
      <c r="D568" s="102"/>
      <c r="E568" s="102"/>
      <c r="F568" s="102"/>
      <c r="G568" s="102"/>
      <c r="H568" s="102"/>
    </row>
    <row r="569" customFormat="false" ht="12.75" hidden="false" customHeight="false" outlineLevel="0" collapsed="false">
      <c r="A569" s="102"/>
      <c r="B569" s="102"/>
      <c r="C569" s="102"/>
      <c r="D569" s="102"/>
      <c r="E569" s="102"/>
      <c r="F569" s="102"/>
      <c r="G569" s="102"/>
      <c r="H569" s="102"/>
    </row>
    <row r="570" customFormat="false" ht="12.75" hidden="false" customHeight="false" outlineLevel="0" collapsed="false">
      <c r="A570" s="102"/>
      <c r="B570" s="102"/>
      <c r="C570" s="102"/>
      <c r="D570" s="102"/>
      <c r="E570" s="102"/>
      <c r="F570" s="102"/>
      <c r="G570" s="102"/>
      <c r="H570" s="102"/>
    </row>
    <row r="571" customFormat="false" ht="12.75" hidden="false" customHeight="false" outlineLevel="0" collapsed="false">
      <c r="A571" s="102"/>
      <c r="B571" s="102"/>
      <c r="C571" s="102"/>
      <c r="D571" s="102"/>
      <c r="E571" s="102"/>
      <c r="F571" s="102"/>
      <c r="G571" s="102"/>
      <c r="H571" s="102"/>
    </row>
    <row r="572" customFormat="false" ht="12.75" hidden="false" customHeight="false" outlineLevel="0" collapsed="false">
      <c r="A572" s="102"/>
      <c r="B572" s="102"/>
      <c r="C572" s="102"/>
      <c r="D572" s="102"/>
      <c r="E572" s="102"/>
      <c r="F572" s="102"/>
      <c r="G572" s="102"/>
      <c r="H572" s="102"/>
    </row>
    <row r="573" customFormat="false" ht="12.75" hidden="false" customHeight="false" outlineLevel="0" collapsed="false">
      <c r="A573" s="102"/>
      <c r="B573" s="102"/>
      <c r="C573" s="102"/>
      <c r="D573" s="102"/>
      <c r="E573" s="102"/>
      <c r="F573" s="102"/>
      <c r="G573" s="102"/>
      <c r="H573" s="102"/>
    </row>
    <row r="574" customFormat="false" ht="12.75" hidden="false" customHeight="false" outlineLevel="0" collapsed="false">
      <c r="A574" s="102"/>
      <c r="B574" s="102"/>
      <c r="C574" s="102"/>
      <c r="D574" s="102"/>
      <c r="E574" s="102"/>
      <c r="F574" s="102"/>
      <c r="G574" s="102"/>
      <c r="H574" s="102"/>
    </row>
    <row r="575" customFormat="false" ht="12.75" hidden="false" customHeight="false" outlineLevel="0" collapsed="false">
      <c r="A575" s="102"/>
      <c r="B575" s="102"/>
      <c r="C575" s="102"/>
      <c r="D575" s="102"/>
      <c r="E575" s="102"/>
      <c r="F575" s="102"/>
      <c r="G575" s="102"/>
      <c r="H575" s="102"/>
    </row>
    <row r="576" customFormat="false" ht="12.75" hidden="false" customHeight="false" outlineLevel="0" collapsed="false">
      <c r="A576" s="102"/>
      <c r="B576" s="102"/>
      <c r="C576" s="102"/>
      <c r="D576" s="102"/>
      <c r="E576" s="102"/>
      <c r="F576" s="102"/>
      <c r="G576" s="102"/>
      <c r="H576" s="102"/>
    </row>
    <row r="577" customFormat="false" ht="12.75" hidden="false" customHeight="false" outlineLevel="0" collapsed="false">
      <c r="A577" s="102"/>
      <c r="B577" s="102"/>
      <c r="C577" s="102"/>
      <c r="D577" s="102"/>
      <c r="E577" s="102"/>
      <c r="F577" s="102"/>
      <c r="G577" s="102"/>
      <c r="H577" s="102"/>
    </row>
    <row r="578" customFormat="false" ht="12.75" hidden="false" customHeight="false" outlineLevel="0" collapsed="false">
      <c r="A578" s="102"/>
      <c r="B578" s="102"/>
      <c r="C578" s="102"/>
      <c r="D578" s="102"/>
      <c r="E578" s="102"/>
      <c r="F578" s="102"/>
      <c r="G578" s="102"/>
      <c r="H578" s="102"/>
    </row>
    <row r="579" customFormat="false" ht="12.75" hidden="false" customHeight="false" outlineLevel="0" collapsed="false">
      <c r="A579" s="102"/>
      <c r="B579" s="102"/>
      <c r="C579" s="102"/>
      <c r="D579" s="102"/>
      <c r="E579" s="102"/>
      <c r="F579" s="102"/>
      <c r="G579" s="102"/>
      <c r="H579" s="102"/>
    </row>
    <row r="580" customFormat="false" ht="12.75" hidden="false" customHeight="false" outlineLevel="0" collapsed="false">
      <c r="A580" s="102"/>
      <c r="B580" s="102"/>
      <c r="C580" s="102"/>
      <c r="D580" s="102"/>
      <c r="E580" s="102"/>
      <c r="F580" s="102"/>
      <c r="G580" s="102"/>
      <c r="H580" s="102"/>
    </row>
    <row r="581" customFormat="false" ht="12.75" hidden="false" customHeight="false" outlineLevel="0" collapsed="false">
      <c r="A581" s="102"/>
      <c r="B581" s="102"/>
      <c r="C581" s="102"/>
      <c r="D581" s="102"/>
      <c r="E581" s="102"/>
      <c r="F581" s="102"/>
      <c r="G581" s="102"/>
      <c r="H581" s="102"/>
    </row>
    <row r="582" customFormat="false" ht="12.75" hidden="false" customHeight="false" outlineLevel="0" collapsed="false">
      <c r="A582" s="102"/>
      <c r="B582" s="102"/>
      <c r="C582" s="102"/>
      <c r="D582" s="102"/>
      <c r="E582" s="102"/>
      <c r="F582" s="102"/>
      <c r="G582" s="102"/>
      <c r="H582" s="102"/>
    </row>
    <row r="583" customFormat="false" ht="12.75" hidden="false" customHeight="false" outlineLevel="0" collapsed="false">
      <c r="A583" s="102"/>
      <c r="B583" s="102"/>
      <c r="C583" s="102"/>
      <c r="D583" s="102"/>
      <c r="E583" s="102"/>
      <c r="F583" s="102"/>
      <c r="G583" s="102"/>
      <c r="H583" s="102"/>
    </row>
    <row r="584" customFormat="false" ht="12.75" hidden="false" customHeight="false" outlineLevel="0" collapsed="false">
      <c r="A584" s="102"/>
      <c r="B584" s="102"/>
      <c r="C584" s="102"/>
      <c r="D584" s="102"/>
      <c r="E584" s="102"/>
      <c r="F584" s="102"/>
      <c r="G584" s="102"/>
      <c r="H584" s="102"/>
    </row>
    <row r="585" customFormat="false" ht="12.75" hidden="false" customHeight="false" outlineLevel="0" collapsed="false">
      <c r="A585" s="102"/>
      <c r="B585" s="102"/>
      <c r="C585" s="102"/>
      <c r="D585" s="102"/>
      <c r="E585" s="102"/>
      <c r="F585" s="102"/>
      <c r="G585" s="102"/>
      <c r="H585" s="102"/>
    </row>
    <row r="586" customFormat="false" ht="12.75" hidden="false" customHeight="false" outlineLevel="0" collapsed="false">
      <c r="A586" s="102"/>
      <c r="B586" s="102"/>
      <c r="C586" s="102"/>
      <c r="D586" s="102"/>
      <c r="E586" s="102"/>
      <c r="F586" s="102"/>
      <c r="G586" s="102"/>
      <c r="H586" s="102"/>
    </row>
    <row r="587" customFormat="false" ht="12.75" hidden="false" customHeight="false" outlineLevel="0" collapsed="false">
      <c r="A587" s="102"/>
      <c r="B587" s="102"/>
      <c r="C587" s="102"/>
      <c r="D587" s="102"/>
      <c r="E587" s="102"/>
      <c r="F587" s="102"/>
      <c r="G587" s="102"/>
      <c r="H587" s="102"/>
    </row>
    <row r="588" customFormat="false" ht="12.75" hidden="false" customHeight="false" outlineLevel="0" collapsed="false">
      <c r="A588" s="102"/>
      <c r="B588" s="102"/>
      <c r="C588" s="102"/>
      <c r="D588" s="102"/>
      <c r="E588" s="102"/>
      <c r="F588" s="102"/>
      <c r="G588" s="102"/>
      <c r="H588" s="102"/>
    </row>
    <row r="589" customFormat="false" ht="12.75" hidden="false" customHeight="false" outlineLevel="0" collapsed="false">
      <c r="A589" s="102"/>
      <c r="B589" s="102"/>
      <c r="C589" s="102"/>
      <c r="D589" s="102"/>
      <c r="E589" s="102"/>
      <c r="F589" s="102"/>
      <c r="G589" s="102"/>
      <c r="H589" s="102"/>
    </row>
    <row r="590" customFormat="false" ht="12.75" hidden="false" customHeight="false" outlineLevel="0" collapsed="false">
      <c r="A590" s="102"/>
      <c r="B590" s="102"/>
      <c r="C590" s="102"/>
      <c r="D590" s="102"/>
      <c r="E590" s="102"/>
      <c r="F590" s="102"/>
      <c r="G590" s="102"/>
      <c r="H590" s="102"/>
    </row>
    <row r="591" customFormat="false" ht="12.75" hidden="false" customHeight="false" outlineLevel="0" collapsed="false">
      <c r="A591" s="102"/>
      <c r="B591" s="102"/>
      <c r="C591" s="102"/>
      <c r="D591" s="102"/>
      <c r="E591" s="102"/>
      <c r="F591" s="102"/>
      <c r="G591" s="102"/>
      <c r="H591" s="102"/>
    </row>
    <row r="592" customFormat="false" ht="12.75" hidden="false" customHeight="false" outlineLevel="0" collapsed="false">
      <c r="A592" s="102"/>
      <c r="B592" s="102"/>
      <c r="C592" s="102"/>
      <c r="D592" s="102"/>
      <c r="E592" s="102"/>
      <c r="F592" s="102"/>
      <c r="G592" s="102"/>
      <c r="H592" s="102"/>
    </row>
    <row r="593" customFormat="false" ht="12.75" hidden="false" customHeight="false" outlineLevel="0" collapsed="false">
      <c r="A593" s="102"/>
      <c r="B593" s="102"/>
      <c r="C593" s="102"/>
      <c r="D593" s="102"/>
      <c r="E593" s="102"/>
      <c r="F593" s="102"/>
      <c r="G593" s="102"/>
      <c r="H593" s="102"/>
    </row>
    <row r="594" customFormat="false" ht="12.75" hidden="false" customHeight="false" outlineLevel="0" collapsed="false">
      <c r="A594" s="102"/>
      <c r="B594" s="102"/>
      <c r="C594" s="102"/>
      <c r="D594" s="102"/>
      <c r="E594" s="102"/>
      <c r="F594" s="102"/>
      <c r="G594" s="102"/>
      <c r="H594" s="102"/>
    </row>
    <row r="595" customFormat="false" ht="12.75" hidden="false" customHeight="false" outlineLevel="0" collapsed="false">
      <c r="A595" s="102"/>
      <c r="B595" s="102"/>
      <c r="C595" s="102"/>
      <c r="D595" s="102"/>
      <c r="E595" s="102"/>
      <c r="F595" s="102"/>
      <c r="G595" s="102"/>
      <c r="H595" s="102"/>
    </row>
    <row r="596" customFormat="false" ht="12.75" hidden="false" customHeight="false" outlineLevel="0" collapsed="false">
      <c r="A596" s="102"/>
      <c r="B596" s="102"/>
      <c r="C596" s="102"/>
      <c r="D596" s="102"/>
      <c r="E596" s="102"/>
      <c r="F596" s="102"/>
      <c r="G596" s="102"/>
      <c r="H596" s="102"/>
    </row>
    <row r="597" customFormat="false" ht="12.75" hidden="false" customHeight="false" outlineLevel="0" collapsed="false">
      <c r="A597" s="102"/>
      <c r="B597" s="102"/>
      <c r="C597" s="102"/>
      <c r="D597" s="102"/>
      <c r="E597" s="102"/>
      <c r="F597" s="102"/>
      <c r="G597" s="102"/>
      <c r="H597" s="102"/>
    </row>
    <row r="598" customFormat="false" ht="12.75" hidden="false" customHeight="false" outlineLevel="0" collapsed="false">
      <c r="A598" s="102"/>
      <c r="B598" s="102"/>
      <c r="C598" s="102"/>
      <c r="D598" s="102"/>
      <c r="E598" s="102"/>
      <c r="F598" s="102"/>
      <c r="G598" s="102"/>
      <c r="H598" s="102"/>
    </row>
    <row r="599" customFormat="false" ht="12.75" hidden="false" customHeight="false" outlineLevel="0" collapsed="false">
      <c r="A599" s="102"/>
      <c r="B599" s="102"/>
      <c r="C599" s="102"/>
      <c r="D599" s="102"/>
      <c r="E599" s="102"/>
      <c r="F599" s="102"/>
      <c r="G599" s="102"/>
      <c r="H599" s="102"/>
    </row>
    <row r="600" customFormat="false" ht="12.75" hidden="false" customHeight="false" outlineLevel="0" collapsed="false">
      <c r="A600" s="102"/>
      <c r="B600" s="102"/>
      <c r="C600" s="102"/>
      <c r="D600" s="102"/>
      <c r="E600" s="102"/>
      <c r="F600" s="102"/>
      <c r="G600" s="102"/>
      <c r="H600" s="102"/>
    </row>
    <row r="601" customFormat="false" ht="12.75" hidden="false" customHeight="false" outlineLevel="0" collapsed="false">
      <c r="A601" s="102"/>
      <c r="B601" s="102"/>
      <c r="C601" s="102"/>
      <c r="D601" s="102"/>
      <c r="E601" s="102"/>
      <c r="F601" s="102"/>
      <c r="G601" s="102"/>
      <c r="H601" s="102"/>
    </row>
    <row r="602" customFormat="false" ht="12.75" hidden="false" customHeight="false" outlineLevel="0" collapsed="false">
      <c r="A602" s="102"/>
      <c r="B602" s="102"/>
      <c r="C602" s="102"/>
      <c r="D602" s="102"/>
      <c r="E602" s="102"/>
      <c r="F602" s="102"/>
      <c r="G602" s="102"/>
      <c r="H602" s="102"/>
    </row>
    <row r="603" customFormat="false" ht="12.75" hidden="false" customHeight="false" outlineLevel="0" collapsed="false">
      <c r="A603" s="102"/>
      <c r="B603" s="102"/>
      <c r="C603" s="102"/>
      <c r="D603" s="102"/>
      <c r="E603" s="102"/>
      <c r="F603" s="102"/>
      <c r="G603" s="102"/>
      <c r="H603" s="102"/>
    </row>
    <row r="604" customFormat="false" ht="12.75" hidden="false" customHeight="false" outlineLevel="0" collapsed="false">
      <c r="A604" s="102"/>
      <c r="B604" s="102"/>
      <c r="C604" s="102"/>
      <c r="D604" s="102"/>
      <c r="E604" s="102"/>
      <c r="F604" s="102"/>
      <c r="G604" s="102"/>
      <c r="H604" s="102"/>
    </row>
    <row r="605" customFormat="false" ht="12.75" hidden="false" customHeight="false" outlineLevel="0" collapsed="false">
      <c r="A605" s="102"/>
      <c r="B605" s="102"/>
      <c r="C605" s="102"/>
      <c r="D605" s="102"/>
      <c r="E605" s="102"/>
      <c r="F605" s="102"/>
      <c r="G605" s="102"/>
      <c r="H605" s="102"/>
    </row>
    <row r="606" customFormat="false" ht="12.75" hidden="false" customHeight="false" outlineLevel="0" collapsed="false">
      <c r="A606" s="102"/>
      <c r="B606" s="102"/>
      <c r="C606" s="102"/>
      <c r="D606" s="102"/>
      <c r="E606" s="102"/>
      <c r="F606" s="102"/>
      <c r="G606" s="102"/>
      <c r="H606" s="102"/>
    </row>
    <row r="607" customFormat="false" ht="12.75" hidden="false" customHeight="false" outlineLevel="0" collapsed="false">
      <c r="A607" s="102"/>
      <c r="B607" s="102"/>
      <c r="C607" s="102"/>
      <c r="D607" s="102"/>
      <c r="E607" s="102"/>
      <c r="F607" s="102"/>
      <c r="G607" s="102"/>
      <c r="H607" s="102"/>
    </row>
    <row r="608" customFormat="false" ht="12.75" hidden="false" customHeight="false" outlineLevel="0" collapsed="false">
      <c r="A608" s="102"/>
      <c r="B608" s="102"/>
      <c r="C608" s="102"/>
      <c r="D608" s="102"/>
      <c r="E608" s="102"/>
      <c r="F608" s="102"/>
      <c r="G608" s="102"/>
      <c r="H608" s="102"/>
    </row>
    <row r="609" customFormat="false" ht="12.75" hidden="false" customHeight="false" outlineLevel="0" collapsed="false">
      <c r="A609" s="102"/>
      <c r="B609" s="102"/>
      <c r="C609" s="102"/>
      <c r="D609" s="102"/>
      <c r="E609" s="102"/>
      <c r="F609" s="102"/>
      <c r="G609" s="102"/>
      <c r="H609" s="102"/>
    </row>
    <row r="610" customFormat="false" ht="12.75" hidden="false" customHeight="false" outlineLevel="0" collapsed="false">
      <c r="A610" s="102"/>
      <c r="B610" s="102"/>
      <c r="C610" s="102"/>
      <c r="D610" s="102"/>
      <c r="E610" s="102"/>
      <c r="F610" s="102"/>
      <c r="G610" s="102"/>
      <c r="H610" s="102"/>
    </row>
    <row r="611" customFormat="false" ht="12.75" hidden="false" customHeight="false" outlineLevel="0" collapsed="false">
      <c r="A611" s="102"/>
      <c r="B611" s="102"/>
      <c r="C611" s="102"/>
      <c r="D611" s="102"/>
      <c r="E611" s="102"/>
      <c r="F611" s="102"/>
      <c r="G611" s="102"/>
      <c r="H611" s="102"/>
    </row>
    <row r="612" customFormat="false" ht="12.75" hidden="false" customHeight="false" outlineLevel="0" collapsed="false">
      <c r="A612" s="102"/>
      <c r="B612" s="102"/>
      <c r="C612" s="102"/>
      <c r="D612" s="102"/>
      <c r="E612" s="102"/>
      <c r="F612" s="102"/>
      <c r="G612" s="102"/>
      <c r="H612" s="102"/>
    </row>
    <row r="613" customFormat="false" ht="12.75" hidden="false" customHeight="false" outlineLevel="0" collapsed="false">
      <c r="A613" s="102"/>
      <c r="B613" s="102"/>
      <c r="C613" s="102"/>
      <c r="D613" s="102"/>
      <c r="E613" s="102"/>
      <c r="F613" s="102"/>
      <c r="G613" s="102"/>
      <c r="H613" s="102"/>
    </row>
    <row r="614" customFormat="false" ht="12.75" hidden="false" customHeight="false" outlineLevel="0" collapsed="false">
      <c r="A614" s="102"/>
      <c r="B614" s="102"/>
      <c r="C614" s="102"/>
      <c r="D614" s="102"/>
      <c r="E614" s="102"/>
      <c r="F614" s="102"/>
      <c r="G614" s="102"/>
      <c r="H614" s="102"/>
    </row>
    <row r="615" customFormat="false" ht="12.75" hidden="false" customHeight="false" outlineLevel="0" collapsed="false">
      <c r="A615" s="102"/>
      <c r="B615" s="102"/>
      <c r="C615" s="102"/>
      <c r="D615" s="102"/>
      <c r="E615" s="102"/>
      <c r="F615" s="102"/>
      <c r="G615" s="102"/>
      <c r="H615" s="102"/>
    </row>
    <row r="616" customFormat="false" ht="12.75" hidden="false" customHeight="false" outlineLevel="0" collapsed="false">
      <c r="A616" s="102"/>
      <c r="B616" s="102"/>
      <c r="C616" s="102"/>
      <c r="D616" s="102"/>
      <c r="E616" s="102"/>
      <c r="F616" s="102"/>
      <c r="G616" s="102"/>
      <c r="H616" s="102"/>
    </row>
    <row r="617" customFormat="false" ht="12.75" hidden="false" customHeight="false" outlineLevel="0" collapsed="false">
      <c r="A617" s="102"/>
      <c r="B617" s="102"/>
      <c r="C617" s="102"/>
      <c r="D617" s="102"/>
      <c r="E617" s="102"/>
      <c r="F617" s="102"/>
      <c r="G617" s="102"/>
      <c r="H617" s="102"/>
    </row>
    <row r="618" customFormat="false" ht="12.75" hidden="false" customHeight="false" outlineLevel="0" collapsed="false">
      <c r="A618" s="102"/>
      <c r="B618" s="102"/>
      <c r="C618" s="102"/>
      <c r="D618" s="102"/>
      <c r="E618" s="102"/>
      <c r="F618" s="102"/>
      <c r="G618" s="102"/>
      <c r="H618" s="102"/>
    </row>
    <row r="619" customFormat="false" ht="12.75" hidden="false" customHeight="false" outlineLevel="0" collapsed="false">
      <c r="A619" s="102"/>
      <c r="B619" s="102"/>
      <c r="C619" s="102"/>
      <c r="D619" s="102"/>
      <c r="E619" s="102"/>
      <c r="F619" s="102"/>
      <c r="G619" s="102"/>
      <c r="H619" s="102"/>
    </row>
    <row r="620" customFormat="false" ht="12.75" hidden="false" customHeight="false" outlineLevel="0" collapsed="false">
      <c r="A620" s="102"/>
      <c r="B620" s="102"/>
      <c r="C620" s="102"/>
      <c r="D620" s="102"/>
      <c r="E620" s="102"/>
      <c r="F620" s="102"/>
      <c r="G620" s="102"/>
      <c r="H620" s="102"/>
    </row>
    <row r="621" customFormat="false" ht="12.75" hidden="false" customHeight="false" outlineLevel="0" collapsed="false">
      <c r="A621" s="102"/>
      <c r="B621" s="102"/>
      <c r="C621" s="102"/>
      <c r="D621" s="102"/>
      <c r="E621" s="102"/>
      <c r="F621" s="102"/>
      <c r="G621" s="102"/>
      <c r="H621" s="102"/>
    </row>
    <row r="622" customFormat="false" ht="12.75" hidden="false" customHeight="false" outlineLevel="0" collapsed="false">
      <c r="A622" s="102"/>
      <c r="B622" s="102"/>
      <c r="C622" s="102"/>
      <c r="D622" s="102"/>
      <c r="E622" s="102"/>
      <c r="F622" s="102"/>
      <c r="G622" s="102"/>
      <c r="H622" s="102"/>
    </row>
    <row r="623" customFormat="false" ht="12.75" hidden="false" customHeight="false" outlineLevel="0" collapsed="false">
      <c r="A623" s="102"/>
      <c r="B623" s="102"/>
      <c r="C623" s="102"/>
      <c r="D623" s="102"/>
      <c r="E623" s="102"/>
      <c r="F623" s="102"/>
      <c r="G623" s="102"/>
      <c r="H623" s="102"/>
    </row>
    <row r="624" customFormat="false" ht="12.75" hidden="false" customHeight="false" outlineLevel="0" collapsed="false">
      <c r="A624" s="102"/>
      <c r="B624" s="102"/>
      <c r="C624" s="102"/>
      <c r="D624" s="102"/>
      <c r="E624" s="102"/>
      <c r="F624" s="102"/>
      <c r="G624" s="102"/>
      <c r="H624" s="102"/>
    </row>
    <row r="625" customFormat="false" ht="12.75" hidden="false" customHeight="false" outlineLevel="0" collapsed="false">
      <c r="A625" s="102"/>
      <c r="B625" s="102"/>
      <c r="C625" s="102"/>
      <c r="D625" s="102"/>
      <c r="E625" s="102"/>
      <c r="F625" s="102"/>
      <c r="G625" s="102"/>
      <c r="H625" s="102"/>
    </row>
    <row r="626" customFormat="false" ht="12.75" hidden="false" customHeight="false" outlineLevel="0" collapsed="false">
      <c r="A626" s="102"/>
      <c r="B626" s="102"/>
      <c r="C626" s="102"/>
      <c r="D626" s="102"/>
      <c r="E626" s="102"/>
      <c r="F626" s="102"/>
      <c r="G626" s="102"/>
      <c r="H626" s="102"/>
    </row>
    <row r="627" customFormat="false" ht="12.75" hidden="false" customHeight="false" outlineLevel="0" collapsed="false">
      <c r="A627" s="102"/>
      <c r="B627" s="102"/>
      <c r="C627" s="102"/>
      <c r="D627" s="102"/>
      <c r="E627" s="102"/>
      <c r="F627" s="102"/>
      <c r="G627" s="102"/>
      <c r="H627" s="102"/>
    </row>
    <row r="628" customFormat="false" ht="12.75" hidden="false" customHeight="false" outlineLevel="0" collapsed="false">
      <c r="A628" s="102"/>
      <c r="B628" s="102"/>
      <c r="C628" s="102"/>
      <c r="D628" s="102"/>
      <c r="E628" s="102"/>
      <c r="F628" s="102"/>
      <c r="G628" s="102"/>
      <c r="H628" s="102"/>
    </row>
    <row r="629" customFormat="false" ht="12.75" hidden="false" customHeight="false" outlineLevel="0" collapsed="false">
      <c r="A629" s="102"/>
      <c r="B629" s="102"/>
      <c r="C629" s="102"/>
      <c r="D629" s="102"/>
      <c r="E629" s="102"/>
      <c r="F629" s="102"/>
      <c r="G629" s="102"/>
      <c r="H629" s="102"/>
    </row>
    <row r="630" customFormat="false" ht="12.75" hidden="false" customHeight="false" outlineLevel="0" collapsed="false">
      <c r="A630" s="102"/>
      <c r="B630" s="102"/>
      <c r="C630" s="102"/>
      <c r="D630" s="102"/>
      <c r="E630" s="102"/>
      <c r="F630" s="102"/>
      <c r="G630" s="102"/>
      <c r="H630" s="102"/>
    </row>
    <row r="631" customFormat="false" ht="12.75" hidden="false" customHeight="false" outlineLevel="0" collapsed="false">
      <c r="A631" s="102"/>
      <c r="B631" s="102"/>
      <c r="C631" s="102"/>
      <c r="D631" s="102"/>
      <c r="E631" s="102"/>
      <c r="F631" s="102"/>
      <c r="G631" s="102"/>
      <c r="H631" s="102"/>
    </row>
    <row r="632" customFormat="false" ht="12.75" hidden="false" customHeight="false" outlineLevel="0" collapsed="false">
      <c r="A632" s="102"/>
      <c r="B632" s="102"/>
      <c r="C632" s="102"/>
      <c r="D632" s="102"/>
      <c r="E632" s="102"/>
      <c r="F632" s="102"/>
      <c r="G632" s="102"/>
      <c r="H632" s="102"/>
    </row>
    <row r="633" customFormat="false" ht="12.75" hidden="false" customHeight="false" outlineLevel="0" collapsed="false">
      <c r="A633" s="102"/>
      <c r="B633" s="102"/>
      <c r="C633" s="102"/>
      <c r="D633" s="102"/>
      <c r="E633" s="102"/>
      <c r="F633" s="102"/>
      <c r="G633" s="102"/>
      <c r="H633" s="102"/>
    </row>
    <row r="634" customFormat="false" ht="12.75" hidden="false" customHeight="false" outlineLevel="0" collapsed="false">
      <c r="A634" s="102"/>
      <c r="B634" s="102"/>
      <c r="C634" s="102"/>
      <c r="D634" s="102"/>
      <c r="E634" s="102"/>
      <c r="F634" s="102"/>
      <c r="G634" s="102"/>
      <c r="H634" s="102"/>
    </row>
    <row r="635" customFormat="false" ht="12.75" hidden="false" customHeight="false" outlineLevel="0" collapsed="false">
      <c r="A635" s="102"/>
      <c r="B635" s="102"/>
      <c r="C635" s="102"/>
      <c r="D635" s="102"/>
      <c r="E635" s="102"/>
      <c r="F635" s="102"/>
      <c r="G635" s="102"/>
      <c r="H635" s="102"/>
    </row>
    <row r="636" customFormat="false" ht="12.75" hidden="false" customHeight="false" outlineLevel="0" collapsed="false">
      <c r="A636" s="102"/>
      <c r="B636" s="102"/>
      <c r="C636" s="102"/>
      <c r="D636" s="102"/>
      <c r="E636" s="102"/>
      <c r="F636" s="102"/>
      <c r="G636" s="102"/>
      <c r="H636" s="102"/>
    </row>
    <row r="637" customFormat="false" ht="12.75" hidden="false" customHeight="false" outlineLevel="0" collapsed="false">
      <c r="A637" s="102"/>
      <c r="B637" s="102"/>
      <c r="C637" s="102"/>
      <c r="D637" s="102"/>
      <c r="E637" s="102"/>
      <c r="F637" s="102"/>
      <c r="G637" s="102"/>
      <c r="H637" s="102"/>
    </row>
    <row r="638" customFormat="false" ht="12.75" hidden="false" customHeight="false" outlineLevel="0" collapsed="false">
      <c r="A638" s="102"/>
      <c r="B638" s="102"/>
      <c r="C638" s="102"/>
      <c r="D638" s="102"/>
      <c r="E638" s="102"/>
      <c r="F638" s="102"/>
      <c r="G638" s="102"/>
      <c r="H638" s="102"/>
    </row>
    <row r="639" customFormat="false" ht="12.75" hidden="false" customHeight="false" outlineLevel="0" collapsed="false">
      <c r="A639" s="102"/>
      <c r="B639" s="102"/>
      <c r="C639" s="102"/>
      <c r="D639" s="102"/>
      <c r="E639" s="102"/>
      <c r="F639" s="102"/>
      <c r="G639" s="102"/>
      <c r="H639" s="102"/>
    </row>
  </sheetData>
  <mergeCells count="26">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32:H32"/>
    <mergeCell ref="A33:H33"/>
    <mergeCell ref="A34:H34"/>
    <mergeCell ref="A35:H35"/>
    <mergeCell ref="A36:H36"/>
    <mergeCell ref="A37:H37"/>
    <mergeCell ref="A38:H38"/>
    <mergeCell ref="A39:H39"/>
    <mergeCell ref="A40:H40"/>
    <mergeCell ref="A41:H41"/>
    <mergeCell ref="A42:G42"/>
  </mergeCells>
  <printOptions headings="false" gridLines="false" gridLinesSet="true" horizontalCentered="true" verticalCentered="false"/>
  <pageMargins left="0.229861111111111" right="0.240277777777778" top="0.329861111111111"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8</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280" width="42.85"/>
    <col collapsed="false" customWidth="true" hidden="false" outlineLevel="0" max="2" min="2" style="280" width="11.28"/>
    <col collapsed="false" customWidth="true" hidden="false" outlineLevel="0" max="3" min="3" style="280" width="9.41"/>
    <col collapsed="false" customWidth="true" hidden="false" outlineLevel="0" max="4" min="4" style="280" width="10.13"/>
    <col collapsed="false" customWidth="true" hidden="false" outlineLevel="0" max="5" min="5" style="280" width="11.28"/>
    <col collapsed="false" customWidth="false" hidden="false" outlineLevel="0" max="6" min="6" style="280" width="9.14"/>
    <col collapsed="false" customWidth="true" hidden="false" outlineLevel="0" max="7" min="7" style="280" width="10.13"/>
    <col collapsed="false" customWidth="true" hidden="false" outlineLevel="0" max="8" min="8" style="280" width="10.71"/>
    <col collapsed="false" customWidth="true" hidden="false" outlineLevel="0" max="9" min="9" style="280" width="8.56"/>
    <col collapsed="false" customWidth="true" hidden="false" outlineLevel="0" max="10" min="10" style="280" width="9.99"/>
    <col collapsed="false" customWidth="false" hidden="false" outlineLevel="0" max="257" min="11" style="280" width="9.14"/>
  </cols>
  <sheetData>
    <row r="1" customFormat="false" ht="12.75" hidden="false" customHeight="true" outlineLevel="0" collapsed="false">
      <c r="A1" s="263" t="s">
        <v>1138</v>
      </c>
      <c r="B1" s="263"/>
      <c r="C1" s="263"/>
      <c r="D1" s="263"/>
      <c r="E1" s="263"/>
      <c r="F1" s="263"/>
      <c r="G1" s="263"/>
      <c r="H1" s="263"/>
      <c r="I1" s="263"/>
      <c r="J1" s="263"/>
    </row>
    <row r="2" customFormat="false" ht="12.75" hidden="false" customHeight="true" outlineLevel="0" collapsed="false">
      <c r="A2" s="265" t="s">
        <v>1159</v>
      </c>
      <c r="B2" s="265"/>
      <c r="C2" s="265"/>
      <c r="D2" s="265"/>
      <c r="E2" s="265"/>
      <c r="F2" s="265"/>
      <c r="G2" s="265"/>
      <c r="H2" s="265"/>
      <c r="I2" s="265"/>
      <c r="J2" s="265"/>
    </row>
    <row r="3" customFormat="false" ht="12.75" hidden="false" customHeight="true" outlineLevel="0" collapsed="false">
      <c r="A3" s="266" t="s">
        <v>362</v>
      </c>
      <c r="B3" s="266"/>
      <c r="C3" s="266"/>
      <c r="D3" s="266"/>
      <c r="E3" s="266"/>
      <c r="F3" s="266"/>
      <c r="G3" s="266"/>
      <c r="H3" s="266"/>
      <c r="I3" s="266"/>
      <c r="J3" s="266"/>
    </row>
    <row r="4" customFormat="false" ht="12.75" hidden="false" customHeight="true" outlineLevel="0" collapsed="false">
      <c r="A4" s="419"/>
      <c r="B4" s="419"/>
      <c r="C4" s="419"/>
      <c r="D4" s="419"/>
      <c r="E4" s="419"/>
      <c r="F4" s="419"/>
      <c r="G4" s="419"/>
    </row>
    <row r="5" customFormat="false" ht="11.25" hidden="false" customHeight="true" outlineLevel="0" collapsed="false">
      <c r="A5" s="420"/>
      <c r="B5" s="421" t="s">
        <v>29</v>
      </c>
      <c r="C5" s="421"/>
      <c r="D5" s="421"/>
      <c r="E5" s="421" t="s">
        <v>1160</v>
      </c>
      <c r="F5" s="421"/>
      <c r="G5" s="421"/>
      <c r="H5" s="422" t="s">
        <v>1161</v>
      </c>
      <c r="I5" s="422"/>
      <c r="J5" s="422"/>
    </row>
    <row r="6" customFormat="false" ht="12.75" hidden="false" customHeight="true" outlineLevel="0" collapsed="false">
      <c r="A6" s="423"/>
      <c r="B6" s="421"/>
      <c r="C6" s="421"/>
      <c r="D6" s="421"/>
      <c r="E6" s="421"/>
      <c r="F6" s="421"/>
      <c r="G6" s="421"/>
      <c r="H6" s="422"/>
      <c r="I6" s="422"/>
      <c r="J6" s="422"/>
    </row>
    <row r="7" customFormat="false" ht="11.25" hidden="false" customHeight="true" outlineLevel="0" collapsed="false">
      <c r="A7" s="424" t="s">
        <v>365</v>
      </c>
      <c r="B7" s="425" t="s">
        <v>366</v>
      </c>
      <c r="C7" s="425"/>
      <c r="D7" s="426" t="s">
        <v>439</v>
      </c>
      <c r="E7" s="425" t="s">
        <v>366</v>
      </c>
      <c r="F7" s="425"/>
      <c r="G7" s="426" t="s">
        <v>439</v>
      </c>
      <c r="H7" s="426" t="s">
        <v>366</v>
      </c>
      <c r="I7" s="426"/>
      <c r="J7" s="426" t="s">
        <v>439</v>
      </c>
    </row>
    <row r="8" customFormat="false" ht="11.25" hidden="false" customHeight="true" outlineLevel="0" collapsed="false">
      <c r="A8" s="424" t="s">
        <v>368</v>
      </c>
      <c r="B8" s="425"/>
      <c r="C8" s="425"/>
      <c r="D8" s="426"/>
      <c r="E8" s="426"/>
      <c r="F8" s="425"/>
      <c r="G8" s="426"/>
      <c r="H8" s="426"/>
      <c r="I8" s="426"/>
      <c r="J8" s="426"/>
    </row>
    <row r="9" customFormat="false" ht="11.25" hidden="false" customHeight="true" outlineLevel="0" collapsed="false">
      <c r="A9" s="423"/>
      <c r="B9" s="425"/>
      <c r="C9" s="425"/>
      <c r="D9" s="426"/>
      <c r="E9" s="426"/>
      <c r="F9" s="425"/>
      <c r="G9" s="426"/>
      <c r="H9" s="426"/>
      <c r="I9" s="426"/>
      <c r="J9" s="426"/>
    </row>
    <row r="10" customFormat="false" ht="11.25" hidden="false" customHeight="true" outlineLevel="0" collapsed="false">
      <c r="A10" s="427"/>
      <c r="B10" s="421" t="s">
        <v>369</v>
      </c>
      <c r="C10" s="425" t="s">
        <v>370</v>
      </c>
      <c r="D10" s="425"/>
      <c r="E10" s="425" t="s">
        <v>369</v>
      </c>
      <c r="F10" s="425" t="s">
        <v>370</v>
      </c>
      <c r="G10" s="425"/>
      <c r="H10" s="425" t="s">
        <v>369</v>
      </c>
      <c r="I10" s="428" t="s">
        <v>370</v>
      </c>
      <c r="J10" s="428"/>
    </row>
    <row r="11" customFormat="false" ht="11.25" hidden="false" customHeight="false" outlineLevel="0" collapsed="false">
      <c r="A11" s="429"/>
      <c r="B11" s="430"/>
      <c r="C11" s="431"/>
      <c r="D11" s="420"/>
      <c r="E11" s="420"/>
      <c r="F11" s="420"/>
      <c r="G11" s="420"/>
    </row>
    <row r="12" customFormat="false" ht="11.25" hidden="false" customHeight="false" outlineLevel="0" collapsed="false">
      <c r="A12" s="427" t="s">
        <v>371</v>
      </c>
      <c r="B12" s="237" t="n">
        <v>36041</v>
      </c>
      <c r="C12" s="432" t="n">
        <v>100</v>
      </c>
      <c r="D12" s="321" t="n">
        <v>-0.3</v>
      </c>
      <c r="E12" s="237" t="n">
        <v>32920</v>
      </c>
      <c r="F12" s="432" t="n">
        <v>100</v>
      </c>
      <c r="G12" s="321" t="n">
        <v>-0.4</v>
      </c>
      <c r="H12" s="237" t="n">
        <v>3121</v>
      </c>
      <c r="I12" s="432" t="n">
        <v>100</v>
      </c>
      <c r="J12" s="321" t="n">
        <v>0.7</v>
      </c>
    </row>
    <row r="13" customFormat="false" ht="11.25" hidden="false" customHeight="false" outlineLevel="0" collapsed="false">
      <c r="A13" s="427"/>
      <c r="B13" s="237"/>
      <c r="C13" s="432"/>
      <c r="D13" s="321"/>
      <c r="E13" s="237"/>
      <c r="F13" s="432"/>
      <c r="G13" s="321"/>
      <c r="H13" s="237"/>
      <c r="I13" s="432"/>
      <c r="J13" s="321"/>
    </row>
    <row r="14" customFormat="false" ht="11.25" hidden="false" customHeight="false" outlineLevel="0" collapsed="false">
      <c r="A14" s="427" t="s">
        <v>747</v>
      </c>
      <c r="B14" s="237"/>
      <c r="C14" s="432"/>
      <c r="D14" s="321"/>
      <c r="E14" s="237"/>
      <c r="F14" s="432"/>
      <c r="G14" s="321"/>
      <c r="H14" s="237"/>
      <c r="I14" s="432"/>
      <c r="J14" s="321"/>
    </row>
    <row r="15" customFormat="false" ht="11.25" hidden="false" customHeight="false" outlineLevel="0" collapsed="false">
      <c r="A15" s="427" t="s">
        <v>1162</v>
      </c>
      <c r="B15" s="237" t="n">
        <v>2150</v>
      </c>
      <c r="C15" s="433" t="n">
        <v>6</v>
      </c>
      <c r="D15" s="321" t="n">
        <v>-3.6</v>
      </c>
      <c r="E15" s="237" t="n">
        <v>1949</v>
      </c>
      <c r="F15" s="321" t="n">
        <v>5.9</v>
      </c>
      <c r="G15" s="321" t="n">
        <v>-3</v>
      </c>
      <c r="H15" s="237" t="n">
        <v>201</v>
      </c>
      <c r="I15" s="321" t="n">
        <v>6.4</v>
      </c>
      <c r="J15" s="321" t="n">
        <v>-8.7</v>
      </c>
    </row>
    <row r="16" customFormat="false" ht="11.25" hidden="false" customHeight="false" outlineLevel="0" collapsed="false">
      <c r="A16" s="427" t="s">
        <v>1163</v>
      </c>
      <c r="B16" s="237" t="n">
        <v>2422</v>
      </c>
      <c r="C16" s="433" t="n">
        <v>6.7</v>
      </c>
      <c r="D16" s="321" t="n">
        <v>1.7</v>
      </c>
      <c r="E16" s="237" t="n">
        <v>2181</v>
      </c>
      <c r="F16" s="321" t="n">
        <v>6.6</v>
      </c>
      <c r="G16" s="321" t="n">
        <v>2.2</v>
      </c>
      <c r="H16" s="237" t="n">
        <v>241</v>
      </c>
      <c r="I16" s="321" t="n">
        <v>7.7</v>
      </c>
      <c r="J16" s="321" t="n">
        <v>-1.8</v>
      </c>
    </row>
    <row r="17" customFormat="false" ht="11.25" hidden="false" customHeight="false" outlineLevel="0" collapsed="false">
      <c r="A17" s="427" t="s">
        <v>1164</v>
      </c>
      <c r="B17" s="237" t="n">
        <v>2464</v>
      </c>
      <c r="C17" s="433" t="n">
        <v>6.8</v>
      </c>
      <c r="D17" s="321" t="n">
        <v>0</v>
      </c>
      <c r="E17" s="237" t="n">
        <v>2111</v>
      </c>
      <c r="F17" s="321" t="n">
        <v>6.4</v>
      </c>
      <c r="G17" s="321" t="n">
        <v>0.6</v>
      </c>
      <c r="H17" s="237" t="n">
        <v>353</v>
      </c>
      <c r="I17" s="321" t="n">
        <v>11.3</v>
      </c>
      <c r="J17" s="321" t="n">
        <v>-3.5</v>
      </c>
    </row>
    <row r="18" customFormat="false" ht="11.25" hidden="false" customHeight="false" outlineLevel="0" collapsed="false">
      <c r="A18" s="427" t="s">
        <v>1165</v>
      </c>
      <c r="B18" s="237" t="n">
        <v>2339</v>
      </c>
      <c r="C18" s="433" t="n">
        <v>6.5</v>
      </c>
      <c r="D18" s="321" t="n">
        <v>0.7</v>
      </c>
      <c r="E18" s="237" t="n">
        <v>1932</v>
      </c>
      <c r="F18" s="321" t="n">
        <v>5.9</v>
      </c>
      <c r="G18" s="321" t="n">
        <v>1.3</v>
      </c>
      <c r="H18" s="237" t="n">
        <v>407</v>
      </c>
      <c r="I18" s="321" t="n">
        <v>13</v>
      </c>
      <c r="J18" s="321" t="n">
        <v>-1.8</v>
      </c>
    </row>
    <row r="19" customFormat="false" ht="11.25" hidden="false" customHeight="false" outlineLevel="0" collapsed="false">
      <c r="A19" s="427" t="s">
        <v>1166</v>
      </c>
      <c r="B19" s="237" t="n">
        <v>2683</v>
      </c>
      <c r="C19" s="433" t="n">
        <v>7.4</v>
      </c>
      <c r="D19" s="321" t="n">
        <v>-6.2</v>
      </c>
      <c r="E19" s="237" t="n">
        <v>2273</v>
      </c>
      <c r="F19" s="321" t="n">
        <v>6.9</v>
      </c>
      <c r="G19" s="321" t="n">
        <v>-7.8</v>
      </c>
      <c r="H19" s="237" t="n">
        <v>410</v>
      </c>
      <c r="I19" s="321" t="n">
        <v>13.1</v>
      </c>
      <c r="J19" s="321" t="n">
        <v>3.8</v>
      </c>
    </row>
    <row r="20" customFormat="false" ht="11.25" hidden="false" customHeight="false" outlineLevel="0" collapsed="false">
      <c r="A20" s="427" t="s">
        <v>1167</v>
      </c>
      <c r="B20" s="237" t="n">
        <v>3445</v>
      </c>
      <c r="C20" s="433" t="n">
        <v>9.6</v>
      </c>
      <c r="D20" s="321" t="n">
        <v>-2.6</v>
      </c>
      <c r="E20" s="237" t="n">
        <v>3118</v>
      </c>
      <c r="F20" s="321" t="n">
        <v>9.5</v>
      </c>
      <c r="G20" s="321" t="n">
        <v>-2.7</v>
      </c>
      <c r="H20" s="237" t="n">
        <v>327</v>
      </c>
      <c r="I20" s="321" t="n">
        <v>10.5</v>
      </c>
      <c r="J20" s="321" t="n">
        <v>-2</v>
      </c>
    </row>
    <row r="21" customFormat="false" ht="11.25" hidden="false" customHeight="false" outlineLevel="0" collapsed="false">
      <c r="A21" s="427" t="s">
        <v>1168</v>
      </c>
      <c r="B21" s="237" t="n">
        <v>3331</v>
      </c>
      <c r="C21" s="433" t="n">
        <v>9.2</v>
      </c>
      <c r="D21" s="321" t="n">
        <v>2.5</v>
      </c>
      <c r="E21" s="237" t="n">
        <v>3055</v>
      </c>
      <c r="F21" s="321" t="n">
        <v>9.3</v>
      </c>
      <c r="G21" s="321" t="n">
        <v>2</v>
      </c>
      <c r="H21" s="237" t="n">
        <v>277</v>
      </c>
      <c r="I21" s="321" t="n">
        <v>8.9</v>
      </c>
      <c r="J21" s="321" t="n">
        <v>8</v>
      </c>
    </row>
    <row r="22" customFormat="false" ht="11.25" hidden="false" customHeight="false" outlineLevel="0" collapsed="false">
      <c r="A22" s="427" t="s">
        <v>1169</v>
      </c>
      <c r="B22" s="237" t="n">
        <v>2979</v>
      </c>
      <c r="C22" s="433" t="n">
        <v>8.3</v>
      </c>
      <c r="D22" s="321" t="n">
        <v>2.1</v>
      </c>
      <c r="E22" s="237" t="n">
        <v>2747</v>
      </c>
      <c r="F22" s="321" t="n">
        <v>8.3</v>
      </c>
      <c r="G22" s="321" t="n">
        <v>2</v>
      </c>
      <c r="H22" s="237" t="n">
        <v>232</v>
      </c>
      <c r="I22" s="321" t="n">
        <v>7.4</v>
      </c>
      <c r="J22" s="321" t="n">
        <v>3.4</v>
      </c>
    </row>
    <row r="23" customFormat="false" ht="11.25" hidden="false" customHeight="false" outlineLevel="0" collapsed="false">
      <c r="A23" s="427" t="s">
        <v>1170</v>
      </c>
      <c r="B23" s="237" t="n">
        <v>2739</v>
      </c>
      <c r="C23" s="433" t="n">
        <v>7.6</v>
      </c>
      <c r="D23" s="321" t="n">
        <v>0.4</v>
      </c>
      <c r="E23" s="237" t="n">
        <v>2513</v>
      </c>
      <c r="F23" s="321" t="n">
        <v>7.6</v>
      </c>
      <c r="G23" s="321" t="n">
        <v>0.7</v>
      </c>
      <c r="H23" s="237" t="n">
        <v>227</v>
      </c>
      <c r="I23" s="321" t="n">
        <v>7.3</v>
      </c>
      <c r="J23" s="321" t="n">
        <v>-2.2</v>
      </c>
    </row>
    <row r="24" customFormat="false" ht="11.25" hidden="false" customHeight="false" outlineLevel="0" collapsed="false">
      <c r="A24" s="427" t="s">
        <v>1171</v>
      </c>
      <c r="B24" s="237" t="n">
        <v>2206</v>
      </c>
      <c r="C24" s="433" t="n">
        <v>6.1</v>
      </c>
      <c r="D24" s="321" t="n">
        <v>-0.1</v>
      </c>
      <c r="E24" s="237" t="n">
        <v>2011</v>
      </c>
      <c r="F24" s="321" t="n">
        <v>6.1</v>
      </c>
      <c r="G24" s="321" t="n">
        <v>-0.8</v>
      </c>
      <c r="H24" s="237" t="n">
        <v>195</v>
      </c>
      <c r="I24" s="321" t="n">
        <v>6.2</v>
      </c>
      <c r="J24" s="321" t="n">
        <v>9</v>
      </c>
    </row>
    <row r="25" customFormat="false" ht="11.25" hidden="false" customHeight="false" outlineLevel="0" collapsed="false">
      <c r="A25" s="427" t="s">
        <v>1172</v>
      </c>
      <c r="B25" s="237" t="n">
        <v>2682</v>
      </c>
      <c r="C25" s="433" t="n">
        <v>7.4</v>
      </c>
      <c r="D25" s="321" t="n">
        <v>-4.9</v>
      </c>
      <c r="E25" s="237" t="n">
        <v>2565</v>
      </c>
      <c r="F25" s="321" t="n">
        <v>7.8</v>
      </c>
      <c r="G25" s="321" t="n">
        <v>-5.3</v>
      </c>
      <c r="H25" s="237" t="n">
        <v>117</v>
      </c>
      <c r="I25" s="321" t="n">
        <v>3.7</v>
      </c>
      <c r="J25" s="321" t="n">
        <v>5.6</v>
      </c>
    </row>
    <row r="26" customFormat="false" ht="11.25" hidden="false" customHeight="false" outlineLevel="0" collapsed="false">
      <c r="A26" s="427" t="s">
        <v>1173</v>
      </c>
      <c r="B26" s="237" t="n">
        <v>2527</v>
      </c>
      <c r="C26" s="433" t="n">
        <v>7</v>
      </c>
      <c r="D26" s="321" t="n">
        <v>5.9</v>
      </c>
      <c r="E26" s="237" t="n">
        <v>2456</v>
      </c>
      <c r="F26" s="321" t="n">
        <v>7.5</v>
      </c>
      <c r="G26" s="321" t="n">
        <v>5.8</v>
      </c>
      <c r="H26" s="237" t="n">
        <v>71</v>
      </c>
      <c r="I26" s="321" t="n">
        <v>2.3</v>
      </c>
      <c r="J26" s="321" t="n">
        <v>12.6</v>
      </c>
    </row>
    <row r="27" customFormat="false" ht="11.25" hidden="false" customHeight="false" outlineLevel="0" collapsed="false">
      <c r="A27" s="427" t="s">
        <v>1174</v>
      </c>
      <c r="B27" s="237" t="n">
        <v>4073</v>
      </c>
      <c r="C27" s="433" t="n">
        <v>11.3</v>
      </c>
      <c r="D27" s="321" t="n">
        <v>0.8</v>
      </c>
      <c r="E27" s="237" t="n">
        <v>4009</v>
      </c>
      <c r="F27" s="321" t="n">
        <v>12.2</v>
      </c>
      <c r="G27" s="321" t="n">
        <v>0.7</v>
      </c>
      <c r="H27" s="237" t="n">
        <v>64</v>
      </c>
      <c r="I27" s="321" t="n">
        <v>2.1</v>
      </c>
      <c r="J27" s="321" t="n">
        <v>7.3</v>
      </c>
    </row>
    <row r="28" customFormat="false" ht="11.25" hidden="false" customHeight="false" outlineLevel="0" collapsed="false">
      <c r="A28" s="427" t="s">
        <v>1175</v>
      </c>
      <c r="B28" s="237" t="n">
        <v>26759</v>
      </c>
      <c r="C28" s="433" t="n">
        <v>74.2</v>
      </c>
      <c r="D28" s="321" t="n">
        <v>-0.5</v>
      </c>
      <c r="E28" s="237" t="n">
        <v>23890</v>
      </c>
      <c r="F28" s="321" t="n">
        <v>72.6</v>
      </c>
      <c r="G28" s="321" t="n">
        <v>-0.6</v>
      </c>
      <c r="H28" s="237" t="n">
        <v>2869</v>
      </c>
      <c r="I28" s="321" t="n">
        <v>91.9</v>
      </c>
      <c r="J28" s="321" t="n">
        <v>0.1</v>
      </c>
    </row>
    <row r="29" customFormat="false" ht="11.25" hidden="false" customHeight="false" outlineLevel="0" collapsed="false">
      <c r="A29" s="427"/>
      <c r="B29" s="237"/>
      <c r="C29" s="433"/>
      <c r="D29" s="321"/>
      <c r="E29" s="237"/>
      <c r="F29" s="321"/>
      <c r="G29" s="321"/>
      <c r="H29" s="237"/>
      <c r="I29" s="321"/>
      <c r="J29" s="321"/>
    </row>
    <row r="30" customFormat="false" ht="11.25" hidden="false" customHeight="false" outlineLevel="0" collapsed="false">
      <c r="A30" s="427" t="s">
        <v>577</v>
      </c>
      <c r="B30" s="434"/>
      <c r="C30" s="433"/>
      <c r="D30" s="435"/>
      <c r="E30" s="434"/>
      <c r="F30" s="321"/>
      <c r="G30" s="435"/>
      <c r="H30" s="434"/>
      <c r="I30" s="321"/>
      <c r="J30" s="435"/>
    </row>
    <row r="31" customFormat="false" ht="11.25" hidden="false" customHeight="false" outlineLevel="0" collapsed="false">
      <c r="A31" s="427" t="s">
        <v>403</v>
      </c>
      <c r="B31" s="237" t="n">
        <v>9494</v>
      </c>
      <c r="C31" s="433" t="n">
        <v>26.3</v>
      </c>
      <c r="D31" s="321" t="n">
        <v>0.6</v>
      </c>
      <c r="E31" s="237" t="n">
        <v>8804</v>
      </c>
      <c r="F31" s="321" t="n">
        <v>26.7</v>
      </c>
      <c r="G31" s="321" t="n">
        <v>0.7</v>
      </c>
      <c r="H31" s="237" t="n">
        <v>691</v>
      </c>
      <c r="I31" s="321" t="n">
        <v>22.1</v>
      </c>
      <c r="J31" s="321" t="n">
        <v>-0.2</v>
      </c>
    </row>
    <row r="32" customFormat="false" ht="11.25" hidden="false" customHeight="true" outlineLevel="0" collapsed="false">
      <c r="A32" s="427" t="s">
        <v>621</v>
      </c>
      <c r="B32" s="237" t="n">
        <v>18327</v>
      </c>
      <c r="C32" s="433" t="n">
        <v>50.9</v>
      </c>
      <c r="D32" s="321" t="n">
        <v>-0.8</v>
      </c>
      <c r="E32" s="237" t="n">
        <v>16428</v>
      </c>
      <c r="F32" s="321" t="n">
        <v>49.9</v>
      </c>
      <c r="G32" s="321" t="n">
        <v>-0.9</v>
      </c>
      <c r="H32" s="237" t="n">
        <v>1899</v>
      </c>
      <c r="I32" s="321" t="n">
        <v>60.8</v>
      </c>
      <c r="J32" s="321" t="n">
        <v>0.3</v>
      </c>
    </row>
    <row r="33" customFormat="false" ht="11.25" hidden="false" customHeight="false" outlineLevel="0" collapsed="false">
      <c r="A33" s="427" t="s">
        <v>622</v>
      </c>
      <c r="B33" s="237" t="n">
        <v>709</v>
      </c>
      <c r="C33" s="433" t="n">
        <v>2</v>
      </c>
      <c r="D33" s="321" t="n">
        <v>1.9</v>
      </c>
      <c r="E33" s="237" t="n">
        <v>596</v>
      </c>
      <c r="F33" s="321" t="n">
        <v>1.8</v>
      </c>
      <c r="G33" s="321" t="n">
        <v>0.9</v>
      </c>
      <c r="H33" s="237" t="n">
        <v>113</v>
      </c>
      <c r="I33" s="321" t="n">
        <v>3.6</v>
      </c>
      <c r="J33" s="321" t="n">
        <v>7</v>
      </c>
    </row>
    <row r="34" customFormat="false" ht="11.25" hidden="false" customHeight="false" outlineLevel="0" collapsed="false">
      <c r="A34" s="427" t="s">
        <v>726</v>
      </c>
      <c r="B34" s="237" t="n">
        <v>2978</v>
      </c>
      <c r="C34" s="433" t="n">
        <v>8.3</v>
      </c>
      <c r="D34" s="321" t="n">
        <v>1.5</v>
      </c>
      <c r="E34" s="237" t="n">
        <v>2722</v>
      </c>
      <c r="F34" s="321" t="n">
        <v>8.3</v>
      </c>
      <c r="G34" s="321" t="n">
        <v>1.3</v>
      </c>
      <c r="H34" s="237" t="n">
        <v>256</v>
      </c>
      <c r="I34" s="321" t="n">
        <v>8.2</v>
      </c>
      <c r="J34" s="321" t="n">
        <v>3.7</v>
      </c>
    </row>
    <row r="35" customFormat="false" ht="11.25" hidden="false" customHeight="false" outlineLevel="0" collapsed="false">
      <c r="A35" s="427" t="s">
        <v>624</v>
      </c>
      <c r="B35" s="237" t="n">
        <v>4534</v>
      </c>
      <c r="C35" s="433" t="n">
        <v>12.6</v>
      </c>
      <c r="D35" s="321" t="n">
        <v>-1.5</v>
      </c>
      <c r="E35" s="237" t="n">
        <v>4370</v>
      </c>
      <c r="F35" s="321" t="n">
        <v>13.3</v>
      </c>
      <c r="G35" s="321" t="n">
        <v>-1.6</v>
      </c>
      <c r="H35" s="237" t="n">
        <v>163</v>
      </c>
      <c r="I35" s="321" t="n">
        <v>5.2</v>
      </c>
      <c r="J35" s="321" t="n">
        <v>0.5</v>
      </c>
    </row>
    <row r="36" customFormat="false" ht="11.25" hidden="false" customHeight="false" outlineLevel="0" collapsed="false">
      <c r="A36" s="427"/>
      <c r="B36" s="237"/>
      <c r="C36" s="433"/>
      <c r="D36" s="321"/>
      <c r="E36" s="237"/>
      <c r="F36" s="321"/>
      <c r="G36" s="321"/>
      <c r="H36" s="237"/>
      <c r="I36" s="321"/>
      <c r="J36" s="321"/>
    </row>
    <row r="37" customFormat="false" ht="11.25" hidden="false" customHeight="false" outlineLevel="0" collapsed="false">
      <c r="A37" s="427" t="s">
        <v>1176</v>
      </c>
      <c r="B37" s="434"/>
      <c r="C37" s="433"/>
      <c r="D37" s="435"/>
      <c r="E37" s="434"/>
      <c r="F37" s="321"/>
      <c r="G37" s="435"/>
      <c r="H37" s="434"/>
      <c r="I37" s="321"/>
      <c r="J37" s="435"/>
    </row>
    <row r="38" customFormat="false" ht="11.25" hidden="false" customHeight="false" outlineLevel="0" collapsed="false">
      <c r="A38" s="427" t="s">
        <v>473</v>
      </c>
      <c r="B38" s="237" t="n">
        <v>11563</v>
      </c>
      <c r="C38" s="433" t="n">
        <v>32.1</v>
      </c>
      <c r="D38" s="321" t="n">
        <v>-1.7</v>
      </c>
      <c r="E38" s="237" t="n">
        <v>10067</v>
      </c>
      <c r="F38" s="321" t="n">
        <v>30.6</v>
      </c>
      <c r="G38" s="321" t="n">
        <v>-1.8</v>
      </c>
      <c r="H38" s="237" t="n">
        <v>1496</v>
      </c>
      <c r="I38" s="321" t="n">
        <v>47.9</v>
      </c>
      <c r="J38" s="321" t="n">
        <v>-1.4</v>
      </c>
    </row>
    <row r="39" customFormat="false" ht="11.25" hidden="false" customHeight="false" outlineLevel="0" collapsed="false">
      <c r="A39" s="427" t="s">
        <v>1177</v>
      </c>
      <c r="B39" s="237" t="n">
        <v>8470</v>
      </c>
      <c r="C39" s="433" t="n">
        <v>23.5</v>
      </c>
      <c r="D39" s="321" t="n">
        <v>-2.1</v>
      </c>
      <c r="E39" s="237" t="n">
        <v>7269</v>
      </c>
      <c r="F39" s="321" t="n">
        <v>22.1</v>
      </c>
      <c r="G39" s="321" t="n">
        <v>-2.1</v>
      </c>
      <c r="H39" s="237" t="n">
        <v>1201</v>
      </c>
      <c r="I39" s="321" t="n">
        <v>38.5</v>
      </c>
      <c r="J39" s="321" t="n">
        <v>-2</v>
      </c>
    </row>
    <row r="40" customFormat="false" ht="11.25" hidden="false" customHeight="false" outlineLevel="0" collapsed="false">
      <c r="A40" s="427" t="s">
        <v>1178</v>
      </c>
      <c r="B40" s="237" t="n">
        <v>812</v>
      </c>
      <c r="C40" s="433" t="n">
        <v>2.3</v>
      </c>
      <c r="D40" s="321" t="n">
        <v>1.8</v>
      </c>
      <c r="E40" s="237" t="n">
        <v>760</v>
      </c>
      <c r="F40" s="321" t="n">
        <v>2.3</v>
      </c>
      <c r="G40" s="321" t="n">
        <v>1.7</v>
      </c>
      <c r="H40" s="237" t="n">
        <v>52</v>
      </c>
      <c r="I40" s="321" t="n">
        <v>1.7</v>
      </c>
      <c r="J40" s="321" t="n">
        <v>2.8</v>
      </c>
    </row>
    <row r="41" customFormat="false" ht="11.25" hidden="false" customHeight="false" outlineLevel="0" collapsed="false">
      <c r="A41" s="427" t="s">
        <v>1179</v>
      </c>
      <c r="B41" s="237" t="n">
        <v>803</v>
      </c>
      <c r="C41" s="433" t="n">
        <v>2.2</v>
      </c>
      <c r="D41" s="321" t="n">
        <v>1.7</v>
      </c>
      <c r="E41" s="237" t="n">
        <v>752</v>
      </c>
      <c r="F41" s="321" t="n">
        <v>2.3</v>
      </c>
      <c r="G41" s="321" t="n">
        <v>1.7</v>
      </c>
      <c r="H41" s="237" t="n">
        <v>51</v>
      </c>
      <c r="I41" s="321" t="n">
        <v>1.6</v>
      </c>
      <c r="J41" s="321" t="n">
        <v>2.4</v>
      </c>
    </row>
    <row r="42" customFormat="false" ht="11.25" hidden="false" customHeight="false" outlineLevel="0" collapsed="false">
      <c r="A42" s="427" t="s">
        <v>1118</v>
      </c>
      <c r="B42" s="237" t="n">
        <v>2281</v>
      </c>
      <c r="C42" s="433" t="n">
        <v>6.3</v>
      </c>
      <c r="D42" s="321" t="n">
        <v>-1.6</v>
      </c>
      <c r="E42" s="237" t="n">
        <v>2038</v>
      </c>
      <c r="F42" s="321" t="n">
        <v>6.2</v>
      </c>
      <c r="G42" s="321" t="n">
        <v>-1.8</v>
      </c>
      <c r="H42" s="237" t="n">
        <v>243</v>
      </c>
      <c r="I42" s="321" t="n">
        <v>7.8</v>
      </c>
      <c r="J42" s="321" t="n">
        <v>0.4</v>
      </c>
    </row>
    <row r="43" customFormat="false" ht="11.25" hidden="false" customHeight="false" outlineLevel="0" collapsed="false">
      <c r="A43" s="427" t="s">
        <v>472</v>
      </c>
      <c r="B43" s="237" t="n">
        <v>24477</v>
      </c>
      <c r="C43" s="433" t="n">
        <v>67.9</v>
      </c>
      <c r="D43" s="321" t="n">
        <v>0.4</v>
      </c>
      <c r="E43" s="237" t="n">
        <v>22852</v>
      </c>
      <c r="F43" s="321" t="n">
        <v>69.4</v>
      </c>
      <c r="G43" s="321" t="n">
        <v>0.3</v>
      </c>
      <c r="H43" s="237" t="n">
        <v>1625</v>
      </c>
      <c r="I43" s="321" t="n">
        <v>52.1</v>
      </c>
      <c r="J43" s="321" t="n">
        <v>2.8</v>
      </c>
    </row>
    <row r="44" customFormat="false" ht="11.25" hidden="false" customHeight="false" outlineLevel="0" collapsed="false">
      <c r="A44" s="427" t="s">
        <v>1177</v>
      </c>
      <c r="B44" s="237" t="n">
        <v>9841</v>
      </c>
      <c r="C44" s="433" t="n">
        <v>27.3</v>
      </c>
      <c r="D44" s="321" t="n">
        <v>0.3</v>
      </c>
      <c r="E44" s="237" t="n">
        <v>9144</v>
      </c>
      <c r="F44" s="321" t="n">
        <v>27.8</v>
      </c>
      <c r="G44" s="321" t="n">
        <v>0</v>
      </c>
      <c r="H44" s="237" t="n">
        <v>697</v>
      </c>
      <c r="I44" s="321" t="n">
        <v>22.3</v>
      </c>
      <c r="J44" s="321" t="n">
        <v>4.5</v>
      </c>
    </row>
    <row r="45" customFormat="false" ht="11.25" hidden="false" customHeight="false" outlineLevel="0" collapsed="false">
      <c r="A45" s="427" t="s">
        <v>1178</v>
      </c>
      <c r="B45" s="237" t="n">
        <v>1859</v>
      </c>
      <c r="C45" s="433" t="n">
        <v>5.2</v>
      </c>
      <c r="D45" s="321" t="n">
        <v>5.8</v>
      </c>
      <c r="E45" s="237" t="n">
        <v>1756</v>
      </c>
      <c r="F45" s="321" t="n">
        <v>5.3</v>
      </c>
      <c r="G45" s="321" t="n">
        <v>5.7</v>
      </c>
      <c r="H45" s="237" t="n">
        <v>102</v>
      </c>
      <c r="I45" s="321" t="n">
        <v>3.3</v>
      </c>
      <c r="J45" s="321" t="n">
        <v>8.3</v>
      </c>
    </row>
    <row r="46" customFormat="false" ht="11.25" hidden="false" customHeight="false" outlineLevel="0" collapsed="false">
      <c r="A46" s="427" t="s">
        <v>1180</v>
      </c>
      <c r="B46" s="237" t="n">
        <v>1814</v>
      </c>
      <c r="C46" s="433" t="n">
        <v>5</v>
      </c>
      <c r="D46" s="321" t="n">
        <v>5.6</v>
      </c>
      <c r="E46" s="237" t="n">
        <v>1714</v>
      </c>
      <c r="F46" s="321" t="n">
        <v>5.2</v>
      </c>
      <c r="G46" s="321" t="n">
        <v>5.5</v>
      </c>
      <c r="H46" s="237" t="n">
        <v>100</v>
      </c>
      <c r="I46" s="321" t="n">
        <v>3.2</v>
      </c>
      <c r="J46" s="321" t="n">
        <v>8.1</v>
      </c>
    </row>
    <row r="47" customFormat="false" ht="11.25" hidden="false" customHeight="false" outlineLevel="0" collapsed="false">
      <c r="A47" s="427" t="s">
        <v>1181</v>
      </c>
      <c r="B47" s="237" t="n">
        <v>9153</v>
      </c>
      <c r="C47" s="433" t="n">
        <v>25.4</v>
      </c>
      <c r="D47" s="321" t="n">
        <v>0</v>
      </c>
      <c r="E47" s="237" t="n">
        <v>8635</v>
      </c>
      <c r="F47" s="321" t="n">
        <v>26.2</v>
      </c>
      <c r="G47" s="321" t="n">
        <v>-0.3</v>
      </c>
      <c r="H47" s="237" t="n">
        <v>518</v>
      </c>
      <c r="I47" s="321" t="n">
        <v>16.6</v>
      </c>
      <c r="J47" s="321" t="n">
        <v>4.7</v>
      </c>
    </row>
    <row r="48" customFormat="false" ht="11.25" hidden="false" customHeight="false" outlineLevel="0" collapsed="false">
      <c r="A48" s="427" t="s">
        <v>1182</v>
      </c>
      <c r="B48" s="237" t="n">
        <v>8307</v>
      </c>
      <c r="C48" s="433" t="n">
        <v>23</v>
      </c>
      <c r="D48" s="321" t="n">
        <v>0.2</v>
      </c>
      <c r="E48" s="237" t="n">
        <v>7877</v>
      </c>
      <c r="F48" s="321" t="n">
        <v>23.9</v>
      </c>
      <c r="G48" s="321" t="n">
        <v>0</v>
      </c>
      <c r="H48" s="237" t="n">
        <v>430</v>
      </c>
      <c r="I48" s="321" t="n">
        <v>13.8</v>
      </c>
      <c r="J48" s="321" t="n">
        <v>4.4</v>
      </c>
    </row>
    <row r="49" customFormat="false" ht="11.25" hidden="false" customHeight="false" outlineLevel="0" collapsed="false">
      <c r="A49" s="427" t="s">
        <v>1183</v>
      </c>
      <c r="B49" s="237" t="n">
        <v>3624</v>
      </c>
      <c r="C49" s="433" t="n">
        <v>10.1</v>
      </c>
      <c r="D49" s="321" t="n">
        <v>-0.8</v>
      </c>
      <c r="E49" s="237" t="n">
        <v>3316</v>
      </c>
      <c r="F49" s="321" t="n">
        <v>10.1</v>
      </c>
      <c r="G49" s="321" t="n">
        <v>-0.3</v>
      </c>
      <c r="H49" s="237" t="n">
        <v>308</v>
      </c>
      <c r="I49" s="321" t="n">
        <v>9.9</v>
      </c>
      <c r="J49" s="321" t="n">
        <v>-5.2</v>
      </c>
    </row>
    <row r="50" customFormat="false" ht="11.25" hidden="false" customHeight="false" outlineLevel="0" collapsed="false">
      <c r="A50" s="427"/>
      <c r="B50" s="237"/>
      <c r="C50" s="433"/>
      <c r="D50" s="321"/>
      <c r="E50" s="237"/>
      <c r="F50" s="321"/>
      <c r="G50" s="321"/>
      <c r="H50" s="237"/>
      <c r="I50" s="321"/>
      <c r="J50" s="321"/>
    </row>
    <row r="51" customFormat="false" ht="11.25" hidden="false" customHeight="false" outlineLevel="0" collapsed="false">
      <c r="A51" s="427" t="s">
        <v>789</v>
      </c>
      <c r="B51" s="237"/>
      <c r="C51" s="433"/>
      <c r="D51" s="321"/>
      <c r="E51" s="237"/>
      <c r="F51" s="321"/>
      <c r="G51" s="321"/>
      <c r="H51" s="237"/>
      <c r="I51" s="321"/>
      <c r="J51" s="321"/>
    </row>
    <row r="52" customFormat="false" ht="11.25" hidden="false" customHeight="false" outlineLevel="0" collapsed="false">
      <c r="A52" s="427" t="s">
        <v>409</v>
      </c>
      <c r="B52" s="237"/>
      <c r="C52" s="433"/>
      <c r="D52" s="321"/>
      <c r="E52" s="237"/>
      <c r="F52" s="321"/>
      <c r="G52" s="321"/>
      <c r="H52" s="237"/>
      <c r="I52" s="321"/>
      <c r="J52" s="321"/>
    </row>
    <row r="53" customFormat="false" ht="11.25" hidden="false" customHeight="false" outlineLevel="0" collapsed="false">
      <c r="A53" s="427" t="s">
        <v>410</v>
      </c>
      <c r="B53" s="237"/>
      <c r="C53" s="433"/>
      <c r="D53" s="321"/>
      <c r="E53" s="237"/>
      <c r="F53" s="321"/>
      <c r="G53" s="321"/>
      <c r="H53" s="237"/>
      <c r="I53" s="321"/>
      <c r="J53" s="321"/>
    </row>
    <row r="54" customFormat="false" ht="11.25" hidden="false" customHeight="false" outlineLevel="0" collapsed="false">
      <c r="A54" s="427" t="s">
        <v>411</v>
      </c>
      <c r="B54" s="237" t="n">
        <v>29555</v>
      </c>
      <c r="C54" s="433" t="n">
        <v>82</v>
      </c>
      <c r="D54" s="321" t="n">
        <v>-0.1</v>
      </c>
      <c r="E54" s="237" t="n">
        <v>27394</v>
      </c>
      <c r="F54" s="321" t="n">
        <v>83.2</v>
      </c>
      <c r="G54" s="321" t="n">
        <v>-0.2</v>
      </c>
      <c r="H54" s="237" t="n">
        <v>2161</v>
      </c>
      <c r="I54" s="321" t="n">
        <v>69.2</v>
      </c>
      <c r="J54" s="321" t="n">
        <v>1.3</v>
      </c>
    </row>
    <row r="55" customFormat="false" ht="11.25" hidden="false" customHeight="false" outlineLevel="0" collapsed="false">
      <c r="A55" s="427" t="s">
        <v>412</v>
      </c>
      <c r="B55" s="237" t="n">
        <v>6550</v>
      </c>
      <c r="C55" s="433" t="n">
        <v>18.2</v>
      </c>
      <c r="D55" s="321" t="n">
        <v>-4.1</v>
      </c>
      <c r="E55" s="237" t="n">
        <v>5813</v>
      </c>
      <c r="F55" s="321" t="n">
        <v>17.7</v>
      </c>
      <c r="G55" s="321" t="n">
        <v>-4.2</v>
      </c>
      <c r="H55" s="237" t="n">
        <v>737</v>
      </c>
      <c r="I55" s="321" t="n">
        <v>23.6</v>
      </c>
      <c r="J55" s="321" t="n">
        <v>-3.3</v>
      </c>
    </row>
    <row r="56" customFormat="false" ht="11.25" hidden="false" customHeight="false" outlineLevel="0" collapsed="false">
      <c r="A56" s="427" t="s">
        <v>413</v>
      </c>
      <c r="B56" s="237" t="n">
        <v>7914</v>
      </c>
      <c r="C56" s="433" t="n">
        <v>22</v>
      </c>
      <c r="D56" s="321" t="n">
        <v>-1</v>
      </c>
      <c r="E56" s="237" t="n">
        <v>7286</v>
      </c>
      <c r="F56" s="321" t="n">
        <v>22.1</v>
      </c>
      <c r="G56" s="321" t="n">
        <v>-1.3</v>
      </c>
      <c r="H56" s="237" t="n">
        <v>627</v>
      </c>
      <c r="I56" s="321" t="n">
        <v>20.1</v>
      </c>
      <c r="J56" s="321" t="n">
        <v>2.5</v>
      </c>
    </row>
    <row r="57" customFormat="false" ht="11.25" hidden="false" customHeight="false" outlineLevel="0" collapsed="false">
      <c r="A57" s="427" t="s">
        <v>414</v>
      </c>
      <c r="B57" s="237" t="n">
        <v>6926</v>
      </c>
      <c r="C57" s="433" t="n">
        <v>19.2</v>
      </c>
      <c r="D57" s="321" t="n">
        <v>-0.5</v>
      </c>
      <c r="E57" s="237" t="n">
        <v>6510</v>
      </c>
      <c r="F57" s="321" t="n">
        <v>19.8</v>
      </c>
      <c r="G57" s="321" t="n">
        <v>-0.9</v>
      </c>
      <c r="H57" s="237" t="n">
        <v>416</v>
      </c>
      <c r="I57" s="321" t="n">
        <v>13.3</v>
      </c>
      <c r="J57" s="321" t="n">
        <v>5.2</v>
      </c>
    </row>
    <row r="58" customFormat="false" ht="11.25" hidden="false" customHeight="false" outlineLevel="0" collapsed="false">
      <c r="A58" s="427" t="s">
        <v>415</v>
      </c>
      <c r="B58" s="237" t="n">
        <v>2430</v>
      </c>
      <c r="C58" s="433" t="n">
        <v>6.7</v>
      </c>
      <c r="D58" s="321" t="n">
        <v>0.5</v>
      </c>
      <c r="E58" s="237" t="n">
        <v>2315</v>
      </c>
      <c r="F58" s="321" t="n">
        <v>7</v>
      </c>
      <c r="G58" s="321" t="n">
        <v>0.9</v>
      </c>
      <c r="H58" s="237" t="n">
        <v>114</v>
      </c>
      <c r="I58" s="321" t="n">
        <v>3.7</v>
      </c>
      <c r="J58" s="321" t="n">
        <v>-7</v>
      </c>
    </row>
    <row r="59" customFormat="false" ht="11.25" hidden="false" customHeight="false" outlineLevel="0" collapsed="false">
      <c r="A59" s="427" t="s">
        <v>416</v>
      </c>
      <c r="B59" s="237" t="n">
        <v>1715</v>
      </c>
      <c r="C59" s="433" t="n">
        <v>4.8</v>
      </c>
      <c r="D59" s="321" t="n">
        <v>4.5</v>
      </c>
      <c r="E59" s="237" t="n">
        <v>1628</v>
      </c>
      <c r="F59" s="321" t="n">
        <v>4.9</v>
      </c>
      <c r="G59" s="321" t="n">
        <v>3.9</v>
      </c>
      <c r="H59" s="237" t="n">
        <v>87</v>
      </c>
      <c r="I59" s="321" t="n">
        <v>2.8</v>
      </c>
      <c r="J59" s="321" t="n">
        <v>17.9</v>
      </c>
    </row>
    <row r="60" customFormat="false" ht="11.25" hidden="false" customHeight="false" outlineLevel="0" collapsed="false">
      <c r="A60" s="427" t="s">
        <v>417</v>
      </c>
      <c r="B60" s="237" t="n">
        <v>1560</v>
      </c>
      <c r="C60" s="433" t="n">
        <v>4.3</v>
      </c>
      <c r="D60" s="321" t="n">
        <v>5.6</v>
      </c>
      <c r="E60" s="237" t="n">
        <v>1487</v>
      </c>
      <c r="F60" s="321" t="n">
        <v>4.5</v>
      </c>
      <c r="G60" s="321" t="n">
        <v>5.5</v>
      </c>
      <c r="H60" s="237" t="n">
        <v>72</v>
      </c>
      <c r="I60" s="321" t="n">
        <v>2.3</v>
      </c>
      <c r="J60" s="321" t="n">
        <v>9</v>
      </c>
    </row>
    <row r="61" customFormat="false" ht="11.25" hidden="false" customHeight="false" outlineLevel="0" collapsed="false">
      <c r="A61" s="427" t="s">
        <v>418</v>
      </c>
      <c r="B61" s="237" t="n">
        <v>1498</v>
      </c>
      <c r="C61" s="433" t="n">
        <v>4.2</v>
      </c>
      <c r="D61" s="321" t="n">
        <v>7.9</v>
      </c>
      <c r="E61" s="237" t="n">
        <v>1433</v>
      </c>
      <c r="F61" s="321" t="n">
        <v>4.4</v>
      </c>
      <c r="G61" s="321" t="n">
        <v>8</v>
      </c>
      <c r="H61" s="237" t="n">
        <v>65</v>
      </c>
      <c r="I61" s="321" t="n">
        <v>2.1</v>
      </c>
      <c r="J61" s="321" t="n">
        <v>5.5</v>
      </c>
    </row>
    <row r="62" customFormat="false" ht="11.25" hidden="false" customHeight="false" outlineLevel="0" collapsed="false">
      <c r="A62" s="427" t="s">
        <v>419</v>
      </c>
      <c r="B62" s="237" t="n">
        <v>503</v>
      </c>
      <c r="C62" s="433" t="n">
        <v>1.4</v>
      </c>
      <c r="D62" s="321" t="n">
        <v>8.9</v>
      </c>
      <c r="E62" s="237" t="n">
        <v>485</v>
      </c>
      <c r="F62" s="321" t="n">
        <v>1.5</v>
      </c>
      <c r="G62" s="321" t="n">
        <v>9</v>
      </c>
      <c r="H62" s="237" t="n">
        <v>19</v>
      </c>
      <c r="I62" s="321" t="n">
        <v>0.6</v>
      </c>
      <c r="J62" s="321" t="n">
        <v>5.8</v>
      </c>
    </row>
    <row r="63" customFormat="false" ht="11.25" hidden="false" customHeight="false" outlineLevel="0" collapsed="false">
      <c r="A63" s="427" t="s">
        <v>420</v>
      </c>
      <c r="B63" s="237" t="n">
        <v>322</v>
      </c>
      <c r="C63" s="433" t="n">
        <v>0.9</v>
      </c>
      <c r="D63" s="321" t="n">
        <v>11.3</v>
      </c>
      <c r="E63" s="237" t="n">
        <v>306</v>
      </c>
      <c r="F63" s="321" t="n">
        <v>0.9</v>
      </c>
      <c r="G63" s="321" t="n">
        <v>10.9</v>
      </c>
      <c r="H63" s="237" t="n">
        <v>16</v>
      </c>
      <c r="I63" s="321" t="n">
        <v>0.5</v>
      </c>
      <c r="J63" s="321" t="n">
        <v>21.7</v>
      </c>
    </row>
    <row r="64" customFormat="false" ht="11.25" hidden="false" customHeight="false" outlineLevel="0" collapsed="false">
      <c r="A64" s="427" t="s">
        <v>421</v>
      </c>
      <c r="B64" s="237" t="n">
        <v>138</v>
      </c>
      <c r="C64" s="433" t="n">
        <v>0.4</v>
      </c>
      <c r="D64" s="321" t="n">
        <v>13.7</v>
      </c>
      <c r="E64" s="237" t="n">
        <v>130</v>
      </c>
      <c r="F64" s="321" t="n">
        <v>0.4</v>
      </c>
      <c r="G64" s="321" t="n">
        <v>14.3</v>
      </c>
      <c r="H64" s="237" t="n">
        <v>8</v>
      </c>
      <c r="I64" s="321" t="n">
        <v>0.3</v>
      </c>
      <c r="J64" s="321" t="n">
        <v>4.4</v>
      </c>
    </row>
    <row r="65" customFormat="false" ht="12.75" hidden="false" customHeight="false" outlineLevel="0" collapsed="false">
      <c r="A65" s="427" t="s">
        <v>625</v>
      </c>
      <c r="B65" s="237" t="n">
        <v>6486</v>
      </c>
      <c r="C65" s="433" t="n">
        <v>18</v>
      </c>
      <c r="D65" s="321" t="n">
        <v>-1.1</v>
      </c>
      <c r="E65" s="237" t="n">
        <v>5526</v>
      </c>
      <c r="F65" s="321" t="n">
        <v>16.8</v>
      </c>
      <c r="G65" s="321" t="n">
        <v>-1.2</v>
      </c>
      <c r="H65" s="237" t="n">
        <v>960</v>
      </c>
      <c r="I65" s="321" t="n">
        <v>30.8</v>
      </c>
      <c r="J65" s="321" t="n">
        <v>-0.6</v>
      </c>
    </row>
    <row r="66" customFormat="false" ht="11.25" hidden="false" customHeight="false" outlineLevel="0" collapsed="false">
      <c r="A66" s="427"/>
      <c r="B66" s="237"/>
      <c r="C66" s="433"/>
      <c r="D66" s="321"/>
      <c r="E66" s="237"/>
      <c r="F66" s="321"/>
      <c r="G66" s="321"/>
      <c r="H66" s="237"/>
      <c r="I66" s="321"/>
      <c r="J66" s="321"/>
    </row>
    <row r="67" customFormat="false" ht="11.25" hidden="false" customHeight="false" outlineLevel="0" collapsed="false">
      <c r="A67" s="427" t="s">
        <v>1184</v>
      </c>
      <c r="B67" s="434"/>
      <c r="C67" s="433"/>
      <c r="D67" s="435"/>
      <c r="E67" s="434"/>
      <c r="F67" s="321"/>
      <c r="G67" s="435"/>
      <c r="H67" s="434"/>
      <c r="I67" s="321"/>
      <c r="J67" s="435"/>
    </row>
    <row r="68" customFormat="false" ht="11.25" hidden="false" customHeight="false" outlineLevel="0" collapsed="false">
      <c r="A68" s="427" t="s">
        <v>1185</v>
      </c>
      <c r="B68" s="434"/>
      <c r="C68" s="433"/>
      <c r="D68" s="321"/>
      <c r="E68" s="237"/>
      <c r="F68" s="321"/>
      <c r="G68" s="321"/>
      <c r="H68" s="237"/>
      <c r="I68" s="321"/>
      <c r="J68" s="321"/>
    </row>
    <row r="69" customFormat="false" ht="11.25" hidden="false" customHeight="false" outlineLevel="0" collapsed="false">
      <c r="A69" s="427" t="s">
        <v>586</v>
      </c>
      <c r="B69" s="237" t="n">
        <v>15110</v>
      </c>
      <c r="C69" s="433" t="n">
        <v>41.9</v>
      </c>
      <c r="D69" s="321" t="n">
        <v>0.9</v>
      </c>
      <c r="E69" s="237" t="n">
        <v>13977</v>
      </c>
      <c r="F69" s="321" t="n">
        <v>42.5</v>
      </c>
      <c r="G69" s="321" t="n">
        <v>0.6</v>
      </c>
      <c r="H69" s="237" t="n">
        <v>1133</v>
      </c>
      <c r="I69" s="321" t="n">
        <v>36.3</v>
      </c>
      <c r="J69" s="321" t="n">
        <v>4.2</v>
      </c>
    </row>
    <row r="70" customFormat="false" ht="11.25" hidden="false" customHeight="false" outlineLevel="0" collapsed="false">
      <c r="A70" s="427" t="s">
        <v>802</v>
      </c>
      <c r="B70" s="237" t="n">
        <v>2009</v>
      </c>
      <c r="C70" s="433" t="n">
        <v>5.6</v>
      </c>
      <c r="D70" s="321" t="n">
        <v>1.1</v>
      </c>
      <c r="E70" s="237" t="n">
        <v>1607</v>
      </c>
      <c r="F70" s="321" t="n">
        <v>4.9</v>
      </c>
      <c r="G70" s="321" t="n">
        <v>0.2</v>
      </c>
      <c r="H70" s="237" t="n">
        <v>402</v>
      </c>
      <c r="I70" s="321" t="n">
        <v>12.9</v>
      </c>
      <c r="J70" s="321" t="n">
        <v>4.8</v>
      </c>
    </row>
    <row r="71" customFormat="false" ht="11.25" hidden="false" customHeight="false" outlineLevel="0" collapsed="false">
      <c r="A71" s="427" t="s">
        <v>444</v>
      </c>
      <c r="B71" s="237" t="n">
        <v>9502</v>
      </c>
      <c r="C71" s="433" t="n">
        <v>26.4</v>
      </c>
      <c r="D71" s="321" t="n">
        <v>-0.8</v>
      </c>
      <c r="E71" s="237" t="n">
        <v>9221</v>
      </c>
      <c r="F71" s="321" t="n">
        <v>28</v>
      </c>
      <c r="G71" s="321" t="n">
        <v>-1.1</v>
      </c>
      <c r="H71" s="237" t="n">
        <v>280</v>
      </c>
      <c r="I71" s="321" t="n">
        <v>9</v>
      </c>
      <c r="J71" s="321" t="n">
        <v>7.9</v>
      </c>
    </row>
    <row r="72" customFormat="false" ht="11.25" hidden="false" customHeight="false" outlineLevel="0" collapsed="false">
      <c r="A72" s="427" t="s">
        <v>587</v>
      </c>
      <c r="B72" s="237" t="n">
        <v>8464</v>
      </c>
      <c r="C72" s="433" t="n">
        <v>23.5</v>
      </c>
      <c r="D72" s="321" t="n">
        <v>-2.1</v>
      </c>
      <c r="E72" s="237" t="n">
        <v>7295</v>
      </c>
      <c r="F72" s="321" t="n">
        <v>22.2</v>
      </c>
      <c r="G72" s="321" t="n">
        <v>-1.8</v>
      </c>
      <c r="H72" s="237" t="n">
        <v>1170</v>
      </c>
      <c r="I72" s="321" t="n">
        <v>37.5</v>
      </c>
      <c r="J72" s="321" t="n">
        <v>-4</v>
      </c>
    </row>
    <row r="73" customFormat="false" ht="12.75" hidden="false" customHeight="false" outlineLevel="0" collapsed="false">
      <c r="A73" s="427" t="s">
        <v>1186</v>
      </c>
      <c r="B73" s="237" t="n">
        <v>174</v>
      </c>
      <c r="C73" s="433" t="n">
        <v>0.5</v>
      </c>
      <c r="D73" s="321" t="n">
        <v>6.7</v>
      </c>
      <c r="E73" s="237" t="n">
        <v>161</v>
      </c>
      <c r="F73" s="321" t="n">
        <v>0.5</v>
      </c>
      <c r="G73" s="321" t="n">
        <v>7.1</v>
      </c>
      <c r="H73" s="237" t="n">
        <v>13</v>
      </c>
      <c r="I73" s="321" t="n">
        <v>0.4</v>
      </c>
      <c r="J73" s="321" t="n">
        <v>1.3</v>
      </c>
    </row>
    <row r="74" customFormat="false" ht="12.75" hidden="false" customHeight="false" outlineLevel="0" collapsed="false">
      <c r="A74" s="427" t="s">
        <v>1187</v>
      </c>
      <c r="B74" s="237" t="n">
        <v>159</v>
      </c>
      <c r="C74" s="433" t="n">
        <v>0.4</v>
      </c>
      <c r="D74" s="321" t="n">
        <v>-2.5</v>
      </c>
      <c r="E74" s="237" t="n">
        <v>105</v>
      </c>
      <c r="F74" s="321" t="n">
        <v>0.3</v>
      </c>
      <c r="G74" s="321" t="n">
        <v>3.6</v>
      </c>
      <c r="H74" s="237" t="n">
        <v>54</v>
      </c>
      <c r="I74" s="321" t="n">
        <v>1.7</v>
      </c>
      <c r="J74" s="321" t="n">
        <v>-12.4</v>
      </c>
    </row>
    <row r="75" customFormat="false" ht="12.75" hidden="false" customHeight="false" outlineLevel="0" collapsed="false">
      <c r="A75" s="427" t="s">
        <v>1188</v>
      </c>
      <c r="B75" s="237" t="n">
        <v>322</v>
      </c>
      <c r="C75" s="433" t="n">
        <v>0.9</v>
      </c>
      <c r="D75" s="321" t="n">
        <v>11.9</v>
      </c>
      <c r="E75" s="237" t="n">
        <v>285</v>
      </c>
      <c r="F75" s="321" t="n">
        <v>0.9</v>
      </c>
      <c r="G75" s="321" t="n">
        <v>14</v>
      </c>
      <c r="H75" s="237" t="n">
        <v>38</v>
      </c>
      <c r="I75" s="321" t="n">
        <v>1.2</v>
      </c>
      <c r="J75" s="321" t="n">
        <v>-1.6</v>
      </c>
    </row>
    <row r="76" customFormat="false" ht="11.25" hidden="false" customHeight="false" outlineLevel="0" collapsed="false">
      <c r="A76" s="282" t="s">
        <v>449</v>
      </c>
      <c r="B76" s="237" t="n">
        <v>301</v>
      </c>
      <c r="C76" s="433" t="n">
        <v>0.8</v>
      </c>
      <c r="D76" s="321" t="n">
        <v>-11.4</v>
      </c>
      <c r="E76" s="237" t="n">
        <v>269</v>
      </c>
      <c r="F76" s="321" t="n">
        <v>0.8</v>
      </c>
      <c r="G76" s="321" t="n">
        <v>-10.8</v>
      </c>
      <c r="H76" s="237" t="n">
        <v>31</v>
      </c>
      <c r="I76" s="321" t="n">
        <v>1</v>
      </c>
      <c r="J76" s="321" t="n">
        <v>-16.1</v>
      </c>
    </row>
    <row r="77" customFormat="false" ht="11.25" hidden="false" customHeight="false" outlineLevel="0" collapsed="false">
      <c r="A77" s="436"/>
      <c r="B77" s="237"/>
      <c r="D77" s="259"/>
      <c r="E77" s="237"/>
      <c r="G77" s="259"/>
      <c r="H77" s="237"/>
      <c r="I77" s="259"/>
      <c r="J77" s="259"/>
    </row>
    <row r="78" customFormat="false" ht="11.25" hidden="false" customHeight="true" outlineLevel="0" collapsed="false">
      <c r="A78" s="149" t="s">
        <v>798</v>
      </c>
      <c r="B78" s="149"/>
      <c r="C78" s="149"/>
      <c r="D78" s="149"/>
      <c r="E78" s="149"/>
      <c r="F78" s="149"/>
      <c r="G78" s="149"/>
      <c r="H78" s="149"/>
    </row>
    <row r="79" customFormat="false" ht="11.25" hidden="false" customHeight="true" outlineLevel="0" collapsed="false">
      <c r="A79" s="149" t="s">
        <v>1189</v>
      </c>
      <c r="B79" s="149"/>
      <c r="C79" s="149"/>
      <c r="D79" s="149"/>
      <c r="E79" s="149"/>
      <c r="F79" s="149"/>
      <c r="G79" s="149"/>
      <c r="H79" s="149"/>
      <c r="I79" s="149"/>
      <c r="J79" s="149"/>
      <c r="K79" s="149"/>
      <c r="L79" s="149"/>
      <c r="M79" s="149"/>
    </row>
    <row r="80" customFormat="false" ht="11.25" hidden="false" customHeight="true" outlineLevel="0" collapsed="false">
      <c r="A80" s="149" t="s">
        <v>1190</v>
      </c>
      <c r="B80" s="149"/>
      <c r="C80" s="149"/>
      <c r="D80" s="149"/>
      <c r="E80" s="149"/>
      <c r="F80" s="149"/>
      <c r="G80" s="149"/>
      <c r="H80" s="149"/>
      <c r="I80" s="149"/>
      <c r="J80" s="149"/>
      <c r="K80" s="149"/>
      <c r="L80" s="149"/>
      <c r="M80" s="149"/>
    </row>
    <row r="81" customFormat="false" ht="12.75" hidden="false" customHeight="true" outlineLevel="0" collapsed="false">
      <c r="A81" s="149" t="s">
        <v>1191</v>
      </c>
      <c r="B81" s="149"/>
      <c r="C81" s="149"/>
      <c r="D81" s="149"/>
      <c r="E81" s="149"/>
      <c r="F81" s="149"/>
      <c r="G81" s="149"/>
      <c r="H81" s="149"/>
      <c r="I81" s="149"/>
      <c r="J81" s="149"/>
      <c r="K81" s="149"/>
      <c r="L81" s="149"/>
      <c r="M81" s="149"/>
    </row>
    <row r="82" customFormat="false" ht="11.25" hidden="false" customHeight="true" outlineLevel="0" collapsed="false">
      <c r="A82" s="149" t="s">
        <v>1192</v>
      </c>
      <c r="B82" s="149"/>
      <c r="C82" s="149"/>
      <c r="D82" s="149"/>
      <c r="E82" s="149"/>
      <c r="F82" s="149"/>
      <c r="G82" s="149"/>
      <c r="H82" s="149"/>
      <c r="I82" s="149"/>
      <c r="J82" s="149"/>
      <c r="K82" s="149"/>
      <c r="L82" s="149"/>
      <c r="M82" s="149"/>
    </row>
    <row r="83" customFormat="false" ht="11.25" hidden="false" customHeight="false" outlineLevel="0" collapsed="false">
      <c r="A83" s="149"/>
      <c r="B83" s="149"/>
      <c r="C83" s="149"/>
      <c r="D83" s="149"/>
      <c r="E83" s="149"/>
      <c r="F83" s="149"/>
      <c r="G83" s="149"/>
    </row>
    <row r="84" customFormat="false" ht="11.25" hidden="false" customHeight="false" outlineLevel="0" collapsed="false">
      <c r="A84" s="149"/>
      <c r="B84" s="149"/>
      <c r="C84" s="149"/>
      <c r="D84" s="149"/>
      <c r="E84" s="149"/>
      <c r="F84" s="149"/>
      <c r="G84" s="149"/>
    </row>
  </sheetData>
  <mergeCells count="26">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78:H78"/>
    <mergeCell ref="A79:H79"/>
    <mergeCell ref="I79:M79"/>
    <mergeCell ref="A80:H80"/>
    <mergeCell ref="I80:M80"/>
    <mergeCell ref="A81:H81"/>
    <mergeCell ref="I81:M81"/>
    <mergeCell ref="A82:H82"/>
    <mergeCell ref="I82:M82"/>
    <mergeCell ref="A83:G83"/>
    <mergeCell ref="A84:G8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69</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80" width="39.7"/>
    <col collapsed="false" customWidth="true" hidden="false" outlineLevel="0" max="2" min="2" style="280" width="11.28"/>
    <col collapsed="false" customWidth="true" hidden="false" outlineLevel="0" max="3" min="3" style="280" width="9.41"/>
    <col collapsed="false" customWidth="true" hidden="false" outlineLevel="0" max="4" min="4" style="280" width="10.13"/>
    <col collapsed="false" customWidth="true" hidden="false" outlineLevel="0" max="5" min="5" style="280" width="11.28"/>
    <col collapsed="false" customWidth="true" hidden="false" outlineLevel="0" max="6" min="6" style="280" width="9.99"/>
    <col collapsed="false" customWidth="true" hidden="false" outlineLevel="0" max="7" min="7" style="280" width="10.13"/>
    <col collapsed="false" customWidth="true" hidden="false" outlineLevel="0" max="8" min="8" style="280" width="11.28"/>
    <col collapsed="false" customWidth="true" hidden="false" outlineLevel="0" max="9" min="9" style="280" width="9.14"/>
    <col collapsed="false" customWidth="true" hidden="false" outlineLevel="0" max="10" min="10" style="280" width="10.28"/>
    <col collapsed="false" customWidth="false" hidden="false" outlineLevel="0" max="257" min="11" style="280" width="11.42"/>
  </cols>
  <sheetData>
    <row r="1" customFormat="false" ht="12.75" hidden="false" customHeight="true" outlineLevel="0" collapsed="false">
      <c r="A1" s="263" t="s">
        <v>1138</v>
      </c>
      <c r="B1" s="263"/>
      <c r="C1" s="263"/>
      <c r="D1" s="263"/>
      <c r="E1" s="263"/>
      <c r="F1" s="263"/>
      <c r="G1" s="263"/>
      <c r="H1" s="263"/>
      <c r="I1" s="263"/>
      <c r="J1" s="263"/>
    </row>
    <row r="2" customFormat="false" ht="12.75" hidden="false" customHeight="true" outlineLevel="0" collapsed="false">
      <c r="A2" s="265" t="s">
        <v>1193</v>
      </c>
      <c r="B2" s="265"/>
      <c r="C2" s="265"/>
      <c r="D2" s="265"/>
      <c r="E2" s="265"/>
      <c r="F2" s="265"/>
      <c r="G2" s="265"/>
      <c r="H2" s="265"/>
      <c r="I2" s="265"/>
      <c r="J2" s="265"/>
    </row>
    <row r="3" customFormat="false" ht="12.75" hidden="false" customHeight="true" outlineLevel="0" collapsed="false">
      <c r="A3" s="266" t="s">
        <v>362</v>
      </c>
      <c r="B3" s="266"/>
      <c r="C3" s="266"/>
      <c r="D3" s="266"/>
      <c r="E3" s="266"/>
      <c r="F3" s="266"/>
      <c r="G3" s="266"/>
      <c r="H3" s="266"/>
      <c r="I3" s="266"/>
      <c r="J3" s="266"/>
    </row>
    <row r="4" customFormat="false" ht="12.75" hidden="false" customHeight="true" outlineLevel="0" collapsed="false">
      <c r="A4" s="424"/>
      <c r="B4" s="424"/>
      <c r="C4" s="424"/>
      <c r="D4" s="424"/>
      <c r="E4" s="424"/>
      <c r="F4" s="424"/>
      <c r="G4" s="424"/>
    </row>
    <row r="5" customFormat="false" ht="11.25" hidden="false" customHeight="true" outlineLevel="0" collapsed="false">
      <c r="A5" s="420"/>
      <c r="B5" s="421" t="s">
        <v>29</v>
      </c>
      <c r="C5" s="421"/>
      <c r="D5" s="421"/>
      <c r="E5" s="437" t="s">
        <v>1160</v>
      </c>
      <c r="F5" s="437"/>
      <c r="G5" s="437"/>
      <c r="H5" s="438" t="s">
        <v>1161</v>
      </c>
      <c r="I5" s="438"/>
      <c r="J5" s="438"/>
    </row>
    <row r="6" customFormat="false" ht="12.75" hidden="false" customHeight="true" outlineLevel="0" collapsed="false">
      <c r="A6" s="423"/>
      <c r="B6" s="421"/>
      <c r="C6" s="421"/>
      <c r="D6" s="421"/>
      <c r="E6" s="437"/>
      <c r="F6" s="437"/>
      <c r="G6" s="437"/>
      <c r="H6" s="438"/>
      <c r="I6" s="438"/>
      <c r="J6" s="438"/>
    </row>
    <row r="7" customFormat="false" ht="11.25" hidden="false" customHeight="true" outlineLevel="0" collapsed="false">
      <c r="A7" s="424" t="s">
        <v>365</v>
      </c>
      <c r="B7" s="425" t="s">
        <v>366</v>
      </c>
      <c r="C7" s="425"/>
      <c r="D7" s="426" t="s">
        <v>439</v>
      </c>
      <c r="E7" s="425" t="s">
        <v>366</v>
      </c>
      <c r="F7" s="425"/>
      <c r="G7" s="426" t="s">
        <v>439</v>
      </c>
      <c r="H7" s="426" t="s">
        <v>366</v>
      </c>
      <c r="I7" s="426"/>
      <c r="J7" s="426" t="s">
        <v>439</v>
      </c>
    </row>
    <row r="8" customFormat="false" ht="11.25" hidden="false" customHeight="true" outlineLevel="0" collapsed="false">
      <c r="A8" s="424" t="s">
        <v>368</v>
      </c>
      <c r="B8" s="425"/>
      <c r="C8" s="425"/>
      <c r="D8" s="426"/>
      <c r="E8" s="426"/>
      <c r="F8" s="425"/>
      <c r="G8" s="426"/>
      <c r="H8" s="426"/>
      <c r="I8" s="426"/>
      <c r="J8" s="426"/>
    </row>
    <row r="9" customFormat="false" ht="11.25" hidden="false" customHeight="true" outlineLevel="0" collapsed="false">
      <c r="A9" s="423"/>
      <c r="B9" s="425"/>
      <c r="C9" s="425"/>
      <c r="D9" s="426"/>
      <c r="E9" s="426"/>
      <c r="F9" s="425"/>
      <c r="G9" s="426"/>
      <c r="H9" s="426"/>
      <c r="I9" s="426"/>
      <c r="J9" s="426"/>
    </row>
    <row r="10" customFormat="false" ht="11.25" hidden="false" customHeight="true" outlineLevel="0" collapsed="false">
      <c r="A10" s="427"/>
      <c r="B10" s="421" t="s">
        <v>369</v>
      </c>
      <c r="C10" s="425" t="s">
        <v>370</v>
      </c>
      <c r="D10" s="425"/>
      <c r="E10" s="425" t="s">
        <v>369</v>
      </c>
      <c r="F10" s="425" t="s">
        <v>370</v>
      </c>
      <c r="G10" s="425"/>
      <c r="H10" s="425" t="s">
        <v>369</v>
      </c>
      <c r="I10" s="428" t="s">
        <v>370</v>
      </c>
      <c r="J10" s="428"/>
    </row>
    <row r="11" customFormat="false" ht="11.25" hidden="false" customHeight="false" outlineLevel="0" collapsed="false">
      <c r="A11" s="429"/>
      <c r="B11" s="430"/>
      <c r="C11" s="420"/>
      <c r="D11" s="420"/>
      <c r="E11" s="420"/>
      <c r="F11" s="420"/>
      <c r="G11" s="420"/>
    </row>
    <row r="12" customFormat="false" ht="11.25" hidden="false" customHeight="false" outlineLevel="0" collapsed="false">
      <c r="A12" s="427" t="s">
        <v>807</v>
      </c>
      <c r="B12" s="439"/>
      <c r="C12" s="423"/>
      <c r="D12" s="423"/>
      <c r="E12" s="423"/>
      <c r="F12" s="423"/>
      <c r="G12" s="423"/>
    </row>
    <row r="13" customFormat="false" ht="11.25" hidden="false" customHeight="false" outlineLevel="0" collapsed="false">
      <c r="A13" s="427" t="s">
        <v>808</v>
      </c>
      <c r="B13" s="439"/>
      <c r="C13" s="423"/>
      <c r="D13" s="423"/>
      <c r="E13" s="423"/>
      <c r="F13" s="423"/>
      <c r="G13" s="423"/>
    </row>
    <row r="14" customFormat="false" ht="11.25" hidden="false" customHeight="false" outlineLevel="0" collapsed="false">
      <c r="A14" s="427" t="s">
        <v>1194</v>
      </c>
      <c r="B14" s="440" t="n">
        <v>33262</v>
      </c>
      <c r="C14" s="441" t="n">
        <v>92.3</v>
      </c>
      <c r="D14" s="321" t="n">
        <v>-0.2</v>
      </c>
      <c r="E14" s="237" t="n">
        <v>30929</v>
      </c>
      <c r="F14" s="441" t="n">
        <v>94</v>
      </c>
      <c r="G14" s="321" t="n">
        <v>-0.2</v>
      </c>
      <c r="H14" s="237" t="n">
        <v>2333</v>
      </c>
      <c r="I14" s="441" t="n">
        <v>74.8</v>
      </c>
      <c r="J14" s="442" t="n">
        <v>1</v>
      </c>
    </row>
    <row r="15" customFormat="false" ht="11.25" hidden="false" customHeight="false" outlineLevel="0" collapsed="false">
      <c r="A15" s="427" t="s">
        <v>454</v>
      </c>
      <c r="B15" s="440" t="n">
        <v>13831</v>
      </c>
      <c r="C15" s="441" t="n">
        <v>38.4</v>
      </c>
      <c r="D15" s="321" t="n">
        <v>-2.8</v>
      </c>
      <c r="E15" s="237" t="n">
        <v>12888</v>
      </c>
      <c r="F15" s="441" t="n">
        <v>39.1</v>
      </c>
      <c r="G15" s="321" t="n">
        <v>-2.9</v>
      </c>
      <c r="H15" s="237" t="n">
        <v>943</v>
      </c>
      <c r="I15" s="441" t="n">
        <v>30.2</v>
      </c>
      <c r="J15" s="442" t="n">
        <v>-2.4</v>
      </c>
    </row>
    <row r="16" customFormat="false" ht="12.75" hidden="false" customHeight="false" outlineLevel="0" collapsed="false">
      <c r="A16" s="427" t="s">
        <v>1195</v>
      </c>
      <c r="B16" s="440" t="n">
        <v>10949</v>
      </c>
      <c r="C16" s="441" t="n">
        <v>30.4</v>
      </c>
      <c r="D16" s="321" t="n">
        <v>0.7</v>
      </c>
      <c r="E16" s="237" t="n">
        <v>10441</v>
      </c>
      <c r="F16" s="441" t="n">
        <v>31.7</v>
      </c>
      <c r="G16" s="321" t="n">
        <v>0.6</v>
      </c>
      <c r="H16" s="237" t="n">
        <v>507</v>
      </c>
      <c r="I16" s="441" t="n">
        <v>16.2</v>
      </c>
      <c r="J16" s="442" t="n">
        <v>3.7</v>
      </c>
    </row>
    <row r="17" customFormat="false" ht="11.25" hidden="false" customHeight="false" outlineLevel="0" collapsed="false">
      <c r="A17" s="427" t="s">
        <v>456</v>
      </c>
      <c r="B17" s="440" t="n">
        <v>8371</v>
      </c>
      <c r="C17" s="441" t="n">
        <v>23.2</v>
      </c>
      <c r="D17" s="321" t="n">
        <v>3.7</v>
      </c>
      <c r="E17" s="237" t="n">
        <v>7501</v>
      </c>
      <c r="F17" s="441" t="n">
        <v>22.8</v>
      </c>
      <c r="G17" s="321" t="n">
        <v>3.7</v>
      </c>
      <c r="H17" s="237" t="n">
        <v>869</v>
      </c>
      <c r="I17" s="441" t="n">
        <v>27.8</v>
      </c>
      <c r="J17" s="442" t="n">
        <v>3.8</v>
      </c>
    </row>
    <row r="18" customFormat="false" ht="11.25" hidden="false" customHeight="false" outlineLevel="0" collapsed="false">
      <c r="A18" s="427" t="s">
        <v>457</v>
      </c>
      <c r="B18" s="440"/>
      <c r="C18" s="441"/>
      <c r="D18" s="321"/>
      <c r="E18" s="237"/>
      <c r="F18" s="441"/>
      <c r="G18" s="321"/>
      <c r="H18" s="237"/>
      <c r="I18" s="441"/>
      <c r="J18" s="442"/>
    </row>
    <row r="19" customFormat="false" ht="11.25" hidden="false" customHeight="false" outlineLevel="0" collapsed="false">
      <c r="A19" s="427" t="s">
        <v>458</v>
      </c>
      <c r="B19" s="440" t="n">
        <v>112</v>
      </c>
      <c r="C19" s="441" t="n">
        <v>0.3</v>
      </c>
      <c r="D19" s="321" t="n">
        <v>-17.6</v>
      </c>
      <c r="E19" s="237" t="n">
        <v>98</v>
      </c>
      <c r="F19" s="441" t="n">
        <v>0.3</v>
      </c>
      <c r="G19" s="321" t="n">
        <v>-17.7</v>
      </c>
      <c r="H19" s="237" t="n">
        <v>13</v>
      </c>
      <c r="I19" s="441" t="n">
        <v>0.4</v>
      </c>
      <c r="J19" s="442" t="n">
        <v>-16.8</v>
      </c>
    </row>
    <row r="20" customFormat="false" ht="12.75" hidden="false" customHeight="false" outlineLevel="0" collapsed="false">
      <c r="A20" s="427" t="s">
        <v>1196</v>
      </c>
      <c r="B20" s="440" t="n">
        <v>2692</v>
      </c>
      <c r="C20" s="441" t="n">
        <v>7.5</v>
      </c>
      <c r="D20" s="321" t="n">
        <v>-1.1</v>
      </c>
      <c r="E20" s="237" t="n">
        <v>1917</v>
      </c>
      <c r="F20" s="441" t="n">
        <v>5.8</v>
      </c>
      <c r="G20" s="321" t="n">
        <v>-1.5</v>
      </c>
      <c r="H20" s="237" t="n">
        <v>775</v>
      </c>
      <c r="I20" s="441" t="n">
        <v>24.8</v>
      </c>
      <c r="J20" s="442" t="n">
        <v>0</v>
      </c>
    </row>
    <row r="21" customFormat="false" ht="11.25" hidden="false" customHeight="false" outlineLevel="0" collapsed="false">
      <c r="A21" s="427"/>
      <c r="B21" s="440"/>
      <c r="C21" s="441"/>
      <c r="D21" s="321"/>
      <c r="E21" s="237"/>
      <c r="F21" s="441"/>
      <c r="G21" s="321"/>
      <c r="H21" s="237"/>
      <c r="I21" s="441"/>
      <c r="J21" s="442"/>
    </row>
    <row r="22" customFormat="false" ht="11.25" hidden="false" customHeight="false" outlineLevel="0" collapsed="false">
      <c r="A22" s="427" t="s">
        <v>903</v>
      </c>
      <c r="B22" s="440"/>
      <c r="C22" s="441"/>
      <c r="D22" s="321"/>
      <c r="E22" s="237"/>
      <c r="F22" s="441"/>
      <c r="G22" s="321"/>
      <c r="H22" s="237"/>
      <c r="I22" s="441"/>
      <c r="J22" s="442"/>
    </row>
    <row r="23" customFormat="false" ht="11.25" hidden="false" customHeight="false" outlineLevel="0" collapsed="false">
      <c r="A23" s="427" t="s">
        <v>904</v>
      </c>
      <c r="B23" s="440"/>
      <c r="C23" s="441"/>
      <c r="D23" s="321"/>
      <c r="E23" s="237"/>
      <c r="F23" s="441"/>
      <c r="G23" s="321"/>
      <c r="H23" s="237"/>
      <c r="I23" s="441"/>
      <c r="J23" s="442"/>
    </row>
    <row r="24" customFormat="false" ht="11.25" hidden="false" customHeight="false" outlineLevel="0" collapsed="false">
      <c r="A24" s="427" t="s">
        <v>600</v>
      </c>
      <c r="B24" s="440" t="n">
        <v>24297</v>
      </c>
      <c r="C24" s="441" t="n">
        <v>67.4</v>
      </c>
      <c r="D24" s="321" t="n">
        <v>0.7</v>
      </c>
      <c r="E24" s="237" t="n">
        <v>22968</v>
      </c>
      <c r="F24" s="441" t="n">
        <v>69.8</v>
      </c>
      <c r="G24" s="321" t="n">
        <v>0.6</v>
      </c>
      <c r="H24" s="237" t="n">
        <v>1330</v>
      </c>
      <c r="I24" s="441" t="n">
        <v>42.6</v>
      </c>
      <c r="J24" s="442" t="n">
        <v>3</v>
      </c>
    </row>
    <row r="25" customFormat="false" ht="12.75" hidden="false" customHeight="false" outlineLevel="0" collapsed="false">
      <c r="A25" s="427" t="s">
        <v>1197</v>
      </c>
      <c r="B25" s="440" t="n">
        <v>18118</v>
      </c>
      <c r="C25" s="441" t="n">
        <v>50.3</v>
      </c>
      <c r="D25" s="321" t="n">
        <v>-0.9</v>
      </c>
      <c r="E25" s="237" t="n">
        <v>17321</v>
      </c>
      <c r="F25" s="441" t="n">
        <v>52.6</v>
      </c>
      <c r="G25" s="321" t="n">
        <v>-0.9</v>
      </c>
      <c r="H25" s="237" t="n">
        <v>797</v>
      </c>
      <c r="I25" s="441" t="n">
        <v>25.5</v>
      </c>
      <c r="J25" s="442" t="n">
        <v>0.1</v>
      </c>
    </row>
    <row r="26" customFormat="false" ht="12.75" hidden="false" customHeight="false" outlineLevel="0" collapsed="false">
      <c r="A26" s="427" t="s">
        <v>1198</v>
      </c>
      <c r="B26" s="440" t="n">
        <v>2080</v>
      </c>
      <c r="C26" s="441" t="n">
        <v>5.8</v>
      </c>
      <c r="D26" s="321" t="n">
        <v>7.4</v>
      </c>
      <c r="E26" s="237" t="n">
        <v>2000</v>
      </c>
      <c r="F26" s="441" t="n">
        <v>6.1</v>
      </c>
      <c r="G26" s="321" t="n">
        <v>7.1</v>
      </c>
      <c r="H26" s="237" t="n">
        <v>79</v>
      </c>
      <c r="I26" s="441" t="n">
        <v>2.5</v>
      </c>
      <c r="J26" s="442" t="n">
        <v>14.1</v>
      </c>
    </row>
    <row r="27" customFormat="false" ht="12.75" hidden="false" customHeight="false" outlineLevel="0" collapsed="false">
      <c r="A27" s="427" t="s">
        <v>1199</v>
      </c>
      <c r="B27" s="440" t="n">
        <v>1299</v>
      </c>
      <c r="C27" s="441" t="n">
        <v>3.6</v>
      </c>
      <c r="D27" s="321" t="n">
        <v>4.5</v>
      </c>
      <c r="E27" s="237" t="n">
        <v>1208</v>
      </c>
      <c r="F27" s="441" t="n">
        <v>3.7</v>
      </c>
      <c r="G27" s="321" t="n">
        <v>4.7</v>
      </c>
      <c r="H27" s="237" t="n">
        <v>91</v>
      </c>
      <c r="I27" s="441" t="n">
        <v>2.9</v>
      </c>
      <c r="J27" s="442" t="n">
        <v>2.3</v>
      </c>
    </row>
    <row r="28" customFormat="false" ht="12.75" hidden="false" customHeight="false" outlineLevel="0" collapsed="false">
      <c r="A28" s="427" t="s">
        <v>1200</v>
      </c>
      <c r="B28" s="440" t="n">
        <v>2717</v>
      </c>
      <c r="C28" s="441" t="n">
        <v>7.5</v>
      </c>
      <c r="D28" s="321" t="n">
        <v>5.5</v>
      </c>
      <c r="E28" s="237" t="n">
        <v>2364</v>
      </c>
      <c r="F28" s="441" t="n">
        <v>7.2</v>
      </c>
      <c r="G28" s="321" t="n">
        <v>5.1</v>
      </c>
      <c r="H28" s="237" t="n">
        <v>353</v>
      </c>
      <c r="I28" s="441" t="n">
        <v>11.3</v>
      </c>
      <c r="J28" s="442" t="n">
        <v>8.3</v>
      </c>
    </row>
    <row r="29" customFormat="false" ht="11.25" hidden="false" customHeight="false" outlineLevel="0" collapsed="false">
      <c r="A29" s="427" t="s">
        <v>605</v>
      </c>
      <c r="B29" s="440"/>
      <c r="C29" s="441"/>
      <c r="D29" s="321"/>
      <c r="E29" s="237"/>
      <c r="F29" s="441"/>
      <c r="G29" s="321"/>
      <c r="H29" s="237"/>
      <c r="I29" s="441"/>
      <c r="J29" s="442"/>
    </row>
    <row r="30" customFormat="false" ht="11.25" hidden="false" customHeight="false" outlineLevel="0" collapsed="false">
      <c r="A30" s="427" t="s">
        <v>468</v>
      </c>
      <c r="B30" s="440" t="n">
        <v>84</v>
      </c>
      <c r="C30" s="441" t="n">
        <v>0.2</v>
      </c>
      <c r="D30" s="321" t="n">
        <v>-8.5</v>
      </c>
      <c r="E30" s="237" t="n">
        <v>75</v>
      </c>
      <c r="F30" s="441" t="n">
        <v>0.2</v>
      </c>
      <c r="G30" s="321" t="n">
        <v>-9</v>
      </c>
      <c r="H30" s="237" t="n">
        <v>9</v>
      </c>
      <c r="I30" s="441" t="n">
        <v>0.3</v>
      </c>
      <c r="J30" s="442" t="n">
        <v>-4.4</v>
      </c>
    </row>
    <row r="31" customFormat="false" ht="11.25" hidden="false" customHeight="false" outlineLevel="0" collapsed="false">
      <c r="A31" s="427" t="s">
        <v>740</v>
      </c>
      <c r="B31" s="440" t="n">
        <v>11610</v>
      </c>
      <c r="C31" s="441" t="n">
        <v>32.2</v>
      </c>
      <c r="D31" s="321" t="n">
        <v>-2.1</v>
      </c>
      <c r="E31" s="237" t="n">
        <v>9834</v>
      </c>
      <c r="F31" s="441" t="n">
        <v>29.9</v>
      </c>
      <c r="G31" s="321" t="n">
        <v>-2.3</v>
      </c>
      <c r="H31" s="237" t="n">
        <v>1775</v>
      </c>
      <c r="I31" s="441" t="n">
        <v>56.9</v>
      </c>
      <c r="J31" s="442" t="n">
        <v>-0.7</v>
      </c>
    </row>
    <row r="32" customFormat="false" ht="11.25" hidden="false" customHeight="false" outlineLevel="0" collapsed="false">
      <c r="A32" s="427"/>
      <c r="B32" s="440"/>
      <c r="C32" s="441"/>
      <c r="D32" s="435"/>
      <c r="E32" s="237"/>
      <c r="F32" s="441"/>
      <c r="G32" s="321"/>
      <c r="H32" s="434"/>
      <c r="I32" s="441"/>
      <c r="J32" s="435"/>
    </row>
    <row r="33" customFormat="false" ht="11.25" hidden="false" customHeight="false" outlineLevel="0" collapsed="false">
      <c r="A33" s="427" t="s">
        <v>1201</v>
      </c>
      <c r="B33" s="440"/>
      <c r="C33" s="441"/>
      <c r="D33" s="321"/>
      <c r="E33" s="237"/>
      <c r="F33" s="441"/>
      <c r="G33" s="435"/>
      <c r="H33" s="237"/>
      <c r="I33" s="441"/>
      <c r="J33" s="442"/>
    </row>
    <row r="34" customFormat="false" ht="11.25" hidden="false" customHeight="false" outlineLevel="0" collapsed="false">
      <c r="A34" s="427" t="s">
        <v>409</v>
      </c>
      <c r="B34" s="434"/>
      <c r="C34" s="441"/>
      <c r="D34" s="435"/>
      <c r="E34" s="237"/>
      <c r="F34" s="441"/>
      <c r="G34" s="432"/>
      <c r="H34" s="443"/>
      <c r="I34" s="441"/>
      <c r="J34" s="444"/>
    </row>
    <row r="35" customFormat="false" ht="11.25" hidden="false" customHeight="false" outlineLevel="0" collapsed="false">
      <c r="A35" s="427" t="s">
        <v>410</v>
      </c>
      <c r="B35" s="434"/>
      <c r="C35" s="441"/>
      <c r="D35" s="435"/>
      <c r="E35" s="237"/>
      <c r="F35" s="441"/>
      <c r="G35" s="321"/>
      <c r="H35" s="237"/>
      <c r="I35" s="441"/>
      <c r="J35" s="442"/>
    </row>
    <row r="36" customFormat="false" ht="11.25" hidden="false" customHeight="false" outlineLevel="0" collapsed="false">
      <c r="A36" s="427" t="s">
        <v>411</v>
      </c>
      <c r="B36" s="440" t="n">
        <v>33178</v>
      </c>
      <c r="C36" s="441" t="n">
        <v>92.1</v>
      </c>
      <c r="D36" s="321" t="n">
        <v>-0.6</v>
      </c>
      <c r="E36" s="237" t="n">
        <v>30335</v>
      </c>
      <c r="F36" s="441" t="n">
        <v>92.8</v>
      </c>
      <c r="G36" s="441" t="n">
        <v>-0.7</v>
      </c>
      <c r="H36" s="237" t="n">
        <v>2843</v>
      </c>
      <c r="I36" s="441" t="n">
        <v>91.1</v>
      </c>
      <c r="J36" s="444" t="n">
        <v>0.1</v>
      </c>
    </row>
    <row r="37" customFormat="false" ht="11.25" hidden="false" customHeight="false" outlineLevel="0" collapsed="false">
      <c r="A37" s="427" t="s">
        <v>412</v>
      </c>
      <c r="B37" s="440" t="n">
        <v>621</v>
      </c>
      <c r="C37" s="441" t="n">
        <v>1.7</v>
      </c>
      <c r="D37" s="321" t="n">
        <v>-3.9</v>
      </c>
      <c r="E37" s="237" t="n">
        <v>524</v>
      </c>
      <c r="F37" s="441" t="n">
        <v>1.7</v>
      </c>
      <c r="G37" s="441" t="n">
        <v>-4.6</v>
      </c>
      <c r="H37" s="237" t="n">
        <v>96</v>
      </c>
      <c r="I37" s="441" t="n">
        <v>3.1</v>
      </c>
      <c r="J37" s="444" t="n">
        <v>0.4</v>
      </c>
    </row>
    <row r="38" customFormat="false" ht="11.25" hidden="false" customHeight="false" outlineLevel="0" collapsed="false">
      <c r="A38" s="427" t="s">
        <v>413</v>
      </c>
      <c r="B38" s="440" t="n">
        <v>2806</v>
      </c>
      <c r="C38" s="441" t="n">
        <v>7.8</v>
      </c>
      <c r="D38" s="321" t="n">
        <v>-4.4</v>
      </c>
      <c r="E38" s="237" t="n">
        <v>2503</v>
      </c>
      <c r="F38" s="441" t="n">
        <v>8</v>
      </c>
      <c r="G38" s="441" t="n">
        <v>-4.9</v>
      </c>
      <c r="H38" s="237" t="n">
        <v>303</v>
      </c>
      <c r="I38" s="441" t="n">
        <v>9.7</v>
      </c>
      <c r="J38" s="444" t="n">
        <v>-0.8</v>
      </c>
    </row>
    <row r="39" customFormat="false" ht="11.25" hidden="false" customHeight="false" outlineLevel="0" collapsed="false">
      <c r="A39" s="427" t="s">
        <v>414</v>
      </c>
      <c r="B39" s="440" t="n">
        <v>4618</v>
      </c>
      <c r="C39" s="441" t="n">
        <v>12.8</v>
      </c>
      <c r="D39" s="321" t="n">
        <v>-3.4</v>
      </c>
      <c r="E39" s="237" t="n">
        <v>4183</v>
      </c>
      <c r="F39" s="441" t="n">
        <v>13.2</v>
      </c>
      <c r="G39" s="441" t="n">
        <v>-3.6</v>
      </c>
      <c r="H39" s="237" t="n">
        <v>434</v>
      </c>
      <c r="I39" s="441" t="n">
        <v>13.9</v>
      </c>
      <c r="J39" s="444" t="n">
        <v>-2.2</v>
      </c>
    </row>
    <row r="40" customFormat="false" ht="11.25" hidden="false" customHeight="false" outlineLevel="0" collapsed="false">
      <c r="A40" s="427" t="s">
        <v>415</v>
      </c>
      <c r="B40" s="440" t="n">
        <v>2430</v>
      </c>
      <c r="C40" s="441" t="n">
        <v>6.7</v>
      </c>
      <c r="D40" s="321" t="n">
        <v>-2.4</v>
      </c>
      <c r="E40" s="237" t="n">
        <v>2215</v>
      </c>
      <c r="F40" s="441" t="n">
        <v>6.9</v>
      </c>
      <c r="G40" s="441" t="n">
        <v>-2</v>
      </c>
      <c r="H40" s="237" t="n">
        <v>215</v>
      </c>
      <c r="I40" s="441" t="n">
        <v>6.9</v>
      </c>
      <c r="J40" s="444" t="n">
        <v>-6.3</v>
      </c>
    </row>
    <row r="41" customFormat="false" ht="11.25" hidden="false" customHeight="false" outlineLevel="0" collapsed="false">
      <c r="A41" s="427" t="s">
        <v>416</v>
      </c>
      <c r="B41" s="440" t="n">
        <v>2273</v>
      </c>
      <c r="C41" s="441" t="n">
        <v>6.3</v>
      </c>
      <c r="D41" s="321" t="n">
        <v>0</v>
      </c>
      <c r="E41" s="237" t="n">
        <v>2062</v>
      </c>
      <c r="F41" s="441" t="n">
        <v>6.3</v>
      </c>
      <c r="G41" s="441" t="n">
        <v>-0.1</v>
      </c>
      <c r="H41" s="237" t="n">
        <v>211</v>
      </c>
      <c r="I41" s="441" t="n">
        <v>6.8</v>
      </c>
      <c r="J41" s="444" t="n">
        <v>1.3</v>
      </c>
    </row>
    <row r="42" customFormat="false" ht="11.25" hidden="false" customHeight="false" outlineLevel="0" collapsed="false">
      <c r="A42" s="427" t="s">
        <v>417</v>
      </c>
      <c r="B42" s="440" t="n">
        <v>3042</v>
      </c>
      <c r="C42" s="441" t="n">
        <v>8.4</v>
      </c>
      <c r="D42" s="321" t="n">
        <v>-0.5</v>
      </c>
      <c r="E42" s="237" t="n">
        <v>2742</v>
      </c>
      <c r="F42" s="441" t="n">
        <v>8.4</v>
      </c>
      <c r="G42" s="441" t="n">
        <v>-0.6</v>
      </c>
      <c r="H42" s="237" t="n">
        <v>300</v>
      </c>
      <c r="I42" s="441" t="n">
        <v>9.6</v>
      </c>
      <c r="J42" s="444" t="n">
        <v>1.2</v>
      </c>
    </row>
    <row r="43" customFormat="false" ht="11.25" hidden="false" customHeight="false" outlineLevel="0" collapsed="false">
      <c r="A43" s="427" t="s">
        <v>418</v>
      </c>
      <c r="B43" s="440" t="n">
        <v>5516</v>
      </c>
      <c r="C43" s="441" t="n">
        <v>15.3</v>
      </c>
      <c r="D43" s="321" t="n">
        <v>-1.2</v>
      </c>
      <c r="E43" s="237" t="n">
        <v>4995</v>
      </c>
      <c r="F43" s="441" t="n">
        <v>15.4</v>
      </c>
      <c r="G43" s="441" t="n">
        <v>-1.4</v>
      </c>
      <c r="H43" s="237" t="n">
        <v>521</v>
      </c>
      <c r="I43" s="441" t="n">
        <v>16.7</v>
      </c>
      <c r="J43" s="444" t="n">
        <v>0.1</v>
      </c>
    </row>
    <row r="44" customFormat="false" ht="11.25" hidden="false" customHeight="false" outlineLevel="0" collapsed="false">
      <c r="A44" s="427" t="s">
        <v>419</v>
      </c>
      <c r="B44" s="440" t="n">
        <v>4074</v>
      </c>
      <c r="C44" s="441" t="n">
        <v>11.3</v>
      </c>
      <c r="D44" s="321" t="n">
        <v>-1.9</v>
      </c>
      <c r="E44" s="237" t="n">
        <v>3751</v>
      </c>
      <c r="F44" s="441" t="n">
        <v>11.6</v>
      </c>
      <c r="G44" s="441" t="n">
        <v>-1.9</v>
      </c>
      <c r="H44" s="237" t="n">
        <v>323</v>
      </c>
      <c r="I44" s="441" t="n">
        <v>10.3</v>
      </c>
      <c r="J44" s="444" t="n">
        <v>-2.5</v>
      </c>
    </row>
    <row r="45" customFormat="false" ht="11.25" hidden="false" customHeight="false" outlineLevel="0" collapsed="false">
      <c r="A45" s="427" t="s">
        <v>420</v>
      </c>
      <c r="B45" s="440" t="n">
        <v>4777</v>
      </c>
      <c r="C45" s="441" t="n">
        <v>13.3</v>
      </c>
      <c r="D45" s="321" t="n">
        <v>2.7</v>
      </c>
      <c r="E45" s="237" t="n">
        <v>4487</v>
      </c>
      <c r="F45" s="441" t="n">
        <v>13.3</v>
      </c>
      <c r="G45" s="441" t="n">
        <v>2.4</v>
      </c>
      <c r="H45" s="237" t="n">
        <v>290</v>
      </c>
      <c r="I45" s="441" t="n">
        <v>9.3</v>
      </c>
      <c r="J45" s="444" t="n">
        <v>7.6</v>
      </c>
    </row>
    <row r="46" customFormat="false" ht="11.25" hidden="false" customHeight="false" outlineLevel="0" collapsed="false">
      <c r="A46" s="427" t="s">
        <v>421</v>
      </c>
      <c r="B46" s="440" t="n">
        <v>3023</v>
      </c>
      <c r="C46" s="441" t="n">
        <v>8.4</v>
      </c>
      <c r="D46" s="321" t="n">
        <v>7.6</v>
      </c>
      <c r="E46" s="237" t="n">
        <v>2873</v>
      </c>
      <c r="F46" s="441" t="n">
        <v>8.1</v>
      </c>
      <c r="G46" s="441" t="n">
        <v>7.6</v>
      </c>
      <c r="H46" s="237" t="n">
        <v>149</v>
      </c>
      <c r="I46" s="441" t="n">
        <v>4.8</v>
      </c>
      <c r="J46" s="444" t="n">
        <v>8.3</v>
      </c>
    </row>
    <row r="47" customFormat="false" ht="12.75" hidden="false" customHeight="false" outlineLevel="0" collapsed="false">
      <c r="A47" s="427" t="s">
        <v>1202</v>
      </c>
      <c r="B47" s="440" t="n">
        <v>2863</v>
      </c>
      <c r="C47" s="441" t="n">
        <v>7.9</v>
      </c>
      <c r="D47" s="321" t="n">
        <v>3.7</v>
      </c>
      <c r="E47" s="237" t="n">
        <v>2585</v>
      </c>
      <c r="F47" s="441" t="n">
        <v>7.6</v>
      </c>
      <c r="G47" s="441" t="n">
        <v>3.3</v>
      </c>
      <c r="H47" s="237" t="n">
        <v>278</v>
      </c>
      <c r="I47" s="441" t="n">
        <v>8.9</v>
      </c>
      <c r="J47" s="444" t="n">
        <v>6.9</v>
      </c>
    </row>
    <row r="48" customFormat="false" ht="11.25" hidden="false" customHeight="false" outlineLevel="0" collapsed="false">
      <c r="A48" s="436"/>
      <c r="B48" s="237"/>
      <c r="C48" s="137"/>
      <c r="D48" s="137"/>
      <c r="E48" s="137"/>
      <c r="F48" s="137"/>
      <c r="G48" s="137"/>
    </row>
    <row r="49" customFormat="false" ht="11.25" hidden="false" customHeight="true" outlineLevel="0" collapsed="false">
      <c r="A49" s="149" t="s">
        <v>798</v>
      </c>
      <c r="B49" s="149"/>
      <c r="C49" s="149"/>
      <c r="D49" s="149"/>
      <c r="E49" s="149"/>
      <c r="F49" s="149"/>
      <c r="G49" s="149"/>
      <c r="H49" s="149"/>
    </row>
    <row r="50" customFormat="false" ht="12.75" hidden="false" customHeight="true" outlineLevel="0" collapsed="false">
      <c r="A50" s="149" t="s">
        <v>1203</v>
      </c>
      <c r="B50" s="149"/>
      <c r="C50" s="149"/>
      <c r="D50" s="149"/>
      <c r="E50" s="149"/>
      <c r="F50" s="149"/>
      <c r="G50" s="149"/>
      <c r="H50" s="149"/>
      <c r="I50" s="149"/>
      <c r="J50" s="149"/>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149" t="s">
        <v>1204</v>
      </c>
      <c r="B51" s="149"/>
      <c r="C51" s="149"/>
      <c r="D51" s="149"/>
      <c r="E51" s="149"/>
      <c r="F51" s="149"/>
      <c r="G51" s="149"/>
      <c r="H51" s="149"/>
      <c r="I51" s="149"/>
      <c r="J51" s="149"/>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49" t="s">
        <v>1205</v>
      </c>
      <c r="B52" s="149"/>
      <c r="C52" s="149"/>
      <c r="D52" s="149"/>
      <c r="E52" s="149"/>
      <c r="F52" s="149"/>
      <c r="G52" s="149"/>
      <c r="H52" s="149"/>
      <c r="I52" s="149"/>
      <c r="J52" s="149"/>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49" t="s">
        <v>1206</v>
      </c>
      <c r="B53" s="149"/>
      <c r="C53" s="149"/>
      <c r="D53" s="149"/>
      <c r="E53" s="149"/>
      <c r="F53" s="149"/>
      <c r="G53" s="149"/>
      <c r="H53" s="149"/>
      <c r="I53" s="149"/>
      <c r="J53" s="149"/>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49" t="s">
        <v>1207</v>
      </c>
      <c r="B54" s="149"/>
      <c r="C54" s="149"/>
      <c r="D54" s="149"/>
      <c r="E54" s="149"/>
      <c r="F54" s="149"/>
      <c r="G54" s="149"/>
      <c r="H54" s="149"/>
      <c r="I54" s="149"/>
      <c r="J54" s="14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149" t="s">
        <v>1208</v>
      </c>
      <c r="B55" s="149"/>
      <c r="C55" s="149"/>
      <c r="D55" s="149"/>
      <c r="E55" s="149"/>
      <c r="F55" s="149"/>
      <c r="G55" s="149"/>
      <c r="H55" s="149"/>
      <c r="I55" s="149"/>
      <c r="J55" s="149"/>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49" t="s">
        <v>1209</v>
      </c>
      <c r="B56" s="149"/>
      <c r="C56" s="149"/>
      <c r="D56" s="149"/>
      <c r="E56" s="149"/>
      <c r="F56" s="149"/>
      <c r="G56" s="149"/>
      <c r="H56" s="149"/>
      <c r="I56" s="149"/>
      <c r="J56" s="149"/>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9" t="s">
        <v>1210</v>
      </c>
      <c r="B57" s="149"/>
      <c r="C57" s="149"/>
      <c r="D57" s="149"/>
      <c r="E57" s="149"/>
      <c r="F57" s="149"/>
      <c r="G57" s="149"/>
      <c r="H57" s="149"/>
      <c r="I57" s="149"/>
      <c r="J57" s="149"/>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9" t="s">
        <v>1211</v>
      </c>
      <c r="B58" s="149"/>
      <c r="C58" s="149"/>
      <c r="D58" s="149"/>
      <c r="E58" s="149"/>
      <c r="F58" s="149"/>
      <c r="G58" s="149"/>
      <c r="H58" s="149"/>
      <c r="I58" s="149"/>
      <c r="J58" s="149"/>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9" t="s">
        <v>1212</v>
      </c>
      <c r="B59" s="149"/>
      <c r="C59" s="149"/>
      <c r="D59" s="149"/>
      <c r="E59" s="149"/>
      <c r="F59" s="149"/>
      <c r="G59" s="149"/>
      <c r="H59" s="149"/>
      <c r="I59" s="149"/>
      <c r="J59" s="14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9" t="s">
        <v>1213</v>
      </c>
      <c r="B60" s="149"/>
      <c r="C60" s="149"/>
      <c r="D60" s="149"/>
      <c r="E60" s="149"/>
      <c r="F60" s="149"/>
      <c r="G60" s="149"/>
      <c r="H60" s="149"/>
      <c r="I60" s="149"/>
      <c r="J60" s="149"/>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39">
    <mergeCell ref="A1:J1"/>
    <mergeCell ref="A2:J2"/>
    <mergeCell ref="A3:J3"/>
    <mergeCell ref="A4:G4"/>
    <mergeCell ref="B5:D6"/>
    <mergeCell ref="E5:G6"/>
    <mergeCell ref="H5:J6"/>
    <mergeCell ref="B7:C9"/>
    <mergeCell ref="D7:D9"/>
    <mergeCell ref="E7:F9"/>
    <mergeCell ref="G7:G9"/>
    <mergeCell ref="H7:I9"/>
    <mergeCell ref="J7:J9"/>
    <mergeCell ref="C10:D10"/>
    <mergeCell ref="F10:G10"/>
    <mergeCell ref="I10:J10"/>
    <mergeCell ref="A49:H49"/>
    <mergeCell ref="A50:H50"/>
    <mergeCell ref="I50:J50"/>
    <mergeCell ref="A51:H51"/>
    <mergeCell ref="I51:J51"/>
    <mergeCell ref="A52:H52"/>
    <mergeCell ref="I52:J52"/>
    <mergeCell ref="A53:H53"/>
    <mergeCell ref="I53:J53"/>
    <mergeCell ref="A54:H54"/>
    <mergeCell ref="I54:J54"/>
    <mergeCell ref="A55:H55"/>
    <mergeCell ref="I55:J55"/>
    <mergeCell ref="A56:H56"/>
    <mergeCell ref="I56:J56"/>
    <mergeCell ref="A57:H57"/>
    <mergeCell ref="I57:J57"/>
    <mergeCell ref="A58:H58"/>
    <mergeCell ref="I58:J58"/>
    <mergeCell ref="A59:H59"/>
    <mergeCell ref="I59:J59"/>
    <mergeCell ref="A60:H60"/>
    <mergeCell ref="I60:J6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70</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1.25" zeroHeight="false" outlineLevelRow="0" outlineLevelCol="0"/>
  <cols>
    <col collapsed="false" customWidth="true" hidden="false" outlineLevel="0" max="1" min="1" style="102" width="30.41"/>
    <col collapsed="false" customWidth="false" hidden="false" outlineLevel="0" max="2" min="2" style="102" width="9.14"/>
    <col collapsed="false" customWidth="true" hidden="false" outlineLevel="0" max="10" min="3" style="102" width="8.14"/>
    <col collapsed="false" customWidth="true" hidden="false" outlineLevel="0" max="11" min="11" style="102" width="10.13"/>
    <col collapsed="false" customWidth="true" hidden="false" outlineLevel="0" max="12" min="12" style="102" width="8.14"/>
    <col collapsed="false" customWidth="false" hidden="false" outlineLevel="0" max="257" min="13" style="102" width="9.14"/>
  </cols>
  <sheetData>
    <row r="1" customFormat="false" ht="14.25" hidden="false" customHeight="true" outlineLevel="0" collapsed="false">
      <c r="A1" s="119" t="s">
        <v>1138</v>
      </c>
      <c r="B1" s="119"/>
      <c r="C1" s="119"/>
      <c r="D1" s="119"/>
      <c r="E1" s="119"/>
      <c r="F1" s="119"/>
      <c r="G1" s="119"/>
      <c r="H1" s="119"/>
      <c r="I1" s="119"/>
      <c r="J1" s="119"/>
      <c r="K1" s="119"/>
      <c r="L1" s="119"/>
      <c r="M1" s="95"/>
    </row>
    <row r="2" customFormat="false" ht="12.75" hidden="false" customHeight="true" outlineLevel="0" collapsed="false">
      <c r="A2" s="120" t="s">
        <v>1214</v>
      </c>
      <c r="B2" s="120"/>
      <c r="C2" s="120"/>
      <c r="D2" s="120"/>
      <c r="E2" s="120"/>
      <c r="F2" s="120"/>
      <c r="G2" s="120"/>
      <c r="H2" s="120"/>
      <c r="I2" s="120"/>
      <c r="J2" s="120"/>
      <c r="K2" s="120"/>
      <c r="L2" s="120"/>
    </row>
    <row r="3" customFormat="false" ht="12" hidden="false" customHeight="true" outlineLevel="0" collapsed="false">
      <c r="A3" s="125" t="s">
        <v>362</v>
      </c>
      <c r="B3" s="125"/>
      <c r="C3" s="125"/>
      <c r="D3" s="125"/>
      <c r="E3" s="125"/>
      <c r="F3" s="125"/>
      <c r="G3" s="125"/>
      <c r="H3" s="125"/>
      <c r="I3" s="125"/>
      <c r="J3" s="125"/>
      <c r="K3" s="125"/>
      <c r="L3" s="125"/>
    </row>
    <row r="4" customFormat="false" ht="11.25" hidden="false" customHeight="false" outlineLevel="0" collapsed="false">
      <c r="A4" s="104"/>
      <c r="B4" s="104"/>
      <c r="C4" s="104"/>
      <c r="D4" s="104"/>
      <c r="E4" s="104"/>
      <c r="F4" s="104"/>
      <c r="G4" s="104"/>
      <c r="H4" s="104"/>
      <c r="I4" s="104"/>
      <c r="J4" s="104"/>
      <c r="K4" s="104"/>
      <c r="L4" s="104"/>
    </row>
    <row r="5" customFormat="false" ht="11.25" hidden="false" customHeight="true" outlineLevel="0" collapsed="false">
      <c r="A5" s="105" t="s">
        <v>1215</v>
      </c>
      <c r="B5" s="100" t="s">
        <v>29</v>
      </c>
      <c r="C5" s="127" t="s">
        <v>1216</v>
      </c>
      <c r="D5" s="127"/>
      <c r="E5" s="127"/>
      <c r="F5" s="127"/>
      <c r="G5" s="128" t="s">
        <v>1217</v>
      </c>
      <c r="H5" s="128"/>
      <c r="I5" s="128"/>
      <c r="J5" s="128"/>
      <c r="K5" s="128"/>
      <c r="L5" s="128"/>
    </row>
    <row r="6" customFormat="false" ht="11.25" hidden="false" customHeight="true" outlineLevel="0" collapsed="false">
      <c r="A6" s="105"/>
      <c r="B6" s="100"/>
      <c r="C6" s="100" t="s">
        <v>837</v>
      </c>
      <c r="D6" s="100" t="s">
        <v>1218</v>
      </c>
      <c r="E6" s="100"/>
      <c r="F6" s="100" t="s">
        <v>1219</v>
      </c>
      <c r="G6" s="100" t="s">
        <v>837</v>
      </c>
      <c r="H6" s="100" t="s">
        <v>1218</v>
      </c>
      <c r="I6" s="100"/>
      <c r="J6" s="101" t="s">
        <v>1220</v>
      </c>
      <c r="K6" s="101"/>
      <c r="L6" s="101"/>
    </row>
    <row r="7" customFormat="false" ht="11.25" hidden="false" customHeight="false" outlineLevel="0" collapsed="false">
      <c r="A7" s="105"/>
      <c r="B7" s="100"/>
      <c r="C7" s="100"/>
      <c r="D7" s="100"/>
      <c r="E7" s="100"/>
      <c r="F7" s="100"/>
      <c r="G7" s="100"/>
      <c r="H7" s="100"/>
      <c r="I7" s="100"/>
      <c r="J7" s="101"/>
      <c r="K7" s="101"/>
      <c r="L7" s="101"/>
    </row>
    <row r="8" customFormat="false" ht="11.25" hidden="false" customHeight="true" outlineLevel="0" collapsed="false">
      <c r="A8" s="105"/>
      <c r="B8" s="100"/>
      <c r="C8" s="100"/>
      <c r="D8" s="100" t="s">
        <v>1221</v>
      </c>
      <c r="E8" s="100" t="s">
        <v>1222</v>
      </c>
      <c r="F8" s="100"/>
      <c r="G8" s="100"/>
      <c r="H8" s="100" t="s">
        <v>1221</v>
      </c>
      <c r="I8" s="100" t="s">
        <v>1222</v>
      </c>
      <c r="J8" s="100" t="s">
        <v>770</v>
      </c>
      <c r="K8" s="100"/>
      <c r="L8" s="101" t="s">
        <v>1223</v>
      </c>
    </row>
    <row r="9" customFormat="false" ht="22.5" hidden="false" customHeight="true" outlineLevel="0" collapsed="false">
      <c r="A9" s="105"/>
      <c r="B9" s="100"/>
      <c r="C9" s="100"/>
      <c r="D9" s="100"/>
      <c r="E9" s="100"/>
      <c r="F9" s="100"/>
      <c r="G9" s="100"/>
      <c r="H9" s="100"/>
      <c r="I9" s="100"/>
      <c r="J9" s="100"/>
      <c r="K9" s="100"/>
      <c r="L9" s="101"/>
    </row>
    <row r="10" customFormat="false" ht="11.25" hidden="false" customHeight="true" outlineLevel="0" collapsed="false">
      <c r="A10" s="105"/>
      <c r="B10" s="100"/>
      <c r="C10" s="100"/>
      <c r="D10" s="100"/>
      <c r="E10" s="100"/>
      <c r="F10" s="100"/>
      <c r="G10" s="100"/>
      <c r="H10" s="100"/>
      <c r="I10" s="100"/>
      <c r="J10" s="100" t="s">
        <v>837</v>
      </c>
      <c r="K10" s="100" t="s">
        <v>1224</v>
      </c>
      <c r="L10" s="101"/>
    </row>
    <row r="11" customFormat="false" ht="22.5" hidden="false" customHeight="true" outlineLevel="0" collapsed="false">
      <c r="A11" s="105"/>
      <c r="B11" s="100"/>
      <c r="C11" s="100"/>
      <c r="D11" s="100"/>
      <c r="E11" s="100"/>
      <c r="F11" s="100"/>
      <c r="G11" s="100"/>
      <c r="H11" s="100"/>
      <c r="I11" s="100"/>
      <c r="J11" s="100"/>
      <c r="K11" s="100"/>
      <c r="L11" s="101"/>
    </row>
    <row r="12" customFormat="false" ht="11.25" hidden="false" customHeight="false" outlineLevel="0" collapsed="false">
      <c r="A12" s="105"/>
      <c r="B12" s="100"/>
      <c r="C12" s="100"/>
      <c r="D12" s="100"/>
      <c r="E12" s="100"/>
      <c r="F12" s="100"/>
      <c r="G12" s="100"/>
      <c r="H12" s="100"/>
      <c r="I12" s="100"/>
      <c r="J12" s="100"/>
      <c r="K12" s="100"/>
      <c r="L12" s="101"/>
    </row>
    <row r="13" customFormat="false" ht="11.25" hidden="false" customHeight="false" outlineLevel="0" collapsed="false">
      <c r="A13" s="105"/>
      <c r="B13" s="445" t="n">
        <v>1000</v>
      </c>
      <c r="C13" s="445"/>
      <c r="D13" s="445"/>
      <c r="E13" s="445"/>
      <c r="F13" s="445"/>
      <c r="G13" s="445"/>
      <c r="H13" s="445"/>
      <c r="I13" s="445"/>
      <c r="J13" s="445"/>
      <c r="K13" s="445"/>
      <c r="L13" s="445"/>
    </row>
    <row r="14" customFormat="false" ht="11.25" hidden="false" customHeight="false" outlineLevel="0" collapsed="false">
      <c r="A14" s="245"/>
      <c r="B14" s="99"/>
      <c r="C14" s="99"/>
      <c r="D14" s="99"/>
      <c r="E14" s="99"/>
      <c r="F14" s="99"/>
      <c r="G14" s="99"/>
      <c r="H14" s="99"/>
      <c r="I14" s="99"/>
      <c r="J14" s="99"/>
      <c r="K14" s="99"/>
      <c r="L14" s="99"/>
    </row>
    <row r="15" s="224" customFormat="true" ht="12.75" hidden="false" customHeight="true" outlineLevel="0" collapsed="false">
      <c r="B15" s="205" t="s">
        <v>1225</v>
      </c>
      <c r="C15" s="205"/>
      <c r="D15" s="103"/>
      <c r="E15" s="103"/>
      <c r="F15" s="103"/>
      <c r="G15" s="103"/>
      <c r="H15" s="103"/>
      <c r="I15" s="103"/>
      <c r="J15" s="103"/>
      <c r="K15" s="103"/>
      <c r="L15" s="103"/>
    </row>
    <row r="16" customFormat="false" ht="12" hidden="false" customHeight="false" outlineLevel="0" collapsed="false">
      <c r="A16" s="297"/>
      <c r="B16" s="297"/>
      <c r="C16" s="297"/>
      <c r="D16" s="297"/>
      <c r="E16" s="297"/>
      <c r="F16" s="297"/>
      <c r="G16" s="297"/>
      <c r="H16" s="297"/>
      <c r="I16" s="297"/>
      <c r="J16" s="297"/>
      <c r="K16" s="297"/>
      <c r="L16" s="297"/>
    </row>
    <row r="17" customFormat="false" ht="11.25" hidden="false" customHeight="false" outlineLevel="0" collapsed="false">
      <c r="A17" s="103" t="s">
        <v>1226</v>
      </c>
      <c r="B17" s="236" t="s">
        <v>134</v>
      </c>
      <c r="C17" s="237" t="s">
        <v>134</v>
      </c>
      <c r="D17" s="237" t="s">
        <v>134</v>
      </c>
      <c r="E17" s="237" t="s">
        <v>134</v>
      </c>
      <c r="F17" s="237" t="s">
        <v>134</v>
      </c>
      <c r="G17" s="237" t="s">
        <v>134</v>
      </c>
      <c r="H17" s="237" t="s">
        <v>134</v>
      </c>
      <c r="I17" s="237" t="s">
        <v>134</v>
      </c>
      <c r="J17" s="237" t="s">
        <v>134</v>
      </c>
      <c r="K17" s="237" t="s">
        <v>134</v>
      </c>
      <c r="L17" s="237" t="s">
        <v>134</v>
      </c>
    </row>
    <row r="18" customFormat="false" ht="11.25" hidden="false" customHeight="false" outlineLevel="0" collapsed="false">
      <c r="A18" s="108" t="s">
        <v>1227</v>
      </c>
      <c r="B18" s="237" t="n">
        <v>537</v>
      </c>
      <c r="C18" s="237" t="s">
        <v>137</v>
      </c>
      <c r="D18" s="237" t="s">
        <v>137</v>
      </c>
      <c r="E18" s="237" t="s">
        <v>137</v>
      </c>
      <c r="F18" s="237" t="s">
        <v>137</v>
      </c>
      <c r="G18" s="237" t="n">
        <v>535</v>
      </c>
      <c r="H18" s="237" t="s">
        <v>137</v>
      </c>
      <c r="I18" s="237" t="n">
        <v>21</v>
      </c>
      <c r="J18" s="237" t="n">
        <v>45</v>
      </c>
      <c r="K18" s="237" t="n">
        <v>34</v>
      </c>
      <c r="L18" s="237" t="n">
        <v>467</v>
      </c>
    </row>
    <row r="19" customFormat="false" ht="11.25" hidden="false" customHeight="false" outlineLevel="0" collapsed="false">
      <c r="A19" s="108" t="s">
        <v>1228</v>
      </c>
      <c r="B19" s="237" t="n">
        <v>1488</v>
      </c>
      <c r="C19" s="237" t="n">
        <v>76</v>
      </c>
      <c r="D19" s="237" t="n">
        <v>30</v>
      </c>
      <c r="E19" s="237" t="n">
        <v>23</v>
      </c>
      <c r="F19" s="237" t="n">
        <v>24</v>
      </c>
      <c r="G19" s="237" t="n">
        <v>1412</v>
      </c>
      <c r="H19" s="237" t="n">
        <v>65</v>
      </c>
      <c r="I19" s="237" t="n">
        <v>252</v>
      </c>
      <c r="J19" s="237" t="n">
        <v>436</v>
      </c>
      <c r="K19" s="237" t="n">
        <v>355</v>
      </c>
      <c r="L19" s="237" t="n">
        <v>659</v>
      </c>
    </row>
    <row r="20" customFormat="false" ht="11.25" hidden="false" customHeight="false" outlineLevel="0" collapsed="false">
      <c r="A20" s="108" t="s">
        <v>1229</v>
      </c>
      <c r="B20" s="237" t="n">
        <v>1756</v>
      </c>
      <c r="C20" s="237" t="n">
        <v>366</v>
      </c>
      <c r="D20" s="237" t="n">
        <v>224</v>
      </c>
      <c r="E20" s="237" t="n">
        <v>75</v>
      </c>
      <c r="F20" s="237" t="n">
        <v>67</v>
      </c>
      <c r="G20" s="237" t="n">
        <v>1391</v>
      </c>
      <c r="H20" s="237" t="n">
        <v>212</v>
      </c>
      <c r="I20" s="237" t="n">
        <v>379</v>
      </c>
      <c r="J20" s="237" t="n">
        <v>589</v>
      </c>
      <c r="K20" s="237" t="n">
        <v>508</v>
      </c>
      <c r="L20" s="237" t="n">
        <v>211</v>
      </c>
    </row>
    <row r="21" customFormat="false" ht="11.25" hidden="false" customHeight="false" outlineLevel="0" collapsed="false">
      <c r="A21" s="108" t="s">
        <v>1230</v>
      </c>
      <c r="B21" s="237" t="n">
        <v>1689</v>
      </c>
      <c r="C21" s="237" t="n">
        <v>790</v>
      </c>
      <c r="D21" s="237" t="n">
        <v>559</v>
      </c>
      <c r="E21" s="237" t="n">
        <v>109</v>
      </c>
      <c r="F21" s="237" t="n">
        <v>121</v>
      </c>
      <c r="G21" s="237" t="n">
        <v>899</v>
      </c>
      <c r="H21" s="237" t="n">
        <v>209</v>
      </c>
      <c r="I21" s="237" t="n">
        <v>216</v>
      </c>
      <c r="J21" s="237" t="n">
        <v>410</v>
      </c>
      <c r="K21" s="237" t="n">
        <v>369</v>
      </c>
      <c r="L21" s="237" t="n">
        <v>65</v>
      </c>
    </row>
    <row r="22" customFormat="false" ht="11.25" hidden="false" customHeight="false" outlineLevel="0" collapsed="false">
      <c r="A22" s="108" t="s">
        <v>1231</v>
      </c>
      <c r="B22" s="237" t="n">
        <v>2004</v>
      </c>
      <c r="C22" s="237" t="n">
        <v>1339</v>
      </c>
      <c r="D22" s="237" t="n">
        <v>1001</v>
      </c>
      <c r="E22" s="237" t="n">
        <v>122</v>
      </c>
      <c r="F22" s="237" t="n">
        <v>215</v>
      </c>
      <c r="G22" s="237" t="n">
        <v>665</v>
      </c>
      <c r="H22" s="237" t="n">
        <v>190</v>
      </c>
      <c r="I22" s="237" t="n">
        <v>134</v>
      </c>
      <c r="J22" s="237" t="n">
        <v>307</v>
      </c>
      <c r="K22" s="237" t="n">
        <v>282</v>
      </c>
      <c r="L22" s="237" t="n">
        <v>35</v>
      </c>
    </row>
    <row r="23" customFormat="false" ht="11.25" hidden="false" customHeight="false" outlineLevel="0" collapsed="false">
      <c r="A23" s="108" t="s">
        <v>1232</v>
      </c>
      <c r="B23" s="237" t="n">
        <v>2709</v>
      </c>
      <c r="C23" s="237" t="n">
        <v>1900</v>
      </c>
      <c r="D23" s="237" t="n">
        <v>1415</v>
      </c>
      <c r="E23" s="237" t="n">
        <v>133</v>
      </c>
      <c r="F23" s="237" t="n">
        <v>352</v>
      </c>
      <c r="G23" s="237" t="n">
        <v>809</v>
      </c>
      <c r="H23" s="237" t="n">
        <v>294</v>
      </c>
      <c r="I23" s="237" t="n">
        <v>130</v>
      </c>
      <c r="J23" s="237" t="n">
        <v>355</v>
      </c>
      <c r="K23" s="237" t="n">
        <v>330</v>
      </c>
      <c r="L23" s="237" t="n">
        <v>31</v>
      </c>
    </row>
    <row r="24" customFormat="false" ht="11.25" hidden="false" customHeight="false" outlineLevel="0" collapsed="false">
      <c r="A24" s="108" t="s">
        <v>1233</v>
      </c>
      <c r="B24" s="237" t="n">
        <v>2614</v>
      </c>
      <c r="C24" s="237" t="n">
        <v>1627</v>
      </c>
      <c r="D24" s="237" t="n">
        <v>1233</v>
      </c>
      <c r="E24" s="237" t="n">
        <v>75</v>
      </c>
      <c r="F24" s="237" t="n">
        <v>319</v>
      </c>
      <c r="G24" s="237" t="n">
        <v>987</v>
      </c>
      <c r="H24" s="237" t="n">
        <v>507</v>
      </c>
      <c r="I24" s="237" t="n">
        <v>116</v>
      </c>
      <c r="J24" s="237" t="n">
        <v>341</v>
      </c>
      <c r="K24" s="237" t="n">
        <v>311</v>
      </c>
      <c r="L24" s="237" t="n">
        <v>22</v>
      </c>
    </row>
    <row r="25" customFormat="false" ht="11.25" hidden="false" customHeight="false" outlineLevel="0" collapsed="false">
      <c r="A25" s="108" t="s">
        <v>1234</v>
      </c>
      <c r="B25" s="237" t="n">
        <v>2228</v>
      </c>
      <c r="C25" s="237" t="n">
        <v>973</v>
      </c>
      <c r="D25" s="237" t="n">
        <v>759</v>
      </c>
      <c r="E25" s="237" t="n">
        <v>30</v>
      </c>
      <c r="F25" s="237" t="n">
        <v>183</v>
      </c>
      <c r="G25" s="237" t="n">
        <v>1255</v>
      </c>
      <c r="H25" s="237" t="n">
        <v>788</v>
      </c>
      <c r="I25" s="237" t="n">
        <v>95</v>
      </c>
      <c r="J25" s="237" t="n">
        <v>359</v>
      </c>
      <c r="K25" s="237" t="n">
        <v>332</v>
      </c>
      <c r="L25" s="237" t="n">
        <v>13</v>
      </c>
    </row>
    <row r="26" customFormat="false" ht="11.25" hidden="false" customHeight="false" outlineLevel="0" collapsed="false">
      <c r="A26" s="108" t="s">
        <v>1235</v>
      </c>
      <c r="B26" s="237" t="n">
        <v>1733</v>
      </c>
      <c r="C26" s="237" t="n">
        <v>415</v>
      </c>
      <c r="D26" s="237" t="n">
        <v>313</v>
      </c>
      <c r="E26" s="237" t="n">
        <v>9</v>
      </c>
      <c r="F26" s="237" t="n">
        <v>93</v>
      </c>
      <c r="G26" s="237" t="n">
        <v>1317</v>
      </c>
      <c r="H26" s="237" t="n">
        <v>899</v>
      </c>
      <c r="I26" s="237" t="n">
        <v>60</v>
      </c>
      <c r="J26" s="237" t="n">
        <v>351</v>
      </c>
      <c r="K26" s="237" t="n">
        <v>331</v>
      </c>
      <c r="L26" s="237" t="n">
        <v>7</v>
      </c>
    </row>
    <row r="27" customFormat="false" ht="11.25" hidden="false" customHeight="false" outlineLevel="0" collapsed="false">
      <c r="A27" s="108" t="s">
        <v>1236</v>
      </c>
      <c r="B27" s="237" t="n">
        <v>671</v>
      </c>
      <c r="C27" s="237" t="n">
        <v>92</v>
      </c>
      <c r="D27" s="237" t="n">
        <v>66</v>
      </c>
      <c r="E27" s="237" t="s">
        <v>137</v>
      </c>
      <c r="F27" s="237" t="n">
        <v>25</v>
      </c>
      <c r="G27" s="237" t="n">
        <v>579</v>
      </c>
      <c r="H27" s="237" t="n">
        <v>366</v>
      </c>
      <c r="I27" s="237" t="n">
        <v>19</v>
      </c>
      <c r="J27" s="237" t="n">
        <v>193</v>
      </c>
      <c r="K27" s="237" t="n">
        <v>184</v>
      </c>
      <c r="L27" s="237" t="s">
        <v>137</v>
      </c>
    </row>
    <row r="28" customFormat="false" ht="11.25" hidden="false" customHeight="false" outlineLevel="0" collapsed="false">
      <c r="A28" s="108" t="s">
        <v>1237</v>
      </c>
      <c r="B28" s="237" t="n">
        <v>248</v>
      </c>
      <c r="C28" s="237" t="n">
        <v>22</v>
      </c>
      <c r="D28" s="237" t="n">
        <v>12</v>
      </c>
      <c r="E28" s="237" t="s">
        <v>137</v>
      </c>
      <c r="F28" s="237" t="n">
        <v>10</v>
      </c>
      <c r="G28" s="237" t="n">
        <v>226</v>
      </c>
      <c r="H28" s="237" t="n">
        <v>120</v>
      </c>
      <c r="I28" s="237" t="s">
        <v>137</v>
      </c>
      <c r="J28" s="237" t="n">
        <v>101</v>
      </c>
      <c r="K28" s="237" t="n">
        <v>94</v>
      </c>
      <c r="L28" s="237" t="s">
        <v>137</v>
      </c>
    </row>
    <row r="29" customFormat="false" ht="11.25" hidden="false" customHeight="false" outlineLevel="0" collapsed="false">
      <c r="A29" s="108" t="s">
        <v>1238</v>
      </c>
      <c r="B29" s="237" t="n">
        <v>17678</v>
      </c>
      <c r="C29" s="237" t="n">
        <v>7602</v>
      </c>
      <c r="D29" s="237" t="n">
        <v>5612</v>
      </c>
      <c r="E29" s="237" t="n">
        <v>579</v>
      </c>
      <c r="F29" s="237" t="n">
        <v>1411</v>
      </c>
      <c r="G29" s="237" t="n">
        <v>10076</v>
      </c>
      <c r="H29" s="237" t="n">
        <v>3653</v>
      </c>
      <c r="I29" s="237" t="n">
        <v>1424</v>
      </c>
      <c r="J29" s="237" t="n">
        <v>3487</v>
      </c>
      <c r="K29" s="237" t="n">
        <v>3129</v>
      </c>
      <c r="L29" s="237" t="n">
        <v>1512</v>
      </c>
    </row>
    <row r="30" customFormat="false" ht="11.25" hidden="false" customHeight="false" outlineLevel="0" collapsed="false">
      <c r="A30" s="108" t="s">
        <v>1239</v>
      </c>
      <c r="B30" s="237" t="n">
        <v>17430</v>
      </c>
      <c r="C30" s="237" t="n">
        <v>7580</v>
      </c>
      <c r="D30" s="237" t="n">
        <v>5600</v>
      </c>
      <c r="E30" s="237" t="n">
        <v>579</v>
      </c>
      <c r="F30" s="237" t="n">
        <v>1401</v>
      </c>
      <c r="G30" s="237" t="n">
        <v>9850</v>
      </c>
      <c r="H30" s="237" t="n">
        <v>3533</v>
      </c>
      <c r="I30" s="237" t="n">
        <v>1419</v>
      </c>
      <c r="J30" s="237" t="n">
        <v>3386</v>
      </c>
      <c r="K30" s="237" t="n">
        <v>3035</v>
      </c>
      <c r="L30" s="237" t="n">
        <v>1512</v>
      </c>
    </row>
    <row r="31" customFormat="false" ht="11.25" hidden="false" customHeight="false" outlineLevel="0" collapsed="false">
      <c r="A31" s="103"/>
      <c r="B31" s="227"/>
    </row>
    <row r="32" customFormat="false" ht="12.75" hidden="false" customHeight="true" outlineLevel="0" collapsed="false">
      <c r="B32" s="205" t="s">
        <v>1240</v>
      </c>
      <c r="C32" s="205"/>
      <c r="D32" s="115"/>
      <c r="E32" s="115"/>
      <c r="F32" s="115"/>
      <c r="G32" s="115"/>
      <c r="H32" s="115"/>
      <c r="I32" s="115"/>
      <c r="J32" s="115"/>
      <c r="K32" s="115"/>
      <c r="L32" s="115"/>
    </row>
    <row r="33" customFormat="false" ht="11.25" hidden="false" customHeight="false" outlineLevel="0" collapsed="false">
      <c r="A33" s="104"/>
      <c r="B33" s="104"/>
      <c r="C33" s="104"/>
      <c r="D33" s="104"/>
      <c r="E33" s="104"/>
      <c r="F33" s="104"/>
      <c r="G33" s="104"/>
      <c r="H33" s="104"/>
      <c r="I33" s="104"/>
      <c r="J33" s="104"/>
      <c r="K33" s="104"/>
      <c r="L33" s="104"/>
    </row>
    <row r="34" customFormat="false" ht="11.25" hidden="false" customHeight="false" outlineLevel="0" collapsed="false">
      <c r="A34" s="108" t="s">
        <v>1226</v>
      </c>
      <c r="B34" s="237" t="s">
        <v>134</v>
      </c>
      <c r="C34" s="237" t="s">
        <v>134</v>
      </c>
      <c r="D34" s="237" t="s">
        <v>134</v>
      </c>
      <c r="E34" s="237" t="s">
        <v>134</v>
      </c>
      <c r="F34" s="237" t="s">
        <v>134</v>
      </c>
      <c r="G34" s="237" t="s">
        <v>134</v>
      </c>
      <c r="H34" s="237" t="s">
        <v>134</v>
      </c>
      <c r="I34" s="237" t="s">
        <v>134</v>
      </c>
      <c r="J34" s="237" t="s">
        <v>134</v>
      </c>
      <c r="K34" s="237" t="s">
        <v>134</v>
      </c>
      <c r="L34" s="237" t="s">
        <v>134</v>
      </c>
    </row>
    <row r="35" customFormat="false" ht="11.25" hidden="false" customHeight="false" outlineLevel="0" collapsed="false">
      <c r="A35" s="108" t="s">
        <v>1227</v>
      </c>
      <c r="B35" s="237" t="n">
        <v>72</v>
      </c>
      <c r="C35" s="237" t="s">
        <v>137</v>
      </c>
      <c r="D35" s="237" t="s">
        <v>137</v>
      </c>
      <c r="E35" s="237" t="s">
        <v>137</v>
      </c>
      <c r="F35" s="237" t="s">
        <v>137</v>
      </c>
      <c r="G35" s="237" t="n">
        <v>70</v>
      </c>
      <c r="H35" s="237" t="s">
        <v>137</v>
      </c>
      <c r="I35" s="237" t="s">
        <v>137</v>
      </c>
      <c r="J35" s="237" t="n">
        <v>5</v>
      </c>
      <c r="K35" s="237" t="s">
        <v>137</v>
      </c>
      <c r="L35" s="237" t="n">
        <v>60</v>
      </c>
    </row>
    <row r="36" customFormat="false" ht="11.25" hidden="false" customHeight="false" outlineLevel="0" collapsed="false">
      <c r="A36" s="108" t="s">
        <v>1228</v>
      </c>
      <c r="B36" s="237" t="n">
        <v>147</v>
      </c>
      <c r="C36" s="237" t="n">
        <v>26</v>
      </c>
      <c r="D36" s="237" t="n">
        <v>7</v>
      </c>
      <c r="E36" s="237" t="n">
        <v>7</v>
      </c>
      <c r="F36" s="237" t="n">
        <v>12</v>
      </c>
      <c r="G36" s="237" t="n">
        <v>122</v>
      </c>
      <c r="H36" s="237" t="n">
        <v>8</v>
      </c>
      <c r="I36" s="237" t="n">
        <v>17</v>
      </c>
      <c r="J36" s="237" t="n">
        <v>34</v>
      </c>
      <c r="K36" s="237" t="n">
        <v>28</v>
      </c>
      <c r="L36" s="237" t="n">
        <v>63</v>
      </c>
    </row>
    <row r="37" customFormat="false" ht="11.25" hidden="false" customHeight="false" outlineLevel="0" collapsed="false">
      <c r="A37" s="108" t="s">
        <v>1229</v>
      </c>
      <c r="B37" s="237" t="n">
        <v>149</v>
      </c>
      <c r="C37" s="237" t="n">
        <v>64</v>
      </c>
      <c r="D37" s="237" t="n">
        <v>26</v>
      </c>
      <c r="E37" s="237" t="n">
        <v>12</v>
      </c>
      <c r="F37" s="237" t="n">
        <v>26</v>
      </c>
      <c r="G37" s="237" t="n">
        <v>85</v>
      </c>
      <c r="H37" s="237" t="n">
        <v>15</v>
      </c>
      <c r="I37" s="237" t="n">
        <v>16</v>
      </c>
      <c r="J37" s="237" t="n">
        <v>35</v>
      </c>
      <c r="K37" s="237" t="n">
        <v>29</v>
      </c>
      <c r="L37" s="237" t="n">
        <v>19</v>
      </c>
    </row>
    <row r="38" customFormat="false" ht="11.25" hidden="false" customHeight="false" outlineLevel="0" collapsed="false">
      <c r="A38" s="108" t="s">
        <v>1230</v>
      </c>
      <c r="B38" s="237" t="n">
        <v>134</v>
      </c>
      <c r="C38" s="237" t="n">
        <v>85</v>
      </c>
      <c r="D38" s="237" t="n">
        <v>43</v>
      </c>
      <c r="E38" s="237" t="n">
        <v>14</v>
      </c>
      <c r="F38" s="237" t="n">
        <v>29</v>
      </c>
      <c r="G38" s="237" t="n">
        <v>49</v>
      </c>
      <c r="H38" s="237" t="n">
        <v>11</v>
      </c>
      <c r="I38" s="237" t="n">
        <v>7</v>
      </c>
      <c r="J38" s="237" t="n">
        <v>26</v>
      </c>
      <c r="K38" s="237" t="n">
        <v>23</v>
      </c>
      <c r="L38" s="237" t="s">
        <v>137</v>
      </c>
    </row>
    <row r="39" customFormat="false" ht="11.25" hidden="false" customHeight="false" outlineLevel="0" collapsed="false">
      <c r="A39" s="108" t="s">
        <v>1231</v>
      </c>
      <c r="B39" s="237" t="n">
        <v>145</v>
      </c>
      <c r="C39" s="237" t="n">
        <v>105</v>
      </c>
      <c r="D39" s="237" t="n">
        <v>63</v>
      </c>
      <c r="E39" s="237" t="n">
        <v>10</v>
      </c>
      <c r="F39" s="237" t="n">
        <v>33</v>
      </c>
      <c r="G39" s="237" t="n">
        <v>39</v>
      </c>
      <c r="H39" s="237" t="n">
        <v>12</v>
      </c>
      <c r="I39" s="237" t="n">
        <v>5</v>
      </c>
      <c r="J39" s="237" t="n">
        <v>19</v>
      </c>
      <c r="K39" s="237" t="n">
        <v>19</v>
      </c>
      <c r="L39" s="237" t="s">
        <v>137</v>
      </c>
    </row>
    <row r="40" customFormat="false" ht="11.25" hidden="false" customHeight="false" outlineLevel="0" collapsed="false">
      <c r="A40" s="108" t="s">
        <v>1232</v>
      </c>
      <c r="B40" s="237" t="n">
        <v>186</v>
      </c>
      <c r="C40" s="237" t="n">
        <v>132</v>
      </c>
      <c r="D40" s="237" t="n">
        <v>77</v>
      </c>
      <c r="E40" s="237" t="n">
        <v>9</v>
      </c>
      <c r="F40" s="237" t="n">
        <v>45</v>
      </c>
      <c r="G40" s="237" t="n">
        <v>55</v>
      </c>
      <c r="H40" s="237" t="n">
        <v>18</v>
      </c>
      <c r="I40" s="237" t="n">
        <v>6</v>
      </c>
      <c r="J40" s="237" t="n">
        <v>28</v>
      </c>
      <c r="K40" s="237" t="n">
        <v>26</v>
      </c>
      <c r="L40" s="237" t="s">
        <v>137</v>
      </c>
    </row>
    <row r="41" customFormat="false" ht="11.25" hidden="false" customHeight="false" outlineLevel="0" collapsed="false">
      <c r="A41" s="108" t="s">
        <v>1233</v>
      </c>
      <c r="B41" s="237" t="n">
        <v>187</v>
      </c>
      <c r="C41" s="237" t="n">
        <v>106</v>
      </c>
      <c r="D41" s="237" t="n">
        <v>63</v>
      </c>
      <c r="E41" s="237" t="n">
        <v>6</v>
      </c>
      <c r="F41" s="237" t="n">
        <v>36</v>
      </c>
      <c r="G41" s="237" t="n">
        <v>81</v>
      </c>
      <c r="H41" s="237" t="n">
        <v>32</v>
      </c>
      <c r="I41" s="237" t="n">
        <v>10</v>
      </c>
      <c r="J41" s="237" t="n">
        <v>38</v>
      </c>
      <c r="K41" s="237" t="n">
        <v>36</v>
      </c>
      <c r="L41" s="237" t="s">
        <v>137</v>
      </c>
    </row>
    <row r="42" customFormat="false" ht="11.25" hidden="false" customHeight="false" outlineLevel="0" collapsed="false">
      <c r="A42" s="108" t="s">
        <v>1234</v>
      </c>
      <c r="B42" s="237" t="n">
        <v>161</v>
      </c>
      <c r="C42" s="237" t="n">
        <v>57</v>
      </c>
      <c r="D42" s="237" t="n">
        <v>39</v>
      </c>
      <c r="E42" s="237" t="s">
        <v>137</v>
      </c>
      <c r="F42" s="237" t="n">
        <v>16</v>
      </c>
      <c r="G42" s="237" t="n">
        <v>104</v>
      </c>
      <c r="H42" s="237" t="n">
        <v>52</v>
      </c>
      <c r="I42" s="237" t="n">
        <v>7</v>
      </c>
      <c r="J42" s="237" t="n">
        <v>44</v>
      </c>
      <c r="K42" s="237" t="n">
        <v>41</v>
      </c>
      <c r="L42" s="237" t="s">
        <v>137</v>
      </c>
    </row>
    <row r="43" customFormat="false" ht="11.25" hidden="false" customHeight="false" outlineLevel="0" collapsed="false">
      <c r="A43" s="108" t="s">
        <v>1235</v>
      </c>
      <c r="B43" s="237" t="n">
        <v>156</v>
      </c>
      <c r="C43" s="237" t="n">
        <v>29</v>
      </c>
      <c r="D43" s="237" t="n">
        <v>17</v>
      </c>
      <c r="E43" s="237" t="s">
        <v>137</v>
      </c>
      <c r="F43" s="237" t="n">
        <v>11</v>
      </c>
      <c r="G43" s="237" t="n">
        <v>127</v>
      </c>
      <c r="H43" s="237" t="n">
        <v>76</v>
      </c>
      <c r="I43" s="237" t="s">
        <v>137</v>
      </c>
      <c r="J43" s="237" t="n">
        <v>45</v>
      </c>
      <c r="K43" s="237" t="n">
        <v>43</v>
      </c>
      <c r="L43" s="237" t="s">
        <v>137</v>
      </c>
    </row>
    <row r="44" customFormat="false" ht="11.25" hidden="false" customHeight="false" outlineLevel="0" collapsed="false">
      <c r="A44" s="108" t="s">
        <v>1236</v>
      </c>
      <c r="B44" s="237" t="n">
        <v>54</v>
      </c>
      <c r="C44" s="237" t="n">
        <v>5</v>
      </c>
      <c r="D44" s="237" t="s">
        <v>137</v>
      </c>
      <c r="E44" s="237" t="s">
        <v>137</v>
      </c>
      <c r="F44" s="237" t="s">
        <v>137</v>
      </c>
      <c r="G44" s="237" t="n">
        <v>49</v>
      </c>
      <c r="H44" s="237" t="n">
        <v>27</v>
      </c>
      <c r="I44" s="237" t="s">
        <v>137</v>
      </c>
      <c r="J44" s="237" t="n">
        <v>20</v>
      </c>
      <c r="K44" s="237" t="n">
        <v>20</v>
      </c>
      <c r="L44" s="237" t="s">
        <v>137</v>
      </c>
    </row>
    <row r="45" customFormat="false" ht="11.25" hidden="false" customHeight="false" outlineLevel="0" collapsed="false">
      <c r="A45" s="108" t="s">
        <v>1237</v>
      </c>
      <c r="B45" s="237" t="s">
        <v>137</v>
      </c>
      <c r="C45" s="237" t="s">
        <v>137</v>
      </c>
      <c r="D45" s="237" t="s">
        <v>137</v>
      </c>
      <c r="E45" s="237" t="s">
        <v>134</v>
      </c>
      <c r="F45" s="237" t="s">
        <v>137</v>
      </c>
      <c r="G45" s="237" t="s">
        <v>137</v>
      </c>
      <c r="H45" s="237" t="s">
        <v>137</v>
      </c>
      <c r="I45" s="237" t="s">
        <v>137</v>
      </c>
      <c r="J45" s="237" t="s">
        <v>137</v>
      </c>
      <c r="K45" s="237" t="s">
        <v>137</v>
      </c>
      <c r="L45" s="237" t="s">
        <v>134</v>
      </c>
    </row>
    <row r="46" customFormat="false" ht="11.25" hidden="false" customHeight="false" outlineLevel="0" collapsed="false">
      <c r="A46" s="108" t="s">
        <v>1238</v>
      </c>
      <c r="B46" s="237" t="n">
        <v>1394</v>
      </c>
      <c r="C46" s="237" t="n">
        <v>612</v>
      </c>
      <c r="D46" s="237" t="n">
        <v>339</v>
      </c>
      <c r="E46" s="237" t="n">
        <v>61</v>
      </c>
      <c r="F46" s="237" t="n">
        <v>212</v>
      </c>
      <c r="G46" s="237" t="n">
        <v>782</v>
      </c>
      <c r="H46" s="237" t="n">
        <v>251</v>
      </c>
      <c r="I46" s="237" t="n">
        <v>79</v>
      </c>
      <c r="J46" s="237" t="n">
        <v>295</v>
      </c>
      <c r="K46" s="237" t="n">
        <v>270</v>
      </c>
      <c r="L46" s="237" t="n">
        <v>156</v>
      </c>
    </row>
    <row r="47" customFormat="false" ht="11.25" hidden="false" customHeight="false" outlineLevel="0" collapsed="false">
      <c r="A47" s="108" t="s">
        <v>1239</v>
      </c>
      <c r="B47" s="237" t="n">
        <v>1392</v>
      </c>
      <c r="C47" s="237" t="n">
        <v>611</v>
      </c>
      <c r="D47" s="237" t="n">
        <v>339</v>
      </c>
      <c r="E47" s="237" t="n">
        <v>61</v>
      </c>
      <c r="F47" s="237" t="n">
        <v>212</v>
      </c>
      <c r="G47" s="237" t="n">
        <v>780</v>
      </c>
      <c r="H47" s="237" t="n">
        <v>250</v>
      </c>
      <c r="I47" s="237" t="n">
        <v>79</v>
      </c>
      <c r="J47" s="237" t="n">
        <v>295</v>
      </c>
      <c r="K47" s="237" t="n">
        <v>269</v>
      </c>
      <c r="L47" s="237" t="n">
        <v>156</v>
      </c>
    </row>
    <row r="48" customFormat="false" ht="11.25" hidden="false" customHeight="false" outlineLevel="0" collapsed="false">
      <c r="A48" s="103"/>
    </row>
    <row r="49" customFormat="false" ht="12.75" hidden="false" customHeight="true" outlineLevel="0" collapsed="false">
      <c r="B49" s="205" t="s">
        <v>1241</v>
      </c>
      <c r="C49" s="205"/>
      <c r="D49" s="115"/>
      <c r="E49" s="115"/>
      <c r="F49" s="115"/>
      <c r="G49" s="115"/>
      <c r="H49" s="115"/>
      <c r="I49" s="115"/>
      <c r="J49" s="115"/>
      <c r="K49" s="115"/>
      <c r="L49" s="115"/>
    </row>
    <row r="50" customFormat="false" ht="11.25" hidden="false" customHeight="false" outlineLevel="0" collapsed="false">
      <c r="A50" s="104"/>
      <c r="B50" s="104"/>
      <c r="C50" s="104"/>
      <c r="D50" s="104"/>
      <c r="E50" s="104"/>
      <c r="F50" s="104"/>
      <c r="G50" s="104"/>
      <c r="H50" s="104"/>
      <c r="I50" s="104"/>
      <c r="J50" s="104"/>
      <c r="K50" s="104"/>
      <c r="L50" s="104"/>
    </row>
    <row r="51" customFormat="false" ht="11.25" hidden="false" customHeight="false" outlineLevel="0" collapsed="false">
      <c r="A51" s="108" t="s">
        <v>1226</v>
      </c>
      <c r="B51" s="237" t="n">
        <v>5245</v>
      </c>
      <c r="C51" s="237" t="s">
        <v>134</v>
      </c>
      <c r="D51" s="237" t="s">
        <v>134</v>
      </c>
      <c r="E51" s="237" t="s">
        <v>134</v>
      </c>
      <c r="F51" s="237" t="s">
        <v>134</v>
      </c>
      <c r="G51" s="237" t="n">
        <v>5245</v>
      </c>
      <c r="H51" s="237" t="s">
        <v>134</v>
      </c>
      <c r="I51" s="237" t="s">
        <v>134</v>
      </c>
      <c r="J51" s="237" t="s">
        <v>137</v>
      </c>
      <c r="K51" s="237" t="s">
        <v>134</v>
      </c>
      <c r="L51" s="237" t="n">
        <v>5244</v>
      </c>
    </row>
    <row r="52" customFormat="false" ht="11.25" hidden="false" customHeight="false" outlineLevel="0" collapsed="false">
      <c r="A52" s="108" t="s">
        <v>1227</v>
      </c>
      <c r="B52" s="237" t="n">
        <v>1541</v>
      </c>
      <c r="C52" s="237" t="n">
        <v>17</v>
      </c>
      <c r="D52" s="237" t="s">
        <v>137</v>
      </c>
      <c r="E52" s="237" t="n">
        <v>6</v>
      </c>
      <c r="F52" s="237" t="n">
        <v>8</v>
      </c>
      <c r="G52" s="237" t="n">
        <v>1524</v>
      </c>
      <c r="H52" s="237" t="s">
        <v>137</v>
      </c>
      <c r="I52" s="237" t="n">
        <v>8</v>
      </c>
      <c r="J52" s="237" t="n">
        <v>42</v>
      </c>
      <c r="K52" s="237" t="n">
        <v>25</v>
      </c>
      <c r="L52" s="237" t="n">
        <v>1470</v>
      </c>
    </row>
    <row r="53" customFormat="false" ht="11.25" hidden="false" customHeight="false" outlineLevel="0" collapsed="false">
      <c r="A53" s="108" t="s">
        <v>1228</v>
      </c>
      <c r="B53" s="237" t="n">
        <v>787</v>
      </c>
      <c r="C53" s="237" t="n">
        <v>144</v>
      </c>
      <c r="D53" s="237" t="n">
        <v>70</v>
      </c>
      <c r="E53" s="237" t="n">
        <v>35</v>
      </c>
      <c r="F53" s="237" t="n">
        <v>40</v>
      </c>
      <c r="G53" s="237" t="n">
        <v>642</v>
      </c>
      <c r="H53" s="237" t="n">
        <v>25</v>
      </c>
      <c r="I53" s="237" t="n">
        <v>52</v>
      </c>
      <c r="J53" s="237" t="n">
        <v>186</v>
      </c>
      <c r="K53" s="237" t="n">
        <v>148</v>
      </c>
      <c r="L53" s="237" t="n">
        <v>380</v>
      </c>
    </row>
    <row r="54" customFormat="false" ht="11.25" hidden="false" customHeight="false" outlineLevel="0" collapsed="false">
      <c r="A54" s="108" t="s">
        <v>1229</v>
      </c>
      <c r="B54" s="237" t="n">
        <v>559</v>
      </c>
      <c r="C54" s="237" t="n">
        <v>339</v>
      </c>
      <c r="D54" s="237" t="n">
        <v>241</v>
      </c>
      <c r="E54" s="237" t="n">
        <v>45</v>
      </c>
      <c r="F54" s="237" t="n">
        <v>53</v>
      </c>
      <c r="G54" s="237" t="n">
        <v>220</v>
      </c>
      <c r="H54" s="237" t="n">
        <v>39</v>
      </c>
      <c r="I54" s="237" t="n">
        <v>30</v>
      </c>
      <c r="J54" s="237" t="n">
        <v>89</v>
      </c>
      <c r="K54" s="237" t="n">
        <v>73</v>
      </c>
      <c r="L54" s="237" t="n">
        <v>62</v>
      </c>
    </row>
    <row r="55" customFormat="false" ht="11.25" hidden="false" customHeight="false" outlineLevel="0" collapsed="false">
      <c r="A55" s="108" t="s">
        <v>1230</v>
      </c>
      <c r="B55" s="237" t="n">
        <v>515</v>
      </c>
      <c r="C55" s="237" t="n">
        <v>445</v>
      </c>
      <c r="D55" s="237" t="n">
        <v>362</v>
      </c>
      <c r="E55" s="237" t="n">
        <v>32</v>
      </c>
      <c r="F55" s="237" t="n">
        <v>51</v>
      </c>
      <c r="G55" s="237" t="n">
        <v>70</v>
      </c>
      <c r="H55" s="237" t="n">
        <v>23</v>
      </c>
      <c r="I55" s="237" t="n">
        <v>9</v>
      </c>
      <c r="J55" s="237" t="n">
        <v>27</v>
      </c>
      <c r="K55" s="237" t="n">
        <v>24</v>
      </c>
      <c r="L55" s="237" t="n">
        <v>11</v>
      </c>
    </row>
    <row r="56" customFormat="false" ht="11.25" hidden="false" customHeight="false" outlineLevel="0" collapsed="false">
      <c r="A56" s="108" t="s">
        <v>1231</v>
      </c>
      <c r="B56" s="237" t="n">
        <v>534</v>
      </c>
      <c r="C56" s="237" t="n">
        <v>475</v>
      </c>
      <c r="D56" s="237" t="n">
        <v>401</v>
      </c>
      <c r="E56" s="237" t="n">
        <v>22</v>
      </c>
      <c r="F56" s="237" t="n">
        <v>51</v>
      </c>
      <c r="G56" s="237" t="n">
        <v>60</v>
      </c>
      <c r="H56" s="237" t="n">
        <v>24</v>
      </c>
      <c r="I56" s="237" t="n">
        <v>5</v>
      </c>
      <c r="J56" s="237" t="n">
        <v>25</v>
      </c>
      <c r="K56" s="237" t="n">
        <v>22</v>
      </c>
      <c r="L56" s="237" t="n">
        <v>6</v>
      </c>
    </row>
    <row r="57" customFormat="false" ht="11.25" hidden="false" customHeight="false" outlineLevel="0" collapsed="false">
      <c r="A57" s="108" t="s">
        <v>1232</v>
      </c>
      <c r="B57" s="237" t="n">
        <v>550</v>
      </c>
      <c r="C57" s="237" t="n">
        <v>453</v>
      </c>
      <c r="D57" s="237" t="n">
        <v>386</v>
      </c>
      <c r="E57" s="237" t="n">
        <v>14</v>
      </c>
      <c r="F57" s="237" t="n">
        <v>54</v>
      </c>
      <c r="G57" s="237" t="n">
        <v>97</v>
      </c>
      <c r="H57" s="237" t="n">
        <v>41</v>
      </c>
      <c r="I57" s="237" t="n">
        <v>9</v>
      </c>
      <c r="J57" s="237" t="n">
        <v>38</v>
      </c>
      <c r="K57" s="237" t="n">
        <v>34</v>
      </c>
      <c r="L57" s="237" t="n">
        <v>9</v>
      </c>
    </row>
    <row r="58" customFormat="false" ht="11.25" hidden="false" customHeight="false" outlineLevel="0" collapsed="false">
      <c r="A58" s="108" t="s">
        <v>1233</v>
      </c>
      <c r="B58" s="237" t="n">
        <v>530</v>
      </c>
      <c r="C58" s="237" t="n">
        <v>367</v>
      </c>
      <c r="D58" s="237" t="n">
        <v>319</v>
      </c>
      <c r="E58" s="237" t="n">
        <v>7</v>
      </c>
      <c r="F58" s="237" t="n">
        <v>41</v>
      </c>
      <c r="G58" s="237" t="n">
        <v>163</v>
      </c>
      <c r="H58" s="237" t="n">
        <v>92</v>
      </c>
      <c r="I58" s="237" t="n">
        <v>12</v>
      </c>
      <c r="J58" s="237" t="n">
        <v>55</v>
      </c>
      <c r="K58" s="237" t="n">
        <v>50</v>
      </c>
      <c r="L58" s="237" t="n">
        <v>5</v>
      </c>
    </row>
    <row r="59" customFormat="false" ht="11.25" hidden="false" customHeight="false" outlineLevel="0" collapsed="false">
      <c r="A59" s="108" t="s">
        <v>1234</v>
      </c>
      <c r="B59" s="237" t="n">
        <v>590</v>
      </c>
      <c r="C59" s="237" t="n">
        <v>285</v>
      </c>
      <c r="D59" s="237" t="n">
        <v>246</v>
      </c>
      <c r="E59" s="237" t="s">
        <v>137</v>
      </c>
      <c r="F59" s="237" t="n">
        <v>34</v>
      </c>
      <c r="G59" s="237" t="n">
        <v>305</v>
      </c>
      <c r="H59" s="237" t="n">
        <v>203</v>
      </c>
      <c r="I59" s="237" t="n">
        <v>15</v>
      </c>
      <c r="J59" s="237" t="n">
        <v>83</v>
      </c>
      <c r="K59" s="237" t="n">
        <v>74</v>
      </c>
      <c r="L59" s="237" t="s">
        <v>137</v>
      </c>
    </row>
    <row r="60" customFormat="false" ht="11.25" hidden="false" customHeight="false" outlineLevel="0" collapsed="false">
      <c r="A60" s="108" t="s">
        <v>1235</v>
      </c>
      <c r="B60" s="237" t="n">
        <v>851</v>
      </c>
      <c r="C60" s="237" t="n">
        <v>214</v>
      </c>
      <c r="D60" s="237" t="n">
        <v>178</v>
      </c>
      <c r="E60" s="237" t="s">
        <v>137</v>
      </c>
      <c r="F60" s="237" t="n">
        <v>33</v>
      </c>
      <c r="G60" s="237" t="n">
        <v>637</v>
      </c>
      <c r="H60" s="237" t="n">
        <v>467</v>
      </c>
      <c r="I60" s="237" t="n">
        <v>22</v>
      </c>
      <c r="J60" s="237" t="n">
        <v>145</v>
      </c>
      <c r="K60" s="237" t="n">
        <v>134</v>
      </c>
      <c r="L60" s="237" t="s">
        <v>137</v>
      </c>
    </row>
    <row r="61" customFormat="false" ht="11.25" hidden="false" customHeight="false" outlineLevel="0" collapsed="false">
      <c r="A61" s="108" t="s">
        <v>1236</v>
      </c>
      <c r="B61" s="237" t="n">
        <v>1480</v>
      </c>
      <c r="C61" s="237" t="n">
        <v>156</v>
      </c>
      <c r="D61" s="237" t="n">
        <v>115</v>
      </c>
      <c r="E61" s="237" t="s">
        <v>137</v>
      </c>
      <c r="F61" s="237" t="n">
        <v>39</v>
      </c>
      <c r="G61" s="237" t="n">
        <v>1324</v>
      </c>
      <c r="H61" s="237" t="n">
        <v>960</v>
      </c>
      <c r="I61" s="237" t="n">
        <v>42</v>
      </c>
      <c r="J61" s="237" t="n">
        <v>319</v>
      </c>
      <c r="K61" s="237" t="n">
        <v>295</v>
      </c>
      <c r="L61" s="237" t="s">
        <v>137</v>
      </c>
    </row>
    <row r="62" customFormat="false" ht="11.25" hidden="false" customHeight="false" outlineLevel="0" collapsed="false">
      <c r="A62" s="108" t="s">
        <v>1237</v>
      </c>
      <c r="B62" s="237" t="n">
        <v>9032</v>
      </c>
      <c r="C62" s="237" t="n">
        <v>455</v>
      </c>
      <c r="D62" s="237" t="n">
        <v>199</v>
      </c>
      <c r="E62" s="237" t="s">
        <v>137</v>
      </c>
      <c r="F62" s="237" t="n">
        <v>254</v>
      </c>
      <c r="G62" s="237" t="n">
        <v>8577</v>
      </c>
      <c r="H62" s="237" t="n">
        <v>4061</v>
      </c>
      <c r="I62" s="237" t="n">
        <v>151</v>
      </c>
      <c r="J62" s="237" t="n">
        <v>4361</v>
      </c>
      <c r="K62" s="237" t="n">
        <v>4029</v>
      </c>
      <c r="L62" s="237" t="s">
        <v>137</v>
      </c>
    </row>
    <row r="63" customFormat="false" ht="11.25" hidden="false" customHeight="false" outlineLevel="0" collapsed="false">
      <c r="A63" s="108" t="s">
        <v>1238</v>
      </c>
      <c r="B63" s="237" t="n">
        <v>22214</v>
      </c>
      <c r="C63" s="237" t="n">
        <v>3350</v>
      </c>
      <c r="D63" s="237" t="n">
        <v>2520</v>
      </c>
      <c r="E63" s="237" t="n">
        <v>172</v>
      </c>
      <c r="F63" s="237" t="n">
        <v>658</v>
      </c>
      <c r="G63" s="237" t="n">
        <v>18865</v>
      </c>
      <c r="H63" s="237" t="n">
        <v>5937</v>
      </c>
      <c r="I63" s="237" t="n">
        <v>356</v>
      </c>
      <c r="J63" s="237" t="n">
        <v>5371</v>
      </c>
      <c r="K63" s="237" t="n">
        <v>4908</v>
      </c>
      <c r="L63" s="237" t="n">
        <v>7200</v>
      </c>
    </row>
    <row r="64" customFormat="false" ht="11.25" hidden="false" customHeight="false" outlineLevel="0" collapsed="false">
      <c r="A64" s="108" t="s">
        <v>1239</v>
      </c>
      <c r="B64" s="237" t="n">
        <v>7938</v>
      </c>
      <c r="C64" s="237" t="n">
        <v>2895</v>
      </c>
      <c r="D64" s="237" t="n">
        <v>2321</v>
      </c>
      <c r="E64" s="237" t="n">
        <v>170</v>
      </c>
      <c r="F64" s="237" t="n">
        <v>404</v>
      </c>
      <c r="G64" s="237" t="n">
        <v>5043</v>
      </c>
      <c r="H64" s="237" t="n">
        <v>1876</v>
      </c>
      <c r="I64" s="237" t="n">
        <v>205</v>
      </c>
      <c r="J64" s="237" t="n">
        <v>1009</v>
      </c>
      <c r="K64" s="237" t="n">
        <v>879</v>
      </c>
      <c r="L64" s="237" t="n">
        <v>1953</v>
      </c>
    </row>
    <row r="65" customFormat="false" ht="11.25" hidden="false" customHeight="false" outlineLevel="0" collapsed="false">
      <c r="A65" s="103"/>
    </row>
    <row r="66" customFormat="false" ht="11.25" hidden="false" customHeight="false" outlineLevel="0" collapsed="false">
      <c r="B66" s="347" t="s">
        <v>29</v>
      </c>
      <c r="C66" s="115"/>
      <c r="D66" s="115"/>
      <c r="E66" s="115"/>
      <c r="F66" s="115"/>
      <c r="G66" s="115"/>
      <c r="H66" s="115"/>
      <c r="I66" s="115"/>
      <c r="J66" s="115"/>
      <c r="K66" s="115"/>
      <c r="L66" s="115"/>
    </row>
    <row r="67" customFormat="false" ht="11.25" hidden="false" customHeight="false" outlineLevel="0" collapsed="false">
      <c r="A67" s="104"/>
      <c r="B67" s="104"/>
      <c r="C67" s="104"/>
      <c r="D67" s="104"/>
      <c r="E67" s="104"/>
      <c r="F67" s="104"/>
      <c r="G67" s="104"/>
      <c r="H67" s="104"/>
      <c r="I67" s="104"/>
      <c r="J67" s="104"/>
      <c r="K67" s="104"/>
      <c r="L67" s="104"/>
    </row>
    <row r="68" customFormat="false" ht="11.25" hidden="false" customHeight="false" outlineLevel="0" collapsed="false">
      <c r="A68" s="104"/>
    </row>
    <row r="69" customFormat="false" ht="11.25" hidden="false" customHeight="false" outlineLevel="0" collapsed="false">
      <c r="A69" s="108" t="s">
        <v>1226</v>
      </c>
      <c r="B69" s="237" t="n">
        <v>5245</v>
      </c>
      <c r="C69" s="237" t="s">
        <v>134</v>
      </c>
      <c r="D69" s="237" t="s">
        <v>134</v>
      </c>
      <c r="E69" s="237" t="s">
        <v>134</v>
      </c>
      <c r="F69" s="237" t="s">
        <v>134</v>
      </c>
      <c r="G69" s="237" t="n">
        <v>5245</v>
      </c>
      <c r="H69" s="237" t="s">
        <v>134</v>
      </c>
      <c r="I69" s="237" t="s">
        <v>134</v>
      </c>
      <c r="J69" s="237" t="s">
        <v>137</v>
      </c>
      <c r="K69" s="237" t="s">
        <v>134</v>
      </c>
      <c r="L69" s="237" t="n">
        <v>5244</v>
      </c>
    </row>
    <row r="70" customFormat="false" ht="11.25" hidden="false" customHeight="false" outlineLevel="0" collapsed="false">
      <c r="A70" s="108" t="s">
        <v>1227</v>
      </c>
      <c r="B70" s="237" t="n">
        <v>2150</v>
      </c>
      <c r="C70" s="237" t="n">
        <v>21</v>
      </c>
      <c r="D70" s="237" t="s">
        <v>137</v>
      </c>
      <c r="E70" s="237" t="n">
        <v>7</v>
      </c>
      <c r="F70" s="237" t="n">
        <v>11</v>
      </c>
      <c r="G70" s="237" t="n">
        <v>2129</v>
      </c>
      <c r="H70" s="237" t="n">
        <v>6</v>
      </c>
      <c r="I70" s="237" t="n">
        <v>32</v>
      </c>
      <c r="J70" s="237" t="n">
        <v>93</v>
      </c>
      <c r="K70" s="237" t="n">
        <v>63</v>
      </c>
      <c r="L70" s="237" t="n">
        <v>1998</v>
      </c>
    </row>
    <row r="71" customFormat="false" ht="11.25" hidden="false" customHeight="false" outlineLevel="0" collapsed="false">
      <c r="A71" s="108" t="s">
        <v>1228</v>
      </c>
      <c r="B71" s="237" t="n">
        <v>2422</v>
      </c>
      <c r="C71" s="237" t="n">
        <v>246</v>
      </c>
      <c r="D71" s="237" t="n">
        <v>107</v>
      </c>
      <c r="E71" s="237" t="n">
        <v>64</v>
      </c>
      <c r="F71" s="237" t="n">
        <v>75</v>
      </c>
      <c r="G71" s="237" t="n">
        <v>2176</v>
      </c>
      <c r="H71" s="237" t="n">
        <v>98</v>
      </c>
      <c r="I71" s="237" t="n">
        <v>320</v>
      </c>
      <c r="J71" s="237" t="n">
        <v>656</v>
      </c>
      <c r="K71" s="237" t="n">
        <v>531</v>
      </c>
      <c r="L71" s="237" t="n">
        <v>1103</v>
      </c>
    </row>
    <row r="72" customFormat="false" ht="11.25" hidden="false" customHeight="false" outlineLevel="0" collapsed="false">
      <c r="A72" s="108" t="s">
        <v>1229</v>
      </c>
      <c r="B72" s="237" t="n">
        <v>2464</v>
      </c>
      <c r="C72" s="237" t="n">
        <v>768</v>
      </c>
      <c r="D72" s="237" t="n">
        <v>491</v>
      </c>
      <c r="E72" s="237" t="n">
        <v>131</v>
      </c>
      <c r="F72" s="237" t="n">
        <v>146</v>
      </c>
      <c r="G72" s="237" t="n">
        <v>1696</v>
      </c>
      <c r="H72" s="237" t="n">
        <v>266</v>
      </c>
      <c r="I72" s="237" t="n">
        <v>425</v>
      </c>
      <c r="J72" s="237" t="n">
        <v>713</v>
      </c>
      <c r="K72" s="237" t="n">
        <v>610</v>
      </c>
      <c r="L72" s="237" t="n">
        <v>291</v>
      </c>
    </row>
    <row r="73" customFormat="false" ht="11.25" hidden="false" customHeight="false" outlineLevel="0" collapsed="false">
      <c r="A73" s="108" t="s">
        <v>1230</v>
      </c>
      <c r="B73" s="237" t="n">
        <v>2339</v>
      </c>
      <c r="C73" s="237" t="n">
        <v>1320</v>
      </c>
      <c r="D73" s="237" t="n">
        <v>964</v>
      </c>
      <c r="E73" s="237" t="n">
        <v>155</v>
      </c>
      <c r="F73" s="237" t="n">
        <v>201</v>
      </c>
      <c r="G73" s="237" t="n">
        <v>1019</v>
      </c>
      <c r="H73" s="237" t="n">
        <v>243</v>
      </c>
      <c r="I73" s="237" t="n">
        <v>233</v>
      </c>
      <c r="J73" s="237" t="n">
        <v>463</v>
      </c>
      <c r="K73" s="237" t="n">
        <v>416</v>
      </c>
      <c r="L73" s="237" t="n">
        <v>80</v>
      </c>
    </row>
    <row r="74" customFormat="false" ht="11.25" hidden="false" customHeight="false" outlineLevel="0" collapsed="false">
      <c r="A74" s="108" t="s">
        <v>1231</v>
      </c>
      <c r="B74" s="237" t="n">
        <v>2683</v>
      </c>
      <c r="C74" s="237" t="n">
        <v>1919</v>
      </c>
      <c r="D74" s="237" t="n">
        <v>1465</v>
      </c>
      <c r="E74" s="237" t="n">
        <v>154</v>
      </c>
      <c r="F74" s="237" t="n">
        <v>299</v>
      </c>
      <c r="G74" s="237" t="n">
        <v>764</v>
      </c>
      <c r="H74" s="237" t="n">
        <v>225</v>
      </c>
      <c r="I74" s="237" t="n">
        <v>144</v>
      </c>
      <c r="J74" s="237" t="n">
        <v>351</v>
      </c>
      <c r="K74" s="237" t="n">
        <v>323</v>
      </c>
      <c r="L74" s="237" t="n">
        <v>44</v>
      </c>
    </row>
    <row r="75" customFormat="false" ht="11.25" hidden="false" customHeight="false" outlineLevel="0" collapsed="false">
      <c r="A75" s="108" t="s">
        <v>1232</v>
      </c>
      <c r="B75" s="237" t="n">
        <v>3445</v>
      </c>
      <c r="C75" s="237" t="n">
        <v>2484</v>
      </c>
      <c r="D75" s="237" t="n">
        <v>1878</v>
      </c>
      <c r="E75" s="237" t="n">
        <v>156</v>
      </c>
      <c r="F75" s="237" t="n">
        <v>451</v>
      </c>
      <c r="G75" s="237" t="n">
        <v>961</v>
      </c>
      <c r="H75" s="237" t="n">
        <v>353</v>
      </c>
      <c r="I75" s="237" t="n">
        <v>145</v>
      </c>
      <c r="J75" s="237" t="n">
        <v>420</v>
      </c>
      <c r="K75" s="237" t="n">
        <v>390</v>
      </c>
      <c r="L75" s="237" t="n">
        <v>43</v>
      </c>
    </row>
    <row r="76" customFormat="false" ht="11.25" hidden="false" customHeight="false" outlineLevel="0" collapsed="false">
      <c r="A76" s="108" t="s">
        <v>1233</v>
      </c>
      <c r="B76" s="237" t="n">
        <v>3331</v>
      </c>
      <c r="C76" s="237" t="n">
        <v>2101</v>
      </c>
      <c r="D76" s="237" t="n">
        <v>1615</v>
      </c>
      <c r="E76" s="237" t="n">
        <v>89</v>
      </c>
      <c r="F76" s="237" t="n">
        <v>397</v>
      </c>
      <c r="G76" s="237" t="n">
        <v>1231</v>
      </c>
      <c r="H76" s="237" t="n">
        <v>631</v>
      </c>
      <c r="I76" s="237" t="n">
        <v>138</v>
      </c>
      <c r="J76" s="237" t="n">
        <v>434</v>
      </c>
      <c r="K76" s="237" t="n">
        <v>397</v>
      </c>
      <c r="L76" s="237" t="n">
        <v>28</v>
      </c>
    </row>
    <row r="77" customFormat="false" ht="11.25" hidden="false" customHeight="false" outlineLevel="0" collapsed="false">
      <c r="A77" s="108" t="s">
        <v>1234</v>
      </c>
      <c r="B77" s="237" t="n">
        <v>2979</v>
      </c>
      <c r="C77" s="237" t="n">
        <v>1315</v>
      </c>
      <c r="D77" s="237" t="n">
        <v>1044</v>
      </c>
      <c r="E77" s="237" t="n">
        <v>37</v>
      </c>
      <c r="F77" s="237" t="n">
        <v>234</v>
      </c>
      <c r="G77" s="237" t="n">
        <v>1665</v>
      </c>
      <c r="H77" s="237" t="n">
        <v>1043</v>
      </c>
      <c r="I77" s="237" t="n">
        <v>117</v>
      </c>
      <c r="J77" s="237" t="n">
        <v>486</v>
      </c>
      <c r="K77" s="237" t="n">
        <v>447</v>
      </c>
      <c r="L77" s="237" t="n">
        <v>19</v>
      </c>
    </row>
    <row r="78" customFormat="false" ht="11.25" hidden="false" customHeight="false" outlineLevel="0" collapsed="false">
      <c r="A78" s="108" t="s">
        <v>1235</v>
      </c>
      <c r="B78" s="237" t="n">
        <v>2739</v>
      </c>
      <c r="C78" s="237" t="n">
        <v>659</v>
      </c>
      <c r="D78" s="237" t="n">
        <v>509</v>
      </c>
      <c r="E78" s="237" t="n">
        <v>13</v>
      </c>
      <c r="F78" s="237" t="n">
        <v>137</v>
      </c>
      <c r="G78" s="237" t="n">
        <v>2081</v>
      </c>
      <c r="H78" s="237" t="n">
        <v>1442</v>
      </c>
      <c r="I78" s="237" t="n">
        <v>87</v>
      </c>
      <c r="J78" s="237" t="n">
        <v>542</v>
      </c>
      <c r="K78" s="237" t="n">
        <v>507</v>
      </c>
      <c r="L78" s="237" t="n">
        <v>10</v>
      </c>
    </row>
    <row r="79" customFormat="false" ht="11.25" hidden="false" customHeight="false" outlineLevel="0" collapsed="false">
      <c r="A79" s="108" t="s">
        <v>1236</v>
      </c>
      <c r="B79" s="237" t="n">
        <v>2206</v>
      </c>
      <c r="C79" s="237" t="n">
        <v>254</v>
      </c>
      <c r="D79" s="237" t="n">
        <v>183</v>
      </c>
      <c r="E79" s="237" t="s">
        <v>137</v>
      </c>
      <c r="F79" s="237" t="n">
        <v>66</v>
      </c>
      <c r="G79" s="237" t="n">
        <v>1952</v>
      </c>
      <c r="H79" s="237" t="n">
        <v>1353</v>
      </c>
      <c r="I79" s="237" t="n">
        <v>62</v>
      </c>
      <c r="J79" s="237" t="n">
        <v>533</v>
      </c>
      <c r="K79" s="237" t="n">
        <v>499</v>
      </c>
      <c r="L79" s="237" t="s">
        <v>137</v>
      </c>
    </row>
    <row r="80" customFormat="false" ht="11.25" hidden="false" customHeight="false" outlineLevel="0" collapsed="false">
      <c r="A80" s="108" t="s">
        <v>1237</v>
      </c>
      <c r="B80" s="237" t="n">
        <v>9282</v>
      </c>
      <c r="C80" s="237" t="n">
        <v>477</v>
      </c>
      <c r="D80" s="237" t="n">
        <v>211</v>
      </c>
      <c r="E80" s="237" t="s">
        <v>137</v>
      </c>
      <c r="F80" s="237" t="n">
        <v>264</v>
      </c>
      <c r="G80" s="237" t="n">
        <v>8804</v>
      </c>
      <c r="H80" s="237" t="n">
        <v>4182</v>
      </c>
      <c r="I80" s="237" t="n">
        <v>156</v>
      </c>
      <c r="J80" s="237" t="n">
        <v>4463</v>
      </c>
      <c r="K80" s="237" t="n">
        <v>4124</v>
      </c>
      <c r="L80" s="237" t="s">
        <v>137</v>
      </c>
    </row>
    <row r="81" customFormat="false" ht="11.25" hidden="false" customHeight="false" outlineLevel="0" collapsed="false">
      <c r="A81" s="108" t="s">
        <v>1238</v>
      </c>
      <c r="B81" s="237" t="n">
        <v>41285</v>
      </c>
      <c r="C81" s="237" t="n">
        <v>11563</v>
      </c>
      <c r="D81" s="237" t="n">
        <v>8470</v>
      </c>
      <c r="E81" s="237" t="n">
        <v>812</v>
      </c>
      <c r="F81" s="237" t="n">
        <v>2281</v>
      </c>
      <c r="G81" s="237" t="n">
        <v>29722</v>
      </c>
      <c r="H81" s="237" t="n">
        <v>9841</v>
      </c>
      <c r="I81" s="237" t="n">
        <v>1859</v>
      </c>
      <c r="J81" s="237" t="n">
        <v>9154</v>
      </c>
      <c r="K81" s="237" t="n">
        <v>8307</v>
      </c>
      <c r="L81" s="237" t="n">
        <v>8868</v>
      </c>
    </row>
    <row r="82" customFormat="false" ht="11.25" hidden="false" customHeight="false" outlineLevel="0" collapsed="false">
      <c r="A82" s="108" t="s">
        <v>1239</v>
      </c>
      <c r="B82" s="237" t="n">
        <v>26759</v>
      </c>
      <c r="C82" s="237" t="n">
        <v>11086</v>
      </c>
      <c r="D82" s="237" t="n">
        <v>8259</v>
      </c>
      <c r="E82" s="237" t="n">
        <v>810</v>
      </c>
      <c r="F82" s="237" t="n">
        <v>2017</v>
      </c>
      <c r="G82" s="237" t="n">
        <v>15673</v>
      </c>
      <c r="H82" s="237" t="n">
        <v>5659</v>
      </c>
      <c r="I82" s="237" t="n">
        <v>1703</v>
      </c>
      <c r="J82" s="237" t="n">
        <v>4690</v>
      </c>
      <c r="K82" s="237" t="n">
        <v>4184</v>
      </c>
      <c r="L82" s="237" t="n">
        <v>3621</v>
      </c>
    </row>
    <row r="83" customFormat="false" ht="11.25" hidden="false" customHeight="false" outlineLevel="0" collapsed="false">
      <c r="A83" s="117"/>
    </row>
    <row r="84" customFormat="false" ht="11.25" hidden="false" customHeight="true" outlineLevel="0" collapsed="false">
      <c r="A84" s="118" t="s">
        <v>798</v>
      </c>
      <c r="B84" s="118"/>
      <c r="C84" s="118"/>
      <c r="D84" s="118"/>
      <c r="E84" s="118"/>
      <c r="F84" s="118"/>
      <c r="G84" s="118"/>
      <c r="H84" s="118"/>
      <c r="I84" s="118"/>
      <c r="J84" s="118"/>
      <c r="K84" s="118"/>
      <c r="L84" s="118"/>
    </row>
  </sheetData>
  <mergeCells count="26">
    <mergeCell ref="A1:L1"/>
    <mergeCell ref="A2:L2"/>
    <mergeCell ref="A3:L3"/>
    <mergeCell ref="A5:A13"/>
    <mergeCell ref="B5:B12"/>
    <mergeCell ref="C5:F5"/>
    <mergeCell ref="G5:L5"/>
    <mergeCell ref="C6:C12"/>
    <mergeCell ref="D6:E7"/>
    <mergeCell ref="F6:F12"/>
    <mergeCell ref="G6:G12"/>
    <mergeCell ref="H6:I7"/>
    <mergeCell ref="J6:L7"/>
    <mergeCell ref="D8:D12"/>
    <mergeCell ref="E8:E12"/>
    <mergeCell ref="H8:H12"/>
    <mergeCell ref="I8:I12"/>
    <mergeCell ref="J8:K9"/>
    <mergeCell ref="L8:L12"/>
    <mergeCell ref="J10:J12"/>
    <mergeCell ref="K10:K12"/>
    <mergeCell ref="B13:L13"/>
    <mergeCell ref="B15:C15"/>
    <mergeCell ref="B32:C32"/>
    <mergeCell ref="B49:C49"/>
    <mergeCell ref="A84:L84"/>
  </mergeCells>
  <printOptions headings="false" gridLines="false" gridLinesSet="true" horizontalCentered="true" verticalCentered="false"/>
  <pageMargins left="0.3"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71</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1.25" zeroHeight="false" outlineLevelRow="0" outlineLevelCol="0"/>
  <cols>
    <col collapsed="false" customWidth="true" hidden="false" outlineLevel="0" max="1" min="1" style="102" width="42.85"/>
    <col collapsed="false" customWidth="true" hidden="false" outlineLevel="0" max="2" min="2" style="102" width="10.41"/>
    <col collapsed="false" customWidth="true" hidden="false" outlineLevel="0" max="4" min="3" style="148" width="10.41"/>
    <col collapsed="false" customWidth="true" hidden="false" outlineLevel="0" max="5" min="5" style="102" width="10.41"/>
    <col collapsed="false" customWidth="true" hidden="false" outlineLevel="0" max="7" min="6" style="148" width="10.41"/>
    <col collapsed="false" customWidth="true" hidden="false" outlineLevel="0" max="8" min="8" style="102" width="10.41"/>
    <col collapsed="false" customWidth="true" hidden="false" outlineLevel="0" max="10" min="9" style="148" width="10.41"/>
    <col collapsed="false" customWidth="false" hidden="false" outlineLevel="0" max="257" min="11" style="102" width="9.14"/>
  </cols>
  <sheetData>
    <row r="1" customFormat="false" ht="12.75" hidden="false" customHeight="true" outlineLevel="0" collapsed="false">
      <c r="A1" s="119" t="s">
        <v>1138</v>
      </c>
      <c r="B1" s="119"/>
      <c r="C1" s="119"/>
      <c r="D1" s="119"/>
      <c r="E1" s="119"/>
      <c r="F1" s="119"/>
      <c r="G1" s="119"/>
      <c r="H1" s="119"/>
      <c r="I1" s="119"/>
      <c r="J1" s="119"/>
    </row>
    <row r="2" customFormat="false" ht="12.75" hidden="false" customHeight="true" outlineLevel="0" collapsed="false">
      <c r="A2" s="120" t="s">
        <v>1242</v>
      </c>
      <c r="B2" s="120"/>
      <c r="C2" s="120"/>
      <c r="D2" s="120"/>
      <c r="E2" s="120"/>
      <c r="F2" s="120"/>
      <c r="G2" s="120"/>
      <c r="H2" s="120"/>
      <c r="I2" s="120"/>
      <c r="J2" s="120"/>
    </row>
    <row r="3" customFormat="false" ht="12.75" hidden="false" customHeight="true" outlineLevel="0" collapsed="false">
      <c r="A3" s="125" t="s">
        <v>362</v>
      </c>
      <c r="B3" s="125"/>
      <c r="C3" s="125"/>
      <c r="D3" s="125"/>
      <c r="E3" s="125"/>
      <c r="F3" s="125"/>
      <c r="G3" s="125"/>
      <c r="H3" s="125"/>
      <c r="I3" s="125"/>
      <c r="J3" s="125"/>
    </row>
    <row r="4" customFormat="false" ht="12.75" hidden="false" customHeight="true" outlineLevel="0" collapsed="false">
      <c r="A4" s="117"/>
      <c r="B4" s="117"/>
      <c r="C4" s="446"/>
      <c r="D4" s="446"/>
      <c r="E4" s="117"/>
      <c r="F4" s="446"/>
      <c r="G4" s="446"/>
    </row>
    <row r="5" customFormat="false" ht="11.25" hidden="false" customHeight="true" outlineLevel="0" collapsed="false">
      <c r="A5" s="99"/>
      <c r="B5" s="127" t="s">
        <v>29</v>
      </c>
      <c r="C5" s="127"/>
      <c r="D5" s="127"/>
      <c r="E5" s="138" t="s">
        <v>1160</v>
      </c>
      <c r="F5" s="138"/>
      <c r="G5" s="138"/>
      <c r="H5" s="139" t="s">
        <v>1243</v>
      </c>
      <c r="I5" s="139"/>
      <c r="J5" s="139"/>
    </row>
    <row r="6" customFormat="false" ht="12.75" hidden="false" customHeight="true" outlineLevel="0" collapsed="false">
      <c r="A6" s="103"/>
      <c r="B6" s="127"/>
      <c r="C6" s="127"/>
      <c r="D6" s="127"/>
      <c r="E6" s="138"/>
      <c r="F6" s="138"/>
      <c r="G6" s="138"/>
      <c r="H6" s="139"/>
      <c r="I6" s="139"/>
      <c r="J6" s="139"/>
    </row>
    <row r="7" customFormat="false" ht="11.25" hidden="false" customHeight="true" outlineLevel="0" collapsed="false">
      <c r="A7" s="104" t="s">
        <v>365</v>
      </c>
      <c r="B7" s="100" t="s">
        <v>366</v>
      </c>
      <c r="C7" s="100"/>
      <c r="D7" s="152" t="s">
        <v>439</v>
      </c>
      <c r="E7" s="100" t="s">
        <v>366</v>
      </c>
      <c r="F7" s="100"/>
      <c r="G7" s="152" t="s">
        <v>439</v>
      </c>
      <c r="H7" s="101" t="s">
        <v>366</v>
      </c>
      <c r="I7" s="101"/>
      <c r="J7" s="152" t="s">
        <v>439</v>
      </c>
    </row>
    <row r="8" customFormat="false" ht="11.25" hidden="false" customHeight="true" outlineLevel="0" collapsed="false">
      <c r="A8" s="104" t="s">
        <v>368</v>
      </c>
      <c r="B8" s="100"/>
      <c r="C8" s="100"/>
      <c r="D8" s="152"/>
      <c r="E8" s="100"/>
      <c r="F8" s="100"/>
      <c r="G8" s="152"/>
      <c r="H8" s="101"/>
      <c r="I8" s="101"/>
      <c r="J8" s="152"/>
    </row>
    <row r="9" customFormat="false" ht="11.25" hidden="false" customHeight="true" outlineLevel="0" collapsed="false">
      <c r="A9" s="103"/>
      <c r="B9" s="100"/>
      <c r="C9" s="100"/>
      <c r="D9" s="152"/>
      <c r="E9" s="100"/>
      <c r="F9" s="100"/>
      <c r="G9" s="152"/>
      <c r="H9" s="101"/>
      <c r="I9" s="101"/>
      <c r="J9" s="152"/>
    </row>
    <row r="10" customFormat="false" ht="11.25" hidden="false" customHeight="true" outlineLevel="0" collapsed="false">
      <c r="A10" s="153"/>
      <c r="B10" s="127" t="s">
        <v>369</v>
      </c>
      <c r="C10" s="100" t="s">
        <v>370</v>
      </c>
      <c r="D10" s="100"/>
      <c r="E10" s="100" t="s">
        <v>369</v>
      </c>
      <c r="F10" s="329" t="s">
        <v>370</v>
      </c>
      <c r="G10" s="329"/>
      <c r="H10" s="100" t="s">
        <v>369</v>
      </c>
      <c r="I10" s="327" t="s">
        <v>370</v>
      </c>
      <c r="J10" s="327"/>
    </row>
    <row r="11" customFormat="false" ht="11.25" hidden="false" customHeight="false" outlineLevel="0" collapsed="false">
      <c r="A11" s="104"/>
      <c r="B11" s="447"/>
      <c r="C11" s="116"/>
      <c r="D11" s="116"/>
      <c r="E11" s="207"/>
      <c r="F11" s="116"/>
      <c r="G11" s="116"/>
      <c r="H11" s="219"/>
      <c r="I11" s="134"/>
      <c r="J11" s="134"/>
    </row>
    <row r="12" customFormat="false" ht="11.25" hidden="false" customHeight="false" outlineLevel="0" collapsed="false">
      <c r="A12" s="108" t="s">
        <v>371</v>
      </c>
      <c r="B12" s="237" t="n">
        <v>34379</v>
      </c>
      <c r="C12" s="130" t="n">
        <v>100</v>
      </c>
      <c r="D12" s="390" t="n">
        <v>-0.1</v>
      </c>
      <c r="E12" s="237" t="n">
        <v>31144</v>
      </c>
      <c r="F12" s="130" t="n">
        <v>100</v>
      </c>
      <c r="G12" s="390" t="n">
        <v>-0.2</v>
      </c>
      <c r="H12" s="237" t="n">
        <v>3235</v>
      </c>
      <c r="I12" s="130" t="n">
        <v>100</v>
      </c>
      <c r="J12" s="390" t="n">
        <v>0.4</v>
      </c>
    </row>
    <row r="13" customFormat="false" ht="11.25" hidden="false" customHeight="false" outlineLevel="0" collapsed="false">
      <c r="A13" s="108"/>
      <c r="B13" s="237"/>
      <c r="C13" s="130"/>
      <c r="D13" s="390"/>
      <c r="E13" s="237"/>
      <c r="F13" s="130"/>
      <c r="G13" s="390"/>
      <c r="H13" s="237"/>
      <c r="I13" s="130"/>
      <c r="J13" s="390"/>
    </row>
    <row r="14" customFormat="false" ht="11.25" hidden="false" customHeight="false" outlineLevel="0" collapsed="false">
      <c r="A14" s="108" t="s">
        <v>1244</v>
      </c>
      <c r="B14" s="237"/>
      <c r="C14" s="130"/>
      <c r="D14" s="390"/>
      <c r="E14" s="237"/>
      <c r="F14" s="130"/>
      <c r="G14" s="390"/>
      <c r="H14" s="237"/>
      <c r="I14" s="130"/>
      <c r="J14" s="390"/>
    </row>
    <row r="15" customFormat="false" ht="11.25" hidden="false" customHeight="false" outlineLevel="0" collapsed="false">
      <c r="A15" s="108" t="s">
        <v>1162</v>
      </c>
      <c r="B15" s="237" t="n">
        <v>2315</v>
      </c>
      <c r="C15" s="130" t="n">
        <v>6.7</v>
      </c>
      <c r="D15" s="390" t="n">
        <v>-4.3</v>
      </c>
      <c r="E15" s="237" t="n">
        <v>2077</v>
      </c>
      <c r="F15" s="130" t="n">
        <v>6.7</v>
      </c>
      <c r="G15" s="390" t="n">
        <v>-4.4</v>
      </c>
      <c r="H15" s="237" t="n">
        <v>238</v>
      </c>
      <c r="I15" s="130" t="n">
        <v>7.4</v>
      </c>
      <c r="J15" s="390" t="n">
        <v>-3.4</v>
      </c>
    </row>
    <row r="16" customFormat="false" ht="11.25" hidden="false" customHeight="false" outlineLevel="0" collapsed="false">
      <c r="A16" s="108" t="s">
        <v>1163</v>
      </c>
      <c r="B16" s="237" t="n">
        <v>2519</v>
      </c>
      <c r="C16" s="130" t="n">
        <v>7.3</v>
      </c>
      <c r="D16" s="390" t="n">
        <v>-0.3</v>
      </c>
      <c r="E16" s="237" t="n">
        <v>2275</v>
      </c>
      <c r="F16" s="130" t="n">
        <v>7.3</v>
      </c>
      <c r="G16" s="390" t="n">
        <v>-0.4</v>
      </c>
      <c r="H16" s="237" t="n">
        <v>244</v>
      </c>
      <c r="I16" s="130" t="n">
        <v>7.5</v>
      </c>
      <c r="J16" s="390" t="n">
        <v>0.4</v>
      </c>
    </row>
    <row r="17" customFormat="false" ht="11.25" hidden="false" customHeight="false" outlineLevel="0" collapsed="false">
      <c r="A17" s="108" t="s">
        <v>1164</v>
      </c>
      <c r="B17" s="237" t="n">
        <v>2537</v>
      </c>
      <c r="C17" s="130" t="n">
        <v>7.4</v>
      </c>
      <c r="D17" s="390" t="n">
        <v>2.1</v>
      </c>
      <c r="E17" s="237" t="n">
        <v>2191</v>
      </c>
      <c r="F17" s="130" t="n">
        <v>7</v>
      </c>
      <c r="G17" s="390" t="n">
        <v>2.5</v>
      </c>
      <c r="H17" s="237" t="n">
        <v>346</v>
      </c>
      <c r="I17" s="130" t="n">
        <v>10.7</v>
      </c>
      <c r="J17" s="390" t="n">
        <v>-0.1</v>
      </c>
    </row>
    <row r="18" customFormat="false" ht="11.25" hidden="false" customHeight="false" outlineLevel="0" collapsed="false">
      <c r="A18" s="108" t="s">
        <v>1165</v>
      </c>
      <c r="B18" s="237" t="n">
        <v>2368</v>
      </c>
      <c r="C18" s="130" t="n">
        <v>6.9</v>
      </c>
      <c r="D18" s="390" t="n">
        <v>0.7</v>
      </c>
      <c r="E18" s="237" t="n">
        <v>1980</v>
      </c>
      <c r="F18" s="130" t="n">
        <v>6.4</v>
      </c>
      <c r="G18" s="390" t="n">
        <v>1.3</v>
      </c>
      <c r="H18" s="237" t="n">
        <v>388</v>
      </c>
      <c r="I18" s="130" t="n">
        <v>12</v>
      </c>
      <c r="J18" s="390" t="n">
        <v>-2.5</v>
      </c>
    </row>
    <row r="19" customFormat="false" ht="11.25" hidden="false" customHeight="false" outlineLevel="0" collapsed="false">
      <c r="A19" s="108" t="s">
        <v>1166</v>
      </c>
      <c r="B19" s="237" t="n">
        <v>2720</v>
      </c>
      <c r="C19" s="130" t="n">
        <v>7.9</v>
      </c>
      <c r="D19" s="390" t="n">
        <v>-7.6</v>
      </c>
      <c r="E19" s="237" t="n">
        <v>2328</v>
      </c>
      <c r="F19" s="130" t="n">
        <v>7.5</v>
      </c>
      <c r="G19" s="390" t="n">
        <v>-9</v>
      </c>
      <c r="H19" s="237" t="n">
        <v>392</v>
      </c>
      <c r="I19" s="130" t="n">
        <v>12.1</v>
      </c>
      <c r="J19" s="390" t="n">
        <v>1.2</v>
      </c>
    </row>
    <row r="20" customFormat="false" ht="11.25" hidden="false" customHeight="false" outlineLevel="0" collapsed="false">
      <c r="A20" s="108" t="s">
        <v>1167</v>
      </c>
      <c r="B20" s="237" t="n">
        <v>3615</v>
      </c>
      <c r="C20" s="130" t="n">
        <v>10.5</v>
      </c>
      <c r="D20" s="390" t="n">
        <v>-1.5</v>
      </c>
      <c r="E20" s="237" t="n">
        <v>3257</v>
      </c>
      <c r="F20" s="130" t="n">
        <v>10.5</v>
      </c>
      <c r="G20" s="390" t="n">
        <v>-1.7</v>
      </c>
      <c r="H20" s="237" t="n">
        <v>358</v>
      </c>
      <c r="I20" s="130" t="n">
        <v>11.1</v>
      </c>
      <c r="J20" s="390" t="n">
        <v>0.2</v>
      </c>
    </row>
    <row r="21" customFormat="false" ht="11.25" hidden="false" customHeight="false" outlineLevel="0" collapsed="false">
      <c r="A21" s="108" t="s">
        <v>1168</v>
      </c>
      <c r="B21" s="237" t="n">
        <v>3380</v>
      </c>
      <c r="C21" s="130" t="n">
        <v>9.8</v>
      </c>
      <c r="D21" s="390" t="n">
        <v>2.5</v>
      </c>
      <c r="E21" s="237" t="n">
        <v>3086</v>
      </c>
      <c r="F21" s="130" t="n">
        <v>9.9</v>
      </c>
      <c r="G21" s="390" t="n">
        <v>2.4</v>
      </c>
      <c r="H21" s="237" t="n">
        <v>294</v>
      </c>
      <c r="I21" s="130" t="n">
        <v>9.1</v>
      </c>
      <c r="J21" s="390" t="n">
        <v>3.4</v>
      </c>
    </row>
    <row r="22" customFormat="false" ht="11.25" hidden="false" customHeight="false" outlineLevel="0" collapsed="false">
      <c r="A22" s="108" t="s">
        <v>1169</v>
      </c>
      <c r="B22" s="237" t="n">
        <v>2948</v>
      </c>
      <c r="C22" s="130" t="n">
        <v>8.6</v>
      </c>
      <c r="D22" s="390" t="n">
        <v>1.9</v>
      </c>
      <c r="E22" s="237" t="n">
        <v>2725</v>
      </c>
      <c r="F22" s="130" t="n">
        <v>8.7</v>
      </c>
      <c r="G22" s="390" t="n">
        <v>2</v>
      </c>
      <c r="H22" s="237" t="n">
        <v>224</v>
      </c>
      <c r="I22" s="130" t="n">
        <v>6.9</v>
      </c>
      <c r="J22" s="390" t="n">
        <v>0.3</v>
      </c>
    </row>
    <row r="23" customFormat="false" ht="11.25" hidden="false" customHeight="false" outlineLevel="0" collapsed="false">
      <c r="A23" s="108" t="s">
        <v>1170</v>
      </c>
      <c r="B23" s="237" t="n">
        <v>2672</v>
      </c>
      <c r="C23" s="130" t="n">
        <v>7.8</v>
      </c>
      <c r="D23" s="390" t="n">
        <v>0.9</v>
      </c>
      <c r="E23" s="237" t="n">
        <v>2465</v>
      </c>
      <c r="F23" s="130" t="n">
        <v>7.9</v>
      </c>
      <c r="G23" s="390" t="n">
        <v>1.3</v>
      </c>
      <c r="H23" s="237" t="n">
        <v>207</v>
      </c>
      <c r="I23" s="130" t="n">
        <v>6.4</v>
      </c>
      <c r="J23" s="390" t="n">
        <v>-3.6</v>
      </c>
    </row>
    <row r="24" customFormat="false" ht="11.25" hidden="false" customHeight="false" outlineLevel="0" collapsed="false">
      <c r="A24" s="108" t="s">
        <v>1171</v>
      </c>
      <c r="B24" s="237" t="n">
        <v>2141</v>
      </c>
      <c r="C24" s="130" t="n">
        <v>6.2</v>
      </c>
      <c r="D24" s="390" t="n">
        <v>0.4</v>
      </c>
      <c r="E24" s="237" t="n">
        <v>1913</v>
      </c>
      <c r="F24" s="130" t="n">
        <v>6.1</v>
      </c>
      <c r="G24" s="390" t="n">
        <v>-0.2</v>
      </c>
      <c r="H24" s="237" t="n">
        <v>228</v>
      </c>
      <c r="I24" s="130" t="n">
        <v>7</v>
      </c>
      <c r="J24" s="390" t="n">
        <v>5.1</v>
      </c>
    </row>
    <row r="25" customFormat="false" ht="11.25" hidden="false" customHeight="false" outlineLevel="0" collapsed="false">
      <c r="A25" s="108" t="s">
        <v>1172</v>
      </c>
      <c r="B25" s="237" t="n">
        <v>2446</v>
      </c>
      <c r="C25" s="130" t="n">
        <v>7.1</v>
      </c>
      <c r="D25" s="390" t="n">
        <v>-3.8</v>
      </c>
      <c r="E25" s="237" t="n">
        <v>2299</v>
      </c>
      <c r="F25" s="130" t="n">
        <v>7.4</v>
      </c>
      <c r="G25" s="390" t="n">
        <v>-3.9</v>
      </c>
      <c r="H25" s="237" t="n">
        <v>147</v>
      </c>
      <c r="I25" s="130" t="n">
        <v>4.5</v>
      </c>
      <c r="J25" s="390" t="n">
        <v>-2.4</v>
      </c>
    </row>
    <row r="26" customFormat="false" ht="11.25" hidden="false" customHeight="false" outlineLevel="0" collapsed="false">
      <c r="A26" s="108" t="s">
        <v>1173</v>
      </c>
      <c r="B26" s="237" t="n">
        <v>2190</v>
      </c>
      <c r="C26" s="130" t="n">
        <v>6.4</v>
      </c>
      <c r="D26" s="390" t="n">
        <v>6.1</v>
      </c>
      <c r="E26" s="237" t="n">
        <v>2094</v>
      </c>
      <c r="F26" s="130" t="n">
        <v>6.7</v>
      </c>
      <c r="G26" s="390" t="n">
        <v>6</v>
      </c>
      <c r="H26" s="237" t="n">
        <v>97</v>
      </c>
      <c r="I26" s="130" t="n">
        <v>3</v>
      </c>
      <c r="J26" s="390" t="n">
        <v>7</v>
      </c>
    </row>
    <row r="27" customFormat="false" ht="11.25" hidden="false" customHeight="false" outlineLevel="0" collapsed="false">
      <c r="A27" s="108" t="s">
        <v>1174</v>
      </c>
      <c r="B27" s="237" t="n">
        <v>2529</v>
      </c>
      <c r="C27" s="130" t="n">
        <v>7.4</v>
      </c>
      <c r="D27" s="390" t="n">
        <v>3.6</v>
      </c>
      <c r="E27" s="237" t="n">
        <v>2455</v>
      </c>
      <c r="F27" s="130" t="n">
        <v>7.9</v>
      </c>
      <c r="G27" s="390" t="n">
        <v>3.3</v>
      </c>
      <c r="H27" s="237" t="n">
        <v>74</v>
      </c>
      <c r="I27" s="130" t="n">
        <v>2.3</v>
      </c>
      <c r="J27" s="390" t="n">
        <v>17</v>
      </c>
    </row>
    <row r="28" customFormat="false" ht="11.25" hidden="false" customHeight="false" outlineLevel="0" collapsed="false">
      <c r="A28" s="108" t="s">
        <v>1175</v>
      </c>
      <c r="B28" s="237" t="n">
        <v>27214</v>
      </c>
      <c r="C28" s="130" t="n">
        <v>79.2</v>
      </c>
      <c r="D28" s="390" t="n">
        <v>-0.6</v>
      </c>
      <c r="E28" s="237" t="n">
        <v>24297</v>
      </c>
      <c r="F28" s="130" t="n">
        <v>78</v>
      </c>
      <c r="G28" s="390" t="n">
        <v>-0.6</v>
      </c>
      <c r="H28" s="237" t="n">
        <v>2917</v>
      </c>
      <c r="I28" s="130" t="n">
        <v>90.2</v>
      </c>
      <c r="J28" s="390" t="n">
        <v>0</v>
      </c>
    </row>
    <row r="29" customFormat="false" ht="11.25" hidden="false" customHeight="false" outlineLevel="0" collapsed="false">
      <c r="A29" s="108"/>
      <c r="B29" s="237"/>
      <c r="C29" s="130"/>
      <c r="D29" s="390"/>
      <c r="E29" s="237"/>
      <c r="F29" s="130"/>
      <c r="G29" s="390"/>
      <c r="H29" s="237"/>
      <c r="I29" s="130"/>
      <c r="J29" s="390"/>
    </row>
    <row r="30" customFormat="false" ht="11.25" hidden="false" customHeight="false" outlineLevel="0" collapsed="false">
      <c r="A30" s="108" t="s">
        <v>577</v>
      </c>
      <c r="B30" s="124"/>
      <c r="C30" s="130"/>
      <c r="D30" s="144"/>
      <c r="E30" s="124"/>
      <c r="F30" s="130"/>
      <c r="G30" s="144"/>
      <c r="H30" s="124"/>
      <c r="I30" s="130"/>
      <c r="J30" s="144"/>
    </row>
    <row r="31" customFormat="false" ht="11.25" hidden="false" customHeight="false" outlineLevel="0" collapsed="false">
      <c r="A31" s="108" t="s">
        <v>403</v>
      </c>
      <c r="B31" s="237" t="n">
        <v>12066</v>
      </c>
      <c r="C31" s="130" t="n">
        <v>35.1</v>
      </c>
      <c r="D31" s="390" t="n">
        <v>0.4</v>
      </c>
      <c r="E31" s="237" t="n">
        <v>11012</v>
      </c>
      <c r="F31" s="130" t="n">
        <v>35.4</v>
      </c>
      <c r="G31" s="390" t="n">
        <v>0.2</v>
      </c>
      <c r="H31" s="237" t="n">
        <v>1054</v>
      </c>
      <c r="I31" s="130" t="n">
        <v>32.6</v>
      </c>
      <c r="J31" s="390" t="n">
        <v>2.3</v>
      </c>
    </row>
    <row r="32" customFormat="false" ht="11.25" hidden="false" customHeight="true" outlineLevel="0" collapsed="false">
      <c r="A32" s="108" t="s">
        <v>621</v>
      </c>
      <c r="B32" s="237" t="n">
        <v>18336</v>
      </c>
      <c r="C32" s="130" t="n">
        <v>53.3</v>
      </c>
      <c r="D32" s="390" t="n">
        <v>-0.8</v>
      </c>
      <c r="E32" s="237" t="n">
        <v>16576</v>
      </c>
      <c r="F32" s="130" t="n">
        <v>53.2</v>
      </c>
      <c r="G32" s="390" t="n">
        <v>-0.8</v>
      </c>
      <c r="H32" s="237" t="n">
        <v>1760</v>
      </c>
      <c r="I32" s="130" t="n">
        <v>54.4</v>
      </c>
      <c r="J32" s="390" t="n">
        <v>-0.8</v>
      </c>
    </row>
    <row r="33" customFormat="false" ht="11.25" hidden="false" customHeight="false" outlineLevel="0" collapsed="false">
      <c r="A33" s="108" t="s">
        <v>622</v>
      </c>
      <c r="B33" s="237" t="n">
        <v>700</v>
      </c>
      <c r="C33" s="130" t="n">
        <v>2</v>
      </c>
      <c r="D33" s="390" t="n">
        <v>1.6</v>
      </c>
      <c r="E33" s="237" t="n">
        <v>543</v>
      </c>
      <c r="F33" s="130" t="n">
        <v>1.7</v>
      </c>
      <c r="G33" s="390" t="n">
        <v>2.5</v>
      </c>
      <c r="H33" s="237" t="n">
        <v>157</v>
      </c>
      <c r="I33" s="130" t="n">
        <v>4.9</v>
      </c>
      <c r="J33" s="390" t="n">
        <v>-1.2</v>
      </c>
    </row>
    <row r="34" customFormat="false" ht="11.25" hidden="false" customHeight="false" outlineLevel="0" collapsed="false">
      <c r="A34" s="108" t="s">
        <v>623</v>
      </c>
      <c r="B34" s="237" t="n">
        <v>2239</v>
      </c>
      <c r="C34" s="130" t="n">
        <v>6.5</v>
      </c>
      <c r="D34" s="390" t="n">
        <v>2.8</v>
      </c>
      <c r="E34" s="237" t="n">
        <v>2022</v>
      </c>
      <c r="F34" s="130" t="n">
        <v>6.5</v>
      </c>
      <c r="G34" s="390" t="n">
        <v>2.8</v>
      </c>
      <c r="H34" s="237" t="n">
        <v>217</v>
      </c>
      <c r="I34" s="130" t="n">
        <v>6.7</v>
      </c>
      <c r="J34" s="390" t="n">
        <v>3.4</v>
      </c>
    </row>
    <row r="35" customFormat="false" ht="11.25" hidden="false" customHeight="false" outlineLevel="0" collapsed="false">
      <c r="A35" s="108" t="s">
        <v>624</v>
      </c>
      <c r="B35" s="237" t="n">
        <v>1038</v>
      </c>
      <c r="C35" s="130" t="n">
        <v>3</v>
      </c>
      <c r="D35" s="390" t="n">
        <v>0</v>
      </c>
      <c r="E35" s="237" t="n">
        <v>991</v>
      </c>
      <c r="F35" s="130" t="n">
        <v>3.2</v>
      </c>
      <c r="G35" s="390" t="n">
        <v>0</v>
      </c>
      <c r="H35" s="237" t="n">
        <v>47</v>
      </c>
      <c r="I35" s="130" t="n">
        <v>1.5</v>
      </c>
      <c r="J35" s="390" t="n">
        <v>-0.3</v>
      </c>
    </row>
    <row r="36" customFormat="false" ht="11.25" hidden="false" customHeight="false" outlineLevel="0" collapsed="false">
      <c r="A36" s="108"/>
      <c r="B36" s="124"/>
      <c r="C36" s="130"/>
      <c r="D36" s="390"/>
      <c r="E36" s="237"/>
      <c r="F36" s="130"/>
      <c r="G36" s="390"/>
      <c r="H36" s="237"/>
      <c r="I36" s="130"/>
      <c r="J36" s="390"/>
    </row>
    <row r="37" customFormat="false" ht="11.25" hidden="false" customHeight="false" outlineLevel="0" collapsed="false">
      <c r="A37" s="108" t="s">
        <v>1176</v>
      </c>
      <c r="B37" s="124"/>
      <c r="C37" s="130"/>
      <c r="D37" s="144"/>
      <c r="E37" s="124"/>
      <c r="F37" s="130"/>
      <c r="G37" s="144"/>
      <c r="H37" s="124"/>
      <c r="I37" s="130"/>
      <c r="J37" s="144"/>
    </row>
    <row r="38" customFormat="false" ht="11.25" hidden="false" customHeight="false" outlineLevel="0" collapsed="false">
      <c r="A38" s="108" t="s">
        <v>473</v>
      </c>
      <c r="B38" s="237" t="n">
        <v>9628</v>
      </c>
      <c r="C38" s="130" t="n">
        <v>28</v>
      </c>
      <c r="D38" s="390" t="n">
        <v>-1.7</v>
      </c>
      <c r="E38" s="237" t="n">
        <v>8426</v>
      </c>
      <c r="F38" s="130" t="n">
        <v>27.1</v>
      </c>
      <c r="G38" s="390" t="n">
        <v>-1.6</v>
      </c>
      <c r="H38" s="237" t="n">
        <v>1202</v>
      </c>
      <c r="I38" s="130" t="n">
        <v>37.2</v>
      </c>
      <c r="J38" s="390" t="n">
        <v>-2.3</v>
      </c>
    </row>
    <row r="39" customFormat="false" ht="11.25" hidden="false" customHeight="false" outlineLevel="0" collapsed="false">
      <c r="A39" s="108" t="s">
        <v>1245</v>
      </c>
      <c r="B39" s="237" t="n">
        <v>8470</v>
      </c>
      <c r="C39" s="130" t="n">
        <v>24.6</v>
      </c>
      <c r="D39" s="390" t="n">
        <v>-2.1</v>
      </c>
      <c r="E39" s="237" t="n">
        <v>7366</v>
      </c>
      <c r="F39" s="130" t="n">
        <v>23.7</v>
      </c>
      <c r="G39" s="390" t="n">
        <v>-2.1</v>
      </c>
      <c r="H39" s="237" t="n">
        <v>1104</v>
      </c>
      <c r="I39" s="130" t="n">
        <v>34.1</v>
      </c>
      <c r="J39" s="390" t="n">
        <v>-2.3</v>
      </c>
    </row>
    <row r="40" customFormat="false" ht="11.25" hidden="false" customHeight="false" outlineLevel="0" collapsed="false">
      <c r="A40" s="108" t="s">
        <v>1246</v>
      </c>
      <c r="B40" s="237" t="n">
        <v>804</v>
      </c>
      <c r="C40" s="130" t="n">
        <v>2.3</v>
      </c>
      <c r="D40" s="390" t="n">
        <v>1.7</v>
      </c>
      <c r="E40" s="237" t="n">
        <v>738</v>
      </c>
      <c r="F40" s="130" t="n">
        <v>2.4</v>
      </c>
      <c r="G40" s="390" t="n">
        <v>2.1</v>
      </c>
      <c r="H40" s="237" t="n">
        <v>66</v>
      </c>
      <c r="I40" s="130" t="n">
        <v>2</v>
      </c>
      <c r="J40" s="390" t="n">
        <v>-2.8</v>
      </c>
    </row>
    <row r="41" customFormat="false" ht="11.25" hidden="false" customHeight="false" outlineLevel="0" collapsed="false">
      <c r="A41" s="108" t="s">
        <v>1247</v>
      </c>
      <c r="B41" s="237" t="n">
        <v>803</v>
      </c>
      <c r="C41" s="130" t="n">
        <v>2.3</v>
      </c>
      <c r="D41" s="390" t="n">
        <v>1.7</v>
      </c>
      <c r="E41" s="237" t="n">
        <v>738</v>
      </c>
      <c r="F41" s="130" t="n">
        <v>2.4</v>
      </c>
      <c r="G41" s="390" t="n">
        <v>2.2</v>
      </c>
      <c r="H41" s="237" t="n">
        <v>66</v>
      </c>
      <c r="I41" s="130" t="n">
        <v>2</v>
      </c>
      <c r="J41" s="390" t="n">
        <v>-3</v>
      </c>
    </row>
    <row r="42" customFormat="false" ht="11.25" hidden="false" customHeight="false" outlineLevel="0" collapsed="false">
      <c r="A42" s="108" t="s">
        <v>1118</v>
      </c>
      <c r="B42" s="237" t="n">
        <v>354</v>
      </c>
      <c r="C42" s="130" t="n">
        <v>1</v>
      </c>
      <c r="D42" s="390" t="n">
        <v>0.7</v>
      </c>
      <c r="E42" s="237" t="n">
        <v>322</v>
      </c>
      <c r="F42" s="130" t="n">
        <v>1</v>
      </c>
      <c r="G42" s="390" t="n">
        <v>0.9</v>
      </c>
      <c r="H42" s="237" t="n">
        <v>31</v>
      </c>
      <c r="I42" s="130" t="n">
        <v>1</v>
      </c>
      <c r="J42" s="390" t="n">
        <v>-1.7</v>
      </c>
    </row>
    <row r="43" customFormat="false" ht="11.25" hidden="false" customHeight="false" outlineLevel="0" collapsed="false">
      <c r="A43" s="108" t="s">
        <v>472</v>
      </c>
      <c r="B43" s="237" t="n">
        <v>24751</v>
      </c>
      <c r="C43" s="130" t="n">
        <v>72</v>
      </c>
      <c r="D43" s="390" t="n">
        <v>0.5</v>
      </c>
      <c r="E43" s="237" t="n">
        <v>22718</v>
      </c>
      <c r="F43" s="130" t="n">
        <v>72.9</v>
      </c>
      <c r="G43" s="390" t="n">
        <v>0.4</v>
      </c>
      <c r="H43" s="237" t="n">
        <v>2033</v>
      </c>
      <c r="I43" s="130" t="n">
        <v>62.8</v>
      </c>
      <c r="J43" s="390" t="n">
        <v>2.2</v>
      </c>
    </row>
    <row r="44" customFormat="false" ht="11.25" hidden="false" customHeight="false" outlineLevel="0" collapsed="false">
      <c r="A44" s="108" t="s">
        <v>1245</v>
      </c>
      <c r="B44" s="237" t="n">
        <v>9841</v>
      </c>
      <c r="C44" s="130" t="n">
        <v>28.6</v>
      </c>
      <c r="D44" s="390" t="n">
        <v>0.3</v>
      </c>
      <c r="E44" s="237" t="n">
        <v>9190</v>
      </c>
      <c r="F44" s="130" t="n">
        <v>29.5</v>
      </c>
      <c r="G44" s="390" t="n">
        <v>0.2</v>
      </c>
      <c r="H44" s="237" t="n">
        <v>652</v>
      </c>
      <c r="I44" s="130" t="n">
        <v>20.2</v>
      </c>
      <c r="J44" s="390" t="n">
        <v>2.2</v>
      </c>
    </row>
    <row r="45" customFormat="false" ht="11.25" hidden="false" customHeight="false" outlineLevel="0" collapsed="false">
      <c r="A45" s="108" t="s">
        <v>1248</v>
      </c>
      <c r="B45" s="237" t="n">
        <v>1888</v>
      </c>
      <c r="C45" s="130" t="n">
        <v>5.5</v>
      </c>
      <c r="D45" s="390" t="n">
        <v>4.3</v>
      </c>
      <c r="E45" s="237" t="n">
        <v>1764</v>
      </c>
      <c r="F45" s="130" t="n">
        <v>5.7</v>
      </c>
      <c r="G45" s="390" t="n">
        <v>4.3</v>
      </c>
      <c r="H45" s="237" t="n">
        <v>124</v>
      </c>
      <c r="I45" s="130" t="n">
        <v>3.8</v>
      </c>
      <c r="J45" s="390" t="n">
        <v>3.9</v>
      </c>
    </row>
    <row r="46" customFormat="false" ht="11.25" hidden="false" customHeight="false" outlineLevel="0" collapsed="false">
      <c r="A46" s="108" t="s">
        <v>1247</v>
      </c>
      <c r="B46" s="237" t="n">
        <v>1814</v>
      </c>
      <c r="C46" s="130" t="n">
        <v>5.3</v>
      </c>
      <c r="D46" s="390" t="n">
        <v>5.6</v>
      </c>
      <c r="E46" s="237" t="n">
        <v>1700</v>
      </c>
      <c r="F46" s="130" t="n">
        <v>5.5</v>
      </c>
      <c r="G46" s="390" t="n">
        <v>5.6</v>
      </c>
      <c r="H46" s="237" t="n">
        <v>114</v>
      </c>
      <c r="I46" s="130" t="n">
        <v>3.5</v>
      </c>
      <c r="J46" s="390" t="n">
        <v>6.3</v>
      </c>
    </row>
    <row r="47" customFormat="false" ht="11.25" hidden="false" customHeight="false" outlineLevel="0" collapsed="false">
      <c r="A47" s="108" t="s">
        <v>1181</v>
      </c>
      <c r="B47" s="237" t="n">
        <v>7905</v>
      </c>
      <c r="C47" s="130" t="n">
        <v>23</v>
      </c>
      <c r="D47" s="390" t="n">
        <v>1.8</v>
      </c>
      <c r="E47" s="237" t="n">
        <v>7107</v>
      </c>
      <c r="F47" s="130" t="n">
        <v>22.8</v>
      </c>
      <c r="G47" s="390" t="n">
        <v>1.6</v>
      </c>
      <c r="H47" s="237" t="n">
        <v>798</v>
      </c>
      <c r="I47" s="130" t="n">
        <v>24.7</v>
      </c>
      <c r="J47" s="390" t="n">
        <v>4</v>
      </c>
    </row>
    <row r="48" customFormat="false" ht="11.25" hidden="false" customHeight="false" outlineLevel="0" collapsed="false">
      <c r="A48" s="108" t="s">
        <v>1182</v>
      </c>
      <c r="B48" s="237" t="n">
        <v>7197</v>
      </c>
      <c r="C48" s="130" t="n">
        <v>20.9</v>
      </c>
      <c r="D48" s="390" t="n">
        <v>2.4</v>
      </c>
      <c r="E48" s="237" t="n">
        <v>6489</v>
      </c>
      <c r="F48" s="130" t="n">
        <v>20.8</v>
      </c>
      <c r="G48" s="390" t="n">
        <v>2.1</v>
      </c>
      <c r="H48" s="237" t="n">
        <v>708</v>
      </c>
      <c r="I48" s="130" t="n">
        <v>21.9</v>
      </c>
      <c r="J48" s="390" t="n">
        <v>5</v>
      </c>
    </row>
    <row r="49" customFormat="false" ht="11.25" hidden="false" customHeight="false" outlineLevel="0" collapsed="false">
      <c r="A49" s="108" t="s">
        <v>1249</v>
      </c>
      <c r="B49" s="237" t="n">
        <v>5117</v>
      </c>
      <c r="C49" s="130" t="n">
        <v>14.9</v>
      </c>
      <c r="D49" s="390" t="n">
        <v>-2.3</v>
      </c>
      <c r="E49" s="237" t="n">
        <v>4658</v>
      </c>
      <c r="F49" s="130" t="n">
        <v>15</v>
      </c>
      <c r="G49" s="390" t="n">
        <v>-2.4</v>
      </c>
      <c r="H49" s="237" t="n">
        <v>460</v>
      </c>
      <c r="I49" s="130" t="n">
        <v>14.2</v>
      </c>
      <c r="J49" s="390" t="n">
        <v>-1.4</v>
      </c>
    </row>
    <row r="50" customFormat="false" ht="11.25" hidden="false" customHeight="false" outlineLevel="0" collapsed="false">
      <c r="A50" s="108"/>
      <c r="B50" s="237"/>
      <c r="C50" s="130"/>
      <c r="D50" s="390"/>
      <c r="E50" s="237"/>
      <c r="F50" s="130"/>
      <c r="G50" s="390"/>
      <c r="H50" s="237"/>
      <c r="I50" s="130"/>
      <c r="J50" s="390"/>
    </row>
    <row r="51" customFormat="false" ht="11.25" hidden="false" customHeight="true" outlineLevel="0" collapsed="false">
      <c r="A51" s="108" t="s">
        <v>1250</v>
      </c>
      <c r="B51" s="237"/>
      <c r="C51" s="130"/>
      <c r="D51" s="390"/>
      <c r="E51" s="237"/>
      <c r="F51" s="130"/>
      <c r="G51" s="390"/>
      <c r="H51" s="237"/>
      <c r="I51" s="130"/>
      <c r="J51" s="390"/>
    </row>
    <row r="52" customFormat="false" ht="11.25" hidden="false" customHeight="false" outlineLevel="0" collapsed="false">
      <c r="A52" s="108" t="s">
        <v>409</v>
      </c>
      <c r="B52" s="237"/>
      <c r="C52" s="130"/>
      <c r="D52" s="390"/>
      <c r="E52" s="237"/>
      <c r="F52" s="130"/>
      <c r="G52" s="390"/>
      <c r="H52" s="237"/>
      <c r="I52" s="130"/>
      <c r="J52" s="390"/>
    </row>
    <row r="53" customFormat="false" ht="11.25" hidden="false" customHeight="false" outlineLevel="0" collapsed="false">
      <c r="A53" s="108" t="s">
        <v>410</v>
      </c>
      <c r="B53" s="237"/>
      <c r="C53" s="130"/>
      <c r="D53" s="390"/>
      <c r="E53" s="237"/>
      <c r="F53" s="130"/>
      <c r="G53" s="390"/>
      <c r="H53" s="237"/>
      <c r="I53" s="130"/>
      <c r="J53" s="390"/>
    </row>
    <row r="54" customFormat="false" ht="11.25" hidden="false" customHeight="false" outlineLevel="0" collapsed="false">
      <c r="A54" s="108" t="s">
        <v>411</v>
      </c>
      <c r="B54" s="237" t="n">
        <v>30079</v>
      </c>
      <c r="C54" s="130" t="n">
        <v>87.5</v>
      </c>
      <c r="D54" s="390" t="n">
        <v>-0.4</v>
      </c>
      <c r="E54" s="237" t="n">
        <v>27309</v>
      </c>
      <c r="F54" s="130" t="n">
        <v>87.7</v>
      </c>
      <c r="G54" s="390" t="n">
        <v>-0.4</v>
      </c>
      <c r="H54" s="237" t="n">
        <v>2770</v>
      </c>
      <c r="I54" s="130" t="n">
        <v>85.6</v>
      </c>
      <c r="J54" s="390" t="n">
        <v>-0.1</v>
      </c>
    </row>
    <row r="55" customFormat="false" ht="11.25" hidden="false" customHeight="false" outlineLevel="0" collapsed="false">
      <c r="A55" s="108" t="s">
        <v>412</v>
      </c>
      <c r="B55" s="237" t="n">
        <v>2679</v>
      </c>
      <c r="C55" s="130" t="n">
        <v>7.8</v>
      </c>
      <c r="D55" s="390" t="n">
        <v>-2.9</v>
      </c>
      <c r="E55" s="237" t="n">
        <v>2293</v>
      </c>
      <c r="F55" s="130" t="n">
        <v>7.4</v>
      </c>
      <c r="G55" s="390" t="n">
        <v>-3</v>
      </c>
      <c r="H55" s="237" t="n">
        <v>387</v>
      </c>
      <c r="I55" s="130" t="n">
        <v>12</v>
      </c>
      <c r="J55" s="390" t="n">
        <v>-2.3</v>
      </c>
    </row>
    <row r="56" customFormat="false" ht="11.25" hidden="false" customHeight="false" outlineLevel="0" collapsed="false">
      <c r="A56" s="108" t="s">
        <v>413</v>
      </c>
      <c r="B56" s="237" t="n">
        <v>4096</v>
      </c>
      <c r="C56" s="130" t="n">
        <v>11.9</v>
      </c>
      <c r="D56" s="390" t="n">
        <v>1.7</v>
      </c>
      <c r="E56" s="237" t="n">
        <v>3509</v>
      </c>
      <c r="F56" s="130" t="n">
        <v>11.3</v>
      </c>
      <c r="G56" s="390" t="n">
        <v>1.6</v>
      </c>
      <c r="H56" s="237" t="n">
        <v>587</v>
      </c>
      <c r="I56" s="130" t="n">
        <v>18.1</v>
      </c>
      <c r="J56" s="390" t="n">
        <v>2</v>
      </c>
    </row>
    <row r="57" customFormat="false" ht="11.25" hidden="false" customHeight="false" outlineLevel="0" collapsed="false">
      <c r="A57" s="108" t="s">
        <v>414</v>
      </c>
      <c r="B57" s="237" t="n">
        <v>5925</v>
      </c>
      <c r="C57" s="130" t="n">
        <v>17.2</v>
      </c>
      <c r="D57" s="390" t="n">
        <v>-2.7</v>
      </c>
      <c r="E57" s="237" t="n">
        <v>5384</v>
      </c>
      <c r="F57" s="130" t="n">
        <v>17.3</v>
      </c>
      <c r="G57" s="390" t="n">
        <v>-3.6</v>
      </c>
      <c r="H57" s="237" t="n">
        <v>541</v>
      </c>
      <c r="I57" s="130" t="n">
        <v>16.7</v>
      </c>
      <c r="J57" s="390" t="n">
        <v>-1.5</v>
      </c>
    </row>
    <row r="58" customFormat="false" ht="11.25" hidden="false" customHeight="false" outlineLevel="0" collapsed="false">
      <c r="A58" s="108" t="s">
        <v>415</v>
      </c>
      <c r="B58" s="237" t="n">
        <v>3087</v>
      </c>
      <c r="C58" s="130" t="n">
        <v>9</v>
      </c>
      <c r="D58" s="390" t="n">
        <v>-2.3</v>
      </c>
      <c r="E58" s="237" t="n">
        <v>2841</v>
      </c>
      <c r="F58" s="130" t="n">
        <v>9.1</v>
      </c>
      <c r="G58" s="390" t="n">
        <v>-2.4</v>
      </c>
      <c r="H58" s="237" t="n">
        <v>246</v>
      </c>
      <c r="I58" s="130" t="n">
        <v>7.6</v>
      </c>
      <c r="J58" s="390" t="n">
        <v>-6.5</v>
      </c>
    </row>
    <row r="59" customFormat="false" ht="11.25" hidden="false" customHeight="false" outlineLevel="0" collapsed="false">
      <c r="A59" s="108" t="s">
        <v>416</v>
      </c>
      <c r="B59" s="237" t="n">
        <v>2669</v>
      </c>
      <c r="C59" s="130" t="n">
        <v>7.8</v>
      </c>
      <c r="D59" s="390" t="n">
        <v>-0.4</v>
      </c>
      <c r="E59" s="237" t="n">
        <v>2440</v>
      </c>
      <c r="F59" s="130" t="n">
        <v>7.8</v>
      </c>
      <c r="G59" s="390" t="n">
        <v>-2.6</v>
      </c>
      <c r="H59" s="237" t="n">
        <v>229</v>
      </c>
      <c r="I59" s="130" t="n">
        <v>7.1</v>
      </c>
      <c r="J59" s="390" t="n">
        <v>0.6</v>
      </c>
    </row>
    <row r="60" customFormat="false" ht="11.25" hidden="false" customHeight="false" outlineLevel="0" collapsed="false">
      <c r="A60" s="108" t="s">
        <v>417</v>
      </c>
      <c r="B60" s="237" t="n">
        <v>3156</v>
      </c>
      <c r="C60" s="130" t="n">
        <v>9.2</v>
      </c>
      <c r="D60" s="390" t="n">
        <v>1.5</v>
      </c>
      <c r="E60" s="237" t="n">
        <v>2884</v>
      </c>
      <c r="F60" s="130" t="n">
        <v>9.3</v>
      </c>
      <c r="G60" s="390" t="n">
        <v>-0.5</v>
      </c>
      <c r="H60" s="237" t="n">
        <v>272</v>
      </c>
      <c r="I60" s="130" t="n">
        <v>8.4</v>
      </c>
      <c r="J60" s="390" t="n">
        <v>1.5</v>
      </c>
    </row>
    <row r="61" customFormat="false" ht="11.25" hidden="false" customHeight="false" outlineLevel="0" collapsed="false">
      <c r="A61" s="108" t="s">
        <v>418</v>
      </c>
      <c r="B61" s="237" t="n">
        <v>4074</v>
      </c>
      <c r="C61" s="130" t="n">
        <v>11.9</v>
      </c>
      <c r="D61" s="390" t="n">
        <v>-0.4</v>
      </c>
      <c r="E61" s="237" t="n">
        <v>3785</v>
      </c>
      <c r="F61" s="130" t="n">
        <v>12.2</v>
      </c>
      <c r="G61" s="390" t="n">
        <v>1.7</v>
      </c>
      <c r="H61" s="237" t="n">
        <v>289</v>
      </c>
      <c r="I61" s="130" t="n">
        <v>8.9</v>
      </c>
      <c r="J61" s="390" t="n">
        <v>-0.3</v>
      </c>
    </row>
    <row r="62" customFormat="false" ht="11.25" hidden="false" customHeight="false" outlineLevel="0" collapsed="false">
      <c r="A62" s="108" t="s">
        <v>419</v>
      </c>
      <c r="B62" s="237" t="n">
        <v>1796</v>
      </c>
      <c r="C62" s="130" t="n">
        <v>5.2</v>
      </c>
      <c r="D62" s="390" t="n">
        <v>1.5</v>
      </c>
      <c r="E62" s="237" t="n">
        <v>1704</v>
      </c>
      <c r="F62" s="130" t="n">
        <v>5.5</v>
      </c>
      <c r="G62" s="390" t="n">
        <v>2.7</v>
      </c>
      <c r="H62" s="237" t="n">
        <v>93</v>
      </c>
      <c r="I62" s="130" t="n">
        <v>2.9</v>
      </c>
      <c r="J62" s="390" t="n">
        <v>5.3</v>
      </c>
    </row>
    <row r="63" customFormat="false" ht="11.25" hidden="false" customHeight="false" outlineLevel="0" collapsed="false">
      <c r="A63" s="108" t="s">
        <v>420</v>
      </c>
      <c r="B63" s="237" t="n">
        <v>1657</v>
      </c>
      <c r="C63" s="130" t="n">
        <v>4.8</v>
      </c>
      <c r="D63" s="390" t="n">
        <v>2.8</v>
      </c>
      <c r="E63" s="237" t="n">
        <v>1584</v>
      </c>
      <c r="F63" s="130" t="n">
        <v>5.1</v>
      </c>
      <c r="G63" s="390" t="n">
        <v>5.7</v>
      </c>
      <c r="H63" s="237" t="n">
        <v>73</v>
      </c>
      <c r="I63" s="130" t="n">
        <v>2.3</v>
      </c>
      <c r="J63" s="390" t="n">
        <v>10.9</v>
      </c>
    </row>
    <row r="64" customFormat="false" ht="11.25" hidden="false" customHeight="false" outlineLevel="0" collapsed="false">
      <c r="A64" s="108" t="s">
        <v>421</v>
      </c>
      <c r="B64" s="237" t="n">
        <v>940</v>
      </c>
      <c r="C64" s="130" t="n">
        <v>2.7</v>
      </c>
      <c r="D64" s="390" t="n">
        <v>6.9</v>
      </c>
      <c r="E64" s="237" t="n">
        <v>885</v>
      </c>
      <c r="F64" s="130" t="n">
        <v>2.8</v>
      </c>
      <c r="G64" s="390" t="n">
        <v>6.8</v>
      </c>
      <c r="H64" s="237" t="n">
        <v>56</v>
      </c>
      <c r="I64" s="130" t="n">
        <v>1.7</v>
      </c>
      <c r="J64" s="390" t="n">
        <v>7.8</v>
      </c>
    </row>
    <row r="65" customFormat="false" ht="12.75" hidden="false" customHeight="false" outlineLevel="0" collapsed="false">
      <c r="A65" s="108" t="s">
        <v>625</v>
      </c>
      <c r="B65" s="237" t="n">
        <v>4300</v>
      </c>
      <c r="C65" s="130" t="n">
        <v>12.5</v>
      </c>
      <c r="D65" s="390" t="n">
        <v>6.9</v>
      </c>
      <c r="E65" s="237" t="n">
        <v>3835</v>
      </c>
      <c r="F65" s="130" t="n">
        <v>12.3</v>
      </c>
      <c r="G65" s="390" t="n">
        <v>1.8</v>
      </c>
      <c r="H65" s="237" t="n">
        <v>465</v>
      </c>
      <c r="I65" s="130" t="n">
        <v>14.4</v>
      </c>
      <c r="J65" s="390" t="n">
        <v>3.9</v>
      </c>
    </row>
    <row r="66" customFormat="false" ht="11.25" hidden="false" customHeight="false" outlineLevel="0" collapsed="false">
      <c r="A66" s="108"/>
      <c r="B66" s="237"/>
      <c r="C66" s="130"/>
      <c r="D66" s="390"/>
      <c r="E66" s="237"/>
      <c r="F66" s="130"/>
      <c r="G66" s="390"/>
      <c r="H66" s="237"/>
      <c r="I66" s="130"/>
      <c r="J66" s="390"/>
    </row>
    <row r="67" customFormat="false" ht="11.25" hidden="false" customHeight="false" outlineLevel="0" collapsed="false">
      <c r="A67" s="108" t="s">
        <v>440</v>
      </c>
      <c r="B67" s="124"/>
      <c r="C67" s="130"/>
      <c r="D67" s="144"/>
      <c r="E67" s="124"/>
      <c r="F67" s="130"/>
      <c r="G67" s="144"/>
      <c r="H67" s="124"/>
      <c r="I67" s="130"/>
      <c r="J67" s="144"/>
    </row>
    <row r="68" customFormat="false" ht="11.25" hidden="false" customHeight="false" outlineLevel="0" collapsed="false">
      <c r="A68" s="108" t="s">
        <v>619</v>
      </c>
      <c r="B68" s="124"/>
      <c r="C68" s="130"/>
      <c r="D68" s="390"/>
      <c r="E68" s="237"/>
      <c r="F68" s="130"/>
      <c r="G68" s="390"/>
      <c r="H68" s="237"/>
      <c r="I68" s="130"/>
      <c r="J68" s="390"/>
    </row>
    <row r="69" customFormat="false" ht="11.25" hidden="false" customHeight="false" outlineLevel="0" collapsed="false">
      <c r="A69" s="108" t="s">
        <v>586</v>
      </c>
      <c r="B69" s="237" t="n">
        <v>19710</v>
      </c>
      <c r="C69" s="130" t="n">
        <v>57.3</v>
      </c>
      <c r="D69" s="390" t="n">
        <v>-1</v>
      </c>
      <c r="E69" s="237" t="n">
        <v>17885</v>
      </c>
      <c r="F69" s="130" t="n">
        <v>57.4</v>
      </c>
      <c r="G69" s="390" t="n">
        <v>-1</v>
      </c>
      <c r="H69" s="237" t="n">
        <v>1825</v>
      </c>
      <c r="I69" s="130" t="n">
        <v>56.4</v>
      </c>
      <c r="J69" s="390" t="n">
        <v>-1.5</v>
      </c>
    </row>
    <row r="70" customFormat="false" ht="11.25" hidden="false" customHeight="false" outlineLevel="0" collapsed="false">
      <c r="A70" s="108" t="s">
        <v>753</v>
      </c>
      <c r="B70" s="237" t="n">
        <v>2419</v>
      </c>
      <c r="C70" s="130" t="n">
        <v>7</v>
      </c>
      <c r="D70" s="390" t="n">
        <v>9.2</v>
      </c>
      <c r="E70" s="237" t="n">
        <v>1912</v>
      </c>
      <c r="F70" s="130" t="n">
        <v>6.1</v>
      </c>
      <c r="G70" s="390" t="n">
        <v>9.6</v>
      </c>
      <c r="H70" s="237" t="n">
        <v>507</v>
      </c>
      <c r="I70" s="130" t="n">
        <v>15.7</v>
      </c>
      <c r="J70" s="390" t="n">
        <v>7.9</v>
      </c>
    </row>
    <row r="71" customFormat="false" ht="11.25" hidden="false" customHeight="false" outlineLevel="0" collapsed="false">
      <c r="A71" s="108" t="s">
        <v>444</v>
      </c>
      <c r="B71" s="237" t="n">
        <v>8439</v>
      </c>
      <c r="C71" s="130" t="n">
        <v>24.5</v>
      </c>
      <c r="D71" s="390" t="n">
        <v>-0.1</v>
      </c>
      <c r="E71" s="237" t="n">
        <v>8034</v>
      </c>
      <c r="F71" s="130" t="n">
        <v>25.8</v>
      </c>
      <c r="G71" s="390" t="n">
        <v>-0.2</v>
      </c>
      <c r="H71" s="237" t="n">
        <v>405</v>
      </c>
      <c r="I71" s="130" t="n">
        <v>12.5</v>
      </c>
      <c r="J71" s="390" t="n">
        <v>1.3</v>
      </c>
    </row>
    <row r="72" customFormat="false" ht="11.25" hidden="false" customHeight="false" outlineLevel="0" collapsed="false">
      <c r="A72" s="108" t="s">
        <v>587</v>
      </c>
      <c r="B72" s="237" t="n">
        <v>3101</v>
      </c>
      <c r="C72" s="130" t="n">
        <v>9</v>
      </c>
      <c r="D72" s="390" t="n">
        <v>-1.5</v>
      </c>
      <c r="E72" s="237" t="n">
        <v>2727</v>
      </c>
      <c r="F72" s="130" t="n">
        <v>8.8</v>
      </c>
      <c r="G72" s="390" t="n">
        <v>-1.9</v>
      </c>
      <c r="H72" s="237" t="n">
        <v>374</v>
      </c>
      <c r="I72" s="130" t="n">
        <v>11.6</v>
      </c>
      <c r="J72" s="390" t="n">
        <v>1.5</v>
      </c>
    </row>
    <row r="73" customFormat="false" ht="12.75" hidden="false" customHeight="false" outlineLevel="0" collapsed="false">
      <c r="A73" s="108" t="s">
        <v>1251</v>
      </c>
      <c r="B73" s="237" t="n">
        <v>230</v>
      </c>
      <c r="C73" s="130" t="n">
        <v>0.7</v>
      </c>
      <c r="D73" s="390" t="n">
        <v>7.2</v>
      </c>
      <c r="E73" s="237" t="n">
        <v>207</v>
      </c>
      <c r="F73" s="130" t="n">
        <v>0.7</v>
      </c>
      <c r="G73" s="390" t="n">
        <v>6.6</v>
      </c>
      <c r="H73" s="237" t="n">
        <v>23</v>
      </c>
      <c r="I73" s="130" t="n">
        <v>0.7</v>
      </c>
      <c r="J73" s="390" t="n">
        <v>12.5</v>
      </c>
    </row>
    <row r="74" customFormat="false" ht="12.75" hidden="false" customHeight="false" outlineLevel="0" collapsed="false">
      <c r="A74" s="108" t="s">
        <v>1187</v>
      </c>
      <c r="B74" s="237" t="n">
        <v>144</v>
      </c>
      <c r="C74" s="130" t="n">
        <v>0.4</v>
      </c>
      <c r="D74" s="390" t="n">
        <v>-6.7</v>
      </c>
      <c r="E74" s="237" t="n">
        <v>99</v>
      </c>
      <c r="F74" s="130" t="n">
        <v>0.3</v>
      </c>
      <c r="G74" s="390" t="n">
        <v>-5.5</v>
      </c>
      <c r="H74" s="237" t="n">
        <v>45</v>
      </c>
      <c r="I74" s="130" t="n">
        <v>1.4</v>
      </c>
      <c r="J74" s="390" t="n">
        <v>-9.3</v>
      </c>
    </row>
    <row r="75" customFormat="false" ht="12.75" hidden="false" customHeight="false" outlineLevel="0" collapsed="false">
      <c r="A75" s="108" t="s">
        <v>1188</v>
      </c>
      <c r="B75" s="237" t="n">
        <v>320</v>
      </c>
      <c r="C75" s="130" t="n">
        <v>0.9</v>
      </c>
      <c r="D75" s="390" t="n">
        <v>3.9</v>
      </c>
      <c r="E75" s="237" t="n">
        <v>265</v>
      </c>
      <c r="F75" s="130" t="n">
        <v>0.9</v>
      </c>
      <c r="G75" s="390" t="n">
        <v>6.1</v>
      </c>
      <c r="H75" s="237" t="n">
        <v>55</v>
      </c>
      <c r="I75" s="130" t="n">
        <v>1.7</v>
      </c>
      <c r="J75" s="390" t="n">
        <v>-6</v>
      </c>
    </row>
    <row r="76" customFormat="false" ht="11.25" hidden="false" customHeight="false" outlineLevel="0" collapsed="false">
      <c r="A76" s="108" t="s">
        <v>449</v>
      </c>
      <c r="B76" s="237" t="n">
        <v>16</v>
      </c>
      <c r="C76" s="130" t="n">
        <v>0</v>
      </c>
      <c r="D76" s="390" t="n">
        <v>6.9</v>
      </c>
      <c r="E76" s="237" t="n">
        <v>15</v>
      </c>
      <c r="F76" s="130" t="n">
        <v>0</v>
      </c>
      <c r="G76" s="390" t="n">
        <v>6.7</v>
      </c>
      <c r="H76" s="237" t="s">
        <v>137</v>
      </c>
      <c r="I76" s="130" t="s">
        <v>137</v>
      </c>
      <c r="J76" s="390" t="s">
        <v>137</v>
      </c>
    </row>
    <row r="77" customFormat="false" ht="11.25" hidden="false" customHeight="false" outlineLevel="0" collapsed="false">
      <c r="A77" s="117"/>
      <c r="B77" s="237"/>
      <c r="C77" s="134"/>
      <c r="F77" s="385"/>
      <c r="G77" s="385"/>
      <c r="H77" s="364"/>
    </row>
    <row r="78" customFormat="false" ht="11.25" hidden="false" customHeight="true" outlineLevel="0" collapsed="false">
      <c r="A78" s="319" t="s">
        <v>798</v>
      </c>
      <c r="B78" s="319"/>
      <c r="C78" s="319"/>
      <c r="D78" s="319"/>
      <c r="E78" s="319"/>
      <c r="F78" s="319"/>
      <c r="G78" s="319"/>
      <c r="H78" s="319"/>
      <c r="I78" s="319"/>
      <c r="J78" s="319"/>
      <c r="K78" s="319"/>
      <c r="L78" s="319"/>
    </row>
    <row r="79" customFormat="false" ht="11.25" hidden="false" customHeight="true" outlineLevel="0" collapsed="false">
      <c r="A79" s="319" t="s">
        <v>1252</v>
      </c>
      <c r="B79" s="319"/>
      <c r="C79" s="319"/>
      <c r="D79" s="319"/>
      <c r="E79" s="319"/>
      <c r="F79" s="319"/>
      <c r="G79" s="319"/>
      <c r="H79" s="319"/>
      <c r="I79" s="319"/>
      <c r="J79" s="319"/>
      <c r="K79" s="319"/>
      <c r="L79" s="319"/>
      <c r="M79" s="319"/>
    </row>
    <row r="80" customFormat="false" ht="11.25" hidden="false" customHeight="true" outlineLevel="0" collapsed="false">
      <c r="A80" s="319" t="s">
        <v>1190</v>
      </c>
      <c r="B80" s="319"/>
      <c r="C80" s="319"/>
      <c r="D80" s="319"/>
      <c r="E80" s="319"/>
      <c r="F80" s="319"/>
      <c r="G80" s="319"/>
      <c r="H80" s="319"/>
      <c r="I80" s="319"/>
      <c r="J80" s="319"/>
      <c r="K80" s="319"/>
      <c r="L80" s="319"/>
      <c r="M80" s="319"/>
    </row>
    <row r="81" customFormat="false" ht="11.25" hidden="false" customHeight="true" outlineLevel="0" collapsed="false">
      <c r="A81" s="319" t="s">
        <v>1191</v>
      </c>
      <c r="B81" s="319"/>
      <c r="C81" s="319"/>
      <c r="D81" s="319"/>
      <c r="E81" s="319"/>
      <c r="F81" s="319"/>
      <c r="G81" s="319"/>
      <c r="H81" s="319"/>
      <c r="I81" s="319"/>
      <c r="J81" s="319"/>
      <c r="K81" s="319"/>
      <c r="L81" s="319"/>
      <c r="M81" s="319"/>
    </row>
    <row r="82" customFormat="false" ht="11.25" hidden="false" customHeight="true" outlineLevel="0" collapsed="false">
      <c r="A82" s="319" t="s">
        <v>1192</v>
      </c>
      <c r="B82" s="319"/>
      <c r="C82" s="319"/>
      <c r="D82" s="319"/>
      <c r="E82" s="319"/>
      <c r="F82" s="319"/>
      <c r="G82" s="319"/>
      <c r="H82" s="319"/>
      <c r="I82" s="319"/>
      <c r="J82" s="319"/>
      <c r="K82" s="319"/>
      <c r="L82" s="319"/>
      <c r="M82" s="319"/>
    </row>
  </sheetData>
  <mergeCells count="20">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78:L78"/>
    <mergeCell ref="A79:L79"/>
    <mergeCell ref="A80:L80"/>
    <mergeCell ref="A81:L81"/>
    <mergeCell ref="A82:L82"/>
  </mergeCells>
  <printOptions headings="false" gridLines="false" gridLinesSet="true" horizontalCentered="true" verticalCentered="false"/>
  <pageMargins left="0.229861111111111" right="0.240277777777778" top="0.590277777777778" bottom="0.39375" header="0.511811023622047" footer="0.39375"/>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72</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9.13671875" defaultRowHeight="11.25" zeroHeight="false" outlineLevelRow="0" outlineLevelCol="0"/>
  <cols>
    <col collapsed="false" customWidth="true" hidden="false" outlineLevel="0" max="1" min="1" style="102" width="38.99"/>
    <col collapsed="false" customWidth="true" hidden="false" outlineLevel="0" max="10" min="2" style="102" width="10.41"/>
    <col collapsed="false" customWidth="false" hidden="false" outlineLevel="0" max="257" min="11" style="102" width="9.14"/>
  </cols>
  <sheetData>
    <row r="1" customFormat="false" ht="12.75" hidden="false" customHeight="true" outlineLevel="0" collapsed="false">
      <c r="A1" s="119" t="s">
        <v>1138</v>
      </c>
      <c r="B1" s="119"/>
      <c r="C1" s="119"/>
      <c r="D1" s="119"/>
      <c r="E1" s="119"/>
      <c r="F1" s="119"/>
      <c r="G1" s="119"/>
      <c r="H1" s="119"/>
      <c r="I1" s="119"/>
      <c r="J1" s="119"/>
    </row>
    <row r="2" customFormat="false" ht="12.75" hidden="false" customHeight="true" outlineLevel="0" collapsed="false">
      <c r="A2" s="120" t="s">
        <v>1253</v>
      </c>
      <c r="B2" s="120"/>
      <c r="C2" s="120"/>
      <c r="D2" s="120"/>
      <c r="E2" s="120"/>
      <c r="F2" s="120"/>
      <c r="G2" s="120"/>
      <c r="H2" s="120"/>
      <c r="I2" s="120"/>
      <c r="J2" s="120"/>
    </row>
    <row r="3" customFormat="false" ht="12.75" hidden="false" customHeight="true" outlineLevel="0" collapsed="false">
      <c r="A3" s="125" t="s">
        <v>362</v>
      </c>
      <c r="B3" s="125"/>
      <c r="C3" s="125"/>
      <c r="D3" s="125"/>
      <c r="E3" s="125"/>
      <c r="F3" s="125"/>
      <c r="G3" s="125"/>
      <c r="H3" s="125"/>
      <c r="I3" s="125"/>
      <c r="J3" s="125"/>
    </row>
    <row r="4" customFormat="false" ht="12.75" hidden="false" customHeight="true" outlineLevel="0" collapsed="false">
      <c r="A4" s="126"/>
      <c r="B4" s="126"/>
      <c r="C4" s="126"/>
      <c r="D4" s="126"/>
      <c r="E4" s="126"/>
      <c r="F4" s="126"/>
      <c r="G4" s="126"/>
    </row>
    <row r="5" customFormat="false" ht="11.25" hidden="false" customHeight="true" outlineLevel="0" collapsed="false">
      <c r="A5" s="99"/>
      <c r="B5" s="127" t="s">
        <v>29</v>
      </c>
      <c r="C5" s="127"/>
      <c r="D5" s="127"/>
      <c r="E5" s="138" t="s">
        <v>1160</v>
      </c>
      <c r="F5" s="138"/>
      <c r="G5" s="138"/>
      <c r="H5" s="139" t="s">
        <v>1243</v>
      </c>
      <c r="I5" s="139"/>
      <c r="J5" s="139"/>
    </row>
    <row r="6" customFormat="false" ht="12.75" hidden="false" customHeight="true" outlineLevel="0" collapsed="false">
      <c r="A6" s="103"/>
      <c r="B6" s="127"/>
      <c r="C6" s="127"/>
      <c r="D6" s="127"/>
      <c r="E6" s="138"/>
      <c r="F6" s="138"/>
      <c r="G6" s="138"/>
      <c r="H6" s="139"/>
      <c r="I6" s="139"/>
      <c r="J6" s="139"/>
    </row>
    <row r="7" customFormat="false" ht="11.25" hidden="false" customHeight="true" outlineLevel="0" collapsed="false">
      <c r="A7" s="104" t="s">
        <v>365</v>
      </c>
      <c r="B7" s="100" t="s">
        <v>366</v>
      </c>
      <c r="C7" s="100"/>
      <c r="D7" s="101" t="s">
        <v>439</v>
      </c>
      <c r="E7" s="100" t="s">
        <v>366</v>
      </c>
      <c r="F7" s="100"/>
      <c r="G7" s="101" t="s">
        <v>439</v>
      </c>
      <c r="H7" s="101" t="s">
        <v>366</v>
      </c>
      <c r="I7" s="101"/>
      <c r="J7" s="101" t="s">
        <v>439</v>
      </c>
    </row>
    <row r="8" customFormat="false" ht="11.25" hidden="false" customHeight="true" outlineLevel="0" collapsed="false">
      <c r="A8" s="104" t="s">
        <v>368</v>
      </c>
      <c r="B8" s="100"/>
      <c r="C8" s="100"/>
      <c r="D8" s="101"/>
      <c r="E8" s="101"/>
      <c r="F8" s="100"/>
      <c r="G8" s="101"/>
      <c r="H8" s="101"/>
      <c r="I8" s="101"/>
      <c r="J8" s="101"/>
    </row>
    <row r="9" customFormat="false" ht="11.25" hidden="false" customHeight="true" outlineLevel="0" collapsed="false">
      <c r="A9" s="103"/>
      <c r="B9" s="100"/>
      <c r="C9" s="100"/>
      <c r="D9" s="101"/>
      <c r="E9" s="101"/>
      <c r="F9" s="100"/>
      <c r="G9" s="101"/>
      <c r="H9" s="101"/>
      <c r="I9" s="101"/>
      <c r="J9" s="101"/>
    </row>
    <row r="10" customFormat="false" ht="11.25" hidden="false" customHeight="true" outlineLevel="0" collapsed="false">
      <c r="A10" s="108"/>
      <c r="B10" s="127" t="s">
        <v>369</v>
      </c>
      <c r="C10" s="100" t="s">
        <v>370</v>
      </c>
      <c r="D10" s="100"/>
      <c r="E10" s="100" t="s">
        <v>369</v>
      </c>
      <c r="F10" s="100" t="s">
        <v>370</v>
      </c>
      <c r="G10" s="100"/>
      <c r="H10" s="100" t="s">
        <v>369</v>
      </c>
      <c r="I10" s="105" t="s">
        <v>370</v>
      </c>
      <c r="J10" s="105"/>
    </row>
    <row r="11" customFormat="false" ht="11.25" hidden="false" customHeight="false" outlineLevel="0" collapsed="false">
      <c r="A11" s="106"/>
      <c r="B11" s="147"/>
      <c r="C11" s="99"/>
      <c r="D11" s="99"/>
      <c r="E11" s="99"/>
      <c r="F11" s="99"/>
      <c r="G11" s="99"/>
    </row>
    <row r="12" customFormat="false" ht="11.25" hidden="false" customHeight="false" outlineLevel="0" collapsed="false">
      <c r="A12" s="108" t="s">
        <v>807</v>
      </c>
      <c r="B12" s="107"/>
      <c r="C12" s="103"/>
      <c r="D12" s="103"/>
      <c r="E12" s="103"/>
      <c r="F12" s="103"/>
      <c r="G12" s="103"/>
    </row>
    <row r="13" customFormat="false" ht="11.25" hidden="false" customHeight="false" outlineLevel="0" collapsed="false">
      <c r="A13" s="108" t="s">
        <v>808</v>
      </c>
      <c r="B13" s="107"/>
      <c r="C13" s="103"/>
      <c r="D13" s="103"/>
      <c r="E13" s="103"/>
      <c r="F13" s="103"/>
      <c r="G13" s="103"/>
      <c r="H13" s="227"/>
    </row>
    <row r="14" customFormat="false" ht="11.25" hidden="false" customHeight="false" outlineLevel="0" collapsed="false">
      <c r="A14" s="108" t="s">
        <v>594</v>
      </c>
      <c r="B14" s="448" t="n">
        <v>31764</v>
      </c>
      <c r="C14" s="130" t="n">
        <v>92.4</v>
      </c>
      <c r="D14" s="321" t="n">
        <v>0.1</v>
      </c>
      <c r="E14" s="440" t="n">
        <v>29216</v>
      </c>
      <c r="F14" s="130" t="n">
        <v>93.8</v>
      </c>
      <c r="G14" s="321" t="n">
        <v>0</v>
      </c>
      <c r="H14" s="440" t="n">
        <v>2548</v>
      </c>
      <c r="I14" s="130" t="n">
        <v>78.8</v>
      </c>
      <c r="J14" s="442" t="n">
        <v>0.7</v>
      </c>
    </row>
    <row r="15" customFormat="false" ht="11.25" hidden="false" customHeight="false" outlineLevel="0" collapsed="false">
      <c r="A15" s="108" t="s">
        <v>454</v>
      </c>
      <c r="B15" s="448" t="n">
        <v>13133</v>
      </c>
      <c r="C15" s="130" t="n">
        <v>38.2</v>
      </c>
      <c r="D15" s="321" t="n">
        <v>-1.9</v>
      </c>
      <c r="E15" s="440" t="n">
        <v>11948</v>
      </c>
      <c r="F15" s="130" t="n">
        <v>38.4</v>
      </c>
      <c r="G15" s="321" t="n">
        <v>-2</v>
      </c>
      <c r="H15" s="440" t="n">
        <v>1186</v>
      </c>
      <c r="I15" s="130" t="n">
        <v>36.7</v>
      </c>
      <c r="J15" s="442" t="n">
        <v>-1.3</v>
      </c>
    </row>
    <row r="16" customFormat="false" ht="12.75" hidden="false" customHeight="false" outlineLevel="0" collapsed="false">
      <c r="A16" s="108" t="s">
        <v>1254</v>
      </c>
      <c r="B16" s="448" t="n">
        <v>8888</v>
      </c>
      <c r="C16" s="130" t="n">
        <v>25.9</v>
      </c>
      <c r="D16" s="321" t="n">
        <v>0.6</v>
      </c>
      <c r="E16" s="440" t="n">
        <v>8397</v>
      </c>
      <c r="F16" s="130" t="n">
        <v>27</v>
      </c>
      <c r="G16" s="321" t="n">
        <v>0.7</v>
      </c>
      <c r="H16" s="440" t="n">
        <v>491</v>
      </c>
      <c r="I16" s="130" t="n">
        <v>15.2</v>
      </c>
      <c r="J16" s="442" t="n">
        <v>-0.1</v>
      </c>
    </row>
    <row r="17" customFormat="false" ht="11.25" hidden="false" customHeight="false" outlineLevel="0" collapsed="false">
      <c r="A17" s="108" t="s">
        <v>456</v>
      </c>
      <c r="B17" s="448" t="n">
        <v>9633</v>
      </c>
      <c r="C17" s="130" t="n">
        <v>28</v>
      </c>
      <c r="D17" s="321" t="n">
        <v>2.7</v>
      </c>
      <c r="E17" s="440" t="n">
        <v>8776</v>
      </c>
      <c r="F17" s="130" t="n">
        <v>28.2</v>
      </c>
      <c r="G17" s="321" t="n">
        <v>2.5</v>
      </c>
      <c r="H17" s="440" t="n">
        <v>857</v>
      </c>
      <c r="I17" s="130" t="n">
        <v>26.5</v>
      </c>
      <c r="J17" s="442" t="n">
        <v>5</v>
      </c>
    </row>
    <row r="18" customFormat="false" ht="12" hidden="false" customHeight="true" outlineLevel="0" collapsed="false">
      <c r="A18" s="108" t="s">
        <v>457</v>
      </c>
      <c r="B18" s="448"/>
      <c r="C18" s="130"/>
      <c r="D18" s="321"/>
      <c r="E18" s="440"/>
      <c r="F18" s="130"/>
      <c r="G18" s="321"/>
      <c r="H18" s="440"/>
      <c r="I18" s="130"/>
      <c r="J18" s="442"/>
    </row>
    <row r="19" customFormat="false" ht="11.25" hidden="false" customHeight="false" outlineLevel="0" collapsed="false">
      <c r="A19" s="108" t="s">
        <v>458</v>
      </c>
      <c r="B19" s="448" t="n">
        <v>110</v>
      </c>
      <c r="C19" s="130" t="n">
        <v>0.3</v>
      </c>
      <c r="D19" s="321" t="n">
        <v>-22.1</v>
      </c>
      <c r="E19" s="440" t="n">
        <v>96</v>
      </c>
      <c r="F19" s="130" t="n">
        <v>0.3</v>
      </c>
      <c r="G19" s="321" t="n">
        <v>-20.1</v>
      </c>
      <c r="H19" s="440" t="n">
        <v>13</v>
      </c>
      <c r="I19" s="130" t="n">
        <v>0.4</v>
      </c>
      <c r="J19" s="442" t="n">
        <v>-34.2</v>
      </c>
    </row>
    <row r="20" customFormat="false" ht="12.75" hidden="false" customHeight="false" outlineLevel="0" collapsed="false">
      <c r="A20" s="108" t="s">
        <v>1196</v>
      </c>
      <c r="B20" s="448" t="n">
        <v>2538</v>
      </c>
      <c r="C20" s="130" t="n">
        <v>7.4</v>
      </c>
      <c r="D20" s="321" t="n">
        <v>-1.4</v>
      </c>
      <c r="E20" s="440" t="n">
        <v>1865</v>
      </c>
      <c r="F20" s="130" t="n">
        <v>6</v>
      </c>
      <c r="G20" s="321" t="n">
        <v>-1.9</v>
      </c>
      <c r="H20" s="440" t="n">
        <v>674</v>
      </c>
      <c r="I20" s="130" t="n">
        <v>20.8</v>
      </c>
      <c r="J20" s="442" t="n">
        <v>0.1</v>
      </c>
    </row>
    <row r="21" customFormat="false" ht="11.25" hidden="false" customHeight="false" outlineLevel="0" collapsed="false">
      <c r="A21" s="108"/>
      <c r="B21" s="448"/>
      <c r="C21" s="130"/>
      <c r="D21" s="321"/>
      <c r="E21" s="440"/>
      <c r="F21" s="130"/>
      <c r="G21" s="321"/>
      <c r="H21" s="440"/>
      <c r="I21" s="130"/>
      <c r="J21" s="442"/>
    </row>
    <row r="22" customFormat="false" ht="11.25" hidden="false" customHeight="false" outlineLevel="0" collapsed="false">
      <c r="A22" s="108" t="s">
        <v>903</v>
      </c>
      <c r="B22" s="448"/>
      <c r="C22" s="130"/>
      <c r="D22" s="321"/>
      <c r="E22" s="440"/>
      <c r="F22" s="130"/>
      <c r="G22" s="321"/>
      <c r="H22" s="440"/>
      <c r="I22" s="130"/>
      <c r="J22" s="442"/>
    </row>
    <row r="23" customFormat="false" ht="11.25" hidden="false" customHeight="false" outlineLevel="0" collapsed="false">
      <c r="A23" s="108" t="s">
        <v>904</v>
      </c>
      <c r="B23" s="448"/>
      <c r="C23" s="130"/>
      <c r="D23" s="321"/>
      <c r="E23" s="440"/>
      <c r="F23" s="130"/>
      <c r="G23" s="321"/>
      <c r="H23" s="440"/>
      <c r="I23" s="130"/>
      <c r="J23" s="442"/>
    </row>
    <row r="24" customFormat="false" ht="11.25" hidden="false" customHeight="false" outlineLevel="0" collapsed="false">
      <c r="A24" s="108" t="s">
        <v>600</v>
      </c>
      <c r="B24" s="448" t="n">
        <v>26430</v>
      </c>
      <c r="C24" s="130" t="n">
        <v>76.9</v>
      </c>
      <c r="D24" s="321" t="n">
        <v>0.4</v>
      </c>
      <c r="E24" s="440" t="n">
        <v>24785</v>
      </c>
      <c r="F24" s="130" t="n">
        <v>79.6</v>
      </c>
      <c r="G24" s="321" t="n">
        <v>0.3</v>
      </c>
      <c r="H24" s="440" t="n">
        <v>1645</v>
      </c>
      <c r="I24" s="130" t="n">
        <v>50.9</v>
      </c>
      <c r="J24" s="442" t="n">
        <v>2.2</v>
      </c>
    </row>
    <row r="25" customFormat="false" ht="12.75" hidden="false" customHeight="false" outlineLevel="0" collapsed="false">
      <c r="A25" s="108" t="s">
        <v>1255</v>
      </c>
      <c r="B25" s="448" t="n">
        <v>17575</v>
      </c>
      <c r="C25" s="130" t="n">
        <v>51.1</v>
      </c>
      <c r="D25" s="321" t="n">
        <v>-0.9</v>
      </c>
      <c r="E25" s="440" t="n">
        <v>16498</v>
      </c>
      <c r="F25" s="130" t="n">
        <v>53</v>
      </c>
      <c r="G25" s="321" t="n">
        <v>-1</v>
      </c>
      <c r="H25" s="440" t="n">
        <v>1076</v>
      </c>
      <c r="I25" s="130" t="n">
        <v>33.3</v>
      </c>
      <c r="J25" s="442" t="n">
        <v>-0.2</v>
      </c>
    </row>
    <row r="26" customFormat="false" ht="12.75" hidden="false" customHeight="false" outlineLevel="0" collapsed="false">
      <c r="A26" s="108" t="s">
        <v>1256</v>
      </c>
      <c r="B26" s="448" t="n">
        <v>3128</v>
      </c>
      <c r="C26" s="130" t="n">
        <v>9.1</v>
      </c>
      <c r="D26" s="321" t="n">
        <v>3</v>
      </c>
      <c r="E26" s="440" t="n">
        <v>3024</v>
      </c>
      <c r="F26" s="130" t="n">
        <v>9.7</v>
      </c>
      <c r="G26" s="321" t="n">
        <v>3</v>
      </c>
      <c r="H26" s="440" t="n">
        <v>104</v>
      </c>
      <c r="I26" s="130" t="n">
        <v>3.2</v>
      </c>
      <c r="J26" s="442" t="n">
        <v>2.6</v>
      </c>
    </row>
    <row r="27" customFormat="false" ht="12.75" hidden="false" customHeight="false" outlineLevel="0" collapsed="false">
      <c r="A27" s="108" t="s">
        <v>1257</v>
      </c>
      <c r="B27" s="448" t="n">
        <v>2347</v>
      </c>
      <c r="C27" s="130" t="n">
        <v>6.8</v>
      </c>
      <c r="D27" s="321" t="n">
        <v>2.9</v>
      </c>
      <c r="E27" s="440" t="n">
        <v>2228</v>
      </c>
      <c r="F27" s="130" t="n">
        <v>7.2</v>
      </c>
      <c r="G27" s="321" t="n">
        <v>2.9</v>
      </c>
      <c r="H27" s="440" t="n">
        <v>119</v>
      </c>
      <c r="I27" s="130" t="n">
        <v>3.7</v>
      </c>
      <c r="J27" s="442" t="n">
        <v>3.1</v>
      </c>
    </row>
    <row r="28" customFormat="false" ht="12.75" hidden="false" customHeight="false" outlineLevel="0" collapsed="false">
      <c r="A28" s="108" t="s">
        <v>1258</v>
      </c>
      <c r="B28" s="448" t="n">
        <v>3292</v>
      </c>
      <c r="C28" s="130" t="n">
        <v>9.6</v>
      </c>
      <c r="D28" s="321" t="n">
        <v>4.1</v>
      </c>
      <c r="E28" s="440" t="n">
        <v>2957</v>
      </c>
      <c r="F28" s="130" t="n">
        <v>9.5</v>
      </c>
      <c r="G28" s="321" t="n">
        <v>3.5</v>
      </c>
      <c r="H28" s="440" t="n">
        <v>335</v>
      </c>
      <c r="I28" s="130" t="n">
        <v>10.4</v>
      </c>
      <c r="J28" s="442" t="n">
        <v>10.3</v>
      </c>
    </row>
    <row r="29" customFormat="false" ht="11.25" hidden="false" customHeight="false" outlineLevel="0" collapsed="false">
      <c r="A29" s="108" t="s">
        <v>643</v>
      </c>
      <c r="B29" s="448"/>
      <c r="C29" s="130"/>
      <c r="D29" s="321"/>
      <c r="E29" s="440"/>
      <c r="F29" s="130"/>
      <c r="G29" s="321"/>
      <c r="H29" s="440"/>
      <c r="I29" s="130"/>
      <c r="J29" s="442"/>
    </row>
    <row r="30" customFormat="false" ht="11.25" hidden="false" customHeight="false" outlineLevel="0" collapsed="false">
      <c r="A30" s="108" t="s">
        <v>468</v>
      </c>
      <c r="B30" s="448" t="n">
        <v>88</v>
      </c>
      <c r="C30" s="130" t="n">
        <v>0.3</v>
      </c>
      <c r="D30" s="321" t="n">
        <v>-13.4</v>
      </c>
      <c r="E30" s="440" t="n">
        <v>77</v>
      </c>
      <c r="F30" s="130" t="n">
        <v>0.2</v>
      </c>
      <c r="G30" s="321" t="n">
        <v>-15.1</v>
      </c>
      <c r="H30" s="440" t="n">
        <v>11</v>
      </c>
      <c r="I30" s="130" t="n">
        <v>0.3</v>
      </c>
      <c r="J30" s="442" t="n">
        <v>0.9</v>
      </c>
    </row>
    <row r="31" customFormat="false" ht="11.25" hidden="false" customHeight="false" outlineLevel="0" collapsed="false">
      <c r="A31" s="108" t="s">
        <v>740</v>
      </c>
      <c r="B31" s="448" t="n">
        <v>7834</v>
      </c>
      <c r="C31" s="130" t="n">
        <v>22.8</v>
      </c>
      <c r="D31" s="321" t="n">
        <v>-1.5</v>
      </c>
      <c r="E31" s="440" t="n">
        <v>6258</v>
      </c>
      <c r="F31" s="130" t="n">
        <v>20.1</v>
      </c>
      <c r="G31" s="321" t="n">
        <v>-1.7</v>
      </c>
      <c r="H31" s="440" t="n">
        <v>1576</v>
      </c>
      <c r="I31" s="130" t="n">
        <v>48.7</v>
      </c>
      <c r="J31" s="442" t="n">
        <v>-0.6</v>
      </c>
    </row>
    <row r="32" customFormat="false" ht="11.25" hidden="false" customHeight="false" outlineLevel="0" collapsed="false">
      <c r="A32" s="108"/>
      <c r="B32" s="448"/>
      <c r="C32" s="130"/>
      <c r="D32" s="114"/>
      <c r="E32" s="440"/>
      <c r="F32" s="130"/>
      <c r="G32" s="114"/>
      <c r="H32" s="440"/>
      <c r="I32" s="130"/>
      <c r="J32" s="442"/>
    </row>
    <row r="33" customFormat="false" ht="12" hidden="false" customHeight="true" outlineLevel="0" collapsed="false">
      <c r="A33" s="108" t="s">
        <v>1259</v>
      </c>
      <c r="B33" s="448"/>
      <c r="C33" s="130"/>
      <c r="D33" s="324"/>
      <c r="E33" s="440"/>
      <c r="F33" s="130"/>
      <c r="G33" s="130"/>
      <c r="H33" s="124"/>
      <c r="I33" s="130"/>
      <c r="J33" s="114"/>
    </row>
    <row r="34" customFormat="false" ht="11.25" hidden="false" customHeight="false" outlineLevel="0" collapsed="false">
      <c r="A34" s="108" t="s">
        <v>409</v>
      </c>
      <c r="B34" s="124"/>
      <c r="C34" s="130"/>
      <c r="D34" s="324"/>
      <c r="E34" s="440"/>
      <c r="F34" s="130"/>
      <c r="G34" s="130"/>
      <c r="H34" s="440"/>
      <c r="I34" s="130"/>
      <c r="J34" s="449"/>
    </row>
    <row r="35" customFormat="false" ht="11.25" hidden="false" customHeight="false" outlineLevel="0" collapsed="false">
      <c r="A35" s="108" t="s">
        <v>410</v>
      </c>
      <c r="B35" s="124"/>
      <c r="C35" s="130"/>
      <c r="D35" s="324"/>
      <c r="E35" s="440"/>
      <c r="F35" s="130"/>
      <c r="G35" s="130"/>
      <c r="H35" s="440"/>
      <c r="I35" s="130"/>
      <c r="J35" s="449"/>
    </row>
    <row r="36" customFormat="false" ht="11.25" hidden="false" customHeight="false" outlineLevel="0" collapsed="false">
      <c r="A36" s="108" t="s">
        <v>411</v>
      </c>
      <c r="B36" s="448" t="n">
        <v>31601</v>
      </c>
      <c r="C36" s="130" t="n">
        <v>91.9</v>
      </c>
      <c r="D36" s="321" t="n">
        <v>-0.5</v>
      </c>
      <c r="E36" s="440" t="n">
        <v>28649</v>
      </c>
      <c r="F36" s="130" t="n">
        <v>92</v>
      </c>
      <c r="G36" s="321" t="n">
        <v>-0.6</v>
      </c>
      <c r="H36" s="440" t="n">
        <v>2952</v>
      </c>
      <c r="I36" s="130" t="n">
        <v>91.3</v>
      </c>
      <c r="J36" s="442" t="n">
        <v>0</v>
      </c>
    </row>
    <row r="37" customFormat="false" ht="11.25" hidden="false" customHeight="false" outlineLevel="0" collapsed="false">
      <c r="A37" s="108" t="s">
        <v>412</v>
      </c>
      <c r="B37" s="448" t="n">
        <v>679</v>
      </c>
      <c r="C37" s="130" t="n">
        <v>2</v>
      </c>
      <c r="D37" s="321" t="n">
        <v>-1</v>
      </c>
      <c r="E37" s="440" t="n">
        <v>568</v>
      </c>
      <c r="F37" s="130" t="n">
        <v>1.8</v>
      </c>
      <c r="G37" s="321" t="n">
        <v>-1.7</v>
      </c>
      <c r="H37" s="440" t="n">
        <v>111</v>
      </c>
      <c r="I37" s="130" t="n">
        <v>3.4</v>
      </c>
      <c r="J37" s="442" t="n">
        <v>2.6</v>
      </c>
    </row>
    <row r="38" customFormat="false" ht="11.25" hidden="false" customHeight="false" outlineLevel="0" collapsed="false">
      <c r="A38" s="108" t="s">
        <v>413</v>
      </c>
      <c r="B38" s="448" t="n">
        <v>2079</v>
      </c>
      <c r="C38" s="130" t="n">
        <v>6</v>
      </c>
      <c r="D38" s="321" t="n">
        <v>0.5</v>
      </c>
      <c r="E38" s="440" t="n">
        <v>1744</v>
      </c>
      <c r="F38" s="130" t="n">
        <v>5.6</v>
      </c>
      <c r="G38" s="321" t="n">
        <v>0.2</v>
      </c>
      <c r="H38" s="440" t="n">
        <v>335</v>
      </c>
      <c r="I38" s="130" t="n">
        <v>10.4</v>
      </c>
      <c r="J38" s="442" t="n">
        <v>2.3</v>
      </c>
    </row>
    <row r="39" customFormat="false" ht="11.25" hidden="false" customHeight="false" outlineLevel="0" collapsed="false">
      <c r="A39" s="108" t="s">
        <v>414</v>
      </c>
      <c r="B39" s="448" t="n">
        <v>3095</v>
      </c>
      <c r="C39" s="130" t="n">
        <v>9</v>
      </c>
      <c r="D39" s="321" t="n">
        <v>-5</v>
      </c>
      <c r="E39" s="440" t="n">
        <v>2679</v>
      </c>
      <c r="F39" s="130" t="n">
        <v>8.6</v>
      </c>
      <c r="G39" s="321" t="n">
        <v>-4.8</v>
      </c>
      <c r="H39" s="440" t="n">
        <v>417</v>
      </c>
      <c r="I39" s="130" t="n">
        <v>12.9</v>
      </c>
      <c r="J39" s="442" t="n">
        <v>-6</v>
      </c>
    </row>
    <row r="40" customFormat="false" ht="11.25" hidden="false" customHeight="false" outlineLevel="0" collapsed="false">
      <c r="A40" s="108" t="s">
        <v>415</v>
      </c>
      <c r="B40" s="448" t="n">
        <v>2094</v>
      </c>
      <c r="C40" s="130" t="n">
        <v>6.1</v>
      </c>
      <c r="D40" s="321" t="n">
        <v>-2.6</v>
      </c>
      <c r="E40" s="440" t="n">
        <v>1851</v>
      </c>
      <c r="F40" s="130" t="n">
        <v>5.9</v>
      </c>
      <c r="G40" s="321" t="n">
        <v>-3.7</v>
      </c>
      <c r="H40" s="440" t="n">
        <v>243</v>
      </c>
      <c r="I40" s="130" t="n">
        <v>7.5</v>
      </c>
      <c r="J40" s="442" t="n">
        <v>6</v>
      </c>
    </row>
    <row r="41" customFormat="false" ht="11.25" hidden="false" customHeight="false" outlineLevel="0" collapsed="false">
      <c r="A41" s="108" t="s">
        <v>416</v>
      </c>
      <c r="B41" s="448" t="n">
        <v>2127</v>
      </c>
      <c r="C41" s="130" t="n">
        <v>6.2</v>
      </c>
      <c r="D41" s="321" t="n">
        <v>-3</v>
      </c>
      <c r="E41" s="440" t="n">
        <v>1908</v>
      </c>
      <c r="F41" s="130" t="n">
        <v>6.1</v>
      </c>
      <c r="G41" s="321" t="n">
        <v>-3.1</v>
      </c>
      <c r="H41" s="440" t="n">
        <v>219</v>
      </c>
      <c r="I41" s="130" t="n">
        <v>6.8</v>
      </c>
      <c r="J41" s="442" t="n">
        <v>-1.7</v>
      </c>
    </row>
    <row r="42" customFormat="false" ht="11.25" hidden="false" customHeight="false" outlineLevel="0" collapsed="false">
      <c r="A42" s="108" t="s">
        <v>417</v>
      </c>
      <c r="B42" s="448" t="n">
        <v>3045</v>
      </c>
      <c r="C42" s="130" t="n">
        <v>8.9</v>
      </c>
      <c r="D42" s="321" t="n">
        <v>-0.6</v>
      </c>
      <c r="E42" s="440" t="n">
        <v>2733</v>
      </c>
      <c r="F42" s="130" t="n">
        <v>8.8</v>
      </c>
      <c r="G42" s="321" t="n">
        <v>-0.5</v>
      </c>
      <c r="H42" s="440" t="n">
        <v>311</v>
      </c>
      <c r="I42" s="130" t="n">
        <v>9.6</v>
      </c>
      <c r="J42" s="442" t="n">
        <v>-1.5</v>
      </c>
    </row>
    <row r="43" customFormat="false" ht="11.25" hidden="false" customHeight="false" outlineLevel="0" collapsed="false">
      <c r="A43" s="108" t="s">
        <v>418</v>
      </c>
      <c r="B43" s="448" t="n">
        <v>5668</v>
      </c>
      <c r="C43" s="130" t="n">
        <v>16.5</v>
      </c>
      <c r="D43" s="321" t="n">
        <v>-1.1</v>
      </c>
      <c r="E43" s="440" t="n">
        <v>5135</v>
      </c>
      <c r="F43" s="130" t="n">
        <v>16.5</v>
      </c>
      <c r="G43" s="321" t="n">
        <v>-1.1</v>
      </c>
      <c r="H43" s="440" t="n">
        <v>533</v>
      </c>
      <c r="I43" s="130" t="n">
        <v>16.5</v>
      </c>
      <c r="J43" s="442" t="n">
        <v>-0.2</v>
      </c>
    </row>
    <row r="44" customFormat="false" ht="11.25" hidden="false" customHeight="false" outlineLevel="0" collapsed="false">
      <c r="A44" s="108" t="s">
        <v>419</v>
      </c>
      <c r="B44" s="448" t="n">
        <v>4277</v>
      </c>
      <c r="C44" s="130" t="n">
        <v>12.4</v>
      </c>
      <c r="D44" s="321" t="n">
        <v>-2.1</v>
      </c>
      <c r="E44" s="440" t="n">
        <v>3943</v>
      </c>
      <c r="F44" s="130" t="n">
        <v>12.7</v>
      </c>
      <c r="G44" s="321" t="n">
        <v>-1.9</v>
      </c>
      <c r="H44" s="440" t="n">
        <v>334</v>
      </c>
      <c r="I44" s="130" t="n">
        <v>10.3</v>
      </c>
      <c r="J44" s="442" t="n">
        <v>-4</v>
      </c>
    </row>
    <row r="45" customFormat="false" ht="11.25" hidden="false" customHeight="false" outlineLevel="0" collapsed="false">
      <c r="A45" s="108" t="s">
        <v>420</v>
      </c>
      <c r="B45" s="448" t="n">
        <v>5182</v>
      </c>
      <c r="C45" s="130" t="n">
        <v>15.1</v>
      </c>
      <c r="D45" s="321" t="n">
        <v>2.1</v>
      </c>
      <c r="E45" s="440" t="n">
        <v>4883</v>
      </c>
      <c r="F45" s="130" t="n">
        <v>15.7</v>
      </c>
      <c r="G45" s="321" t="n">
        <v>1.9</v>
      </c>
      <c r="H45" s="440" t="n">
        <v>299</v>
      </c>
      <c r="I45" s="130" t="n">
        <v>9.2</v>
      </c>
      <c r="J45" s="442" t="n">
        <v>4.1</v>
      </c>
    </row>
    <row r="46" customFormat="false" ht="11.25" hidden="false" customHeight="false" outlineLevel="0" collapsed="false">
      <c r="A46" s="108" t="s">
        <v>421</v>
      </c>
      <c r="B46" s="448" t="n">
        <v>3355</v>
      </c>
      <c r="C46" s="130" t="n">
        <v>9.8</v>
      </c>
      <c r="D46" s="321" t="n">
        <v>5.8</v>
      </c>
      <c r="E46" s="440" t="n">
        <v>3205</v>
      </c>
      <c r="F46" s="130" t="n">
        <v>10.3</v>
      </c>
      <c r="G46" s="321" t="n">
        <v>5.7</v>
      </c>
      <c r="H46" s="440" t="n">
        <v>150</v>
      </c>
      <c r="I46" s="130" t="n">
        <v>4.6</v>
      </c>
      <c r="J46" s="442" t="n">
        <v>9.4</v>
      </c>
    </row>
    <row r="47" customFormat="false" ht="12.75" hidden="false" customHeight="false" outlineLevel="0" collapsed="false">
      <c r="A47" s="108" t="s">
        <v>1260</v>
      </c>
      <c r="B47" s="448" t="n">
        <v>2778</v>
      </c>
      <c r="C47" s="130" t="n">
        <v>8.1</v>
      </c>
      <c r="D47" s="321" t="n">
        <v>4.8</v>
      </c>
      <c r="E47" s="440" t="n">
        <v>2495</v>
      </c>
      <c r="F47" s="130" t="n">
        <v>8</v>
      </c>
      <c r="G47" s="321" t="n">
        <v>4.6</v>
      </c>
      <c r="H47" s="440" t="n">
        <v>283</v>
      </c>
      <c r="I47" s="130" t="n">
        <v>8.7</v>
      </c>
      <c r="J47" s="442" t="n">
        <v>5.9</v>
      </c>
    </row>
    <row r="48" customFormat="false" ht="11.25" hidden="false" customHeight="false" outlineLevel="0" collapsed="false">
      <c r="A48" s="222"/>
      <c r="B48" s="260"/>
      <c r="C48" s="260"/>
      <c r="D48" s="260"/>
      <c r="E48" s="260"/>
      <c r="F48" s="260"/>
      <c r="G48" s="260"/>
    </row>
    <row r="49" customFormat="false" ht="11.25" hidden="false" customHeight="true" outlineLevel="0" collapsed="false">
      <c r="A49" s="319" t="s">
        <v>798</v>
      </c>
      <c r="B49" s="319"/>
      <c r="C49" s="319"/>
      <c r="D49" s="319"/>
      <c r="E49" s="319"/>
      <c r="F49" s="319"/>
      <c r="G49" s="319"/>
      <c r="H49" s="319"/>
      <c r="I49" s="319"/>
      <c r="J49" s="319"/>
      <c r="K49" s="319"/>
      <c r="L49" s="319"/>
    </row>
    <row r="50" customFormat="false" ht="12.75" hidden="false" customHeight="true" outlineLevel="0" collapsed="false">
      <c r="A50" s="319" t="s">
        <v>1203</v>
      </c>
      <c r="B50" s="319"/>
      <c r="C50" s="319"/>
      <c r="D50" s="319"/>
      <c r="E50" s="319"/>
      <c r="F50" s="319"/>
      <c r="G50" s="319"/>
      <c r="H50" s="319"/>
      <c r="I50" s="319"/>
      <c r="J50" s="319"/>
      <c r="K50" s="319"/>
      <c r="L50" s="319"/>
      <c r="M50" s="31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319" t="s">
        <v>1261</v>
      </c>
      <c r="B51" s="319"/>
      <c r="C51" s="319"/>
      <c r="D51" s="319"/>
      <c r="E51" s="319"/>
      <c r="F51" s="319"/>
      <c r="G51" s="319"/>
      <c r="H51" s="319"/>
      <c r="I51" s="319"/>
      <c r="J51" s="319"/>
      <c r="K51" s="319"/>
      <c r="L51" s="319"/>
      <c r="M51" s="319"/>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319" t="s">
        <v>1205</v>
      </c>
      <c r="B52" s="319"/>
      <c r="C52" s="319"/>
      <c r="D52" s="319"/>
      <c r="E52" s="319"/>
      <c r="F52" s="319"/>
      <c r="G52" s="319"/>
      <c r="H52" s="319"/>
      <c r="I52" s="319"/>
      <c r="J52" s="319"/>
      <c r="K52" s="319"/>
      <c r="L52" s="319"/>
      <c r="M52" s="319"/>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319" t="s">
        <v>1206</v>
      </c>
      <c r="B53" s="319"/>
      <c r="C53" s="319"/>
      <c r="D53" s="319"/>
      <c r="E53" s="319"/>
      <c r="F53" s="319"/>
      <c r="G53" s="319"/>
      <c r="H53" s="319"/>
      <c r="I53" s="319"/>
      <c r="J53" s="319"/>
      <c r="K53" s="319"/>
      <c r="L53" s="319"/>
      <c r="M53" s="31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319" t="s">
        <v>1207</v>
      </c>
      <c r="B54" s="319"/>
      <c r="C54" s="319"/>
      <c r="D54" s="319"/>
      <c r="E54" s="319"/>
      <c r="F54" s="319"/>
      <c r="G54" s="319"/>
      <c r="H54" s="319"/>
      <c r="I54" s="319"/>
      <c r="J54" s="319"/>
      <c r="K54" s="319"/>
      <c r="L54" s="319"/>
      <c r="M54" s="319"/>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319" t="s">
        <v>1262</v>
      </c>
      <c r="B55" s="319"/>
      <c r="C55" s="319"/>
      <c r="D55" s="319"/>
      <c r="E55" s="319"/>
      <c r="F55" s="319"/>
      <c r="G55" s="319"/>
      <c r="H55" s="319"/>
      <c r="I55" s="319"/>
      <c r="J55" s="319"/>
      <c r="K55" s="319"/>
      <c r="L55" s="319"/>
      <c r="M55" s="319"/>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319" t="s">
        <v>1209</v>
      </c>
      <c r="B56" s="319"/>
      <c r="C56" s="319"/>
      <c r="D56" s="319"/>
      <c r="E56" s="319"/>
      <c r="F56" s="319"/>
      <c r="G56" s="319"/>
      <c r="H56" s="319"/>
      <c r="I56" s="319"/>
      <c r="J56" s="319"/>
      <c r="K56" s="319"/>
      <c r="L56" s="319"/>
      <c r="M56" s="31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319" t="s">
        <v>1263</v>
      </c>
      <c r="B57" s="319"/>
      <c r="C57" s="319"/>
      <c r="D57" s="319"/>
      <c r="E57" s="319"/>
      <c r="F57" s="319"/>
      <c r="G57" s="319"/>
      <c r="H57" s="319"/>
      <c r="I57" s="319"/>
      <c r="J57" s="319"/>
      <c r="K57" s="319"/>
      <c r="L57" s="319"/>
      <c r="M57" s="319"/>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319" t="s">
        <v>1264</v>
      </c>
      <c r="B58" s="319"/>
      <c r="C58" s="319"/>
      <c r="D58" s="319"/>
      <c r="E58" s="319"/>
      <c r="F58" s="319"/>
      <c r="G58" s="319"/>
      <c r="H58" s="319"/>
      <c r="I58" s="319"/>
      <c r="J58" s="319"/>
      <c r="K58" s="319"/>
      <c r="L58" s="319"/>
      <c r="M58" s="319"/>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319" t="s">
        <v>1265</v>
      </c>
      <c r="B59" s="319"/>
      <c r="C59" s="319"/>
      <c r="D59" s="319"/>
      <c r="E59" s="319"/>
      <c r="F59" s="319"/>
      <c r="G59" s="319"/>
      <c r="H59" s="319"/>
      <c r="I59" s="319"/>
      <c r="J59" s="319"/>
      <c r="K59" s="319"/>
      <c r="L59" s="319"/>
      <c r="M59" s="319"/>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319" t="s">
        <v>1213</v>
      </c>
      <c r="B60" s="319"/>
      <c r="C60" s="319"/>
      <c r="D60" s="319"/>
      <c r="E60" s="319"/>
      <c r="F60" s="319"/>
      <c r="G60" s="319"/>
      <c r="H60" s="319"/>
      <c r="I60" s="319"/>
      <c r="J60" s="319"/>
      <c r="K60" s="319"/>
      <c r="L60" s="319"/>
      <c r="M60" s="319"/>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27">
    <mergeCell ref="A1:J1"/>
    <mergeCell ref="A2:J2"/>
    <mergeCell ref="A3:J3"/>
    <mergeCell ref="B5:D6"/>
    <mergeCell ref="E5:G6"/>
    <mergeCell ref="H5:J6"/>
    <mergeCell ref="B7:C9"/>
    <mergeCell ref="D7:D9"/>
    <mergeCell ref="E7:F9"/>
    <mergeCell ref="G7:G9"/>
    <mergeCell ref="H7:I9"/>
    <mergeCell ref="J7:J9"/>
    <mergeCell ref="C10:D10"/>
    <mergeCell ref="F10:G10"/>
    <mergeCell ref="I10:J10"/>
    <mergeCell ref="A49:L49"/>
    <mergeCell ref="A50:L50"/>
    <mergeCell ref="A51:L51"/>
    <mergeCell ref="A52:L52"/>
    <mergeCell ref="A53:L53"/>
    <mergeCell ref="A54:L54"/>
    <mergeCell ref="A55:L55"/>
    <mergeCell ref="A56:L56"/>
    <mergeCell ref="A57:L57"/>
    <mergeCell ref="A58:L58"/>
    <mergeCell ref="A59:L59"/>
    <mergeCell ref="A60:L60"/>
  </mergeCells>
  <printOptions headings="false" gridLines="false" gridLinesSet="true" horizontalCentered="true" verticalCentered="false"/>
  <pageMargins left="0.229861111111111" right="0.240277777777778" top="0.590277777777778" bottom="0.39375" header="0.511811023622047" footer="0.39375"/>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73</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L1"/>
    </sheetView>
  </sheetViews>
  <sheetFormatPr defaultColWidth="9.13671875" defaultRowHeight="11.25" zeroHeight="false" outlineLevelRow="0" outlineLevelCol="0"/>
  <cols>
    <col collapsed="false" customWidth="true" hidden="false" outlineLevel="0" max="1" min="1" style="102" width="30.41"/>
    <col collapsed="false" customWidth="false" hidden="false" outlineLevel="0" max="2" min="2" style="102" width="9.14"/>
    <col collapsed="false" customWidth="true" hidden="false" outlineLevel="0" max="10" min="3" style="102" width="8.14"/>
    <col collapsed="false" customWidth="true" hidden="false" outlineLevel="0" max="11" min="11" style="102" width="10.13"/>
    <col collapsed="false" customWidth="true" hidden="false" outlineLevel="0" max="12" min="12" style="102" width="8.14"/>
    <col collapsed="false" customWidth="false" hidden="false" outlineLevel="0" max="257" min="13" style="102" width="9.14"/>
  </cols>
  <sheetData>
    <row r="1" customFormat="false" ht="14.25" hidden="false" customHeight="true" outlineLevel="0" collapsed="false">
      <c r="A1" s="119" t="s">
        <v>1138</v>
      </c>
      <c r="B1" s="119"/>
      <c r="C1" s="119"/>
      <c r="D1" s="119"/>
      <c r="E1" s="119"/>
      <c r="F1" s="119"/>
      <c r="G1" s="119"/>
      <c r="H1" s="119"/>
      <c r="I1" s="119"/>
      <c r="J1" s="119"/>
      <c r="K1" s="119"/>
      <c r="L1" s="119"/>
      <c r="M1" s="450"/>
    </row>
    <row r="2" customFormat="false" ht="12.75" hidden="false" customHeight="true" outlineLevel="0" collapsed="false">
      <c r="A2" s="120" t="s">
        <v>1266</v>
      </c>
      <c r="B2" s="120"/>
      <c r="C2" s="120"/>
      <c r="D2" s="120"/>
      <c r="E2" s="120"/>
      <c r="F2" s="120"/>
      <c r="G2" s="120"/>
      <c r="H2" s="120"/>
      <c r="I2" s="120"/>
      <c r="J2" s="120"/>
      <c r="K2" s="120"/>
      <c r="L2" s="120"/>
    </row>
    <row r="3" customFormat="false" ht="12" hidden="false" customHeight="true" outlineLevel="0" collapsed="false">
      <c r="A3" s="125" t="s">
        <v>362</v>
      </c>
      <c r="B3" s="125"/>
      <c r="C3" s="125"/>
      <c r="D3" s="125"/>
      <c r="E3" s="125"/>
      <c r="F3" s="125"/>
      <c r="G3" s="125"/>
      <c r="H3" s="125"/>
      <c r="I3" s="125"/>
      <c r="J3" s="125"/>
      <c r="K3" s="125"/>
      <c r="L3" s="125"/>
    </row>
    <row r="4" customFormat="false" ht="13.5" hidden="false" customHeight="true" outlineLevel="0" collapsed="false">
      <c r="A4" s="117"/>
      <c r="B4" s="117"/>
      <c r="C4" s="117"/>
      <c r="D4" s="117"/>
      <c r="E4" s="117"/>
      <c r="F4" s="117"/>
      <c r="G4" s="117"/>
      <c r="H4" s="117"/>
      <c r="I4" s="117"/>
      <c r="J4" s="117"/>
      <c r="K4" s="117"/>
      <c r="L4" s="117"/>
    </row>
    <row r="5" customFormat="false" ht="11.25" hidden="false" customHeight="true" outlineLevel="0" collapsed="false">
      <c r="A5" s="105" t="s">
        <v>1215</v>
      </c>
      <c r="B5" s="100" t="s">
        <v>29</v>
      </c>
      <c r="C5" s="127" t="s">
        <v>1216</v>
      </c>
      <c r="D5" s="127"/>
      <c r="E5" s="127"/>
      <c r="F5" s="127"/>
      <c r="G5" s="128" t="s">
        <v>1217</v>
      </c>
      <c r="H5" s="128"/>
      <c r="I5" s="128"/>
      <c r="J5" s="128"/>
      <c r="K5" s="128"/>
      <c r="L5" s="128"/>
    </row>
    <row r="6" customFormat="false" ht="11.25" hidden="false" customHeight="true" outlineLevel="0" collapsed="false">
      <c r="A6" s="105"/>
      <c r="B6" s="100"/>
      <c r="C6" s="100" t="s">
        <v>837</v>
      </c>
      <c r="D6" s="100" t="s">
        <v>1218</v>
      </c>
      <c r="E6" s="100"/>
      <c r="F6" s="100" t="s">
        <v>1219</v>
      </c>
      <c r="G6" s="100" t="s">
        <v>837</v>
      </c>
      <c r="H6" s="100" t="s">
        <v>1218</v>
      </c>
      <c r="I6" s="100"/>
      <c r="J6" s="101" t="s">
        <v>1220</v>
      </c>
      <c r="K6" s="101"/>
      <c r="L6" s="101"/>
    </row>
    <row r="7" customFormat="false" ht="11.25" hidden="false" customHeight="false" outlineLevel="0" collapsed="false">
      <c r="A7" s="105"/>
      <c r="B7" s="100"/>
      <c r="C7" s="100"/>
      <c r="D7" s="100"/>
      <c r="E7" s="100"/>
      <c r="F7" s="100"/>
      <c r="G7" s="100"/>
      <c r="H7" s="100"/>
      <c r="I7" s="100"/>
      <c r="J7" s="101"/>
      <c r="K7" s="101"/>
      <c r="L7" s="101"/>
    </row>
    <row r="8" customFormat="false" ht="11.25" hidden="false" customHeight="true" outlineLevel="0" collapsed="false">
      <c r="A8" s="105"/>
      <c r="B8" s="100"/>
      <c r="C8" s="100"/>
      <c r="D8" s="100" t="s">
        <v>1267</v>
      </c>
      <c r="E8" s="100" t="s">
        <v>1268</v>
      </c>
      <c r="F8" s="100"/>
      <c r="G8" s="100"/>
      <c r="H8" s="100" t="s">
        <v>1267</v>
      </c>
      <c r="I8" s="100" t="s">
        <v>1268</v>
      </c>
      <c r="J8" s="100" t="s">
        <v>770</v>
      </c>
      <c r="K8" s="100"/>
      <c r="L8" s="101" t="s">
        <v>1269</v>
      </c>
    </row>
    <row r="9" customFormat="false" ht="11.25" hidden="false" customHeight="false" outlineLevel="0" collapsed="false">
      <c r="A9" s="105"/>
      <c r="B9" s="100"/>
      <c r="C9" s="100"/>
      <c r="D9" s="100"/>
      <c r="E9" s="100"/>
      <c r="F9" s="100"/>
      <c r="G9" s="100"/>
      <c r="H9" s="100"/>
      <c r="I9" s="100"/>
      <c r="J9" s="100"/>
      <c r="K9" s="100"/>
      <c r="L9" s="101"/>
    </row>
    <row r="10" customFormat="false" ht="11.25" hidden="false" customHeight="true" outlineLevel="0" collapsed="false">
      <c r="A10" s="105"/>
      <c r="B10" s="100"/>
      <c r="C10" s="100"/>
      <c r="D10" s="100"/>
      <c r="E10" s="100"/>
      <c r="F10" s="100"/>
      <c r="G10" s="100"/>
      <c r="H10" s="100"/>
      <c r="I10" s="100"/>
      <c r="J10" s="100" t="s">
        <v>837</v>
      </c>
      <c r="K10" s="100" t="s">
        <v>1224</v>
      </c>
      <c r="L10" s="101"/>
    </row>
    <row r="11" customFormat="false" ht="11.25" hidden="false" customHeight="false" outlineLevel="0" collapsed="false">
      <c r="A11" s="105"/>
      <c r="B11" s="100"/>
      <c r="C11" s="100"/>
      <c r="D11" s="100"/>
      <c r="E11" s="100"/>
      <c r="F11" s="100"/>
      <c r="G11" s="100"/>
      <c r="H11" s="100"/>
      <c r="I11" s="100"/>
      <c r="J11" s="100"/>
      <c r="K11" s="100"/>
      <c r="L11" s="101"/>
    </row>
    <row r="12" customFormat="false" ht="11.25" hidden="false" customHeight="false" outlineLevel="0" collapsed="false">
      <c r="A12" s="105"/>
      <c r="B12" s="100"/>
      <c r="C12" s="100"/>
      <c r="D12" s="100"/>
      <c r="E12" s="100"/>
      <c r="F12" s="100"/>
      <c r="G12" s="100"/>
      <c r="H12" s="100"/>
      <c r="I12" s="100"/>
      <c r="J12" s="100"/>
      <c r="K12" s="100"/>
      <c r="L12" s="101"/>
    </row>
    <row r="13" customFormat="false" ht="11.25" hidden="false" customHeight="false" outlineLevel="0" collapsed="false">
      <c r="A13" s="105"/>
      <c r="B13" s="445" t="n">
        <v>1000</v>
      </c>
      <c r="C13" s="445"/>
      <c r="D13" s="445"/>
      <c r="E13" s="445"/>
      <c r="F13" s="445"/>
      <c r="G13" s="445"/>
      <c r="H13" s="445"/>
      <c r="I13" s="445"/>
      <c r="J13" s="445"/>
      <c r="K13" s="445"/>
      <c r="L13" s="445"/>
    </row>
    <row r="14" customFormat="false" ht="11.25" hidden="false" customHeight="false" outlineLevel="0" collapsed="false">
      <c r="A14" s="106"/>
      <c r="B14" s="99"/>
      <c r="C14" s="99"/>
      <c r="D14" s="99"/>
      <c r="E14" s="99"/>
      <c r="F14" s="99"/>
      <c r="G14" s="99"/>
      <c r="H14" s="99"/>
      <c r="I14" s="99"/>
      <c r="J14" s="99"/>
      <c r="K14" s="99"/>
      <c r="L14" s="99"/>
    </row>
    <row r="15" customFormat="false" ht="12.75" hidden="false" customHeight="true" outlineLevel="0" collapsed="false">
      <c r="B15" s="205" t="s">
        <v>1225</v>
      </c>
      <c r="C15" s="205"/>
      <c r="D15" s="115"/>
      <c r="E15" s="115"/>
      <c r="F15" s="115"/>
      <c r="G15" s="115"/>
      <c r="H15" s="115"/>
      <c r="I15" s="115"/>
      <c r="J15" s="115"/>
      <c r="K15" s="115"/>
      <c r="L15" s="115"/>
    </row>
    <row r="16" customFormat="false" ht="11.25" hidden="false" customHeight="false" outlineLevel="0" collapsed="false">
      <c r="A16" s="104"/>
      <c r="B16" s="104"/>
      <c r="C16" s="104"/>
      <c r="D16" s="104"/>
      <c r="E16" s="104"/>
      <c r="F16" s="104"/>
      <c r="G16" s="104"/>
      <c r="H16" s="104"/>
      <c r="I16" s="104"/>
      <c r="J16" s="104"/>
      <c r="K16" s="104"/>
      <c r="L16" s="104"/>
    </row>
    <row r="17" customFormat="false" ht="11.25" hidden="false" customHeight="false" outlineLevel="0" collapsed="false">
      <c r="A17" s="103" t="s">
        <v>1226</v>
      </c>
      <c r="B17" s="236" t="s">
        <v>134</v>
      </c>
      <c r="C17" s="237" t="s">
        <v>134</v>
      </c>
      <c r="D17" s="237" t="s">
        <v>134</v>
      </c>
      <c r="E17" s="237" t="s">
        <v>134</v>
      </c>
      <c r="F17" s="237" t="s">
        <v>134</v>
      </c>
      <c r="G17" s="237" t="s">
        <v>134</v>
      </c>
      <c r="H17" s="237" t="s">
        <v>134</v>
      </c>
      <c r="I17" s="237" t="s">
        <v>134</v>
      </c>
      <c r="J17" s="237" t="s">
        <v>134</v>
      </c>
      <c r="K17" s="237" t="s">
        <v>134</v>
      </c>
      <c r="L17" s="237" t="s">
        <v>134</v>
      </c>
    </row>
    <row r="18" customFormat="false" ht="11.25" hidden="false" customHeight="false" outlineLevel="0" collapsed="false">
      <c r="A18" s="103" t="s">
        <v>1227</v>
      </c>
      <c r="B18" s="236" t="n">
        <v>717</v>
      </c>
      <c r="C18" s="237" t="s">
        <v>137</v>
      </c>
      <c r="D18" s="237" t="s">
        <v>137</v>
      </c>
      <c r="E18" s="237" t="s">
        <v>137</v>
      </c>
      <c r="F18" s="237" t="s">
        <v>137</v>
      </c>
      <c r="G18" s="237" t="n">
        <v>715</v>
      </c>
      <c r="H18" s="237" t="s">
        <v>137</v>
      </c>
      <c r="I18" s="237" t="n">
        <v>5</v>
      </c>
      <c r="J18" s="237" t="n">
        <v>40</v>
      </c>
      <c r="K18" s="237" t="n">
        <v>30</v>
      </c>
      <c r="L18" s="237" t="n">
        <v>669</v>
      </c>
    </row>
    <row r="19" customFormat="false" ht="11.25" hidden="false" customHeight="false" outlineLevel="0" collapsed="false">
      <c r="A19" s="103" t="s">
        <v>1228</v>
      </c>
      <c r="B19" s="236" t="n">
        <v>1628</v>
      </c>
      <c r="C19" s="237" t="n">
        <v>47</v>
      </c>
      <c r="D19" s="237" t="n">
        <v>26</v>
      </c>
      <c r="E19" s="237" t="n">
        <v>20</v>
      </c>
      <c r="F19" s="237" t="s">
        <v>137</v>
      </c>
      <c r="G19" s="237" t="n">
        <v>1581</v>
      </c>
      <c r="H19" s="237" t="n">
        <v>28</v>
      </c>
      <c r="I19" s="237" t="n">
        <v>136</v>
      </c>
      <c r="J19" s="237" t="n">
        <v>414</v>
      </c>
      <c r="K19" s="237" t="n">
        <v>345</v>
      </c>
      <c r="L19" s="237" t="n">
        <v>1004</v>
      </c>
    </row>
    <row r="20" customFormat="false" ht="11.25" hidden="false" customHeight="false" outlineLevel="0" collapsed="false">
      <c r="A20" s="103" t="s">
        <v>1229</v>
      </c>
      <c r="B20" s="236" t="n">
        <v>1970</v>
      </c>
      <c r="C20" s="237" t="n">
        <v>289</v>
      </c>
      <c r="D20" s="237" t="n">
        <v>216</v>
      </c>
      <c r="E20" s="237" t="n">
        <v>72</v>
      </c>
      <c r="F20" s="237" t="s">
        <v>137</v>
      </c>
      <c r="G20" s="237" t="n">
        <v>1681</v>
      </c>
      <c r="H20" s="237" t="n">
        <v>143</v>
      </c>
      <c r="I20" s="237" t="n">
        <v>348</v>
      </c>
      <c r="J20" s="237" t="n">
        <v>762</v>
      </c>
      <c r="K20" s="237" t="n">
        <v>670</v>
      </c>
      <c r="L20" s="237" t="n">
        <v>427</v>
      </c>
    </row>
    <row r="21" customFormat="false" ht="11.25" hidden="false" customHeight="false" outlineLevel="0" collapsed="false">
      <c r="A21" s="103" t="s">
        <v>1230</v>
      </c>
      <c r="B21" s="236" t="n">
        <v>2040</v>
      </c>
      <c r="C21" s="237" t="n">
        <v>718</v>
      </c>
      <c r="D21" s="237" t="n">
        <v>603</v>
      </c>
      <c r="E21" s="237" t="n">
        <v>110</v>
      </c>
      <c r="F21" s="237" t="s">
        <v>137</v>
      </c>
      <c r="G21" s="237" t="n">
        <v>1323</v>
      </c>
      <c r="H21" s="237" t="n">
        <v>227</v>
      </c>
      <c r="I21" s="237" t="n">
        <v>274</v>
      </c>
      <c r="J21" s="237" t="n">
        <v>649</v>
      </c>
      <c r="K21" s="237" t="n">
        <v>588</v>
      </c>
      <c r="L21" s="237" t="n">
        <v>173</v>
      </c>
    </row>
    <row r="22" customFormat="false" ht="11.25" hidden="false" customHeight="false" outlineLevel="0" collapsed="false">
      <c r="A22" s="103" t="s">
        <v>1231</v>
      </c>
      <c r="B22" s="236" t="n">
        <v>2427</v>
      </c>
      <c r="C22" s="237" t="n">
        <v>1269</v>
      </c>
      <c r="D22" s="237" t="n">
        <v>1111</v>
      </c>
      <c r="E22" s="237" t="n">
        <v>141</v>
      </c>
      <c r="F22" s="237" t="n">
        <v>17</v>
      </c>
      <c r="G22" s="237" t="n">
        <v>1158</v>
      </c>
      <c r="H22" s="237" t="n">
        <v>217</v>
      </c>
      <c r="I22" s="237" t="n">
        <v>189</v>
      </c>
      <c r="J22" s="237" t="n">
        <v>638</v>
      </c>
      <c r="K22" s="237" t="n">
        <v>587</v>
      </c>
      <c r="L22" s="237" t="n">
        <v>115</v>
      </c>
    </row>
    <row r="23" customFormat="false" ht="11.25" hidden="false" customHeight="false" outlineLevel="0" collapsed="false">
      <c r="A23" s="103" t="s">
        <v>1232</v>
      </c>
      <c r="B23" s="236" t="n">
        <v>3228</v>
      </c>
      <c r="C23" s="237" t="n">
        <v>1878</v>
      </c>
      <c r="D23" s="237" t="n">
        <v>1683</v>
      </c>
      <c r="E23" s="237" t="n">
        <v>150</v>
      </c>
      <c r="F23" s="237" t="n">
        <v>44</v>
      </c>
      <c r="G23" s="237" t="n">
        <v>1350</v>
      </c>
      <c r="H23" s="237" t="n">
        <v>299</v>
      </c>
      <c r="I23" s="237" t="n">
        <v>184</v>
      </c>
      <c r="J23" s="237" t="n">
        <v>763</v>
      </c>
      <c r="K23" s="237" t="n">
        <v>710</v>
      </c>
      <c r="L23" s="237" t="n">
        <v>104</v>
      </c>
    </row>
    <row r="24" customFormat="false" ht="11.25" hidden="false" customHeight="false" outlineLevel="0" collapsed="false">
      <c r="A24" s="103" t="s">
        <v>1233</v>
      </c>
      <c r="B24" s="236" t="n">
        <v>2969</v>
      </c>
      <c r="C24" s="237" t="n">
        <v>1745</v>
      </c>
      <c r="D24" s="237" t="n">
        <v>1576</v>
      </c>
      <c r="E24" s="237" t="n">
        <v>100</v>
      </c>
      <c r="F24" s="237" t="n">
        <v>69</v>
      </c>
      <c r="G24" s="237" t="n">
        <v>1224</v>
      </c>
      <c r="H24" s="237" t="n">
        <v>423</v>
      </c>
      <c r="I24" s="237" t="n">
        <v>134</v>
      </c>
      <c r="J24" s="237" t="n">
        <v>602</v>
      </c>
      <c r="K24" s="237" t="n">
        <v>559</v>
      </c>
      <c r="L24" s="237" t="n">
        <v>64</v>
      </c>
    </row>
    <row r="25" customFormat="false" ht="11.25" hidden="false" customHeight="false" outlineLevel="0" collapsed="false">
      <c r="A25" s="103" t="s">
        <v>1234</v>
      </c>
      <c r="B25" s="236" t="n">
        <v>2486</v>
      </c>
      <c r="C25" s="237" t="n">
        <v>1247</v>
      </c>
      <c r="D25" s="237" t="n">
        <v>1143</v>
      </c>
      <c r="E25" s="237" t="n">
        <v>50</v>
      </c>
      <c r="F25" s="237" t="n">
        <v>53</v>
      </c>
      <c r="G25" s="237" t="n">
        <v>1239</v>
      </c>
      <c r="H25" s="237" t="n">
        <v>660</v>
      </c>
      <c r="I25" s="237" t="n">
        <v>102</v>
      </c>
      <c r="J25" s="237" t="n">
        <v>443</v>
      </c>
      <c r="K25" s="237" t="n">
        <v>406</v>
      </c>
      <c r="L25" s="237" t="n">
        <v>35</v>
      </c>
    </row>
    <row r="26" customFormat="false" ht="11.25" hidden="false" customHeight="false" outlineLevel="0" collapsed="false">
      <c r="A26" s="103" t="s">
        <v>1235</v>
      </c>
      <c r="B26" s="236" t="n">
        <v>2063</v>
      </c>
      <c r="C26" s="237" t="n">
        <v>726</v>
      </c>
      <c r="D26" s="237" t="n">
        <v>672</v>
      </c>
      <c r="E26" s="237" t="n">
        <v>21</v>
      </c>
      <c r="F26" s="237" t="n">
        <v>33</v>
      </c>
      <c r="G26" s="237" t="n">
        <v>1338</v>
      </c>
      <c r="H26" s="237" t="n">
        <v>932</v>
      </c>
      <c r="I26" s="237" t="n">
        <v>71</v>
      </c>
      <c r="J26" s="237" t="n">
        <v>319</v>
      </c>
      <c r="K26" s="237" t="n">
        <v>298</v>
      </c>
      <c r="L26" s="237" t="n">
        <v>15</v>
      </c>
    </row>
    <row r="27" customFormat="false" ht="11.25" hidden="false" customHeight="false" outlineLevel="0" collapsed="false">
      <c r="A27" s="103" t="s">
        <v>1236</v>
      </c>
      <c r="B27" s="236" t="n">
        <v>1005</v>
      </c>
      <c r="C27" s="237" t="n">
        <v>238</v>
      </c>
      <c r="D27" s="237" t="n">
        <v>217</v>
      </c>
      <c r="E27" s="237" t="n">
        <v>7</v>
      </c>
      <c r="F27" s="237" t="n">
        <v>14</v>
      </c>
      <c r="G27" s="237" t="n">
        <v>767</v>
      </c>
      <c r="H27" s="237" t="n">
        <v>595</v>
      </c>
      <c r="I27" s="237" t="n">
        <v>30</v>
      </c>
      <c r="J27" s="237" t="n">
        <v>139</v>
      </c>
      <c r="K27" s="237" t="n">
        <v>131</v>
      </c>
      <c r="L27" s="237" t="s">
        <v>137</v>
      </c>
    </row>
    <row r="28" customFormat="false" ht="11.25" hidden="false" customHeight="false" outlineLevel="0" collapsed="false">
      <c r="A28" s="103" t="s">
        <v>1237</v>
      </c>
      <c r="B28" s="236" t="n">
        <v>415</v>
      </c>
      <c r="C28" s="237" t="n">
        <v>56</v>
      </c>
      <c r="D28" s="237" t="n">
        <v>49</v>
      </c>
      <c r="E28" s="237" t="s">
        <v>137</v>
      </c>
      <c r="F28" s="237" t="n">
        <v>5</v>
      </c>
      <c r="G28" s="237" t="n">
        <v>359</v>
      </c>
      <c r="H28" s="237" t="n">
        <v>285</v>
      </c>
      <c r="I28" s="237" t="n">
        <v>10</v>
      </c>
      <c r="J28" s="237" t="n">
        <v>63</v>
      </c>
      <c r="K28" s="237" t="n">
        <v>58</v>
      </c>
      <c r="L28" s="237" t="s">
        <v>137</v>
      </c>
    </row>
    <row r="29" customFormat="false" ht="11.25" hidden="false" customHeight="false" outlineLevel="0" collapsed="false">
      <c r="A29" s="103" t="s">
        <v>1238</v>
      </c>
      <c r="B29" s="236" t="n">
        <v>20948</v>
      </c>
      <c r="C29" s="237" t="n">
        <v>8213</v>
      </c>
      <c r="D29" s="237" t="n">
        <v>7295</v>
      </c>
      <c r="E29" s="237" t="n">
        <v>676</v>
      </c>
      <c r="F29" s="237" t="n">
        <v>242</v>
      </c>
      <c r="G29" s="237" t="n">
        <v>12735</v>
      </c>
      <c r="H29" s="237" t="n">
        <v>3809</v>
      </c>
      <c r="I29" s="237" t="n">
        <v>1483</v>
      </c>
      <c r="J29" s="237" t="n">
        <v>4833</v>
      </c>
      <c r="K29" s="237" t="n">
        <v>4382</v>
      </c>
      <c r="L29" s="237" t="n">
        <v>2609</v>
      </c>
    </row>
    <row r="30" customFormat="false" ht="11.25" hidden="false" customHeight="false" outlineLevel="0" collapsed="false">
      <c r="A30" s="103" t="s">
        <v>1239</v>
      </c>
      <c r="B30" s="236" t="n">
        <v>20532</v>
      </c>
      <c r="C30" s="237" t="n">
        <v>8157</v>
      </c>
      <c r="D30" s="237" t="n">
        <v>7247</v>
      </c>
      <c r="E30" s="237" t="n">
        <v>674</v>
      </c>
      <c r="F30" s="237" t="n">
        <v>236</v>
      </c>
      <c r="G30" s="237" t="n">
        <v>12376</v>
      </c>
      <c r="H30" s="237" t="n">
        <v>3525</v>
      </c>
      <c r="I30" s="237" t="n">
        <v>1473</v>
      </c>
      <c r="J30" s="237" t="n">
        <v>4769</v>
      </c>
      <c r="K30" s="237" t="n">
        <v>4324</v>
      </c>
      <c r="L30" s="237" t="n">
        <v>2609</v>
      </c>
    </row>
    <row r="31" customFormat="false" ht="11.25" hidden="false" customHeight="false" outlineLevel="0" collapsed="false">
      <c r="A31" s="103"/>
    </row>
    <row r="32" customFormat="false" ht="12.75" hidden="false" customHeight="true" outlineLevel="0" collapsed="false">
      <c r="B32" s="205" t="s">
        <v>1240</v>
      </c>
      <c r="C32" s="205"/>
      <c r="D32" s="347"/>
      <c r="E32" s="347"/>
      <c r="F32" s="347"/>
      <c r="G32" s="347"/>
      <c r="H32" s="347"/>
      <c r="I32" s="347"/>
      <c r="J32" s="347"/>
      <c r="K32" s="347"/>
      <c r="L32" s="347"/>
    </row>
    <row r="33" customFormat="false" ht="11.25" hidden="false" customHeight="false" outlineLevel="0" collapsed="false">
      <c r="A33" s="104"/>
      <c r="B33" s="104"/>
      <c r="C33" s="104"/>
      <c r="D33" s="104"/>
      <c r="E33" s="104"/>
      <c r="F33" s="104"/>
      <c r="G33" s="104"/>
      <c r="H33" s="104"/>
      <c r="I33" s="104"/>
      <c r="J33" s="104"/>
      <c r="K33" s="104"/>
      <c r="L33" s="104"/>
    </row>
    <row r="34" customFormat="false" ht="11.25" hidden="false" customHeight="false" outlineLevel="0" collapsed="false">
      <c r="A34" s="103" t="s">
        <v>1226</v>
      </c>
      <c r="B34" s="236" t="s">
        <v>134</v>
      </c>
      <c r="C34" s="237" t="s">
        <v>134</v>
      </c>
      <c r="D34" s="237" t="s">
        <v>134</v>
      </c>
      <c r="E34" s="237" t="s">
        <v>134</v>
      </c>
      <c r="F34" s="237" t="s">
        <v>134</v>
      </c>
      <c r="G34" s="237" t="s">
        <v>134</v>
      </c>
      <c r="H34" s="237" t="s">
        <v>134</v>
      </c>
      <c r="I34" s="237" t="s">
        <v>134</v>
      </c>
      <c r="J34" s="237" t="s">
        <v>134</v>
      </c>
      <c r="K34" s="237" t="s">
        <v>134</v>
      </c>
      <c r="L34" s="237" t="s">
        <v>134</v>
      </c>
    </row>
    <row r="35" customFormat="false" ht="11.25" hidden="false" customHeight="false" outlineLevel="0" collapsed="false">
      <c r="A35" s="103" t="s">
        <v>1227</v>
      </c>
      <c r="B35" s="236" t="n">
        <v>86</v>
      </c>
      <c r="C35" s="237" t="s">
        <v>137</v>
      </c>
      <c r="D35" s="237" t="s">
        <v>137</v>
      </c>
      <c r="E35" s="237" t="s">
        <v>137</v>
      </c>
      <c r="F35" s="237" t="s">
        <v>134</v>
      </c>
      <c r="G35" s="237" t="n">
        <v>85</v>
      </c>
      <c r="H35" s="237" t="s">
        <v>137</v>
      </c>
      <c r="I35" s="237" t="s">
        <v>137</v>
      </c>
      <c r="J35" s="237" t="n">
        <v>7</v>
      </c>
      <c r="K35" s="237" t="s">
        <v>137</v>
      </c>
      <c r="L35" s="237" t="n">
        <v>77</v>
      </c>
    </row>
    <row r="36" customFormat="false" ht="11.25" hidden="false" customHeight="false" outlineLevel="0" collapsed="false">
      <c r="A36" s="103" t="s">
        <v>1228</v>
      </c>
      <c r="B36" s="236" t="n">
        <v>232</v>
      </c>
      <c r="C36" s="237" t="n">
        <v>13</v>
      </c>
      <c r="D36" s="237" t="n">
        <v>6</v>
      </c>
      <c r="E36" s="237" t="n">
        <v>7</v>
      </c>
      <c r="F36" s="237" t="s">
        <v>137</v>
      </c>
      <c r="G36" s="237" t="n">
        <v>220</v>
      </c>
      <c r="H36" s="237" t="s">
        <v>137</v>
      </c>
      <c r="I36" s="237" t="n">
        <v>11</v>
      </c>
      <c r="J36" s="237" t="n">
        <v>63</v>
      </c>
      <c r="K36" s="237" t="n">
        <v>53</v>
      </c>
      <c r="L36" s="237" t="n">
        <v>142</v>
      </c>
    </row>
    <row r="37" customFormat="false" ht="11.25" hidden="false" customHeight="false" outlineLevel="0" collapsed="false">
      <c r="A37" s="103" t="s">
        <v>1229</v>
      </c>
      <c r="B37" s="236" t="n">
        <v>235</v>
      </c>
      <c r="C37" s="237" t="n">
        <v>42</v>
      </c>
      <c r="D37" s="237" t="n">
        <v>25</v>
      </c>
      <c r="E37" s="237" t="n">
        <v>16</v>
      </c>
      <c r="F37" s="237" t="s">
        <v>137</v>
      </c>
      <c r="G37" s="237" t="n">
        <v>194</v>
      </c>
      <c r="H37" s="237" t="n">
        <v>13</v>
      </c>
      <c r="I37" s="237" t="n">
        <v>21</v>
      </c>
      <c r="J37" s="237" t="n">
        <v>92</v>
      </c>
      <c r="K37" s="237" t="n">
        <v>82</v>
      </c>
      <c r="L37" s="237" t="n">
        <v>68</v>
      </c>
    </row>
    <row r="38" customFormat="false" ht="11.25" hidden="false" customHeight="false" outlineLevel="0" collapsed="false">
      <c r="A38" s="103" t="s">
        <v>1230</v>
      </c>
      <c r="B38" s="236" t="n">
        <v>196</v>
      </c>
      <c r="C38" s="237" t="n">
        <v>59</v>
      </c>
      <c r="D38" s="237" t="n">
        <v>45</v>
      </c>
      <c r="E38" s="237" t="n">
        <v>14</v>
      </c>
      <c r="F38" s="237" t="s">
        <v>137</v>
      </c>
      <c r="G38" s="237" t="n">
        <v>136</v>
      </c>
      <c r="H38" s="237" t="n">
        <v>13</v>
      </c>
      <c r="I38" s="237" t="n">
        <v>11</v>
      </c>
      <c r="J38" s="237" t="n">
        <v>86</v>
      </c>
      <c r="K38" s="237" t="n">
        <v>81</v>
      </c>
      <c r="L38" s="237" t="n">
        <v>26</v>
      </c>
    </row>
    <row r="39" customFormat="false" ht="11.25" hidden="false" customHeight="false" outlineLevel="0" collapsed="false">
      <c r="A39" s="103" t="s">
        <v>1231</v>
      </c>
      <c r="B39" s="236" t="n">
        <v>180</v>
      </c>
      <c r="C39" s="237" t="n">
        <v>70</v>
      </c>
      <c r="D39" s="237" t="n">
        <v>55</v>
      </c>
      <c r="E39" s="237" t="n">
        <v>12</v>
      </c>
      <c r="F39" s="237" t="s">
        <v>137</v>
      </c>
      <c r="G39" s="237" t="n">
        <v>110</v>
      </c>
      <c r="H39" s="237" t="n">
        <v>8</v>
      </c>
      <c r="I39" s="237" t="n">
        <v>6</v>
      </c>
      <c r="J39" s="237" t="n">
        <v>82</v>
      </c>
      <c r="K39" s="237" t="n">
        <v>78</v>
      </c>
      <c r="L39" s="237" t="n">
        <v>13</v>
      </c>
    </row>
    <row r="40" customFormat="false" ht="11.25" hidden="false" customHeight="false" outlineLevel="0" collapsed="false">
      <c r="A40" s="103" t="s">
        <v>1232</v>
      </c>
      <c r="B40" s="236" t="n">
        <v>224</v>
      </c>
      <c r="C40" s="237" t="n">
        <v>84</v>
      </c>
      <c r="D40" s="237" t="n">
        <v>66</v>
      </c>
      <c r="E40" s="237" t="n">
        <v>12</v>
      </c>
      <c r="F40" s="237" t="n">
        <v>6</v>
      </c>
      <c r="G40" s="237" t="n">
        <v>140</v>
      </c>
      <c r="H40" s="237" t="n">
        <v>13</v>
      </c>
      <c r="I40" s="237" t="n">
        <v>8</v>
      </c>
      <c r="J40" s="237" t="n">
        <v>109</v>
      </c>
      <c r="K40" s="237" t="n">
        <v>103</v>
      </c>
      <c r="L40" s="237" t="n">
        <v>11</v>
      </c>
    </row>
    <row r="41" customFormat="false" ht="11.25" hidden="false" customHeight="false" outlineLevel="0" collapsed="false">
      <c r="A41" s="103" t="s">
        <v>1233</v>
      </c>
      <c r="B41" s="236" t="n">
        <v>215</v>
      </c>
      <c r="C41" s="237" t="n">
        <v>80</v>
      </c>
      <c r="D41" s="237" t="n">
        <v>67</v>
      </c>
      <c r="E41" s="237" t="n">
        <v>8</v>
      </c>
      <c r="F41" s="237" t="n">
        <v>5</v>
      </c>
      <c r="G41" s="237" t="n">
        <v>134</v>
      </c>
      <c r="H41" s="237" t="n">
        <v>22</v>
      </c>
      <c r="I41" s="237" t="n">
        <v>11</v>
      </c>
      <c r="J41" s="237" t="n">
        <v>92</v>
      </c>
      <c r="K41" s="237" t="n">
        <v>87</v>
      </c>
      <c r="L41" s="237" t="n">
        <v>8</v>
      </c>
    </row>
    <row r="42" customFormat="false" ht="11.25" hidden="false" customHeight="false" outlineLevel="0" collapsed="false">
      <c r="A42" s="103" t="s">
        <v>1234</v>
      </c>
      <c r="B42" s="236" t="n">
        <v>200</v>
      </c>
      <c r="C42" s="237" t="n">
        <v>66</v>
      </c>
      <c r="D42" s="237" t="n">
        <v>54</v>
      </c>
      <c r="E42" s="237" t="s">
        <v>137</v>
      </c>
      <c r="F42" s="237" t="n">
        <v>6</v>
      </c>
      <c r="G42" s="237" t="n">
        <v>134</v>
      </c>
      <c r="H42" s="237" t="n">
        <v>40</v>
      </c>
      <c r="I42" s="237" t="n">
        <v>8</v>
      </c>
      <c r="J42" s="237" t="n">
        <v>83</v>
      </c>
      <c r="K42" s="237" t="n">
        <v>79</v>
      </c>
      <c r="L42" s="237" t="s">
        <v>137</v>
      </c>
    </row>
    <row r="43" customFormat="false" ht="11.25" hidden="false" customHeight="false" outlineLevel="0" collapsed="false">
      <c r="A43" s="103" t="s">
        <v>1235</v>
      </c>
      <c r="B43" s="236" t="n">
        <v>183</v>
      </c>
      <c r="C43" s="237" t="n">
        <v>42</v>
      </c>
      <c r="D43" s="237" t="n">
        <v>36</v>
      </c>
      <c r="E43" s="237" t="s">
        <v>137</v>
      </c>
      <c r="F43" s="237" t="s">
        <v>137</v>
      </c>
      <c r="G43" s="237" t="n">
        <v>141</v>
      </c>
      <c r="H43" s="237" t="n">
        <v>67</v>
      </c>
      <c r="I43" s="237" t="n">
        <v>6</v>
      </c>
      <c r="J43" s="237" t="n">
        <v>65</v>
      </c>
      <c r="K43" s="237" t="n">
        <v>61</v>
      </c>
      <c r="L43" s="237" t="s">
        <v>137</v>
      </c>
    </row>
    <row r="44" customFormat="false" ht="11.25" hidden="false" customHeight="false" outlineLevel="0" collapsed="false">
      <c r="A44" s="103" t="s">
        <v>1236</v>
      </c>
      <c r="B44" s="236" t="n">
        <v>82</v>
      </c>
      <c r="C44" s="237" t="n">
        <v>16</v>
      </c>
      <c r="D44" s="237" t="n">
        <v>14</v>
      </c>
      <c r="E44" s="237" t="s">
        <v>137</v>
      </c>
      <c r="F44" s="237" t="s">
        <v>137</v>
      </c>
      <c r="G44" s="237" t="n">
        <v>66</v>
      </c>
      <c r="H44" s="237" t="n">
        <v>39</v>
      </c>
      <c r="I44" s="237" t="s">
        <v>137</v>
      </c>
      <c r="J44" s="237" t="n">
        <v>24</v>
      </c>
      <c r="K44" s="237" t="n">
        <v>23</v>
      </c>
      <c r="L44" s="237" t="s">
        <v>137</v>
      </c>
    </row>
    <row r="45" customFormat="false" ht="11.25" hidden="false" customHeight="false" outlineLevel="0" collapsed="false">
      <c r="A45" s="103" t="s">
        <v>1237</v>
      </c>
      <c r="B45" s="236" t="s">
        <v>137</v>
      </c>
      <c r="C45" s="237" t="s">
        <v>137</v>
      </c>
      <c r="D45" s="237" t="s">
        <v>137</v>
      </c>
      <c r="E45" s="237" t="s">
        <v>134</v>
      </c>
      <c r="F45" s="237" t="s">
        <v>137</v>
      </c>
      <c r="G45" s="237" t="s">
        <v>137</v>
      </c>
      <c r="H45" s="237" t="s">
        <v>137</v>
      </c>
      <c r="I45" s="237" t="s">
        <v>137</v>
      </c>
      <c r="J45" s="237" t="s">
        <v>137</v>
      </c>
      <c r="K45" s="237" t="s">
        <v>137</v>
      </c>
      <c r="L45" s="237" t="s">
        <v>134</v>
      </c>
    </row>
    <row r="46" customFormat="false" ht="11.25" hidden="false" customHeight="false" outlineLevel="0" collapsed="false">
      <c r="A46" s="103" t="s">
        <v>1238</v>
      </c>
      <c r="B46" s="236" t="n">
        <v>1837</v>
      </c>
      <c r="C46" s="237" t="n">
        <v>474</v>
      </c>
      <c r="D46" s="237" t="n">
        <v>369</v>
      </c>
      <c r="E46" s="237" t="n">
        <v>77</v>
      </c>
      <c r="F46" s="237" t="n">
        <v>29</v>
      </c>
      <c r="G46" s="237" t="n">
        <v>1363</v>
      </c>
      <c r="H46" s="237" t="n">
        <v>221</v>
      </c>
      <c r="I46" s="237" t="n">
        <v>86</v>
      </c>
      <c r="J46" s="237" t="n">
        <v>704</v>
      </c>
      <c r="K46" s="237" t="n">
        <v>653</v>
      </c>
      <c r="L46" s="237" t="n">
        <v>352</v>
      </c>
    </row>
    <row r="47" customFormat="false" ht="11.25" hidden="false" customHeight="false" outlineLevel="0" collapsed="false">
      <c r="A47" s="103" t="s">
        <v>1239</v>
      </c>
      <c r="B47" s="236" t="n">
        <v>1832</v>
      </c>
      <c r="C47" s="237" t="n">
        <v>473</v>
      </c>
      <c r="D47" s="237" t="n">
        <v>368</v>
      </c>
      <c r="E47" s="237" t="n">
        <v>77</v>
      </c>
      <c r="F47" s="237" t="n">
        <v>29</v>
      </c>
      <c r="G47" s="237" t="n">
        <v>1359</v>
      </c>
      <c r="H47" s="237" t="n">
        <v>219</v>
      </c>
      <c r="I47" s="237" t="n">
        <v>85</v>
      </c>
      <c r="J47" s="237" t="n">
        <v>703</v>
      </c>
      <c r="K47" s="237" t="n">
        <v>652</v>
      </c>
      <c r="L47" s="237" t="n">
        <v>352</v>
      </c>
    </row>
    <row r="48" customFormat="false" ht="11.25" hidden="false" customHeight="false" outlineLevel="0" collapsed="false">
      <c r="A48" s="103"/>
    </row>
    <row r="49" customFormat="false" ht="12.75" hidden="false" customHeight="true" outlineLevel="0" collapsed="false">
      <c r="B49" s="205" t="s">
        <v>1241</v>
      </c>
      <c r="C49" s="205"/>
      <c r="D49" s="347"/>
      <c r="E49" s="347"/>
      <c r="F49" s="347"/>
      <c r="G49" s="347"/>
      <c r="H49" s="347"/>
      <c r="I49" s="347"/>
      <c r="J49" s="347"/>
      <c r="K49" s="347"/>
      <c r="L49" s="347"/>
    </row>
    <row r="50" customFormat="false" ht="11.25" hidden="false" customHeight="false" outlineLevel="0" collapsed="false">
      <c r="A50" s="104"/>
      <c r="B50" s="104"/>
      <c r="C50" s="104"/>
      <c r="D50" s="104"/>
      <c r="E50" s="104"/>
      <c r="F50" s="104"/>
      <c r="G50" s="104"/>
      <c r="H50" s="104"/>
      <c r="I50" s="104"/>
      <c r="J50" s="104"/>
      <c r="K50" s="104"/>
      <c r="L50" s="104"/>
    </row>
    <row r="51" customFormat="false" ht="11.25" hidden="false" customHeight="false" outlineLevel="0" collapsed="false">
      <c r="A51" s="103" t="s">
        <v>1226</v>
      </c>
      <c r="B51" s="209" t="n">
        <v>5524</v>
      </c>
      <c r="C51" s="109" t="s">
        <v>134</v>
      </c>
      <c r="D51" s="109" t="s">
        <v>134</v>
      </c>
      <c r="E51" s="109" t="s">
        <v>134</v>
      </c>
      <c r="F51" s="109" t="s">
        <v>134</v>
      </c>
      <c r="G51" s="109" t="n">
        <v>5524</v>
      </c>
      <c r="H51" s="109" t="s">
        <v>134</v>
      </c>
      <c r="I51" s="109" t="s">
        <v>134</v>
      </c>
      <c r="J51" s="109" t="s">
        <v>137</v>
      </c>
      <c r="K51" s="109" t="s">
        <v>134</v>
      </c>
      <c r="L51" s="109" t="n">
        <v>5524</v>
      </c>
    </row>
    <row r="52" customFormat="false" ht="11.25" hidden="false" customHeight="false" outlineLevel="0" collapsed="false">
      <c r="A52" s="103" t="s">
        <v>1227</v>
      </c>
      <c r="B52" s="209" t="n">
        <v>1511</v>
      </c>
      <c r="C52" s="109" t="s">
        <v>137</v>
      </c>
      <c r="D52" s="109" t="s">
        <v>137</v>
      </c>
      <c r="E52" s="109" t="s">
        <v>137</v>
      </c>
      <c r="F52" s="109" t="s">
        <v>134</v>
      </c>
      <c r="G52" s="109" t="n">
        <v>1511</v>
      </c>
      <c r="H52" s="109" t="s">
        <v>137</v>
      </c>
      <c r="I52" s="109" t="s">
        <v>137</v>
      </c>
      <c r="J52" s="109" t="n">
        <v>29</v>
      </c>
      <c r="K52" s="109" t="n">
        <v>17</v>
      </c>
      <c r="L52" s="109" t="n">
        <v>1480</v>
      </c>
    </row>
    <row r="53" customFormat="false" ht="11.25" hidden="false" customHeight="false" outlineLevel="0" collapsed="false">
      <c r="A53" s="103" t="s">
        <v>1228</v>
      </c>
      <c r="B53" s="209" t="n">
        <v>659</v>
      </c>
      <c r="C53" s="109" t="n">
        <v>7</v>
      </c>
      <c r="D53" s="109" t="s">
        <v>137</v>
      </c>
      <c r="E53" s="109" t="s">
        <v>137</v>
      </c>
      <c r="F53" s="109" t="s">
        <v>137</v>
      </c>
      <c r="G53" s="109" t="n">
        <v>652</v>
      </c>
      <c r="H53" s="109" t="s">
        <v>137</v>
      </c>
      <c r="I53" s="109" t="n">
        <v>21</v>
      </c>
      <c r="J53" s="109" t="n">
        <v>185</v>
      </c>
      <c r="K53" s="109" t="n">
        <v>153</v>
      </c>
      <c r="L53" s="109" t="n">
        <v>442</v>
      </c>
    </row>
    <row r="54" customFormat="false" ht="11.25" hidden="false" customHeight="false" outlineLevel="0" collapsed="false">
      <c r="A54" s="103" t="s">
        <v>1229</v>
      </c>
      <c r="B54" s="209" t="n">
        <v>332</v>
      </c>
      <c r="C54" s="109" t="n">
        <v>21</v>
      </c>
      <c r="D54" s="109" t="n">
        <v>12</v>
      </c>
      <c r="E54" s="109" t="n">
        <v>7</v>
      </c>
      <c r="F54" s="109" t="s">
        <v>137</v>
      </c>
      <c r="G54" s="109" t="n">
        <v>312</v>
      </c>
      <c r="H54" s="109" t="n">
        <v>12</v>
      </c>
      <c r="I54" s="109" t="n">
        <v>25</v>
      </c>
      <c r="J54" s="109" t="n">
        <v>142</v>
      </c>
      <c r="K54" s="109" t="n">
        <v>124</v>
      </c>
      <c r="L54" s="109" t="n">
        <v>133</v>
      </c>
    </row>
    <row r="55" customFormat="false" ht="11.25" hidden="false" customHeight="false" outlineLevel="0" collapsed="false">
      <c r="A55" s="103" t="s">
        <v>1230</v>
      </c>
      <c r="B55" s="209" t="n">
        <v>132</v>
      </c>
      <c r="C55" s="109" t="n">
        <v>27</v>
      </c>
      <c r="D55" s="109" t="n">
        <v>20</v>
      </c>
      <c r="E55" s="109" t="n">
        <v>6</v>
      </c>
      <c r="F55" s="109" t="s">
        <v>137</v>
      </c>
      <c r="G55" s="109" t="n">
        <v>105</v>
      </c>
      <c r="H55" s="109" t="n">
        <v>11</v>
      </c>
      <c r="I55" s="109" t="n">
        <v>11</v>
      </c>
      <c r="J55" s="109" t="n">
        <v>57</v>
      </c>
      <c r="K55" s="109" t="n">
        <v>51</v>
      </c>
      <c r="L55" s="109" t="n">
        <v>25</v>
      </c>
    </row>
    <row r="56" customFormat="false" ht="11.25" hidden="false" customHeight="false" outlineLevel="0" collapsed="false">
      <c r="A56" s="103" t="s">
        <v>1231</v>
      </c>
      <c r="B56" s="209" t="n">
        <v>114</v>
      </c>
      <c r="C56" s="109" t="n">
        <v>40</v>
      </c>
      <c r="D56" s="109" t="n">
        <v>32</v>
      </c>
      <c r="E56" s="109" t="n">
        <v>6</v>
      </c>
      <c r="F56" s="109" t="s">
        <v>137</v>
      </c>
      <c r="G56" s="109" t="n">
        <v>74</v>
      </c>
      <c r="H56" s="109" t="n">
        <v>9</v>
      </c>
      <c r="I56" s="109" t="n">
        <v>5</v>
      </c>
      <c r="J56" s="109" t="n">
        <v>47</v>
      </c>
      <c r="K56" s="109" t="n">
        <v>43</v>
      </c>
      <c r="L56" s="109" t="n">
        <v>13</v>
      </c>
    </row>
    <row r="57" customFormat="false" ht="11.25" hidden="false" customHeight="false" outlineLevel="0" collapsed="false">
      <c r="A57" s="103" t="s">
        <v>1232</v>
      </c>
      <c r="B57" s="209" t="n">
        <v>163</v>
      </c>
      <c r="C57" s="109" t="n">
        <v>52</v>
      </c>
      <c r="D57" s="109" t="n">
        <v>43</v>
      </c>
      <c r="E57" s="109" t="n">
        <v>5</v>
      </c>
      <c r="F57" s="109" t="s">
        <v>137</v>
      </c>
      <c r="G57" s="109" t="n">
        <v>111</v>
      </c>
      <c r="H57" s="109" t="n">
        <v>12</v>
      </c>
      <c r="I57" s="109" t="n">
        <v>7</v>
      </c>
      <c r="J57" s="109" t="n">
        <v>75</v>
      </c>
      <c r="K57" s="109" t="n">
        <v>70</v>
      </c>
      <c r="L57" s="109" t="n">
        <v>18</v>
      </c>
    </row>
    <row r="58" customFormat="false" ht="11.25" hidden="false" customHeight="false" outlineLevel="0" collapsed="false">
      <c r="A58" s="103" t="s">
        <v>1233</v>
      </c>
      <c r="B58" s="209" t="n">
        <v>196</v>
      </c>
      <c r="C58" s="109" t="n">
        <v>67</v>
      </c>
      <c r="D58" s="109" t="n">
        <v>60</v>
      </c>
      <c r="E58" s="109" t="s">
        <v>137</v>
      </c>
      <c r="F58" s="109" t="s">
        <v>137</v>
      </c>
      <c r="G58" s="109" t="n">
        <v>130</v>
      </c>
      <c r="H58" s="109" t="n">
        <v>22</v>
      </c>
      <c r="I58" s="109" t="n">
        <v>6</v>
      </c>
      <c r="J58" s="109" t="n">
        <v>85</v>
      </c>
      <c r="K58" s="109" t="n">
        <v>77</v>
      </c>
      <c r="L58" s="109" t="n">
        <v>16</v>
      </c>
    </row>
    <row r="59" customFormat="false" ht="11.25" hidden="false" customHeight="false" outlineLevel="0" collapsed="false">
      <c r="A59" s="103" t="s">
        <v>1234</v>
      </c>
      <c r="B59" s="209" t="n">
        <v>263</v>
      </c>
      <c r="C59" s="109" t="n">
        <v>74</v>
      </c>
      <c r="D59" s="109" t="n">
        <v>65</v>
      </c>
      <c r="E59" s="109" t="s">
        <v>137</v>
      </c>
      <c r="F59" s="109" t="n">
        <v>5</v>
      </c>
      <c r="G59" s="109" t="n">
        <v>189</v>
      </c>
      <c r="H59" s="109" t="n">
        <v>66</v>
      </c>
      <c r="I59" s="109" t="n">
        <v>10</v>
      </c>
      <c r="J59" s="109" t="n">
        <v>100</v>
      </c>
      <c r="K59" s="109" t="n">
        <v>92</v>
      </c>
      <c r="L59" s="109" t="n">
        <v>13</v>
      </c>
    </row>
    <row r="60" customFormat="false" ht="11.25" hidden="false" customHeight="false" outlineLevel="0" collapsed="false">
      <c r="A60" s="103" t="s">
        <v>1235</v>
      </c>
      <c r="B60" s="209" t="n">
        <v>425</v>
      </c>
      <c r="C60" s="109" t="n">
        <v>96</v>
      </c>
      <c r="D60" s="109" t="n">
        <v>86</v>
      </c>
      <c r="E60" s="109" t="s">
        <v>137</v>
      </c>
      <c r="F60" s="109" t="n">
        <v>6</v>
      </c>
      <c r="G60" s="109" t="n">
        <v>330</v>
      </c>
      <c r="H60" s="109" t="n">
        <v>185</v>
      </c>
      <c r="I60" s="109" t="n">
        <v>17</v>
      </c>
      <c r="J60" s="109" t="n">
        <v>119</v>
      </c>
      <c r="K60" s="109" t="n">
        <v>112</v>
      </c>
      <c r="L60" s="109" t="n">
        <v>8</v>
      </c>
    </row>
    <row r="61" customFormat="false" ht="11.25" hidden="false" customHeight="false" outlineLevel="0" collapsed="false">
      <c r="A61" s="103" t="s">
        <v>1236</v>
      </c>
      <c r="B61" s="209" t="n">
        <v>1054</v>
      </c>
      <c r="C61" s="109" t="n">
        <v>153</v>
      </c>
      <c r="D61" s="109" t="n">
        <v>138</v>
      </c>
      <c r="E61" s="109" t="s">
        <v>137</v>
      </c>
      <c r="F61" s="109" t="n">
        <v>11</v>
      </c>
      <c r="G61" s="109" t="n">
        <v>901</v>
      </c>
      <c r="H61" s="109" t="n">
        <v>653</v>
      </c>
      <c r="I61" s="109" t="n">
        <v>33</v>
      </c>
      <c r="J61" s="109" t="n">
        <v>210</v>
      </c>
      <c r="K61" s="109" t="n">
        <v>196</v>
      </c>
      <c r="L61" s="109" t="s">
        <v>137</v>
      </c>
    </row>
    <row r="62" customFormat="false" ht="11.25" hidden="false" customHeight="false" outlineLevel="0" collapsed="false">
      <c r="A62" s="103" t="s">
        <v>1237</v>
      </c>
      <c r="B62" s="209" t="n">
        <v>6746</v>
      </c>
      <c r="C62" s="109" t="n">
        <v>405</v>
      </c>
      <c r="D62" s="109" t="n">
        <v>348</v>
      </c>
      <c r="E62" s="109" t="n">
        <v>7</v>
      </c>
      <c r="F62" s="109" t="n">
        <v>50</v>
      </c>
      <c r="G62" s="109" t="n">
        <v>6341</v>
      </c>
      <c r="H62" s="109" t="n">
        <v>4837</v>
      </c>
      <c r="I62" s="109" t="n">
        <v>182</v>
      </c>
      <c r="J62" s="109" t="n">
        <v>1318</v>
      </c>
      <c r="K62" s="109" t="n">
        <v>1226</v>
      </c>
      <c r="L62" s="109" t="s">
        <v>137</v>
      </c>
    </row>
    <row r="63" customFormat="false" ht="11.25" hidden="false" customHeight="false" outlineLevel="0" collapsed="false">
      <c r="A63" s="103" t="s">
        <v>1238</v>
      </c>
      <c r="B63" s="209" t="n">
        <v>17119</v>
      </c>
      <c r="C63" s="109" t="n">
        <v>941</v>
      </c>
      <c r="D63" s="109" t="n">
        <v>806</v>
      </c>
      <c r="E63" s="109" t="n">
        <v>51</v>
      </c>
      <c r="F63" s="109" t="n">
        <v>83</v>
      </c>
      <c r="G63" s="109" t="n">
        <v>16178</v>
      </c>
      <c r="H63" s="109" t="n">
        <v>5811</v>
      </c>
      <c r="I63" s="109" t="n">
        <v>319</v>
      </c>
      <c r="J63" s="109" t="n">
        <v>2369</v>
      </c>
      <c r="K63" s="109" t="n">
        <v>2162</v>
      </c>
      <c r="L63" s="109" t="n">
        <v>7679</v>
      </c>
    </row>
    <row r="64" customFormat="false" ht="11.25" hidden="false" customHeight="false" outlineLevel="0" collapsed="false">
      <c r="A64" s="103" t="s">
        <v>1239</v>
      </c>
      <c r="B64" s="209" t="n">
        <v>4849</v>
      </c>
      <c r="C64" s="109" t="n">
        <v>536</v>
      </c>
      <c r="D64" s="109" t="n">
        <v>459</v>
      </c>
      <c r="E64" s="109" t="n">
        <v>44</v>
      </c>
      <c r="F64" s="109" t="n">
        <v>33</v>
      </c>
      <c r="G64" s="109" t="n">
        <v>4313</v>
      </c>
      <c r="H64" s="109" t="n">
        <v>974</v>
      </c>
      <c r="I64" s="109" t="n">
        <v>137</v>
      </c>
      <c r="J64" s="109" t="n">
        <v>1051</v>
      </c>
      <c r="K64" s="109" t="n">
        <v>936</v>
      </c>
      <c r="L64" s="109" t="n">
        <v>2151</v>
      </c>
    </row>
    <row r="65" customFormat="false" ht="11.25" hidden="false" customHeight="false" outlineLevel="0" collapsed="false">
      <c r="A65" s="103"/>
    </row>
    <row r="66" customFormat="false" ht="11.25" hidden="false" customHeight="false" outlineLevel="0" collapsed="false">
      <c r="B66" s="205" t="s">
        <v>29</v>
      </c>
      <c r="C66" s="347"/>
      <c r="D66" s="347"/>
      <c r="E66" s="347"/>
      <c r="F66" s="347"/>
      <c r="G66" s="347"/>
      <c r="H66" s="347"/>
      <c r="I66" s="347"/>
      <c r="J66" s="347"/>
      <c r="K66" s="347"/>
      <c r="L66" s="347"/>
    </row>
    <row r="67" customFormat="false" ht="11.25" hidden="false" customHeight="false" outlineLevel="0" collapsed="false">
      <c r="A67" s="104"/>
      <c r="B67" s="104"/>
      <c r="C67" s="104"/>
      <c r="D67" s="104"/>
      <c r="E67" s="104"/>
      <c r="F67" s="104"/>
      <c r="G67" s="104"/>
      <c r="H67" s="104"/>
      <c r="I67" s="104"/>
      <c r="J67" s="104"/>
      <c r="K67" s="104"/>
      <c r="L67" s="104"/>
    </row>
    <row r="68" customFormat="false" ht="11.25" hidden="false" customHeight="false" outlineLevel="0" collapsed="false">
      <c r="A68" s="103" t="s">
        <v>1226</v>
      </c>
      <c r="B68" s="236" t="n">
        <v>5524</v>
      </c>
      <c r="C68" s="237" t="s">
        <v>134</v>
      </c>
      <c r="D68" s="237" t="s">
        <v>134</v>
      </c>
      <c r="E68" s="237" t="s">
        <v>134</v>
      </c>
      <c r="F68" s="237" t="s">
        <v>134</v>
      </c>
      <c r="G68" s="237" t="n">
        <v>5524</v>
      </c>
      <c r="H68" s="237" t="s">
        <v>134</v>
      </c>
      <c r="I68" s="237" t="s">
        <v>134</v>
      </c>
      <c r="J68" s="237" t="s">
        <v>137</v>
      </c>
      <c r="K68" s="237" t="s">
        <v>134</v>
      </c>
      <c r="L68" s="237" t="n">
        <v>5524</v>
      </c>
    </row>
    <row r="69" customFormat="false" ht="11.25" hidden="false" customHeight="false" outlineLevel="0" collapsed="false">
      <c r="A69" s="103" t="s">
        <v>1227</v>
      </c>
      <c r="B69" s="236" t="n">
        <v>2315</v>
      </c>
      <c r="C69" s="237" t="s">
        <v>137</v>
      </c>
      <c r="D69" s="237" t="s">
        <v>137</v>
      </c>
      <c r="E69" s="237" t="s">
        <v>137</v>
      </c>
      <c r="F69" s="237" t="s">
        <v>137</v>
      </c>
      <c r="G69" s="237" t="n">
        <v>2311</v>
      </c>
      <c r="H69" s="237" t="s">
        <v>137</v>
      </c>
      <c r="I69" s="237" t="n">
        <v>7</v>
      </c>
      <c r="J69" s="237" t="n">
        <v>76</v>
      </c>
      <c r="K69" s="237" t="n">
        <v>52</v>
      </c>
      <c r="L69" s="237" t="n">
        <v>2227</v>
      </c>
    </row>
    <row r="70" customFormat="false" ht="11.25" hidden="false" customHeight="false" outlineLevel="0" collapsed="false">
      <c r="A70" s="103" t="s">
        <v>1228</v>
      </c>
      <c r="B70" s="236" t="n">
        <v>2519</v>
      </c>
      <c r="C70" s="237" t="n">
        <v>66</v>
      </c>
      <c r="D70" s="237" t="n">
        <v>34</v>
      </c>
      <c r="E70" s="237" t="n">
        <v>31</v>
      </c>
      <c r="F70" s="237" t="s">
        <v>137</v>
      </c>
      <c r="G70" s="237" t="n">
        <v>2453</v>
      </c>
      <c r="H70" s="237" t="n">
        <v>35</v>
      </c>
      <c r="I70" s="237" t="n">
        <v>168</v>
      </c>
      <c r="J70" s="237" t="n">
        <v>661</v>
      </c>
      <c r="K70" s="237" t="n">
        <v>551</v>
      </c>
      <c r="L70" s="237" t="n">
        <v>1588</v>
      </c>
    </row>
    <row r="71" customFormat="false" ht="11.25" hidden="false" customHeight="false" outlineLevel="0" collapsed="false">
      <c r="A71" s="103" t="s">
        <v>1229</v>
      </c>
      <c r="B71" s="236" t="n">
        <v>2537</v>
      </c>
      <c r="C71" s="237" t="n">
        <v>351</v>
      </c>
      <c r="D71" s="237" t="n">
        <v>253</v>
      </c>
      <c r="E71" s="237" t="n">
        <v>95</v>
      </c>
      <c r="F71" s="237" t="s">
        <v>137</v>
      </c>
      <c r="G71" s="237" t="n">
        <v>2186</v>
      </c>
      <c r="H71" s="237" t="n">
        <v>168</v>
      </c>
      <c r="I71" s="237" t="n">
        <v>394</v>
      </c>
      <c r="J71" s="237" t="n">
        <v>996</v>
      </c>
      <c r="K71" s="237" t="n">
        <v>877</v>
      </c>
      <c r="L71" s="237" t="n">
        <v>628</v>
      </c>
    </row>
    <row r="72" customFormat="false" ht="11.25" hidden="false" customHeight="false" outlineLevel="0" collapsed="false">
      <c r="A72" s="103" t="s">
        <v>1230</v>
      </c>
      <c r="B72" s="236" t="n">
        <v>2368</v>
      </c>
      <c r="C72" s="237" t="n">
        <v>804</v>
      </c>
      <c r="D72" s="237" t="n">
        <v>668</v>
      </c>
      <c r="E72" s="237" t="n">
        <v>129</v>
      </c>
      <c r="F72" s="237" t="n">
        <v>7</v>
      </c>
      <c r="G72" s="237" t="n">
        <v>1564</v>
      </c>
      <c r="H72" s="237" t="n">
        <v>251</v>
      </c>
      <c r="I72" s="237" t="n">
        <v>296</v>
      </c>
      <c r="J72" s="237" t="n">
        <v>793</v>
      </c>
      <c r="K72" s="237" t="n">
        <v>720</v>
      </c>
      <c r="L72" s="237" t="n">
        <v>223</v>
      </c>
    </row>
    <row r="73" customFormat="false" ht="11.25" hidden="false" customHeight="false" outlineLevel="0" collapsed="false">
      <c r="A73" s="103" t="s">
        <v>1231</v>
      </c>
      <c r="B73" s="236" t="n">
        <v>2720</v>
      </c>
      <c r="C73" s="237" t="n">
        <v>1379</v>
      </c>
      <c r="D73" s="237" t="n">
        <v>1197</v>
      </c>
      <c r="E73" s="237" t="n">
        <v>160</v>
      </c>
      <c r="F73" s="237" t="n">
        <v>22</v>
      </c>
      <c r="G73" s="237" t="n">
        <v>1341</v>
      </c>
      <c r="H73" s="237" t="n">
        <v>234</v>
      </c>
      <c r="I73" s="237" t="n">
        <v>200</v>
      </c>
      <c r="J73" s="237" t="n">
        <v>767</v>
      </c>
      <c r="K73" s="237" t="n">
        <v>708</v>
      </c>
      <c r="L73" s="237" t="n">
        <v>140</v>
      </c>
    </row>
    <row r="74" customFormat="false" ht="11.25" hidden="false" customHeight="false" outlineLevel="0" collapsed="false">
      <c r="A74" s="103" t="s">
        <v>1232</v>
      </c>
      <c r="B74" s="236" t="n">
        <v>3615</v>
      </c>
      <c r="C74" s="237" t="n">
        <v>2013</v>
      </c>
      <c r="D74" s="237" t="n">
        <v>1792</v>
      </c>
      <c r="E74" s="237" t="n">
        <v>168</v>
      </c>
      <c r="F74" s="237" t="n">
        <v>54</v>
      </c>
      <c r="G74" s="237" t="n">
        <v>1602</v>
      </c>
      <c r="H74" s="237" t="n">
        <v>323</v>
      </c>
      <c r="I74" s="237" t="n">
        <v>200</v>
      </c>
      <c r="J74" s="237" t="n">
        <v>946</v>
      </c>
      <c r="K74" s="237" t="n">
        <v>883</v>
      </c>
      <c r="L74" s="237" t="n">
        <v>133</v>
      </c>
    </row>
    <row r="75" customFormat="false" ht="11.25" hidden="false" customHeight="false" outlineLevel="0" collapsed="false">
      <c r="A75" s="103" t="s">
        <v>1233</v>
      </c>
      <c r="B75" s="236" t="n">
        <v>3380</v>
      </c>
      <c r="C75" s="237" t="n">
        <v>1892</v>
      </c>
      <c r="D75" s="237" t="n">
        <v>1703</v>
      </c>
      <c r="E75" s="237" t="n">
        <v>111</v>
      </c>
      <c r="F75" s="237" t="n">
        <v>78</v>
      </c>
      <c r="G75" s="237" t="n">
        <v>1487</v>
      </c>
      <c r="H75" s="237" t="n">
        <v>468</v>
      </c>
      <c r="I75" s="237" t="n">
        <v>151</v>
      </c>
      <c r="J75" s="237" t="n">
        <v>779</v>
      </c>
      <c r="K75" s="237" t="n">
        <v>723</v>
      </c>
      <c r="L75" s="237" t="n">
        <v>89</v>
      </c>
    </row>
    <row r="76" customFormat="false" ht="11.25" hidden="false" customHeight="false" outlineLevel="0" collapsed="false">
      <c r="A76" s="103" t="s">
        <v>1234</v>
      </c>
      <c r="B76" s="236" t="n">
        <v>2948</v>
      </c>
      <c r="C76" s="237" t="n">
        <v>1386</v>
      </c>
      <c r="D76" s="237" t="n">
        <v>1263</v>
      </c>
      <c r="E76" s="237" t="n">
        <v>59</v>
      </c>
      <c r="F76" s="237" t="n">
        <v>64</v>
      </c>
      <c r="G76" s="237" t="n">
        <v>1562</v>
      </c>
      <c r="H76" s="237" t="n">
        <v>765</v>
      </c>
      <c r="I76" s="237" t="n">
        <v>119</v>
      </c>
      <c r="J76" s="237" t="n">
        <v>625</v>
      </c>
      <c r="K76" s="237" t="n">
        <v>577</v>
      </c>
      <c r="L76" s="237" t="n">
        <v>51</v>
      </c>
    </row>
    <row r="77" customFormat="false" ht="11.25" hidden="false" customHeight="false" outlineLevel="0" collapsed="false">
      <c r="A77" s="103" t="s">
        <v>1235</v>
      </c>
      <c r="B77" s="236" t="n">
        <v>2672</v>
      </c>
      <c r="C77" s="237" t="n">
        <v>864</v>
      </c>
      <c r="D77" s="237" t="n">
        <v>794</v>
      </c>
      <c r="E77" s="237" t="n">
        <v>27</v>
      </c>
      <c r="F77" s="237" t="n">
        <v>43</v>
      </c>
      <c r="G77" s="237" t="n">
        <v>1808</v>
      </c>
      <c r="H77" s="237" t="n">
        <v>1184</v>
      </c>
      <c r="I77" s="237" t="n">
        <v>94</v>
      </c>
      <c r="J77" s="237" t="n">
        <v>504</v>
      </c>
      <c r="K77" s="237" t="n">
        <v>470</v>
      </c>
      <c r="L77" s="237" t="n">
        <v>26</v>
      </c>
    </row>
    <row r="78" customFormat="false" ht="11.25" hidden="false" customHeight="false" outlineLevel="0" collapsed="false">
      <c r="A78" s="103" t="s">
        <v>1236</v>
      </c>
      <c r="B78" s="236" t="n">
        <v>2141</v>
      </c>
      <c r="C78" s="237" t="n">
        <v>407</v>
      </c>
      <c r="D78" s="237" t="n">
        <v>369</v>
      </c>
      <c r="E78" s="237" t="n">
        <v>12</v>
      </c>
      <c r="F78" s="237" t="n">
        <v>25</v>
      </c>
      <c r="G78" s="237" t="n">
        <v>1734</v>
      </c>
      <c r="H78" s="237" t="n">
        <v>1287</v>
      </c>
      <c r="I78" s="237" t="n">
        <v>65</v>
      </c>
      <c r="J78" s="237" t="n">
        <v>374</v>
      </c>
      <c r="K78" s="237" t="n">
        <v>350</v>
      </c>
      <c r="L78" s="237" t="n">
        <v>8</v>
      </c>
    </row>
    <row r="79" customFormat="false" ht="11.25" hidden="false" customHeight="false" outlineLevel="0" collapsed="false">
      <c r="A79" s="103" t="s">
        <v>1237</v>
      </c>
      <c r="B79" s="236" t="n">
        <v>7165</v>
      </c>
      <c r="C79" s="237" t="n">
        <v>462</v>
      </c>
      <c r="D79" s="237" t="n">
        <v>397</v>
      </c>
      <c r="E79" s="237" t="n">
        <v>9</v>
      </c>
      <c r="F79" s="237" t="n">
        <v>56</v>
      </c>
      <c r="G79" s="237" t="n">
        <v>6703</v>
      </c>
      <c r="H79" s="237" t="n">
        <v>5124</v>
      </c>
      <c r="I79" s="237" t="n">
        <v>192</v>
      </c>
      <c r="J79" s="237" t="n">
        <v>1383</v>
      </c>
      <c r="K79" s="237" t="n">
        <v>1285</v>
      </c>
      <c r="L79" s="237" t="s">
        <v>137</v>
      </c>
    </row>
    <row r="80" customFormat="false" ht="11.25" hidden="false" customHeight="false" outlineLevel="0" collapsed="false">
      <c r="A80" s="103" t="s">
        <v>1238</v>
      </c>
      <c r="B80" s="236" t="n">
        <v>39903</v>
      </c>
      <c r="C80" s="237" t="n">
        <v>9628</v>
      </c>
      <c r="D80" s="237" t="n">
        <v>8470</v>
      </c>
      <c r="E80" s="237" t="n">
        <v>804</v>
      </c>
      <c r="F80" s="237" t="n">
        <v>354</v>
      </c>
      <c r="G80" s="237" t="n">
        <v>30275</v>
      </c>
      <c r="H80" s="237" t="n">
        <v>9841</v>
      </c>
      <c r="I80" s="237" t="n">
        <v>1888</v>
      </c>
      <c r="J80" s="237" t="n">
        <v>7905</v>
      </c>
      <c r="K80" s="237" t="n">
        <v>7197</v>
      </c>
      <c r="L80" s="237" t="n">
        <v>10641</v>
      </c>
    </row>
    <row r="81" customFormat="false" ht="11.25" hidden="false" customHeight="false" outlineLevel="0" collapsed="false">
      <c r="A81" s="103" t="s">
        <v>1239</v>
      </c>
      <c r="B81" s="236" t="n">
        <v>27214</v>
      </c>
      <c r="C81" s="237" t="n">
        <v>9166</v>
      </c>
      <c r="D81" s="237" t="n">
        <v>8074</v>
      </c>
      <c r="E81" s="237" t="n">
        <v>794</v>
      </c>
      <c r="F81" s="237" t="n">
        <v>298</v>
      </c>
      <c r="G81" s="237" t="n">
        <v>18048</v>
      </c>
      <c r="H81" s="237" t="n">
        <v>4718</v>
      </c>
      <c r="I81" s="237" t="n">
        <v>1695</v>
      </c>
      <c r="J81" s="237" t="n">
        <v>6523</v>
      </c>
      <c r="K81" s="237" t="n">
        <v>5912</v>
      </c>
      <c r="L81" s="237" t="n">
        <v>5112</v>
      </c>
    </row>
    <row r="82" customFormat="false" ht="11.25" hidden="false" customHeight="false" outlineLevel="0" collapsed="false">
      <c r="A82" s="117"/>
    </row>
    <row r="83" customFormat="false" ht="11.25" hidden="false" customHeight="true" outlineLevel="0" collapsed="false">
      <c r="A83" s="118" t="s">
        <v>798</v>
      </c>
      <c r="B83" s="118"/>
      <c r="C83" s="118"/>
      <c r="D83" s="118"/>
      <c r="E83" s="118"/>
      <c r="F83" s="118"/>
      <c r="G83" s="118"/>
      <c r="H83" s="118"/>
      <c r="I83" s="118"/>
      <c r="J83" s="118"/>
      <c r="K83" s="118"/>
      <c r="L83" s="118"/>
    </row>
  </sheetData>
  <mergeCells count="26">
    <mergeCell ref="A1:L1"/>
    <mergeCell ref="A2:L2"/>
    <mergeCell ref="A3:L3"/>
    <mergeCell ref="A5:A13"/>
    <mergeCell ref="B5:B12"/>
    <mergeCell ref="C5:F5"/>
    <mergeCell ref="G5:L5"/>
    <mergeCell ref="C6:C12"/>
    <mergeCell ref="D6:E7"/>
    <mergeCell ref="F6:F12"/>
    <mergeCell ref="G6:G12"/>
    <mergeCell ref="H6:I7"/>
    <mergeCell ref="J6:L7"/>
    <mergeCell ref="D8:D12"/>
    <mergeCell ref="E8:E12"/>
    <mergeCell ref="H8:H12"/>
    <mergeCell ref="I8:I12"/>
    <mergeCell ref="J8:K9"/>
    <mergeCell ref="L8:L12"/>
    <mergeCell ref="J10:J12"/>
    <mergeCell ref="K10:K12"/>
    <mergeCell ref="B13:L13"/>
    <mergeCell ref="B15:C15"/>
    <mergeCell ref="B32:C32"/>
    <mergeCell ref="B49:C49"/>
    <mergeCell ref="A83:L83"/>
  </mergeCells>
  <printOptions headings="false" gridLines="false" gridLinesSet="true" horizontalCentered="true" verticalCentered="false"/>
  <pageMargins left="0.39375" right="0.39375" top="0.590277777777778" bottom="0.432638888888889"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7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0" min="3" style="0" width="9.7"/>
  </cols>
  <sheetData>
    <row r="1" customFormat="false" ht="12.75" hidden="false" customHeight="false" outlineLevel="0" collapsed="false">
      <c r="A1" s="60"/>
    </row>
    <row r="2" customFormat="false" ht="15" hidden="false" customHeight="false" outlineLevel="0" collapsed="false">
      <c r="A2" s="61" t="s">
        <v>311</v>
      </c>
      <c r="B2" s="61"/>
      <c r="C2" s="61"/>
      <c r="D2" s="61"/>
      <c r="E2" s="61"/>
      <c r="F2" s="61"/>
      <c r="G2" s="61"/>
      <c r="H2" s="61"/>
      <c r="I2" s="61"/>
      <c r="J2" s="61"/>
    </row>
    <row r="3" customFormat="false" ht="15.75" hidden="false" customHeight="false" outlineLevel="0" collapsed="false">
      <c r="A3" s="62" t="s">
        <v>312</v>
      </c>
      <c r="B3" s="62"/>
      <c r="C3" s="62"/>
      <c r="D3" s="62"/>
      <c r="E3" s="62"/>
      <c r="F3" s="62"/>
      <c r="G3" s="62"/>
      <c r="H3" s="62"/>
      <c r="I3" s="62"/>
      <c r="J3" s="62"/>
    </row>
    <row r="4" customFormat="false" ht="13.5" hidden="false" customHeight="true" outlineLevel="0" collapsed="false">
      <c r="A4" s="63" t="s">
        <v>313</v>
      </c>
      <c r="B4" s="64" t="s">
        <v>314</v>
      </c>
      <c r="C4" s="63" t="s">
        <v>315</v>
      </c>
      <c r="D4" s="63"/>
      <c r="E4" s="63"/>
      <c r="F4" s="63"/>
      <c r="G4" s="63"/>
      <c r="H4" s="63"/>
      <c r="I4" s="63"/>
      <c r="J4" s="63"/>
    </row>
    <row r="5" customFormat="false" ht="13.5" hidden="false" customHeight="false" outlineLevel="0" collapsed="false">
      <c r="A5" s="63"/>
      <c r="B5" s="65" t="s">
        <v>316</v>
      </c>
      <c r="C5" s="66" t="n">
        <v>2005</v>
      </c>
      <c r="D5" s="67" t="n">
        <v>2006</v>
      </c>
      <c r="E5" s="66" t="n">
        <v>2007</v>
      </c>
      <c r="F5" s="67" t="n">
        <v>2008</v>
      </c>
      <c r="G5" s="66" t="n">
        <v>2009</v>
      </c>
      <c r="H5" s="67" t="n">
        <v>2010</v>
      </c>
      <c r="I5" s="66" t="n">
        <v>2011</v>
      </c>
      <c r="J5" s="67" t="n">
        <v>2012</v>
      </c>
    </row>
    <row r="6" customFormat="false" ht="12.75" hidden="false" customHeight="false" outlineLevel="0" collapsed="false">
      <c r="A6" s="68" t="s">
        <v>317</v>
      </c>
      <c r="B6" s="69"/>
      <c r="C6" s="70"/>
      <c r="D6" s="69"/>
      <c r="E6" s="70"/>
      <c r="F6" s="69"/>
      <c r="G6" s="70"/>
      <c r="H6" s="69"/>
      <c r="I6" s="70"/>
      <c r="J6" s="69"/>
    </row>
    <row r="7" customFormat="false" ht="45" hidden="false" customHeight="false" outlineLevel="0" collapsed="false">
      <c r="A7" s="71" t="s">
        <v>318</v>
      </c>
      <c r="B7" s="72" t="s">
        <v>319</v>
      </c>
      <c r="C7" s="70" t="s">
        <v>139</v>
      </c>
      <c r="D7" s="69" t="s">
        <v>139</v>
      </c>
      <c r="E7" s="70" t="s">
        <v>139</v>
      </c>
      <c r="F7" s="69" t="s">
        <v>139</v>
      </c>
      <c r="G7" s="70" t="s">
        <v>139</v>
      </c>
      <c r="H7" s="69" t="s">
        <v>139</v>
      </c>
      <c r="I7" s="70" t="s">
        <v>139</v>
      </c>
      <c r="J7" s="69" t="s">
        <v>139</v>
      </c>
    </row>
    <row r="8" customFormat="false" ht="12.75" hidden="false" customHeight="false" outlineLevel="0" collapsed="false">
      <c r="A8" s="71" t="s">
        <v>320</v>
      </c>
      <c r="B8" s="73" t="s">
        <v>321</v>
      </c>
      <c r="C8" s="74" t="s">
        <v>139</v>
      </c>
      <c r="D8" s="75" t="s">
        <v>139</v>
      </c>
      <c r="E8" s="74" t="s">
        <v>139</v>
      </c>
      <c r="F8" s="75" t="s">
        <v>139</v>
      </c>
      <c r="G8" s="74" t="s">
        <v>139</v>
      </c>
      <c r="H8" s="75" t="s">
        <v>139</v>
      </c>
      <c r="I8" s="74" t="s">
        <v>139</v>
      </c>
      <c r="J8" s="75" t="s">
        <v>139</v>
      </c>
    </row>
    <row r="9" customFormat="false" ht="12.75" hidden="false" customHeight="false" outlineLevel="0" collapsed="false">
      <c r="A9" s="71" t="s">
        <v>322</v>
      </c>
      <c r="B9" s="72" t="s">
        <v>323</v>
      </c>
      <c r="C9" s="74" t="s">
        <v>139</v>
      </c>
      <c r="D9" s="75" t="s">
        <v>139</v>
      </c>
      <c r="E9" s="74" t="s">
        <v>139</v>
      </c>
      <c r="F9" s="75" t="s">
        <v>139</v>
      </c>
      <c r="G9" s="76" t="s">
        <v>139</v>
      </c>
      <c r="H9" s="76" t="s">
        <v>139</v>
      </c>
      <c r="I9" s="76" t="s">
        <v>139</v>
      </c>
      <c r="J9" s="76" t="s">
        <v>139</v>
      </c>
    </row>
    <row r="10" customFormat="false" ht="22.5" hidden="false" customHeight="false" outlineLevel="0" collapsed="false">
      <c r="A10" s="71" t="s">
        <v>324</v>
      </c>
      <c r="B10" s="72" t="s">
        <v>325</v>
      </c>
      <c r="C10" s="70" t="s">
        <v>139</v>
      </c>
      <c r="D10" s="69" t="s">
        <v>139</v>
      </c>
      <c r="E10" s="70" t="s">
        <v>139</v>
      </c>
      <c r="F10" s="69" t="s">
        <v>139</v>
      </c>
      <c r="G10" s="70" t="s">
        <v>139</v>
      </c>
      <c r="H10" s="69" t="s">
        <v>139</v>
      </c>
      <c r="I10" s="70" t="s">
        <v>139</v>
      </c>
      <c r="J10" s="69" t="s">
        <v>139</v>
      </c>
    </row>
    <row r="11" customFormat="false" ht="22.5" hidden="false" customHeight="false" outlineLevel="0" collapsed="false">
      <c r="A11" s="71" t="s">
        <v>326</v>
      </c>
      <c r="B11" s="72" t="s">
        <v>325</v>
      </c>
      <c r="C11" s="70" t="s">
        <v>139</v>
      </c>
      <c r="D11" s="69" t="s">
        <v>139</v>
      </c>
      <c r="E11" s="70" t="s">
        <v>139</v>
      </c>
      <c r="F11" s="69" t="s">
        <v>139</v>
      </c>
      <c r="G11" s="70" t="s">
        <v>139</v>
      </c>
      <c r="H11" s="69" t="s">
        <v>139</v>
      </c>
      <c r="I11" s="70" t="s">
        <v>139</v>
      </c>
      <c r="J11" s="69" t="s">
        <v>139</v>
      </c>
    </row>
    <row r="12" customFormat="false" ht="12.75" hidden="false" customHeight="false" outlineLevel="0" collapsed="false">
      <c r="A12" s="71" t="s">
        <v>327</v>
      </c>
      <c r="B12" s="72" t="s">
        <v>328</v>
      </c>
      <c r="C12" s="70" t="s">
        <v>139</v>
      </c>
      <c r="D12" s="69" t="s">
        <v>139</v>
      </c>
      <c r="E12" s="70" t="s">
        <v>139</v>
      </c>
      <c r="F12" s="69" t="s">
        <v>139</v>
      </c>
      <c r="G12" s="70" t="s">
        <v>139</v>
      </c>
      <c r="H12" s="69" t="s">
        <v>139</v>
      </c>
      <c r="I12" s="70" t="s">
        <v>139</v>
      </c>
      <c r="J12" s="69" t="s">
        <v>139</v>
      </c>
    </row>
    <row r="13" customFormat="false" ht="22.5" hidden="false" customHeight="true" outlineLevel="0" collapsed="false">
      <c r="A13" s="71" t="s">
        <v>329</v>
      </c>
      <c r="B13" s="72" t="s">
        <v>330</v>
      </c>
      <c r="C13" s="69" t="s">
        <v>139</v>
      </c>
      <c r="D13" s="69" t="s">
        <v>139</v>
      </c>
      <c r="E13" s="69" t="s">
        <v>139</v>
      </c>
      <c r="F13" s="69" t="s">
        <v>139</v>
      </c>
      <c r="G13" s="69" t="s">
        <v>139</v>
      </c>
      <c r="H13" s="69" t="s">
        <v>139</v>
      </c>
      <c r="I13" s="69" t="s">
        <v>139</v>
      </c>
      <c r="J13" s="69" t="s">
        <v>139</v>
      </c>
    </row>
    <row r="14" customFormat="false" ht="12.75" hidden="false" customHeight="false" outlineLevel="0" collapsed="false">
      <c r="A14" s="71" t="s">
        <v>331</v>
      </c>
      <c r="B14" s="72"/>
      <c r="C14" s="69"/>
      <c r="D14" s="69"/>
      <c r="E14" s="69"/>
      <c r="F14" s="69"/>
      <c r="G14" s="69"/>
      <c r="H14" s="69"/>
      <c r="I14" s="69"/>
      <c r="J14" s="69"/>
    </row>
    <row r="15" customFormat="false" ht="33.75" hidden="false" customHeight="false" outlineLevel="0" collapsed="false">
      <c r="A15" s="71" t="s">
        <v>332</v>
      </c>
      <c r="B15" s="72" t="s">
        <v>333</v>
      </c>
      <c r="C15" s="70" t="s">
        <v>139</v>
      </c>
      <c r="D15" s="69" t="s">
        <v>139</v>
      </c>
      <c r="E15" s="70" t="s">
        <v>139</v>
      </c>
      <c r="F15" s="69" t="s">
        <v>139</v>
      </c>
      <c r="G15" s="70" t="s">
        <v>139</v>
      </c>
      <c r="H15" s="69" t="s">
        <v>139</v>
      </c>
      <c r="I15" s="70" t="s">
        <v>139</v>
      </c>
      <c r="J15" s="69" t="s">
        <v>139</v>
      </c>
    </row>
    <row r="16" customFormat="false" ht="13.5" hidden="false" customHeight="false" outlineLevel="0" collapsed="false">
      <c r="A16" s="71" t="s">
        <v>334</v>
      </c>
      <c r="B16" s="72" t="s">
        <v>335</v>
      </c>
      <c r="C16" s="70" t="s">
        <v>139</v>
      </c>
      <c r="D16" s="69" t="s">
        <v>139</v>
      </c>
      <c r="E16" s="70" t="s">
        <v>139</v>
      </c>
      <c r="F16" s="69" t="s">
        <v>139</v>
      </c>
      <c r="G16" s="70" t="s">
        <v>139</v>
      </c>
      <c r="H16" s="69" t="s">
        <v>139</v>
      </c>
      <c r="I16" s="70" t="s">
        <v>139</v>
      </c>
      <c r="J16" s="69" t="s">
        <v>139</v>
      </c>
    </row>
    <row r="17" customFormat="false" ht="12.75" hidden="false" customHeight="false" outlineLevel="0" collapsed="false">
      <c r="A17" s="77" t="s">
        <v>336</v>
      </c>
      <c r="B17" s="78"/>
      <c r="C17" s="79"/>
      <c r="D17" s="80"/>
      <c r="E17" s="79"/>
      <c r="F17" s="80"/>
      <c r="G17" s="79"/>
      <c r="H17" s="80"/>
      <c r="I17" s="79"/>
      <c r="J17" s="80"/>
    </row>
    <row r="18" customFormat="false" ht="12.75" hidden="false" customHeight="false" outlineLevel="0" collapsed="false">
      <c r="A18" s="71" t="s">
        <v>337</v>
      </c>
      <c r="B18" s="73" t="s">
        <v>338</v>
      </c>
      <c r="C18" s="74" t="s">
        <v>139</v>
      </c>
      <c r="D18" s="75" t="s">
        <v>134</v>
      </c>
      <c r="E18" s="74" t="s">
        <v>134</v>
      </c>
      <c r="F18" s="75" t="s">
        <v>134</v>
      </c>
      <c r="G18" s="74" t="s">
        <v>139</v>
      </c>
      <c r="H18" s="75" t="s">
        <v>134</v>
      </c>
      <c r="I18" s="74" t="s">
        <v>134</v>
      </c>
      <c r="J18" s="75" t="s">
        <v>134</v>
      </c>
    </row>
    <row r="19" customFormat="false" ht="12.75" hidden="false" customHeight="false" outlineLevel="0" collapsed="false">
      <c r="A19" s="71" t="s">
        <v>339</v>
      </c>
      <c r="B19" s="73" t="s">
        <v>340</v>
      </c>
      <c r="C19" s="74" t="s">
        <v>139</v>
      </c>
      <c r="D19" s="75" t="s">
        <v>134</v>
      </c>
      <c r="E19" s="74" t="s">
        <v>134</v>
      </c>
      <c r="F19" s="75" t="s">
        <v>134</v>
      </c>
      <c r="G19" s="74" t="s">
        <v>139</v>
      </c>
      <c r="H19" s="75" t="s">
        <v>134</v>
      </c>
      <c r="I19" s="74" t="s">
        <v>134</v>
      </c>
      <c r="J19" s="75" t="s">
        <v>134</v>
      </c>
    </row>
    <row r="20" customFormat="false" ht="12.75" hidden="false" customHeight="false" outlineLevel="0" collapsed="false">
      <c r="A20" s="71" t="s">
        <v>341</v>
      </c>
      <c r="B20" s="73" t="s">
        <v>342</v>
      </c>
      <c r="C20" s="74" t="s">
        <v>139</v>
      </c>
      <c r="D20" s="75" t="s">
        <v>134</v>
      </c>
      <c r="E20" s="74" t="s">
        <v>134</v>
      </c>
      <c r="F20" s="75" t="s">
        <v>134</v>
      </c>
      <c r="G20" s="74" t="s">
        <v>139</v>
      </c>
      <c r="H20" s="75" t="s">
        <v>134</v>
      </c>
      <c r="I20" s="74" t="s">
        <v>134</v>
      </c>
      <c r="J20" s="75" t="s">
        <v>134</v>
      </c>
    </row>
    <row r="21" customFormat="false" ht="12.75" hidden="false" customHeight="false" outlineLevel="0" collapsed="false">
      <c r="A21" s="71" t="s">
        <v>343</v>
      </c>
      <c r="B21" s="73" t="s">
        <v>344</v>
      </c>
      <c r="C21" s="74" t="s">
        <v>139</v>
      </c>
      <c r="D21" s="75" t="s">
        <v>134</v>
      </c>
      <c r="E21" s="74" t="s">
        <v>134</v>
      </c>
      <c r="F21" s="75" t="s">
        <v>134</v>
      </c>
      <c r="G21" s="74" t="s">
        <v>139</v>
      </c>
      <c r="H21" s="75" t="s">
        <v>134</v>
      </c>
      <c r="I21" s="74" t="s">
        <v>134</v>
      </c>
      <c r="J21" s="75" t="s">
        <v>134</v>
      </c>
    </row>
    <row r="22" customFormat="false" ht="12.75" hidden="false" customHeight="false" outlineLevel="0" collapsed="false">
      <c r="A22" s="71" t="s">
        <v>345</v>
      </c>
      <c r="B22" s="72" t="s">
        <v>346</v>
      </c>
      <c r="C22" s="70" t="s">
        <v>134</v>
      </c>
      <c r="D22" s="69" t="s">
        <v>139</v>
      </c>
      <c r="E22" s="70" t="s">
        <v>134</v>
      </c>
      <c r="F22" s="69" t="s">
        <v>134</v>
      </c>
      <c r="G22" s="81" t="s">
        <v>134</v>
      </c>
      <c r="H22" s="81" t="s">
        <v>139</v>
      </c>
      <c r="I22" s="81" t="s">
        <v>134</v>
      </c>
      <c r="J22" s="81" t="s">
        <v>134</v>
      </c>
    </row>
    <row r="23" customFormat="false" ht="12.75" hidden="false" customHeight="false" outlineLevel="0" collapsed="false">
      <c r="A23" s="71" t="s">
        <v>347</v>
      </c>
      <c r="B23" s="72" t="s">
        <v>348</v>
      </c>
      <c r="C23" s="70" t="s">
        <v>134</v>
      </c>
      <c r="D23" s="69" t="s">
        <v>134</v>
      </c>
      <c r="E23" s="70" t="s">
        <v>139</v>
      </c>
      <c r="F23" s="69" t="s">
        <v>134</v>
      </c>
      <c r="G23" s="81" t="s">
        <v>134</v>
      </c>
      <c r="H23" s="81" t="s">
        <v>134</v>
      </c>
      <c r="I23" s="81" t="s">
        <v>139</v>
      </c>
      <c r="J23" s="81" t="s">
        <v>134</v>
      </c>
    </row>
    <row r="24" customFormat="false" ht="12.75" hidden="false" customHeight="false" outlineLevel="0" collapsed="false">
      <c r="A24" s="71" t="s">
        <v>349</v>
      </c>
      <c r="B24" s="72" t="s">
        <v>350</v>
      </c>
      <c r="C24" s="70" t="s">
        <v>134</v>
      </c>
      <c r="D24" s="69" t="s">
        <v>134</v>
      </c>
      <c r="E24" s="70" t="s">
        <v>139</v>
      </c>
      <c r="F24" s="69" t="s">
        <v>134</v>
      </c>
      <c r="G24" s="81" t="s">
        <v>134</v>
      </c>
      <c r="H24" s="81" t="s">
        <v>134</v>
      </c>
      <c r="I24" s="81" t="s">
        <v>139</v>
      </c>
      <c r="J24" s="81" t="s">
        <v>134</v>
      </c>
    </row>
    <row r="25" customFormat="false" ht="23.25" hidden="false" customHeight="false" outlineLevel="0" collapsed="false">
      <c r="A25" s="82" t="s">
        <v>351</v>
      </c>
      <c r="B25" s="83" t="s">
        <v>352</v>
      </c>
      <c r="C25" s="84" t="s">
        <v>134</v>
      </c>
      <c r="D25" s="65" t="s">
        <v>134</v>
      </c>
      <c r="E25" s="84" t="s">
        <v>134</v>
      </c>
      <c r="F25" s="65" t="s">
        <v>139</v>
      </c>
      <c r="G25" s="85" t="s">
        <v>134</v>
      </c>
      <c r="H25" s="85" t="s">
        <v>134</v>
      </c>
      <c r="I25" s="85" t="s">
        <v>134</v>
      </c>
      <c r="J25" s="85" t="s">
        <v>139</v>
      </c>
    </row>
    <row r="26" customFormat="false" ht="12.75" hidden="false" customHeight="false" outlineLevel="0" collapsed="false">
      <c r="A26" s="86"/>
    </row>
    <row r="27" customFormat="false" ht="12.75" hidden="false" customHeight="false" outlineLevel="0" collapsed="false">
      <c r="A27" s="86" t="s">
        <v>353</v>
      </c>
    </row>
    <row r="28" customFormat="false" ht="24" hidden="false" customHeight="true" outlineLevel="0" collapsed="false">
      <c r="A28" s="87" t="s">
        <v>354</v>
      </c>
      <c r="B28" s="87"/>
      <c r="C28" s="87"/>
      <c r="E28" s="88" t="s">
        <v>355</v>
      </c>
      <c r="F28" s="88"/>
      <c r="G28" s="88"/>
      <c r="H28" s="88"/>
      <c r="I28" s="88"/>
      <c r="J28" s="88"/>
    </row>
    <row r="29" customFormat="false" ht="34.5" hidden="false" customHeight="true" outlineLevel="0" collapsed="false">
      <c r="A29" s="88" t="s">
        <v>356</v>
      </c>
      <c r="B29" s="88"/>
      <c r="C29" s="88"/>
      <c r="E29" s="88" t="s">
        <v>357</v>
      </c>
      <c r="F29" s="88"/>
      <c r="G29" s="88"/>
      <c r="H29" s="88"/>
      <c r="I29" s="88"/>
      <c r="J29" s="88"/>
    </row>
    <row r="30" customFormat="false" ht="12.75" hidden="false" customHeight="false" outlineLevel="0" collapsed="false">
      <c r="A30" s="89"/>
      <c r="B30" s="90"/>
      <c r="C30" s="91"/>
    </row>
    <row r="31" customFormat="false" ht="12.75" hidden="false" customHeight="false" outlineLevel="0" collapsed="false">
      <c r="A31" s="92"/>
    </row>
  </sheetData>
  <mergeCells count="17">
    <mergeCell ref="A2:J2"/>
    <mergeCell ref="A3:J3"/>
    <mergeCell ref="A4:A5"/>
    <mergeCell ref="C4:J4"/>
    <mergeCell ref="B13:B14"/>
    <mergeCell ref="C13:C14"/>
    <mergeCell ref="D13:D14"/>
    <mergeCell ref="E13:E14"/>
    <mergeCell ref="F13:F14"/>
    <mergeCell ref="G13:G14"/>
    <mergeCell ref="H13:H14"/>
    <mergeCell ref="I13:I14"/>
    <mergeCell ref="J13:J14"/>
    <mergeCell ref="A28:C28"/>
    <mergeCell ref="E28:J28"/>
    <mergeCell ref="A29:C29"/>
    <mergeCell ref="E29:J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2" min="1" style="451" width="5.56"/>
    <col collapsed="false" customWidth="true" hidden="false" outlineLevel="0" max="11" min="3" style="451" width="12.28"/>
    <col collapsed="false" customWidth="false" hidden="false" outlineLevel="0" max="257" min="12" style="451" width="11.42"/>
  </cols>
  <sheetData>
    <row r="1" customFormat="false" ht="15" hidden="false" customHeight="true" outlineLevel="0" collapsed="false">
      <c r="A1" s="119" t="s">
        <v>1270</v>
      </c>
      <c r="B1" s="119"/>
      <c r="C1" s="119"/>
      <c r="D1" s="119"/>
      <c r="E1" s="119"/>
      <c r="F1" s="119"/>
      <c r="G1" s="119"/>
      <c r="H1" s="119"/>
      <c r="I1" s="119"/>
      <c r="J1" s="119"/>
      <c r="K1" s="119"/>
      <c r="L1" s="95"/>
    </row>
    <row r="2" customFormat="false" ht="15" hidden="false" customHeight="false" outlineLevel="0" collapsed="false">
      <c r="A2" s="452" t="s">
        <v>1271</v>
      </c>
      <c r="B2" s="452"/>
      <c r="C2" s="452"/>
      <c r="D2" s="452"/>
      <c r="E2" s="452"/>
      <c r="F2" s="452"/>
      <c r="G2" s="452"/>
      <c r="H2" s="452"/>
      <c r="I2" s="452"/>
      <c r="J2" s="452"/>
      <c r="K2" s="452"/>
    </row>
    <row r="3" customFormat="false" ht="10.5" hidden="false" customHeight="true" outlineLevel="0" collapsed="false"/>
    <row r="4" customFormat="false" ht="18" hidden="false" customHeight="true" outlineLevel="0" collapsed="false">
      <c r="A4" s="453" t="s">
        <v>1272</v>
      </c>
      <c r="B4" s="453"/>
      <c r="C4" s="454" t="s">
        <v>29</v>
      </c>
      <c r="D4" s="454" t="s">
        <v>690</v>
      </c>
      <c r="E4" s="455" t="s">
        <v>1273</v>
      </c>
      <c r="F4" s="455"/>
      <c r="G4" s="455"/>
      <c r="H4" s="455"/>
      <c r="I4" s="455"/>
      <c r="J4" s="456" t="s">
        <v>688</v>
      </c>
      <c r="K4" s="456"/>
    </row>
    <row r="5" customFormat="false" ht="29.25" hidden="false" customHeight="true" outlineLevel="0" collapsed="false">
      <c r="A5" s="453"/>
      <c r="B5" s="453"/>
      <c r="C5" s="454"/>
      <c r="D5" s="454"/>
      <c r="E5" s="454" t="s">
        <v>661</v>
      </c>
      <c r="F5" s="454" t="n">
        <v>2</v>
      </c>
      <c r="G5" s="454" t="n">
        <v>3</v>
      </c>
      <c r="H5" s="454" t="n">
        <v>4</v>
      </c>
      <c r="I5" s="457" t="s">
        <v>662</v>
      </c>
      <c r="J5" s="458" t="s">
        <v>366</v>
      </c>
      <c r="K5" s="456" t="s">
        <v>657</v>
      </c>
    </row>
    <row r="6" customFormat="false" ht="12.75" hidden="false" customHeight="false" outlineLevel="0" collapsed="false">
      <c r="A6" s="453"/>
      <c r="B6" s="453"/>
      <c r="C6" s="459" t="n">
        <v>1000</v>
      </c>
      <c r="D6" s="459"/>
      <c r="E6" s="459"/>
      <c r="F6" s="459"/>
      <c r="G6" s="459"/>
      <c r="H6" s="459"/>
      <c r="I6" s="459"/>
      <c r="J6" s="459"/>
      <c r="K6" s="456" t="s">
        <v>663</v>
      </c>
    </row>
    <row r="7" customFormat="false" ht="12.75" hidden="false" customHeight="false" outlineLevel="0" collapsed="false">
      <c r="A7" s="460"/>
      <c r="B7" s="460"/>
      <c r="C7" s="460"/>
      <c r="D7" s="460"/>
      <c r="E7" s="460"/>
      <c r="F7" s="460"/>
      <c r="G7" s="460"/>
      <c r="H7" s="460"/>
      <c r="I7" s="460"/>
      <c r="J7" s="227"/>
      <c r="K7" s="227"/>
    </row>
    <row r="8" customFormat="false" ht="12.75" hidden="false" customHeight="false" outlineLevel="0" collapsed="false">
      <c r="A8" s="461"/>
      <c r="B8" s="462"/>
      <c r="C8" s="463" t="s">
        <v>362</v>
      </c>
      <c r="D8" s="464"/>
      <c r="E8" s="464"/>
      <c r="F8" s="464"/>
      <c r="G8" s="464"/>
      <c r="H8" s="464"/>
      <c r="I8" s="464"/>
      <c r="J8" s="464"/>
      <c r="K8" s="464"/>
    </row>
    <row r="9" customFormat="false" ht="12.75" hidden="false" customHeight="false" outlineLevel="0" collapsed="false">
      <c r="A9" s="460"/>
      <c r="B9" s="460"/>
      <c r="C9" s="460"/>
      <c r="D9" s="460"/>
      <c r="E9" s="460"/>
      <c r="F9" s="460"/>
      <c r="G9" s="460"/>
      <c r="H9" s="460"/>
      <c r="I9" s="460"/>
      <c r="J9" s="227"/>
      <c r="K9" s="227"/>
    </row>
    <row r="10" customFormat="false" ht="12.75" hidden="false" customHeight="false" outlineLevel="0" collapsed="false">
      <c r="A10" s="465" t="s">
        <v>1274</v>
      </c>
      <c r="B10" s="466" t="n">
        <v>1991</v>
      </c>
      <c r="C10" s="109" t="n">
        <v>35256</v>
      </c>
      <c r="D10" s="109" t="n">
        <v>11858</v>
      </c>
      <c r="E10" s="109" t="n">
        <v>23398</v>
      </c>
      <c r="F10" s="109" t="n">
        <v>10863</v>
      </c>
      <c r="G10" s="109" t="n">
        <v>6017</v>
      </c>
      <c r="H10" s="109" t="n">
        <v>4742</v>
      </c>
      <c r="I10" s="109" t="n">
        <v>1777</v>
      </c>
      <c r="J10" s="351" t="n">
        <v>80152</v>
      </c>
      <c r="K10" s="208" t="n">
        <v>2.27</v>
      </c>
      <c r="L10" s="467"/>
    </row>
    <row r="11" customFormat="false" ht="12.75" hidden="false" customHeight="false" outlineLevel="0" collapsed="false">
      <c r="A11" s="465" t="s">
        <v>1275</v>
      </c>
      <c r="B11" s="466" t="n">
        <v>1992</v>
      </c>
      <c r="C11" s="109" t="n">
        <v>35700</v>
      </c>
      <c r="D11" s="109" t="n">
        <v>12044</v>
      </c>
      <c r="E11" s="109" t="n">
        <v>23656</v>
      </c>
      <c r="F11" s="109" t="n">
        <v>11156</v>
      </c>
      <c r="G11" s="109" t="n">
        <v>6018</v>
      </c>
      <c r="H11" s="109" t="n">
        <v>4730</v>
      </c>
      <c r="I11" s="109" t="n">
        <v>1752</v>
      </c>
      <c r="J11" s="351" t="n">
        <v>80732</v>
      </c>
      <c r="K11" s="208" t="n">
        <v>2.26</v>
      </c>
      <c r="L11" s="467"/>
    </row>
    <row r="12" customFormat="false" ht="12.75" hidden="false" customHeight="false" outlineLevel="0" collapsed="false">
      <c r="A12" s="465" t="s">
        <v>1274</v>
      </c>
      <c r="B12" s="466" t="n">
        <v>1993</v>
      </c>
      <c r="C12" s="109" t="n">
        <v>36230</v>
      </c>
      <c r="D12" s="109" t="n">
        <v>12379</v>
      </c>
      <c r="E12" s="109" t="n">
        <v>23851</v>
      </c>
      <c r="F12" s="109" t="n">
        <v>11389</v>
      </c>
      <c r="G12" s="109" t="n">
        <v>5994</v>
      </c>
      <c r="H12" s="109" t="n">
        <v>4698</v>
      </c>
      <c r="I12" s="109" t="n">
        <v>1770</v>
      </c>
      <c r="J12" s="351" t="n">
        <v>81428</v>
      </c>
      <c r="K12" s="208" t="n">
        <v>2.25</v>
      </c>
      <c r="L12" s="467"/>
    </row>
    <row r="13" customFormat="false" ht="12.75" hidden="false" customHeight="false" outlineLevel="0" collapsed="false">
      <c r="A13" s="465" t="s">
        <v>1274</v>
      </c>
      <c r="B13" s="466" t="n">
        <v>1994</v>
      </c>
      <c r="C13" s="109" t="n">
        <v>36695</v>
      </c>
      <c r="D13" s="109" t="n">
        <v>12747</v>
      </c>
      <c r="E13" s="109" t="n">
        <v>23948</v>
      </c>
      <c r="F13" s="109" t="n">
        <v>11624</v>
      </c>
      <c r="G13" s="109" t="n">
        <v>5902</v>
      </c>
      <c r="H13" s="109" t="n">
        <v>4669</v>
      </c>
      <c r="I13" s="109" t="n">
        <v>1753</v>
      </c>
      <c r="J13" s="351" t="n">
        <v>81763</v>
      </c>
      <c r="K13" s="208" t="n">
        <v>2.23</v>
      </c>
      <c r="L13" s="467"/>
    </row>
    <row r="14" customFormat="false" ht="12.75" hidden="false" customHeight="false" outlineLevel="0" collapsed="false">
      <c r="A14" s="465" t="s">
        <v>1274</v>
      </c>
      <c r="B14" s="468" t="n">
        <v>1995</v>
      </c>
      <c r="C14" s="109" t="n">
        <v>36938</v>
      </c>
      <c r="D14" s="109" t="n">
        <v>12891</v>
      </c>
      <c r="E14" s="109" t="n">
        <v>24047</v>
      </c>
      <c r="F14" s="109" t="n">
        <v>11858</v>
      </c>
      <c r="G14" s="109" t="n">
        <v>5847</v>
      </c>
      <c r="H14" s="109" t="n">
        <v>4596</v>
      </c>
      <c r="I14" s="109" t="n">
        <v>1746</v>
      </c>
      <c r="J14" s="351" t="n">
        <v>81894</v>
      </c>
      <c r="K14" s="208" t="n">
        <v>2.22</v>
      </c>
      <c r="L14" s="467"/>
    </row>
    <row r="15" customFormat="false" ht="12.75" hidden="false" customHeight="false" outlineLevel="0" collapsed="false">
      <c r="A15" s="465" t="s">
        <v>1274</v>
      </c>
      <c r="B15" s="466" t="n">
        <v>1996</v>
      </c>
      <c r="C15" s="109" t="n">
        <v>37281</v>
      </c>
      <c r="D15" s="109" t="n">
        <v>13191</v>
      </c>
      <c r="E15" s="109" t="n">
        <v>24090</v>
      </c>
      <c r="F15" s="109" t="n">
        <v>12039</v>
      </c>
      <c r="G15" s="109" t="n">
        <v>5770</v>
      </c>
      <c r="H15" s="109" t="n">
        <v>4556</v>
      </c>
      <c r="I15" s="109" t="n">
        <v>1725</v>
      </c>
      <c r="J15" s="351" t="n">
        <v>82069</v>
      </c>
      <c r="K15" s="208" t="n">
        <v>2.2</v>
      </c>
      <c r="L15" s="467"/>
    </row>
    <row r="16" customFormat="false" ht="12.75" hidden="false" customHeight="false" outlineLevel="0" collapsed="false">
      <c r="A16" s="465" t="s">
        <v>1274</v>
      </c>
      <c r="B16" s="466" t="n">
        <v>1997</v>
      </c>
      <c r="C16" s="109" t="n">
        <v>37457</v>
      </c>
      <c r="D16" s="109" t="n">
        <v>13259</v>
      </c>
      <c r="E16" s="109" t="n">
        <v>24198</v>
      </c>
      <c r="F16" s="109" t="n">
        <v>12221</v>
      </c>
      <c r="G16" s="109" t="n">
        <v>5725</v>
      </c>
      <c r="H16" s="109" t="n">
        <v>4537</v>
      </c>
      <c r="I16" s="109" t="n">
        <v>1715</v>
      </c>
      <c r="J16" s="351" t="n">
        <v>82235</v>
      </c>
      <c r="K16" s="208" t="n">
        <v>2.2</v>
      </c>
      <c r="L16" s="467"/>
    </row>
    <row r="17" customFormat="false" ht="12.75" hidden="false" customHeight="false" outlineLevel="0" collapsed="false">
      <c r="A17" s="465" t="s">
        <v>1274</v>
      </c>
      <c r="B17" s="466" t="n">
        <v>1998</v>
      </c>
      <c r="C17" s="109" t="n">
        <v>37532</v>
      </c>
      <c r="D17" s="109" t="n">
        <v>13297</v>
      </c>
      <c r="E17" s="109" t="n">
        <v>24236</v>
      </c>
      <c r="F17" s="109" t="n">
        <v>12389</v>
      </c>
      <c r="G17" s="109" t="n">
        <v>5643</v>
      </c>
      <c r="H17" s="109" t="n">
        <v>4527</v>
      </c>
      <c r="I17" s="109" t="n">
        <v>1676</v>
      </c>
      <c r="J17" s="351" t="n">
        <v>82118</v>
      </c>
      <c r="K17" s="208" t="n">
        <v>2.19</v>
      </c>
      <c r="L17" s="467"/>
    </row>
    <row r="18" customFormat="false" ht="12.75" hidden="false" customHeight="false" outlineLevel="0" collapsed="false">
      <c r="A18" s="465" t="s">
        <v>1274</v>
      </c>
      <c r="B18" s="466" t="n">
        <v>1999</v>
      </c>
      <c r="C18" s="109" t="n">
        <v>37795</v>
      </c>
      <c r="D18" s="109" t="n">
        <v>13485</v>
      </c>
      <c r="E18" s="109" t="n">
        <v>24310</v>
      </c>
      <c r="F18" s="109" t="n">
        <v>12554</v>
      </c>
      <c r="G18" s="109" t="n">
        <v>5645</v>
      </c>
      <c r="H18" s="109" t="n">
        <v>4444</v>
      </c>
      <c r="I18" s="109" t="n">
        <v>1666</v>
      </c>
      <c r="J18" s="351" t="n">
        <v>82251</v>
      </c>
      <c r="K18" s="208" t="n">
        <v>2.18</v>
      </c>
      <c r="L18" s="467"/>
    </row>
    <row r="19" customFormat="false" ht="12.75" hidden="false" customHeight="false" outlineLevel="0" collapsed="false">
      <c r="A19" s="465" t="s">
        <v>1275</v>
      </c>
      <c r="B19" s="466" t="n">
        <v>2000</v>
      </c>
      <c r="C19" s="109" t="n">
        <v>38124</v>
      </c>
      <c r="D19" s="109" t="n">
        <v>13750</v>
      </c>
      <c r="E19" s="109" t="n">
        <v>24374</v>
      </c>
      <c r="F19" s="109" t="n">
        <v>12720</v>
      </c>
      <c r="G19" s="109" t="n">
        <v>5598</v>
      </c>
      <c r="H19" s="109" t="n">
        <v>4391</v>
      </c>
      <c r="I19" s="109" t="n">
        <v>1665</v>
      </c>
      <c r="J19" s="351" t="n">
        <v>82473</v>
      </c>
      <c r="K19" s="208" t="n">
        <v>2.16</v>
      </c>
      <c r="L19" s="467"/>
    </row>
    <row r="20" customFormat="false" ht="12.75" hidden="false" customHeight="false" outlineLevel="0" collapsed="false">
      <c r="A20" s="465" t="s">
        <v>1274</v>
      </c>
      <c r="B20" s="468" t="n">
        <v>2001</v>
      </c>
      <c r="C20" s="109" t="n">
        <v>38456</v>
      </c>
      <c r="D20" s="109" t="n">
        <v>14056</v>
      </c>
      <c r="E20" s="109" t="n">
        <v>24399</v>
      </c>
      <c r="F20" s="109" t="n">
        <v>12904</v>
      </c>
      <c r="G20" s="109" t="n">
        <v>5502</v>
      </c>
      <c r="H20" s="109" t="n">
        <v>4346</v>
      </c>
      <c r="I20" s="109" t="n">
        <v>1647</v>
      </c>
      <c r="J20" s="351" t="n">
        <v>82575</v>
      </c>
      <c r="K20" s="208" t="n">
        <v>2.15</v>
      </c>
      <c r="L20" s="467"/>
    </row>
    <row r="21" customFormat="false" ht="12.75" hidden="false" customHeight="false" outlineLevel="0" collapsed="false">
      <c r="A21" s="465" t="s">
        <v>1274</v>
      </c>
      <c r="B21" s="466" t="n">
        <v>2002</v>
      </c>
      <c r="C21" s="109" t="n">
        <v>38718</v>
      </c>
      <c r="D21" s="109" t="n">
        <v>14224</v>
      </c>
      <c r="E21" s="109" t="n">
        <v>24494</v>
      </c>
      <c r="F21" s="109" t="n">
        <v>13059</v>
      </c>
      <c r="G21" s="109" t="n">
        <v>5487</v>
      </c>
      <c r="H21" s="109" t="n">
        <v>4315</v>
      </c>
      <c r="I21" s="109" t="n">
        <v>1633</v>
      </c>
      <c r="J21" s="351" t="n">
        <v>82823</v>
      </c>
      <c r="K21" s="208" t="n">
        <v>2.14</v>
      </c>
      <c r="L21" s="467"/>
    </row>
    <row r="22" customFormat="false" ht="12.75" hidden="false" customHeight="false" outlineLevel="0" collapsed="false">
      <c r="A22" s="465" t="s">
        <v>1275</v>
      </c>
      <c r="B22" s="466" t="n">
        <v>2003</v>
      </c>
      <c r="C22" s="109" t="n">
        <v>38944</v>
      </c>
      <c r="D22" s="109" t="n">
        <v>14426</v>
      </c>
      <c r="E22" s="109" t="n">
        <v>24518</v>
      </c>
      <c r="F22" s="109" t="n">
        <v>13169</v>
      </c>
      <c r="G22" s="109" t="n">
        <v>5462</v>
      </c>
      <c r="H22" s="109" t="n">
        <v>4268</v>
      </c>
      <c r="I22" s="109" t="n">
        <v>1618</v>
      </c>
      <c r="J22" s="351" t="n">
        <v>82892</v>
      </c>
      <c r="K22" s="208" t="n">
        <v>2.13</v>
      </c>
      <c r="L22" s="467"/>
    </row>
    <row r="23" customFormat="false" ht="12.75" hidden="false" customHeight="false" outlineLevel="0" collapsed="false">
      <c r="A23" s="465" t="s">
        <v>1276</v>
      </c>
      <c r="B23" s="466" t="n">
        <v>2004</v>
      </c>
      <c r="C23" s="109" t="n">
        <v>39122</v>
      </c>
      <c r="D23" s="109" t="n">
        <v>14566</v>
      </c>
      <c r="E23" s="109" t="n">
        <v>24556</v>
      </c>
      <c r="F23" s="109" t="n">
        <v>13335</v>
      </c>
      <c r="G23" s="109" t="n">
        <v>5413</v>
      </c>
      <c r="H23" s="109" t="n">
        <v>4218</v>
      </c>
      <c r="I23" s="109" t="n">
        <v>1590</v>
      </c>
      <c r="J23" s="351" t="n">
        <v>82855</v>
      </c>
      <c r="K23" s="208" t="n">
        <v>2.12</v>
      </c>
      <c r="L23" s="467"/>
    </row>
    <row r="24" customFormat="false" ht="12.75" hidden="false" customHeight="true" outlineLevel="0" collapsed="false">
      <c r="A24" s="465" t="s">
        <v>1277</v>
      </c>
      <c r="B24" s="466" t="s">
        <v>1278</v>
      </c>
      <c r="C24" s="109" t="n">
        <v>39178</v>
      </c>
      <c r="D24" s="109" t="n">
        <v>14695</v>
      </c>
      <c r="E24" s="109" t="n">
        <v>24483</v>
      </c>
      <c r="F24" s="109" t="n">
        <v>13266</v>
      </c>
      <c r="G24" s="109" t="n">
        <v>5477</v>
      </c>
      <c r="H24" s="109" t="n">
        <v>4213</v>
      </c>
      <c r="I24" s="109" t="n">
        <v>1527</v>
      </c>
      <c r="J24" s="351" t="n">
        <v>82676</v>
      </c>
      <c r="K24" s="208" t="n">
        <v>2.11</v>
      </c>
      <c r="L24" s="467"/>
    </row>
    <row r="25" customFormat="false" ht="12.75" hidden="false" customHeight="false" outlineLevel="0" collapsed="false">
      <c r="A25" s="465" t="s">
        <v>1277</v>
      </c>
      <c r="B25" s="466" t="n">
        <v>2006</v>
      </c>
      <c r="C25" s="109" t="n">
        <v>39767</v>
      </c>
      <c r="D25" s="109" t="n">
        <v>15447</v>
      </c>
      <c r="E25" s="109" t="n">
        <v>24319</v>
      </c>
      <c r="F25" s="109" t="n">
        <v>13375</v>
      </c>
      <c r="G25" s="109" t="n">
        <v>5357</v>
      </c>
      <c r="H25" s="109" t="n">
        <v>4107</v>
      </c>
      <c r="I25" s="109" t="n">
        <v>1479</v>
      </c>
      <c r="J25" s="351" t="n">
        <v>82618</v>
      </c>
      <c r="K25" s="208" t="n">
        <v>2.08</v>
      </c>
    </row>
    <row r="26" customFormat="false" ht="12.75" hidden="false" customHeight="false" outlineLevel="0" collapsed="false">
      <c r="A26" s="465" t="s">
        <v>1277</v>
      </c>
      <c r="B26" s="466" t="n">
        <v>2007</v>
      </c>
      <c r="C26" s="180" t="n">
        <v>39722</v>
      </c>
      <c r="D26" s="180" t="n">
        <v>15385</v>
      </c>
      <c r="E26" s="180" t="n">
        <v>24337</v>
      </c>
      <c r="F26" s="180" t="n">
        <v>13496</v>
      </c>
      <c r="G26" s="180" t="n">
        <v>5309</v>
      </c>
      <c r="H26" s="180" t="n">
        <v>4081</v>
      </c>
      <c r="I26" s="180" t="n">
        <v>1450</v>
      </c>
      <c r="J26" s="180" t="n">
        <v>82375</v>
      </c>
      <c r="K26" s="469" t="n">
        <v>2.07</v>
      </c>
    </row>
    <row r="27" customFormat="false" ht="12.75" hidden="false" customHeight="false" outlineLevel="0" collapsed="false">
      <c r="A27" s="465" t="s">
        <v>1277</v>
      </c>
      <c r="B27" s="466" t="n">
        <v>2008</v>
      </c>
      <c r="C27" s="180" t="n">
        <v>40076</v>
      </c>
      <c r="D27" s="180" t="n">
        <v>15791</v>
      </c>
      <c r="E27" s="180" t="n">
        <v>24286</v>
      </c>
      <c r="F27" s="180" t="n">
        <v>13636</v>
      </c>
      <c r="G27" s="180" t="n">
        <v>5247</v>
      </c>
      <c r="H27" s="180" t="n">
        <v>3966</v>
      </c>
      <c r="I27" s="180" t="n">
        <v>1437</v>
      </c>
      <c r="J27" s="180" t="n">
        <v>82334</v>
      </c>
      <c r="K27" s="470" t="n">
        <v>2.05444655155205</v>
      </c>
    </row>
    <row r="28" customFormat="false" ht="12.75" hidden="false" customHeight="false" outlineLevel="0" collapsed="false">
      <c r="A28" s="465" t="s">
        <v>1277</v>
      </c>
      <c r="B28" s="466" t="n">
        <v>2009</v>
      </c>
      <c r="C28" s="237" t="n">
        <v>40188</v>
      </c>
      <c r="D28" s="237" t="n">
        <v>15995</v>
      </c>
      <c r="E28" s="237" t="n">
        <v>24193</v>
      </c>
      <c r="F28" s="237" t="n">
        <v>13741</v>
      </c>
      <c r="G28" s="237" t="n">
        <v>5139</v>
      </c>
      <c r="H28" s="237" t="n">
        <v>3887</v>
      </c>
      <c r="I28" s="237" t="n">
        <v>1427</v>
      </c>
      <c r="J28" s="237" t="n">
        <v>82049</v>
      </c>
      <c r="K28" s="470" t="n">
        <v>2.04162934209217</v>
      </c>
      <c r="L28" s="245"/>
    </row>
    <row r="29" customFormat="false" ht="13.5" hidden="false" customHeight="true" outlineLevel="0" collapsed="false">
      <c r="A29" s="465"/>
      <c r="B29" s="465"/>
      <c r="C29" s="48"/>
      <c r="D29" s="48"/>
      <c r="E29" s="48"/>
      <c r="F29" s="48"/>
      <c r="G29" s="48"/>
      <c r="H29" s="48"/>
      <c r="I29" s="48"/>
      <c r="J29" s="48"/>
      <c r="K29" s="48"/>
    </row>
    <row r="30" customFormat="false" ht="12.75" hidden="false" customHeight="false" outlineLevel="0" collapsed="false">
      <c r="B30" s="471"/>
      <c r="C30" s="463" t="s">
        <v>664</v>
      </c>
      <c r="D30" s="471"/>
      <c r="E30" s="471"/>
      <c r="F30" s="471"/>
      <c r="G30" s="471"/>
      <c r="H30" s="471"/>
      <c r="I30" s="471"/>
      <c r="J30" s="471"/>
      <c r="K30" s="471"/>
    </row>
    <row r="31" customFormat="false" ht="12.75" hidden="false" customHeight="false" outlineLevel="0" collapsed="false">
      <c r="A31" s="460"/>
      <c r="B31" s="460"/>
      <c r="C31" s="460"/>
      <c r="D31" s="460"/>
      <c r="E31" s="460"/>
      <c r="F31" s="460"/>
      <c r="G31" s="460"/>
      <c r="H31" s="460"/>
      <c r="I31" s="460"/>
      <c r="J31" s="472"/>
      <c r="K31" s="472"/>
    </row>
    <row r="32" customFormat="false" ht="12.75" hidden="false" customHeight="false" outlineLevel="0" collapsed="false">
      <c r="A32" s="465" t="s">
        <v>1274</v>
      </c>
      <c r="B32" s="466" t="n">
        <v>1991</v>
      </c>
      <c r="C32" s="109" t="n">
        <v>27423</v>
      </c>
      <c r="D32" s="109" t="n">
        <v>9446</v>
      </c>
      <c r="E32" s="109" t="n">
        <v>17977</v>
      </c>
      <c r="F32" s="109" t="n">
        <v>8391</v>
      </c>
      <c r="G32" s="109" t="n">
        <v>4549</v>
      </c>
      <c r="H32" s="109" t="n">
        <v>3559</v>
      </c>
      <c r="I32" s="109" t="n">
        <v>1478</v>
      </c>
      <c r="J32" s="351" t="n">
        <v>62082</v>
      </c>
      <c r="K32" s="208" t="n">
        <v>2.26</v>
      </c>
    </row>
    <row r="33" customFormat="false" ht="12.75" hidden="false" customHeight="false" outlineLevel="0" collapsed="false">
      <c r="A33" s="465" t="s">
        <v>1275</v>
      </c>
      <c r="B33" s="466" t="n">
        <v>1992</v>
      </c>
      <c r="C33" s="109" t="n">
        <v>27872</v>
      </c>
      <c r="D33" s="109" t="n">
        <v>9588</v>
      </c>
      <c r="E33" s="109" t="n">
        <v>18284</v>
      </c>
      <c r="F33" s="109" t="n">
        <v>8655</v>
      </c>
      <c r="G33" s="109" t="n">
        <v>4586</v>
      </c>
      <c r="H33" s="109" t="n">
        <v>3579</v>
      </c>
      <c r="I33" s="109" t="n">
        <v>1463</v>
      </c>
      <c r="J33" s="351" t="n">
        <v>62845</v>
      </c>
      <c r="K33" s="208" t="n">
        <v>2.25</v>
      </c>
    </row>
    <row r="34" customFormat="false" ht="12.75" hidden="false" customHeight="false" outlineLevel="0" collapsed="false">
      <c r="A34" s="465" t="s">
        <v>1274</v>
      </c>
      <c r="B34" s="466" t="n">
        <v>1993</v>
      </c>
      <c r="C34" s="109" t="n">
        <v>28326</v>
      </c>
      <c r="D34" s="109" t="n">
        <v>9828</v>
      </c>
      <c r="E34" s="109" t="n">
        <v>18498</v>
      </c>
      <c r="F34" s="109" t="n">
        <v>8856</v>
      </c>
      <c r="G34" s="109" t="n">
        <v>4574</v>
      </c>
      <c r="H34" s="109" t="n">
        <v>3575</v>
      </c>
      <c r="I34" s="109" t="n">
        <v>1493</v>
      </c>
      <c r="J34" s="351" t="n">
        <v>63589</v>
      </c>
      <c r="K34" s="208" t="n">
        <v>2.24</v>
      </c>
    </row>
    <row r="35" customFormat="false" ht="12.75" hidden="false" customHeight="false" outlineLevel="0" collapsed="false">
      <c r="A35" s="465" t="s">
        <v>1274</v>
      </c>
      <c r="B35" s="466" t="n">
        <v>1994</v>
      </c>
      <c r="C35" s="109" t="n">
        <v>28723</v>
      </c>
      <c r="D35" s="109" t="n">
        <v>10115</v>
      </c>
      <c r="E35" s="109" t="n">
        <v>18608</v>
      </c>
      <c r="F35" s="109" t="n">
        <v>9060</v>
      </c>
      <c r="G35" s="109" t="n">
        <v>4488</v>
      </c>
      <c r="H35" s="109" t="n">
        <v>3571</v>
      </c>
      <c r="I35" s="109" t="n">
        <v>1489</v>
      </c>
      <c r="J35" s="351" t="n">
        <v>63971</v>
      </c>
      <c r="K35" s="208" t="n">
        <v>2.23</v>
      </c>
    </row>
    <row r="36" customFormat="false" ht="12.75" hidden="false" customHeight="false" outlineLevel="0" collapsed="false">
      <c r="A36" s="465" t="s">
        <v>1274</v>
      </c>
      <c r="B36" s="468" t="n">
        <v>1995</v>
      </c>
      <c r="C36" s="109" t="n">
        <v>28964</v>
      </c>
      <c r="D36" s="109" t="n">
        <v>10246</v>
      </c>
      <c r="E36" s="109" t="n">
        <v>18718</v>
      </c>
      <c r="F36" s="109" t="n">
        <v>9261</v>
      </c>
      <c r="G36" s="109" t="n">
        <v>4437</v>
      </c>
      <c r="H36" s="109" t="n">
        <v>3536</v>
      </c>
      <c r="I36" s="109" t="n">
        <v>1484</v>
      </c>
      <c r="J36" s="351" t="n">
        <v>64198</v>
      </c>
      <c r="K36" s="208" t="n">
        <v>2.22</v>
      </c>
    </row>
    <row r="37" customFormat="false" ht="12.75" hidden="false" customHeight="false" outlineLevel="0" collapsed="false">
      <c r="A37" s="465" t="s">
        <v>1274</v>
      </c>
      <c r="B37" s="466" t="n">
        <v>1996</v>
      </c>
      <c r="C37" s="109" t="n">
        <v>29287</v>
      </c>
      <c r="D37" s="109" t="n">
        <v>10514</v>
      </c>
      <c r="E37" s="109" t="n">
        <v>18774</v>
      </c>
      <c r="F37" s="109" t="n">
        <v>9398</v>
      </c>
      <c r="G37" s="109" t="n">
        <v>4371</v>
      </c>
      <c r="H37" s="109" t="n">
        <v>3537</v>
      </c>
      <c r="I37" s="109" t="n">
        <v>1467</v>
      </c>
      <c r="J37" s="351" t="n">
        <v>64473</v>
      </c>
      <c r="K37" s="208" t="n">
        <v>2.2</v>
      </c>
    </row>
    <row r="38" customFormat="false" ht="12.75" hidden="false" customHeight="false" outlineLevel="0" collapsed="false">
      <c r="A38" s="465" t="s">
        <v>1274</v>
      </c>
      <c r="B38" s="466" t="n">
        <v>1997</v>
      </c>
      <c r="C38" s="109" t="n">
        <v>29451</v>
      </c>
      <c r="D38" s="109" t="n">
        <v>10563</v>
      </c>
      <c r="E38" s="109" t="n">
        <v>18888</v>
      </c>
      <c r="F38" s="109" t="n">
        <v>9542</v>
      </c>
      <c r="G38" s="109" t="n">
        <v>4341</v>
      </c>
      <c r="H38" s="109" t="n">
        <v>3547</v>
      </c>
      <c r="I38" s="109" t="n">
        <v>1458</v>
      </c>
      <c r="J38" s="351" t="n">
        <v>64708</v>
      </c>
      <c r="K38" s="208" t="n">
        <v>2.2</v>
      </c>
    </row>
    <row r="39" customFormat="false" ht="12.75" hidden="false" customHeight="false" outlineLevel="0" collapsed="false">
      <c r="A39" s="465" t="s">
        <v>1274</v>
      </c>
      <c r="B39" s="466" t="n">
        <v>1998</v>
      </c>
      <c r="C39" s="109" t="n">
        <v>29495</v>
      </c>
      <c r="D39" s="109" t="n">
        <v>10538</v>
      </c>
      <c r="E39" s="109" t="n">
        <v>18957</v>
      </c>
      <c r="F39" s="109" t="n">
        <v>9676</v>
      </c>
      <c r="G39" s="109" t="n">
        <v>4283</v>
      </c>
      <c r="H39" s="109" t="n">
        <v>3570</v>
      </c>
      <c r="I39" s="109" t="n">
        <v>1428</v>
      </c>
      <c r="J39" s="351" t="n">
        <v>64703</v>
      </c>
      <c r="K39" s="208" t="n">
        <v>2.19</v>
      </c>
    </row>
    <row r="40" customFormat="false" ht="12.75" hidden="false" customHeight="false" outlineLevel="0" collapsed="false">
      <c r="A40" s="465" t="s">
        <v>1274</v>
      </c>
      <c r="B40" s="466" t="n">
        <v>1999</v>
      </c>
      <c r="C40" s="109" t="n">
        <v>29679</v>
      </c>
      <c r="D40" s="109" t="n">
        <v>10631</v>
      </c>
      <c r="E40" s="109" t="n">
        <v>19048</v>
      </c>
      <c r="F40" s="109" t="n">
        <v>9806</v>
      </c>
      <c r="G40" s="109" t="n">
        <v>4284</v>
      </c>
      <c r="H40" s="109" t="n">
        <v>3530</v>
      </c>
      <c r="I40" s="109" t="n">
        <v>1427</v>
      </c>
      <c r="J40" s="351" t="n">
        <v>64887</v>
      </c>
      <c r="K40" s="208" t="n">
        <v>2.19</v>
      </c>
    </row>
    <row r="41" customFormat="false" ht="12.75" hidden="false" customHeight="false" outlineLevel="0" collapsed="false">
      <c r="A41" s="465" t="s">
        <v>1275</v>
      </c>
      <c r="B41" s="466" t="n">
        <v>2000</v>
      </c>
      <c r="C41" s="109" t="n">
        <v>29904</v>
      </c>
      <c r="D41" s="109" t="n">
        <v>10781</v>
      </c>
      <c r="E41" s="109" t="n">
        <v>19123</v>
      </c>
      <c r="F41" s="109" t="n">
        <v>9912</v>
      </c>
      <c r="G41" s="109" t="n">
        <v>4259</v>
      </c>
      <c r="H41" s="109" t="n">
        <v>3513</v>
      </c>
      <c r="I41" s="109" t="n">
        <v>1440</v>
      </c>
      <c r="J41" s="351" t="n">
        <v>65156</v>
      </c>
      <c r="K41" s="208" t="n">
        <v>2.18</v>
      </c>
    </row>
    <row r="42" customFormat="false" ht="12.75" hidden="false" customHeight="false" outlineLevel="0" collapsed="false">
      <c r="A42" s="465" t="s">
        <v>1274</v>
      </c>
      <c r="B42" s="468" t="n">
        <v>2001</v>
      </c>
      <c r="C42" s="109" t="n">
        <v>30145</v>
      </c>
      <c r="D42" s="109" t="n">
        <v>10947</v>
      </c>
      <c r="E42" s="109" t="n">
        <v>19198</v>
      </c>
      <c r="F42" s="109" t="n">
        <v>10073</v>
      </c>
      <c r="G42" s="109" t="n">
        <v>4182</v>
      </c>
      <c r="H42" s="109" t="n">
        <v>3509</v>
      </c>
      <c r="I42" s="109" t="n">
        <v>1433</v>
      </c>
      <c r="J42" s="351" t="n">
        <v>65358</v>
      </c>
      <c r="K42" s="208" t="n">
        <v>2.17</v>
      </c>
    </row>
    <row r="43" customFormat="false" ht="12.75" hidden="false" customHeight="false" outlineLevel="0" collapsed="false">
      <c r="A43" s="465" t="s">
        <v>1274</v>
      </c>
      <c r="B43" s="466" t="n">
        <v>2002</v>
      </c>
      <c r="C43" s="109" t="n">
        <v>30395</v>
      </c>
      <c r="D43" s="109" t="n">
        <v>11092</v>
      </c>
      <c r="E43" s="109" t="n">
        <v>19303</v>
      </c>
      <c r="F43" s="109" t="n">
        <v>10188</v>
      </c>
      <c r="G43" s="109" t="n">
        <v>4177</v>
      </c>
      <c r="H43" s="109" t="n">
        <v>3514</v>
      </c>
      <c r="I43" s="109" t="n">
        <v>1424</v>
      </c>
      <c r="J43" s="351" t="n">
        <v>65695</v>
      </c>
      <c r="K43" s="208" t="n">
        <v>2.16</v>
      </c>
    </row>
    <row r="44" customFormat="false" ht="12.75" hidden="false" customHeight="false" outlineLevel="0" collapsed="false">
      <c r="A44" s="465" t="s">
        <v>1275</v>
      </c>
      <c r="B44" s="466" t="n">
        <v>2003</v>
      </c>
      <c r="C44" s="109" t="n">
        <v>30572</v>
      </c>
      <c r="D44" s="109" t="n">
        <v>11208</v>
      </c>
      <c r="E44" s="109" t="n">
        <v>19364</v>
      </c>
      <c r="F44" s="109" t="n">
        <v>10274</v>
      </c>
      <c r="G44" s="109" t="n">
        <v>4165</v>
      </c>
      <c r="H44" s="109" t="n">
        <v>3504</v>
      </c>
      <c r="I44" s="109" t="n">
        <v>1421</v>
      </c>
      <c r="J44" s="351" t="n">
        <v>65877</v>
      </c>
      <c r="K44" s="208" t="n">
        <v>2.15</v>
      </c>
    </row>
    <row r="45" customFormat="false" ht="12.75" hidden="false" customHeight="false" outlineLevel="0" collapsed="false">
      <c r="A45" s="465" t="s">
        <v>1276</v>
      </c>
      <c r="B45" s="466" t="n">
        <v>2004</v>
      </c>
      <c r="C45" s="109" t="n">
        <v>30723</v>
      </c>
      <c r="D45" s="109" t="n">
        <v>11314</v>
      </c>
      <c r="E45" s="109" t="n">
        <v>19409</v>
      </c>
      <c r="F45" s="109" t="n">
        <v>10389</v>
      </c>
      <c r="G45" s="109" t="n">
        <v>4134</v>
      </c>
      <c r="H45" s="109" t="n">
        <v>3486</v>
      </c>
      <c r="I45" s="109" t="n">
        <v>1400</v>
      </c>
      <c r="J45" s="351" t="n">
        <v>65933</v>
      </c>
      <c r="K45" s="208" t="n">
        <v>2.15</v>
      </c>
    </row>
    <row r="46" customFormat="false" ht="12.75" hidden="false" customHeight="true" outlineLevel="0" collapsed="false">
      <c r="A46" s="465" t="s">
        <v>1277</v>
      </c>
      <c r="B46" s="466" t="s">
        <v>1278</v>
      </c>
      <c r="C46" s="109" t="n">
        <v>30732</v>
      </c>
      <c r="D46" s="109" t="n">
        <v>11323</v>
      </c>
      <c r="E46" s="109" t="n">
        <v>19410</v>
      </c>
      <c r="F46" s="109" t="n">
        <v>10332</v>
      </c>
      <c r="G46" s="109" t="n">
        <v>4207</v>
      </c>
      <c r="H46" s="109" t="n">
        <v>3517</v>
      </c>
      <c r="I46" s="109" t="n">
        <v>1353</v>
      </c>
      <c r="J46" s="351" t="n">
        <v>65917</v>
      </c>
      <c r="K46" s="208" t="n">
        <v>2.14</v>
      </c>
    </row>
    <row r="47" customFormat="false" ht="12.75" hidden="false" customHeight="false" outlineLevel="0" collapsed="false">
      <c r="A47" s="465" t="s">
        <v>1277</v>
      </c>
      <c r="B47" s="466" t="n">
        <v>2006</v>
      </c>
      <c r="C47" s="109" t="n">
        <v>31201</v>
      </c>
      <c r="D47" s="109" t="n">
        <v>11895</v>
      </c>
      <c r="E47" s="109" t="n">
        <v>19306</v>
      </c>
      <c r="F47" s="109" t="n">
        <v>10402</v>
      </c>
      <c r="G47" s="109" t="n">
        <v>1433</v>
      </c>
      <c r="H47" s="109" t="n">
        <v>3460</v>
      </c>
      <c r="I47" s="109" t="n">
        <v>1311</v>
      </c>
      <c r="J47" s="351" t="n">
        <v>65963</v>
      </c>
      <c r="K47" s="208" t="n">
        <v>2.11</v>
      </c>
    </row>
    <row r="48" customFormat="false" ht="12.75" hidden="false" customHeight="false" outlineLevel="0" collapsed="false">
      <c r="A48" s="465" t="s">
        <v>1277</v>
      </c>
      <c r="B48" s="466" t="n">
        <v>2007</v>
      </c>
      <c r="C48" s="180" t="n">
        <v>31130</v>
      </c>
      <c r="D48" s="180" t="n">
        <v>11789</v>
      </c>
      <c r="E48" s="180" t="n">
        <v>19341</v>
      </c>
      <c r="F48" s="180" t="n">
        <v>10485</v>
      </c>
      <c r="G48" s="180" t="n">
        <v>4113</v>
      </c>
      <c r="H48" s="180" t="n">
        <v>3454</v>
      </c>
      <c r="I48" s="180" t="n">
        <v>1289</v>
      </c>
      <c r="J48" s="180" t="n">
        <v>65798</v>
      </c>
      <c r="K48" s="208" t="n">
        <v>2.11</v>
      </c>
    </row>
    <row r="49" customFormat="false" ht="15" hidden="false" customHeight="false" outlineLevel="0" collapsed="false">
      <c r="A49" s="465" t="s">
        <v>1277</v>
      </c>
      <c r="B49" s="466" t="n">
        <v>2008</v>
      </c>
      <c r="C49" s="180" t="n">
        <v>31453</v>
      </c>
      <c r="D49" s="180" t="n">
        <v>12143</v>
      </c>
      <c r="E49" s="180" t="n">
        <v>19310</v>
      </c>
      <c r="F49" s="180" t="n">
        <v>10597</v>
      </c>
      <c r="G49" s="180" t="n">
        <v>4064</v>
      </c>
      <c r="H49" s="180" t="n">
        <v>3366</v>
      </c>
      <c r="I49" s="180" t="n">
        <v>1283</v>
      </c>
      <c r="J49" s="180" t="n">
        <v>65841</v>
      </c>
      <c r="K49" s="208" t="n">
        <v>2.09331383333863</v>
      </c>
      <c r="L49" s="48"/>
    </row>
    <row r="50" customFormat="false" ht="12.75" hidden="false" customHeight="false" outlineLevel="0" collapsed="false">
      <c r="A50" s="465" t="s">
        <v>1277</v>
      </c>
      <c r="B50" s="466" t="n">
        <v>2009</v>
      </c>
      <c r="C50" s="237" t="n">
        <v>31539</v>
      </c>
      <c r="D50" s="237" t="n">
        <v>12291</v>
      </c>
      <c r="E50" s="237" t="n">
        <v>19248</v>
      </c>
      <c r="F50" s="237" t="n">
        <v>10660</v>
      </c>
      <c r="G50" s="237" t="n">
        <v>3996</v>
      </c>
      <c r="H50" s="237" t="n">
        <v>3314</v>
      </c>
      <c r="I50" s="237" t="n">
        <v>1277</v>
      </c>
      <c r="J50" s="237" t="n">
        <v>65670</v>
      </c>
      <c r="K50" s="208" t="n">
        <v>2.08</v>
      </c>
      <c r="L50" s="245"/>
    </row>
    <row r="51" customFormat="false" ht="15" hidden="false" customHeight="false" outlineLevel="0" collapsed="false">
      <c r="A51" s="465"/>
      <c r="B51" s="465"/>
      <c r="K51" s="48"/>
    </row>
    <row r="52" customFormat="false" ht="12.75" hidden="false" customHeight="false" outlineLevel="0" collapsed="false">
      <c r="B52" s="471"/>
      <c r="C52" s="463" t="s">
        <v>675</v>
      </c>
      <c r="D52" s="471"/>
      <c r="E52" s="471"/>
      <c r="F52" s="471"/>
      <c r="G52" s="471"/>
      <c r="H52" s="471"/>
      <c r="I52" s="471"/>
      <c r="J52" s="471"/>
      <c r="K52" s="471"/>
    </row>
    <row r="53" customFormat="false" ht="12.75" hidden="false" customHeight="false" outlineLevel="0" collapsed="false">
      <c r="A53" s="460"/>
      <c r="B53" s="460"/>
      <c r="C53" s="460"/>
      <c r="D53" s="460"/>
      <c r="E53" s="460"/>
      <c r="F53" s="460"/>
      <c r="G53" s="460"/>
      <c r="H53" s="460"/>
      <c r="I53" s="460"/>
      <c r="J53" s="472"/>
      <c r="K53" s="472"/>
    </row>
    <row r="54" customFormat="false" ht="12.75" hidden="false" customHeight="false" outlineLevel="0" collapsed="false">
      <c r="A54" s="465" t="s">
        <v>1274</v>
      </c>
      <c r="B54" s="466" t="n">
        <v>1991</v>
      </c>
      <c r="C54" s="109" t="n">
        <v>7833</v>
      </c>
      <c r="D54" s="109" t="n">
        <v>2412</v>
      </c>
      <c r="E54" s="109" t="n">
        <v>5421</v>
      </c>
      <c r="F54" s="109" t="n">
        <v>2472</v>
      </c>
      <c r="G54" s="109" t="n">
        <v>1468</v>
      </c>
      <c r="H54" s="109" t="n">
        <v>1183</v>
      </c>
      <c r="I54" s="109" t="n">
        <v>298</v>
      </c>
      <c r="J54" s="351" t="n">
        <v>18069</v>
      </c>
      <c r="K54" s="208" t="n">
        <v>2.31</v>
      </c>
    </row>
    <row r="55" customFormat="false" ht="12.75" hidden="false" customHeight="false" outlineLevel="0" collapsed="false">
      <c r="A55" s="465" t="s">
        <v>1275</v>
      </c>
      <c r="B55" s="466" t="n">
        <v>1992</v>
      </c>
      <c r="C55" s="109" t="n">
        <v>7828</v>
      </c>
      <c r="D55" s="109" t="n">
        <v>2456</v>
      </c>
      <c r="E55" s="109" t="n">
        <v>5372</v>
      </c>
      <c r="F55" s="109" t="n">
        <v>2501</v>
      </c>
      <c r="G55" s="109" t="n">
        <v>1432</v>
      </c>
      <c r="H55" s="109" t="n">
        <v>1150</v>
      </c>
      <c r="I55" s="109" t="n">
        <v>290</v>
      </c>
      <c r="J55" s="351" t="n">
        <v>17887</v>
      </c>
      <c r="K55" s="208" t="n">
        <v>2.29</v>
      </c>
    </row>
    <row r="56" customFormat="false" ht="12.75" hidden="false" customHeight="false" outlineLevel="0" collapsed="false">
      <c r="A56" s="465" t="s">
        <v>1274</v>
      </c>
      <c r="B56" s="466" t="n">
        <v>1993</v>
      </c>
      <c r="C56" s="109" t="n">
        <v>7904</v>
      </c>
      <c r="D56" s="109" t="n">
        <v>2550</v>
      </c>
      <c r="E56" s="109" t="n">
        <v>5353</v>
      </c>
      <c r="F56" s="109" t="n">
        <v>2533</v>
      </c>
      <c r="G56" s="109" t="n">
        <v>1420</v>
      </c>
      <c r="H56" s="109" t="n">
        <v>1123</v>
      </c>
      <c r="I56" s="109" t="n">
        <v>277</v>
      </c>
      <c r="J56" s="351" t="n">
        <v>17839</v>
      </c>
      <c r="K56" s="208" t="n">
        <v>2.26</v>
      </c>
    </row>
    <row r="57" customFormat="false" ht="12.75" hidden="false" customHeight="false" outlineLevel="0" collapsed="false">
      <c r="A57" s="465" t="s">
        <v>1274</v>
      </c>
      <c r="B57" s="466" t="n">
        <v>1994</v>
      </c>
      <c r="C57" s="109" t="n">
        <v>7972</v>
      </c>
      <c r="D57" s="109" t="n">
        <v>2632</v>
      </c>
      <c r="E57" s="109" t="n">
        <v>5340</v>
      </c>
      <c r="F57" s="109" t="n">
        <v>2564</v>
      </c>
      <c r="G57" s="109" t="n">
        <v>1414</v>
      </c>
      <c r="H57" s="109" t="n">
        <v>1098</v>
      </c>
      <c r="I57" s="109" t="n">
        <v>264</v>
      </c>
      <c r="J57" s="351" t="n">
        <v>17791</v>
      </c>
      <c r="K57" s="208" t="n">
        <v>2.23</v>
      </c>
    </row>
    <row r="58" customFormat="false" ht="12.75" hidden="false" customHeight="false" outlineLevel="0" collapsed="false">
      <c r="A58" s="465" t="s">
        <v>1274</v>
      </c>
      <c r="B58" s="468" t="n">
        <v>1995</v>
      </c>
      <c r="C58" s="109" t="n">
        <v>7974</v>
      </c>
      <c r="D58" s="109" t="n">
        <v>2645</v>
      </c>
      <c r="E58" s="109" t="n">
        <v>5329</v>
      </c>
      <c r="F58" s="109" t="n">
        <v>2597</v>
      </c>
      <c r="G58" s="109" t="n">
        <v>1409</v>
      </c>
      <c r="H58" s="109" t="n">
        <v>1061</v>
      </c>
      <c r="I58" s="109" t="n">
        <v>262</v>
      </c>
      <c r="J58" s="351" t="n">
        <v>17696</v>
      </c>
      <c r="K58" s="208" t="n">
        <v>2.22</v>
      </c>
    </row>
    <row r="59" customFormat="false" ht="12.75" hidden="false" customHeight="false" outlineLevel="0" collapsed="false">
      <c r="A59" s="465" t="s">
        <v>1274</v>
      </c>
      <c r="B59" s="466" t="n">
        <v>1996</v>
      </c>
      <c r="C59" s="109" t="n">
        <v>7993</v>
      </c>
      <c r="D59" s="109" t="n">
        <v>2677</v>
      </c>
      <c r="E59" s="109" t="n">
        <v>5316</v>
      </c>
      <c r="F59" s="109" t="n">
        <v>2641</v>
      </c>
      <c r="G59" s="109" t="n">
        <v>1398</v>
      </c>
      <c r="H59" s="109" t="n">
        <v>1019</v>
      </c>
      <c r="I59" s="109" t="n">
        <v>258</v>
      </c>
      <c r="J59" s="351" t="n">
        <v>17597</v>
      </c>
      <c r="K59" s="208" t="n">
        <v>2.2</v>
      </c>
    </row>
    <row r="60" customFormat="false" ht="12.75" hidden="false" customHeight="false" outlineLevel="0" collapsed="false">
      <c r="A60" s="465" t="s">
        <v>1274</v>
      </c>
      <c r="B60" s="466" t="n">
        <v>1997</v>
      </c>
      <c r="C60" s="109" t="n">
        <v>8006</v>
      </c>
      <c r="D60" s="109" t="n">
        <v>2696</v>
      </c>
      <c r="E60" s="109" t="n">
        <v>5310</v>
      </c>
      <c r="F60" s="109" t="n">
        <v>2679</v>
      </c>
      <c r="G60" s="109" t="n">
        <v>1384</v>
      </c>
      <c r="H60" s="109" t="n">
        <v>990</v>
      </c>
      <c r="I60" s="109" t="n">
        <v>257</v>
      </c>
      <c r="J60" s="351" t="n">
        <v>17527</v>
      </c>
      <c r="K60" s="208" t="n">
        <v>2.19</v>
      </c>
    </row>
    <row r="61" customFormat="false" ht="12.75" hidden="false" customHeight="false" outlineLevel="0" collapsed="false">
      <c r="A61" s="465" t="s">
        <v>1274</v>
      </c>
      <c r="B61" s="466" t="n">
        <v>1998</v>
      </c>
      <c r="C61" s="109" t="n">
        <v>8038</v>
      </c>
      <c r="D61" s="109" t="n">
        <v>2759</v>
      </c>
      <c r="E61" s="109" t="n">
        <v>5279</v>
      </c>
      <c r="F61" s="109" t="n">
        <v>2714</v>
      </c>
      <c r="G61" s="109" t="n">
        <v>1360</v>
      </c>
      <c r="H61" s="109" t="n">
        <v>957</v>
      </c>
      <c r="I61" s="109" t="n">
        <v>248</v>
      </c>
      <c r="J61" s="351" t="n">
        <v>17415</v>
      </c>
      <c r="K61" s="208" t="n">
        <v>2.17</v>
      </c>
    </row>
    <row r="62" customFormat="false" ht="12.75" hidden="false" customHeight="false" outlineLevel="0" collapsed="false">
      <c r="A62" s="465" t="s">
        <v>1274</v>
      </c>
      <c r="B62" s="466" t="n">
        <v>1999</v>
      </c>
      <c r="C62" s="109" t="n">
        <v>8116</v>
      </c>
      <c r="D62" s="109" t="n">
        <v>2853</v>
      </c>
      <c r="E62" s="109" t="n">
        <v>5262</v>
      </c>
      <c r="F62" s="109" t="n">
        <v>2748</v>
      </c>
      <c r="G62" s="109" t="n">
        <v>1361</v>
      </c>
      <c r="H62" s="109" t="n">
        <v>915</v>
      </c>
      <c r="I62" s="109" t="n">
        <v>239</v>
      </c>
      <c r="J62" s="351" t="n">
        <v>17364</v>
      </c>
      <c r="K62" s="208" t="n">
        <v>2.14</v>
      </c>
    </row>
    <row r="63" customFormat="false" ht="12.75" hidden="false" customHeight="false" outlineLevel="0" collapsed="false">
      <c r="A63" s="465" t="s">
        <v>1275</v>
      </c>
      <c r="B63" s="466" t="n">
        <v>2000</v>
      </c>
      <c r="C63" s="109" t="n">
        <v>8219</v>
      </c>
      <c r="D63" s="109" t="n">
        <v>2969</v>
      </c>
      <c r="E63" s="109" t="n">
        <v>5251</v>
      </c>
      <c r="F63" s="109" t="n">
        <v>2808</v>
      </c>
      <c r="G63" s="109" t="n">
        <v>1339</v>
      </c>
      <c r="H63" s="109" t="n">
        <v>879</v>
      </c>
      <c r="I63" s="109" t="n">
        <v>225</v>
      </c>
      <c r="J63" s="351" t="n">
        <v>17316</v>
      </c>
      <c r="K63" s="208" t="n">
        <v>2.11</v>
      </c>
    </row>
    <row r="64" customFormat="false" ht="12.75" hidden="false" customHeight="false" outlineLevel="0" collapsed="false">
      <c r="A64" s="465" t="s">
        <v>1274</v>
      </c>
      <c r="B64" s="468" t="n">
        <v>2001</v>
      </c>
      <c r="C64" s="109" t="n">
        <v>8311</v>
      </c>
      <c r="D64" s="109" t="n">
        <v>3109</v>
      </c>
      <c r="E64" s="109" t="n">
        <v>5201</v>
      </c>
      <c r="F64" s="109" t="n">
        <v>2831</v>
      </c>
      <c r="G64" s="109" t="n">
        <v>1320</v>
      </c>
      <c r="H64" s="109" t="n">
        <v>837</v>
      </c>
      <c r="I64" s="109" t="n">
        <v>213</v>
      </c>
      <c r="J64" s="351" t="n">
        <v>17217</v>
      </c>
      <c r="K64" s="208" t="n">
        <v>2.07</v>
      </c>
    </row>
    <row r="65" customFormat="false" ht="12.75" hidden="false" customHeight="false" outlineLevel="0" collapsed="false">
      <c r="A65" s="465" t="s">
        <v>1274</v>
      </c>
      <c r="B65" s="466" t="n">
        <v>2002</v>
      </c>
      <c r="C65" s="109" t="n">
        <v>8323</v>
      </c>
      <c r="D65" s="109" t="n">
        <v>3132</v>
      </c>
      <c r="E65" s="109" t="n">
        <v>5191</v>
      </c>
      <c r="F65" s="109" t="n">
        <v>2871</v>
      </c>
      <c r="G65" s="109" t="n">
        <v>1309</v>
      </c>
      <c r="H65" s="109" t="n">
        <v>801</v>
      </c>
      <c r="I65" s="109" t="n">
        <v>209</v>
      </c>
      <c r="J65" s="351" t="n">
        <v>17128</v>
      </c>
      <c r="K65" s="208" t="n">
        <v>2.06</v>
      </c>
    </row>
    <row r="66" customFormat="false" ht="12.75" hidden="false" customHeight="false" outlineLevel="0" collapsed="false">
      <c r="A66" s="465" t="s">
        <v>1275</v>
      </c>
      <c r="B66" s="466" t="n">
        <v>2003</v>
      </c>
      <c r="C66" s="109" t="n">
        <v>8372</v>
      </c>
      <c r="D66" s="109" t="n">
        <v>3218</v>
      </c>
      <c r="E66" s="109" t="n">
        <v>5154</v>
      </c>
      <c r="F66" s="109" t="n">
        <v>2895</v>
      </c>
      <c r="G66" s="109" t="n">
        <v>1297</v>
      </c>
      <c r="H66" s="109" t="n">
        <v>765</v>
      </c>
      <c r="I66" s="109" t="n">
        <v>197</v>
      </c>
      <c r="J66" s="351" t="n">
        <v>17015</v>
      </c>
      <c r="K66" s="208" t="n">
        <v>2.03</v>
      </c>
    </row>
    <row r="67" customFormat="false" ht="12.75" hidden="false" customHeight="false" outlineLevel="0" collapsed="false">
      <c r="A67" s="465" t="s">
        <v>1276</v>
      </c>
      <c r="B67" s="466" t="n">
        <v>2004</v>
      </c>
      <c r="C67" s="109" t="n">
        <v>8399</v>
      </c>
      <c r="D67" s="109" t="n">
        <v>3252</v>
      </c>
      <c r="E67" s="109" t="n">
        <v>5147</v>
      </c>
      <c r="F67" s="109" t="n">
        <v>2945</v>
      </c>
      <c r="G67" s="109" t="n">
        <v>1279</v>
      </c>
      <c r="H67" s="109" t="n">
        <v>732</v>
      </c>
      <c r="I67" s="109" t="n">
        <v>190</v>
      </c>
      <c r="J67" s="351" t="n">
        <v>16922</v>
      </c>
      <c r="K67" s="208" t="n">
        <v>2.01</v>
      </c>
    </row>
    <row r="68" customFormat="false" ht="12.75" hidden="false" customHeight="true" outlineLevel="0" collapsed="false">
      <c r="A68" s="465" t="s">
        <v>1277</v>
      </c>
      <c r="B68" s="466" t="s">
        <v>1278</v>
      </c>
      <c r="C68" s="109" t="n">
        <v>8446</v>
      </c>
      <c r="D68" s="109" t="n">
        <v>3372</v>
      </c>
      <c r="E68" s="109" t="n">
        <v>5074</v>
      </c>
      <c r="F68" s="109" t="n">
        <v>2934</v>
      </c>
      <c r="G68" s="109" t="n">
        <v>1270</v>
      </c>
      <c r="H68" s="109" t="n">
        <v>695</v>
      </c>
      <c r="I68" s="109" t="n">
        <v>174</v>
      </c>
      <c r="J68" s="351" t="n">
        <v>16759</v>
      </c>
      <c r="K68" s="208" t="n">
        <v>1.98</v>
      </c>
    </row>
    <row r="69" customFormat="false" ht="12.75" hidden="false" customHeight="false" outlineLevel="0" collapsed="false">
      <c r="A69" s="465" t="s">
        <v>1277</v>
      </c>
      <c r="B69" s="466" t="n">
        <v>2006</v>
      </c>
      <c r="C69" s="109" t="n">
        <v>8565</v>
      </c>
      <c r="D69" s="109" t="n">
        <v>3552</v>
      </c>
      <c r="E69" s="109" t="n">
        <v>5013</v>
      </c>
      <c r="F69" s="109" t="n">
        <v>2974</v>
      </c>
      <c r="G69" s="109" t="n">
        <v>1224</v>
      </c>
      <c r="H69" s="109" t="n">
        <v>647</v>
      </c>
      <c r="I69" s="109" t="n">
        <v>168</v>
      </c>
      <c r="J69" s="109" t="n">
        <v>16655</v>
      </c>
      <c r="K69" s="208" t="n">
        <v>1.94</v>
      </c>
    </row>
    <row r="70" customFormat="false" ht="12.75" hidden="false" customHeight="false" outlineLevel="0" collapsed="false">
      <c r="A70" s="465" t="s">
        <v>1277</v>
      </c>
      <c r="B70" s="466" t="n">
        <v>2007</v>
      </c>
      <c r="C70" s="180" t="n">
        <v>8592</v>
      </c>
      <c r="D70" s="180" t="n">
        <v>3596</v>
      </c>
      <c r="E70" s="180" t="n">
        <v>4996</v>
      </c>
      <c r="F70" s="180" t="n">
        <v>3011</v>
      </c>
      <c r="G70" s="180" t="n">
        <v>1196</v>
      </c>
      <c r="H70" s="180" t="n">
        <v>627</v>
      </c>
      <c r="I70" s="180" t="n">
        <v>162</v>
      </c>
      <c r="J70" s="180" t="n">
        <v>16577</v>
      </c>
      <c r="K70" s="208" t="n">
        <v>1.93</v>
      </c>
    </row>
    <row r="71" customFormat="false" ht="12.75" hidden="false" customHeight="false" outlineLevel="0" collapsed="false">
      <c r="A71" s="465" t="s">
        <v>1277</v>
      </c>
      <c r="B71" s="466" t="n">
        <v>2008</v>
      </c>
      <c r="C71" s="180" t="n">
        <v>8623</v>
      </c>
      <c r="D71" s="180" t="n">
        <v>3647</v>
      </c>
      <c r="E71" s="180" t="n">
        <v>4976</v>
      </c>
      <c r="F71" s="180" t="n">
        <v>3040</v>
      </c>
      <c r="G71" s="180" t="n">
        <v>1183</v>
      </c>
      <c r="H71" s="180" t="n">
        <v>599</v>
      </c>
      <c r="I71" s="180" t="n">
        <v>154</v>
      </c>
      <c r="J71" s="180" t="n">
        <v>16492</v>
      </c>
      <c r="K71" s="208" t="n">
        <v>1.91</v>
      </c>
    </row>
    <row r="72" customFormat="false" ht="12.75" hidden="false" customHeight="false" outlineLevel="0" collapsed="false">
      <c r="A72" s="465" t="s">
        <v>1277</v>
      </c>
      <c r="B72" s="466" t="n">
        <v>2009</v>
      </c>
      <c r="C72" s="237" t="n">
        <v>8650</v>
      </c>
      <c r="D72" s="237" t="n">
        <v>3704</v>
      </c>
      <c r="E72" s="237" t="n">
        <v>4946</v>
      </c>
      <c r="F72" s="237" t="n">
        <v>3081</v>
      </c>
      <c r="G72" s="237" t="n">
        <v>1143</v>
      </c>
      <c r="H72" s="237" t="n">
        <v>572</v>
      </c>
      <c r="I72" s="237" t="n">
        <v>150</v>
      </c>
      <c r="J72" s="237" t="n">
        <v>16379</v>
      </c>
      <c r="K72" s="208" t="n">
        <v>1.89</v>
      </c>
    </row>
    <row r="73" customFormat="false" ht="15" hidden="false" customHeight="false" outlineLevel="0" collapsed="false">
      <c r="A73" s="473"/>
      <c r="B73" s="473"/>
      <c r="C73" s="48"/>
      <c r="D73" s="48"/>
      <c r="E73" s="48"/>
      <c r="F73" s="48"/>
      <c r="G73" s="48"/>
      <c r="H73" s="48"/>
      <c r="I73" s="48"/>
      <c r="J73" s="48"/>
      <c r="K73" s="227"/>
    </row>
    <row r="74" customFormat="false" ht="12.75" hidden="false" customHeight="false" outlineLevel="0" collapsed="false">
      <c r="A74" s="474" t="s">
        <v>1279</v>
      </c>
      <c r="B74" s="474"/>
      <c r="C74" s="474"/>
      <c r="D74" s="474"/>
      <c r="E74" s="474"/>
      <c r="F74" s="474"/>
      <c r="G74" s="474"/>
      <c r="H74" s="474"/>
      <c r="I74" s="474"/>
      <c r="J74" s="474"/>
      <c r="K74" s="474"/>
    </row>
    <row r="75" customFormat="false" ht="12.75" hidden="false" customHeight="false" outlineLevel="0" collapsed="false">
      <c r="A75" s="475" t="s">
        <v>1280</v>
      </c>
      <c r="B75" s="475"/>
      <c r="C75" s="475"/>
      <c r="D75" s="475"/>
      <c r="E75" s="475"/>
      <c r="F75" s="475"/>
      <c r="G75" s="475"/>
      <c r="H75" s="475"/>
      <c r="I75" s="475"/>
      <c r="J75" s="475"/>
      <c r="K75" s="475"/>
    </row>
    <row r="76" customFormat="false" ht="12.75" hidden="false" customHeight="false" outlineLevel="0" collapsed="false">
      <c r="A76" s="227"/>
      <c r="B76" s="227"/>
      <c r="C76" s="227"/>
      <c r="D76" s="227"/>
      <c r="E76" s="227"/>
      <c r="F76" s="227"/>
      <c r="G76" s="227"/>
      <c r="H76" s="227"/>
      <c r="I76" s="227"/>
      <c r="J76" s="227"/>
      <c r="K76" s="227"/>
    </row>
    <row r="77" customFormat="false" ht="12.75" hidden="false" customHeight="false" outlineLevel="0" collapsed="false">
      <c r="A77" s="227"/>
      <c r="B77" s="227"/>
      <c r="C77" s="227"/>
      <c r="D77" s="227"/>
      <c r="E77" s="227"/>
      <c r="F77" s="227"/>
      <c r="G77" s="227"/>
      <c r="H77" s="227"/>
      <c r="I77" s="227"/>
      <c r="J77" s="227"/>
      <c r="K77" s="227"/>
    </row>
    <row r="78" customFormat="false" ht="12.75" hidden="false" customHeight="false" outlineLevel="0" collapsed="false">
      <c r="A78" s="227"/>
      <c r="B78" s="227"/>
      <c r="C78" s="227"/>
      <c r="D78" s="227"/>
      <c r="E78" s="227"/>
      <c r="F78" s="227"/>
      <c r="G78" s="227"/>
      <c r="H78" s="227"/>
      <c r="I78" s="227"/>
      <c r="J78" s="227"/>
      <c r="K78" s="227"/>
    </row>
    <row r="79" customFormat="false" ht="12.75" hidden="false" customHeight="false" outlineLevel="0" collapsed="false">
      <c r="A79" s="227"/>
      <c r="B79" s="227"/>
      <c r="C79" s="227"/>
      <c r="D79" s="227"/>
      <c r="E79" s="227"/>
      <c r="F79" s="227"/>
      <c r="G79" s="227"/>
      <c r="H79" s="227"/>
      <c r="I79" s="227"/>
      <c r="J79" s="227"/>
      <c r="K79" s="227"/>
    </row>
    <row r="80" customFormat="false" ht="12.75" hidden="false" customHeight="false" outlineLevel="0" collapsed="false">
      <c r="A80" s="227"/>
      <c r="B80" s="227"/>
      <c r="C80" s="227"/>
      <c r="D80" s="227"/>
      <c r="E80" s="227"/>
      <c r="F80" s="227"/>
      <c r="G80" s="227"/>
      <c r="H80" s="227"/>
      <c r="I80" s="227"/>
      <c r="J80" s="227"/>
      <c r="K80" s="227"/>
    </row>
    <row r="81" customFormat="false" ht="12.75" hidden="false" customHeight="false" outlineLevel="0" collapsed="false">
      <c r="A81" s="227"/>
      <c r="B81" s="227"/>
      <c r="C81" s="227"/>
      <c r="D81" s="227"/>
      <c r="E81" s="227"/>
      <c r="F81" s="227"/>
      <c r="G81" s="227"/>
      <c r="H81" s="227"/>
      <c r="I81" s="227"/>
      <c r="J81" s="227"/>
      <c r="K81" s="227"/>
    </row>
    <row r="82" customFormat="false" ht="12.75" hidden="false" customHeight="false" outlineLevel="0" collapsed="false">
      <c r="A82" s="227"/>
      <c r="B82" s="227"/>
      <c r="C82" s="227"/>
      <c r="D82" s="227"/>
      <c r="E82" s="227"/>
      <c r="F82" s="227"/>
      <c r="G82" s="227"/>
      <c r="H82" s="227"/>
      <c r="I82" s="227"/>
      <c r="J82" s="227"/>
      <c r="K82" s="227"/>
    </row>
    <row r="83" customFormat="false" ht="12.75" hidden="false" customHeight="false" outlineLevel="0" collapsed="false">
      <c r="A83" s="227"/>
      <c r="B83" s="227"/>
      <c r="C83" s="227"/>
      <c r="D83" s="227"/>
      <c r="E83" s="227"/>
      <c r="F83" s="227"/>
      <c r="G83" s="227"/>
      <c r="H83" s="227"/>
      <c r="I83" s="227"/>
      <c r="J83" s="227"/>
      <c r="K83" s="227"/>
    </row>
    <row r="84" customFormat="false" ht="12.75" hidden="false" customHeight="false" outlineLevel="0" collapsed="false">
      <c r="A84" s="227"/>
      <c r="B84" s="227"/>
      <c r="C84" s="227"/>
      <c r="D84" s="227"/>
      <c r="E84" s="227"/>
      <c r="F84" s="227"/>
      <c r="G84" s="227"/>
      <c r="H84" s="227"/>
      <c r="I84" s="227"/>
      <c r="J84" s="227"/>
      <c r="K84" s="227"/>
    </row>
    <row r="85" customFormat="false" ht="12.75" hidden="false" customHeight="false" outlineLevel="0" collapsed="false">
      <c r="A85" s="227"/>
      <c r="B85" s="227"/>
      <c r="C85" s="227"/>
      <c r="D85" s="227"/>
      <c r="E85" s="227"/>
      <c r="F85" s="227"/>
      <c r="G85" s="227"/>
      <c r="H85" s="227"/>
      <c r="I85" s="227"/>
      <c r="J85" s="227"/>
      <c r="K85" s="227"/>
    </row>
    <row r="86" customFormat="false" ht="12.75" hidden="false" customHeight="false" outlineLevel="0" collapsed="false">
      <c r="A86" s="227"/>
      <c r="B86" s="227"/>
      <c r="C86" s="227"/>
      <c r="D86" s="227"/>
      <c r="E86" s="227"/>
      <c r="F86" s="227"/>
      <c r="G86" s="227"/>
      <c r="H86" s="227"/>
      <c r="I86" s="227"/>
      <c r="J86" s="227"/>
      <c r="K86" s="227"/>
    </row>
    <row r="87" customFormat="false" ht="12.75" hidden="false" customHeight="false" outlineLevel="0" collapsed="false">
      <c r="A87" s="227"/>
      <c r="B87" s="227"/>
      <c r="C87" s="227"/>
      <c r="D87" s="227"/>
      <c r="E87" s="227"/>
      <c r="F87" s="227"/>
      <c r="G87" s="227"/>
      <c r="H87" s="227"/>
      <c r="I87" s="227"/>
      <c r="J87" s="227"/>
      <c r="K87" s="227"/>
    </row>
    <row r="88" customFormat="false" ht="12.75" hidden="false" customHeight="false" outlineLevel="0" collapsed="false">
      <c r="A88" s="227"/>
      <c r="B88" s="227"/>
      <c r="C88" s="227"/>
      <c r="D88" s="227"/>
      <c r="E88" s="227"/>
      <c r="F88" s="227"/>
      <c r="G88" s="227"/>
      <c r="H88" s="227"/>
      <c r="I88" s="227"/>
      <c r="J88" s="227"/>
      <c r="K88" s="227"/>
    </row>
    <row r="89" customFormat="false" ht="12.75" hidden="false" customHeight="false" outlineLevel="0" collapsed="false">
      <c r="A89" s="227"/>
      <c r="B89" s="227"/>
      <c r="C89" s="227"/>
      <c r="D89" s="227"/>
      <c r="E89" s="227"/>
      <c r="F89" s="227"/>
      <c r="G89" s="227"/>
      <c r="H89" s="227"/>
      <c r="I89" s="227"/>
      <c r="J89" s="227"/>
      <c r="K89" s="227"/>
    </row>
    <row r="90" customFormat="false" ht="12.75" hidden="false" customHeight="false" outlineLevel="0" collapsed="false">
      <c r="A90" s="227"/>
      <c r="B90" s="227"/>
      <c r="C90" s="227"/>
      <c r="D90" s="227"/>
      <c r="E90" s="227"/>
      <c r="F90" s="227"/>
      <c r="G90" s="227"/>
      <c r="H90" s="227"/>
      <c r="I90" s="227"/>
      <c r="J90" s="227"/>
      <c r="K90" s="227"/>
    </row>
    <row r="91" customFormat="false" ht="12.75" hidden="false" customHeight="false" outlineLevel="0" collapsed="false">
      <c r="A91" s="227"/>
      <c r="B91" s="227"/>
      <c r="C91" s="227"/>
      <c r="D91" s="227"/>
      <c r="E91" s="227"/>
      <c r="F91" s="227"/>
      <c r="G91" s="227"/>
      <c r="H91" s="227"/>
      <c r="I91" s="227"/>
      <c r="J91" s="227"/>
      <c r="K91" s="227"/>
    </row>
    <row r="92" customFormat="false" ht="12.75" hidden="false" customHeight="false" outlineLevel="0" collapsed="false">
      <c r="A92" s="227"/>
      <c r="B92" s="227"/>
      <c r="C92" s="227"/>
      <c r="D92" s="227"/>
      <c r="E92" s="227"/>
      <c r="F92" s="227"/>
      <c r="G92" s="227"/>
      <c r="H92" s="227"/>
      <c r="I92" s="227"/>
      <c r="J92" s="227"/>
      <c r="K92" s="227"/>
    </row>
    <row r="93" customFormat="false" ht="12.75" hidden="false" customHeight="false" outlineLevel="0" collapsed="false">
      <c r="A93" s="227"/>
      <c r="B93" s="227"/>
      <c r="C93" s="227"/>
      <c r="D93" s="227"/>
      <c r="E93" s="227"/>
      <c r="F93" s="227"/>
      <c r="G93" s="227"/>
      <c r="H93" s="227"/>
      <c r="I93" s="227"/>
      <c r="J93" s="227"/>
      <c r="K93" s="227"/>
    </row>
    <row r="94" customFormat="false" ht="12.75" hidden="false" customHeight="false" outlineLevel="0" collapsed="false">
      <c r="A94" s="227"/>
      <c r="B94" s="227"/>
      <c r="C94" s="227"/>
      <c r="D94" s="227"/>
      <c r="E94" s="227"/>
      <c r="F94" s="227"/>
      <c r="G94" s="227"/>
      <c r="H94" s="227"/>
      <c r="I94" s="227"/>
      <c r="J94" s="227"/>
      <c r="K94" s="227"/>
    </row>
    <row r="95" customFormat="false" ht="12.75" hidden="false" customHeight="false" outlineLevel="0" collapsed="false">
      <c r="A95" s="227"/>
      <c r="B95" s="227"/>
      <c r="C95" s="227"/>
      <c r="D95" s="227"/>
      <c r="E95" s="227"/>
      <c r="F95" s="227"/>
      <c r="G95" s="227"/>
      <c r="H95" s="227"/>
      <c r="I95" s="227"/>
      <c r="J95" s="227"/>
      <c r="K95" s="227"/>
    </row>
    <row r="96" customFormat="false" ht="12.75" hidden="false" customHeight="false" outlineLevel="0" collapsed="false">
      <c r="A96" s="227"/>
      <c r="B96" s="227"/>
      <c r="C96" s="227"/>
      <c r="D96" s="227"/>
      <c r="E96" s="227"/>
      <c r="F96" s="227"/>
      <c r="G96" s="227"/>
      <c r="H96" s="227"/>
      <c r="I96" s="227"/>
      <c r="J96" s="227"/>
      <c r="K96" s="227"/>
    </row>
    <row r="97" customFormat="false" ht="12.75" hidden="false" customHeight="false" outlineLevel="0" collapsed="false">
      <c r="A97" s="227"/>
      <c r="B97" s="227"/>
      <c r="C97" s="227"/>
      <c r="D97" s="227"/>
      <c r="E97" s="227"/>
      <c r="F97" s="227"/>
      <c r="G97" s="227"/>
      <c r="H97" s="227"/>
      <c r="I97" s="227"/>
      <c r="J97" s="227"/>
      <c r="K97" s="227"/>
    </row>
    <row r="98" customFormat="false" ht="12.75" hidden="false" customHeight="false" outlineLevel="0" collapsed="false">
      <c r="A98" s="227"/>
      <c r="B98" s="227"/>
      <c r="C98" s="227"/>
      <c r="D98" s="227"/>
      <c r="E98" s="227"/>
      <c r="F98" s="227"/>
      <c r="G98" s="227"/>
      <c r="H98" s="227"/>
      <c r="I98" s="227"/>
      <c r="J98" s="227"/>
      <c r="K98" s="227"/>
    </row>
    <row r="99" customFormat="false" ht="12.75" hidden="false" customHeight="false" outlineLevel="0" collapsed="false">
      <c r="A99" s="227"/>
      <c r="B99" s="227"/>
      <c r="C99" s="227"/>
      <c r="D99" s="227"/>
      <c r="E99" s="227"/>
      <c r="F99" s="227"/>
      <c r="G99" s="227"/>
      <c r="H99" s="227"/>
      <c r="I99" s="227"/>
      <c r="J99" s="227"/>
      <c r="K99" s="227"/>
    </row>
    <row r="100" customFormat="false" ht="12.75" hidden="false" customHeight="false" outlineLevel="0" collapsed="false">
      <c r="A100" s="227"/>
      <c r="B100" s="227"/>
      <c r="C100" s="227"/>
      <c r="D100" s="227"/>
      <c r="E100" s="227"/>
      <c r="F100" s="227"/>
      <c r="G100" s="227"/>
      <c r="H100" s="227"/>
      <c r="I100" s="227"/>
      <c r="J100" s="227"/>
      <c r="K100" s="227"/>
    </row>
    <row r="101" customFormat="false" ht="12.75" hidden="false" customHeight="false" outlineLevel="0" collapsed="false">
      <c r="A101" s="227"/>
      <c r="B101" s="227"/>
      <c r="C101" s="227"/>
      <c r="D101" s="227"/>
      <c r="E101" s="227"/>
      <c r="F101" s="227"/>
      <c r="G101" s="227"/>
      <c r="H101" s="227"/>
      <c r="I101" s="227"/>
      <c r="J101" s="227"/>
      <c r="K101" s="227"/>
    </row>
    <row r="102" customFormat="false" ht="12.75" hidden="false" customHeight="false" outlineLevel="0" collapsed="false">
      <c r="A102" s="227"/>
      <c r="B102" s="227"/>
      <c r="C102" s="227"/>
      <c r="D102" s="227"/>
      <c r="E102" s="227"/>
      <c r="F102" s="227"/>
      <c r="G102" s="227"/>
      <c r="H102" s="227"/>
      <c r="I102" s="227"/>
      <c r="J102" s="227"/>
      <c r="K102" s="227"/>
    </row>
    <row r="103" customFormat="false" ht="12.75" hidden="false" customHeight="false" outlineLevel="0" collapsed="false">
      <c r="A103" s="227"/>
      <c r="B103" s="227"/>
      <c r="C103" s="227"/>
      <c r="D103" s="227"/>
      <c r="E103" s="227"/>
      <c r="F103" s="227"/>
      <c r="G103" s="227"/>
      <c r="H103" s="227"/>
      <c r="I103" s="227"/>
      <c r="J103" s="227"/>
      <c r="K103" s="227"/>
    </row>
    <row r="104" customFormat="false" ht="12.75" hidden="false" customHeight="false" outlineLevel="0" collapsed="false">
      <c r="A104" s="227"/>
      <c r="B104" s="227"/>
      <c r="C104" s="227"/>
      <c r="D104" s="227"/>
      <c r="E104" s="227"/>
      <c r="F104" s="227"/>
      <c r="G104" s="227"/>
      <c r="H104" s="227"/>
      <c r="I104" s="227"/>
      <c r="J104" s="227"/>
      <c r="K104" s="227"/>
    </row>
    <row r="105" customFormat="false" ht="12.75" hidden="false" customHeight="false" outlineLevel="0" collapsed="false">
      <c r="A105" s="227"/>
      <c r="B105" s="227"/>
      <c r="C105" s="227"/>
      <c r="D105" s="227"/>
      <c r="E105" s="227"/>
      <c r="F105" s="227"/>
      <c r="G105" s="227"/>
      <c r="H105" s="227"/>
      <c r="I105" s="227"/>
      <c r="J105" s="227"/>
      <c r="K105" s="227"/>
    </row>
    <row r="106" customFormat="false" ht="12.75" hidden="false" customHeight="false" outlineLevel="0" collapsed="false">
      <c r="A106" s="227"/>
      <c r="B106" s="227"/>
      <c r="C106" s="227"/>
      <c r="D106" s="227"/>
      <c r="E106" s="227"/>
      <c r="F106" s="227"/>
      <c r="G106" s="227"/>
      <c r="H106" s="227"/>
      <c r="I106" s="227"/>
      <c r="J106" s="227"/>
      <c r="K106" s="227"/>
    </row>
    <row r="107" customFormat="false" ht="12.75" hidden="false" customHeight="false" outlineLevel="0" collapsed="false">
      <c r="A107" s="227"/>
      <c r="B107" s="227"/>
      <c r="C107" s="227"/>
      <c r="D107" s="227"/>
      <c r="E107" s="227"/>
      <c r="F107" s="227"/>
      <c r="G107" s="227"/>
      <c r="H107" s="227"/>
      <c r="I107" s="227"/>
      <c r="J107" s="227"/>
      <c r="K107" s="227"/>
    </row>
    <row r="108" customFormat="false" ht="12.75" hidden="false" customHeight="false" outlineLevel="0" collapsed="false">
      <c r="A108" s="227"/>
      <c r="B108" s="227"/>
      <c r="C108" s="227"/>
      <c r="D108" s="227"/>
      <c r="E108" s="227"/>
      <c r="F108" s="227"/>
      <c r="G108" s="227"/>
      <c r="H108" s="227"/>
      <c r="I108" s="227"/>
      <c r="J108" s="227"/>
      <c r="K108" s="227"/>
    </row>
    <row r="109" customFormat="false" ht="12.75" hidden="false" customHeight="false" outlineLevel="0" collapsed="false">
      <c r="A109" s="227"/>
      <c r="B109" s="227"/>
      <c r="C109" s="227"/>
      <c r="D109" s="227"/>
      <c r="E109" s="227"/>
      <c r="F109" s="227"/>
      <c r="G109" s="227"/>
      <c r="H109" s="227"/>
      <c r="I109" s="227"/>
      <c r="J109" s="227"/>
      <c r="K109" s="227"/>
    </row>
    <row r="110" customFormat="false" ht="12.75" hidden="false" customHeight="false" outlineLevel="0" collapsed="false">
      <c r="A110" s="227"/>
      <c r="B110" s="227"/>
      <c r="C110" s="227"/>
      <c r="D110" s="227"/>
      <c r="E110" s="227"/>
      <c r="F110" s="227"/>
      <c r="G110" s="227"/>
      <c r="H110" s="227"/>
      <c r="I110" s="227"/>
      <c r="J110" s="227"/>
      <c r="K110" s="227"/>
    </row>
    <row r="111" customFormat="false" ht="12.75" hidden="false" customHeight="false" outlineLevel="0" collapsed="false">
      <c r="A111" s="227"/>
      <c r="B111" s="227"/>
      <c r="C111" s="227"/>
      <c r="D111" s="227"/>
      <c r="E111" s="227"/>
      <c r="F111" s="227"/>
      <c r="G111" s="227"/>
      <c r="H111" s="227"/>
      <c r="I111" s="227"/>
      <c r="J111" s="227"/>
      <c r="K111" s="227"/>
    </row>
    <row r="112" customFormat="false" ht="12.75" hidden="false" customHeight="false" outlineLevel="0" collapsed="false">
      <c r="A112" s="227"/>
      <c r="B112" s="227"/>
      <c r="C112" s="227"/>
      <c r="D112" s="227"/>
      <c r="E112" s="227"/>
      <c r="F112" s="227"/>
      <c r="G112" s="227"/>
      <c r="H112" s="227"/>
      <c r="I112" s="227"/>
      <c r="J112" s="227"/>
      <c r="K112" s="227"/>
    </row>
    <row r="113" customFormat="false" ht="12.75" hidden="false" customHeight="false" outlineLevel="0" collapsed="false">
      <c r="A113" s="227"/>
      <c r="B113" s="227"/>
      <c r="C113" s="227"/>
      <c r="D113" s="227"/>
      <c r="E113" s="227"/>
      <c r="F113" s="227"/>
      <c r="G113" s="227"/>
      <c r="H113" s="227"/>
      <c r="I113" s="227"/>
      <c r="J113" s="227"/>
      <c r="K113" s="227"/>
    </row>
    <row r="114" customFormat="false" ht="12.75" hidden="false" customHeight="false" outlineLevel="0" collapsed="false">
      <c r="A114" s="227"/>
      <c r="B114" s="227"/>
      <c r="C114" s="227"/>
      <c r="D114" s="227"/>
      <c r="E114" s="227"/>
      <c r="F114" s="227"/>
      <c r="G114" s="227"/>
      <c r="H114" s="227"/>
      <c r="I114" s="227"/>
      <c r="J114" s="227"/>
      <c r="K114" s="227"/>
    </row>
    <row r="115" customFormat="false" ht="12.75" hidden="false" customHeight="false" outlineLevel="0" collapsed="false">
      <c r="A115" s="227"/>
      <c r="B115" s="227"/>
      <c r="C115" s="227"/>
      <c r="D115" s="227"/>
      <c r="E115" s="227"/>
      <c r="F115" s="227"/>
      <c r="G115" s="227"/>
      <c r="H115" s="227"/>
      <c r="I115" s="227"/>
      <c r="J115" s="227"/>
      <c r="K115" s="227"/>
    </row>
    <row r="116" customFormat="false" ht="12.75" hidden="false" customHeight="false" outlineLevel="0" collapsed="false">
      <c r="A116" s="227"/>
      <c r="B116" s="227"/>
      <c r="C116" s="227"/>
      <c r="D116" s="227"/>
      <c r="E116" s="227"/>
      <c r="F116" s="227"/>
      <c r="G116" s="227"/>
      <c r="H116" s="227"/>
      <c r="I116" s="227"/>
      <c r="J116" s="227"/>
      <c r="K116" s="227"/>
    </row>
    <row r="117" customFormat="false" ht="12.75" hidden="false" customHeight="false" outlineLevel="0" collapsed="false">
      <c r="A117" s="227"/>
      <c r="B117" s="227"/>
      <c r="C117" s="227"/>
      <c r="D117" s="227"/>
      <c r="E117" s="227"/>
      <c r="F117" s="227"/>
      <c r="G117" s="227"/>
      <c r="H117" s="227"/>
      <c r="I117" s="227"/>
      <c r="J117" s="227"/>
      <c r="K117" s="227"/>
    </row>
    <row r="118" customFormat="false" ht="12.75" hidden="false" customHeight="false" outlineLevel="0" collapsed="false">
      <c r="A118" s="227"/>
      <c r="B118" s="227"/>
      <c r="C118" s="227"/>
      <c r="D118" s="227"/>
      <c r="E118" s="227"/>
      <c r="F118" s="227"/>
      <c r="G118" s="227"/>
      <c r="H118" s="227"/>
      <c r="I118" s="227"/>
      <c r="J118" s="227"/>
      <c r="K118" s="227"/>
    </row>
    <row r="119" customFormat="false" ht="12.75" hidden="false" customHeight="false" outlineLevel="0" collapsed="false">
      <c r="A119" s="227"/>
      <c r="B119" s="227"/>
      <c r="C119" s="227"/>
      <c r="D119" s="227"/>
      <c r="E119" s="227"/>
      <c r="F119" s="227"/>
      <c r="G119" s="227"/>
      <c r="H119" s="227"/>
      <c r="I119" s="227"/>
      <c r="J119" s="227"/>
      <c r="K119" s="227"/>
    </row>
    <row r="120" customFormat="false" ht="12.75" hidden="false" customHeight="false" outlineLevel="0" collapsed="false">
      <c r="A120" s="227"/>
      <c r="B120" s="227"/>
      <c r="C120" s="227"/>
      <c r="D120" s="227"/>
      <c r="E120" s="227"/>
      <c r="F120" s="227"/>
      <c r="G120" s="227"/>
      <c r="H120" s="227"/>
      <c r="I120" s="227"/>
      <c r="J120" s="227"/>
      <c r="K120" s="227"/>
    </row>
    <row r="121" customFormat="false" ht="12.75" hidden="false" customHeight="false" outlineLevel="0" collapsed="false">
      <c r="A121" s="227"/>
      <c r="B121" s="227"/>
      <c r="C121" s="227"/>
      <c r="D121" s="227"/>
      <c r="E121" s="227"/>
      <c r="F121" s="227"/>
      <c r="G121" s="227"/>
      <c r="H121" s="227"/>
      <c r="I121" s="227"/>
      <c r="J121" s="227"/>
      <c r="K121" s="227"/>
    </row>
    <row r="122" customFormat="false" ht="12.75" hidden="false" customHeight="false" outlineLevel="0" collapsed="false">
      <c r="A122" s="227"/>
      <c r="B122" s="227"/>
      <c r="C122" s="227"/>
      <c r="D122" s="227"/>
      <c r="E122" s="227"/>
      <c r="F122" s="227"/>
      <c r="G122" s="227"/>
      <c r="H122" s="227"/>
      <c r="I122" s="227"/>
      <c r="J122" s="227"/>
      <c r="K122" s="227"/>
    </row>
    <row r="123" customFormat="false" ht="12.75" hidden="false" customHeight="false" outlineLevel="0" collapsed="false">
      <c r="A123" s="227"/>
      <c r="B123" s="227"/>
      <c r="C123" s="227"/>
      <c r="D123" s="227"/>
      <c r="E123" s="227"/>
      <c r="F123" s="227"/>
      <c r="G123" s="227"/>
      <c r="H123" s="227"/>
      <c r="I123" s="227"/>
      <c r="J123" s="227"/>
      <c r="K123" s="227"/>
    </row>
    <row r="124" customFormat="false" ht="12.75" hidden="false" customHeight="false" outlineLevel="0" collapsed="false">
      <c r="A124" s="227"/>
      <c r="B124" s="227"/>
      <c r="C124" s="227"/>
      <c r="D124" s="227"/>
      <c r="E124" s="227"/>
      <c r="F124" s="227"/>
      <c r="G124" s="227"/>
      <c r="H124" s="227"/>
      <c r="I124" s="227"/>
      <c r="J124" s="227"/>
      <c r="K124" s="227"/>
    </row>
    <row r="125" customFormat="false" ht="12.75" hidden="false" customHeight="false" outlineLevel="0" collapsed="false">
      <c r="A125" s="227"/>
      <c r="B125" s="227"/>
      <c r="C125" s="227"/>
      <c r="D125" s="227"/>
      <c r="E125" s="227"/>
      <c r="F125" s="227"/>
      <c r="G125" s="227"/>
      <c r="H125" s="227"/>
      <c r="I125" s="227"/>
      <c r="J125" s="227"/>
      <c r="K125" s="227"/>
    </row>
    <row r="126" customFormat="false" ht="12.75" hidden="false" customHeight="false" outlineLevel="0" collapsed="false">
      <c r="A126" s="227"/>
      <c r="B126" s="227"/>
      <c r="C126" s="227"/>
      <c r="D126" s="227"/>
      <c r="E126" s="227"/>
      <c r="F126" s="227"/>
      <c r="G126" s="227"/>
      <c r="H126" s="227"/>
      <c r="I126" s="227"/>
      <c r="J126" s="227"/>
      <c r="K126" s="227"/>
    </row>
    <row r="127" customFormat="false" ht="12.75" hidden="false" customHeight="false" outlineLevel="0" collapsed="false">
      <c r="A127" s="227"/>
      <c r="B127" s="227"/>
      <c r="C127" s="227"/>
      <c r="D127" s="227"/>
      <c r="E127" s="227"/>
      <c r="F127" s="227"/>
      <c r="G127" s="227"/>
      <c r="H127" s="227"/>
      <c r="I127" s="227"/>
      <c r="J127" s="227"/>
      <c r="K127" s="227"/>
    </row>
    <row r="128" customFormat="false" ht="12.75" hidden="false" customHeight="false" outlineLevel="0" collapsed="false">
      <c r="A128" s="227"/>
      <c r="B128" s="227"/>
      <c r="C128" s="227"/>
      <c r="D128" s="227"/>
      <c r="E128" s="227"/>
      <c r="F128" s="227"/>
      <c r="G128" s="227"/>
      <c r="H128" s="227"/>
      <c r="I128" s="227"/>
      <c r="J128" s="227"/>
      <c r="K128" s="227"/>
    </row>
    <row r="129" customFormat="false" ht="12.75" hidden="false" customHeight="false" outlineLevel="0" collapsed="false">
      <c r="A129" s="227"/>
      <c r="B129" s="227"/>
      <c r="C129" s="227"/>
      <c r="D129" s="227"/>
      <c r="E129" s="227"/>
      <c r="F129" s="227"/>
      <c r="G129" s="227"/>
      <c r="H129" s="227"/>
      <c r="I129" s="227"/>
      <c r="J129" s="227"/>
      <c r="K129" s="227"/>
    </row>
    <row r="130" customFormat="false" ht="12.75" hidden="false" customHeight="false" outlineLevel="0" collapsed="false">
      <c r="A130" s="227"/>
      <c r="B130" s="227"/>
      <c r="C130" s="227"/>
      <c r="D130" s="227"/>
      <c r="E130" s="227"/>
      <c r="F130" s="227"/>
      <c r="G130" s="227"/>
      <c r="H130" s="227"/>
      <c r="I130" s="227"/>
      <c r="J130" s="227"/>
      <c r="K130" s="227"/>
    </row>
    <row r="131" customFormat="false" ht="12.75" hidden="false" customHeight="false" outlineLevel="0" collapsed="false">
      <c r="A131" s="227"/>
      <c r="B131" s="227"/>
      <c r="C131" s="227"/>
      <c r="D131" s="227"/>
      <c r="E131" s="227"/>
      <c r="F131" s="227"/>
      <c r="G131" s="227"/>
      <c r="H131" s="227"/>
      <c r="I131" s="227"/>
      <c r="J131" s="227"/>
      <c r="K131" s="227"/>
    </row>
    <row r="132" customFormat="false" ht="12.75" hidden="false" customHeight="false" outlineLevel="0" collapsed="false">
      <c r="A132" s="227"/>
      <c r="B132" s="227"/>
      <c r="C132" s="227"/>
      <c r="D132" s="227"/>
      <c r="E132" s="227"/>
      <c r="F132" s="227"/>
      <c r="G132" s="227"/>
      <c r="H132" s="227"/>
      <c r="I132" s="227"/>
      <c r="J132" s="227"/>
      <c r="K132" s="227"/>
    </row>
    <row r="133" customFormat="false" ht="12.75" hidden="false" customHeight="false" outlineLevel="0" collapsed="false">
      <c r="A133" s="227"/>
      <c r="B133" s="227"/>
      <c r="C133" s="227"/>
      <c r="D133" s="227"/>
      <c r="E133" s="227"/>
      <c r="F133" s="227"/>
      <c r="G133" s="227"/>
      <c r="H133" s="227"/>
      <c r="I133" s="227"/>
      <c r="J133" s="227"/>
      <c r="K133" s="227"/>
    </row>
    <row r="134" customFormat="false" ht="12.75" hidden="false" customHeight="false" outlineLevel="0" collapsed="false">
      <c r="A134" s="227"/>
      <c r="B134" s="227"/>
      <c r="C134" s="227"/>
      <c r="D134" s="227"/>
      <c r="E134" s="227"/>
      <c r="F134" s="227"/>
      <c r="G134" s="227"/>
      <c r="H134" s="227"/>
      <c r="I134" s="227"/>
      <c r="J134" s="227"/>
      <c r="K134" s="227"/>
    </row>
    <row r="135" customFormat="false" ht="12.75" hidden="false" customHeight="false" outlineLevel="0" collapsed="false">
      <c r="A135" s="227"/>
      <c r="B135" s="227"/>
      <c r="C135" s="227"/>
      <c r="D135" s="227"/>
      <c r="E135" s="227"/>
      <c r="F135" s="227"/>
      <c r="G135" s="227"/>
      <c r="H135" s="227"/>
      <c r="I135" s="227"/>
      <c r="J135" s="227"/>
      <c r="K135" s="227"/>
    </row>
    <row r="136" customFormat="false" ht="12.75" hidden="false" customHeight="false" outlineLevel="0" collapsed="false">
      <c r="A136" s="227"/>
      <c r="B136" s="227"/>
      <c r="C136" s="227"/>
      <c r="D136" s="227"/>
      <c r="E136" s="227"/>
      <c r="F136" s="227"/>
      <c r="G136" s="227"/>
      <c r="H136" s="227"/>
      <c r="I136" s="227"/>
      <c r="J136" s="227"/>
      <c r="K136" s="227"/>
    </row>
    <row r="137" customFormat="false" ht="12.75" hidden="false" customHeight="false" outlineLevel="0" collapsed="false">
      <c r="A137" s="227"/>
      <c r="B137" s="227"/>
      <c r="C137" s="227"/>
      <c r="D137" s="227"/>
      <c r="E137" s="227"/>
      <c r="F137" s="227"/>
      <c r="G137" s="227"/>
      <c r="H137" s="227"/>
      <c r="I137" s="227"/>
      <c r="J137" s="227"/>
      <c r="K137" s="227"/>
    </row>
    <row r="138" customFormat="false" ht="12.75" hidden="false" customHeight="false" outlineLevel="0" collapsed="false">
      <c r="A138" s="227"/>
      <c r="B138" s="227"/>
      <c r="C138" s="227"/>
      <c r="D138" s="227"/>
      <c r="E138" s="227"/>
      <c r="F138" s="227"/>
      <c r="G138" s="227"/>
      <c r="H138" s="227"/>
      <c r="I138" s="227"/>
      <c r="J138" s="227"/>
      <c r="K138" s="227"/>
    </row>
    <row r="139" customFormat="false" ht="12.75" hidden="false" customHeight="false" outlineLevel="0" collapsed="false">
      <c r="A139" s="227"/>
      <c r="B139" s="227"/>
      <c r="C139" s="227"/>
      <c r="D139" s="227"/>
      <c r="E139" s="227"/>
      <c r="F139" s="227"/>
      <c r="G139" s="227"/>
      <c r="H139" s="227"/>
      <c r="I139" s="227"/>
      <c r="J139" s="227"/>
      <c r="K139" s="227"/>
    </row>
    <row r="140" customFormat="false" ht="12.75" hidden="false" customHeight="false" outlineLevel="0" collapsed="false">
      <c r="A140" s="227"/>
      <c r="B140" s="227"/>
      <c r="C140" s="227"/>
      <c r="D140" s="227"/>
      <c r="E140" s="227"/>
      <c r="F140" s="227"/>
      <c r="G140" s="227"/>
      <c r="H140" s="227"/>
      <c r="I140" s="227"/>
      <c r="J140" s="227"/>
      <c r="K140" s="227"/>
    </row>
    <row r="141" customFormat="false" ht="12.75" hidden="false" customHeight="false" outlineLevel="0" collapsed="false">
      <c r="A141" s="227"/>
      <c r="B141" s="227"/>
      <c r="C141" s="227"/>
      <c r="D141" s="227"/>
      <c r="E141" s="227"/>
      <c r="F141" s="227"/>
      <c r="G141" s="227"/>
      <c r="H141" s="227"/>
      <c r="I141" s="227"/>
      <c r="J141" s="227"/>
      <c r="K141" s="227"/>
    </row>
    <row r="142" customFormat="false" ht="12.75" hidden="false" customHeight="false" outlineLevel="0" collapsed="false">
      <c r="A142" s="227"/>
      <c r="B142" s="227"/>
      <c r="C142" s="227"/>
      <c r="D142" s="227"/>
      <c r="E142" s="227"/>
      <c r="F142" s="227"/>
      <c r="G142" s="227"/>
      <c r="H142" s="227"/>
      <c r="I142" s="227"/>
      <c r="J142" s="227"/>
      <c r="K142" s="227"/>
    </row>
    <row r="143" customFormat="false" ht="12.75" hidden="false" customHeight="false" outlineLevel="0" collapsed="false">
      <c r="A143" s="227"/>
      <c r="B143" s="227"/>
      <c r="C143" s="227"/>
      <c r="D143" s="227"/>
      <c r="E143" s="227"/>
      <c r="F143" s="227"/>
      <c r="G143" s="227"/>
      <c r="H143" s="227"/>
      <c r="I143" s="227"/>
      <c r="J143" s="227"/>
      <c r="K143" s="227"/>
    </row>
    <row r="144" customFormat="false" ht="12.75" hidden="false" customHeight="false" outlineLevel="0" collapsed="false">
      <c r="A144" s="227"/>
      <c r="B144" s="227"/>
      <c r="C144" s="227"/>
      <c r="D144" s="227"/>
      <c r="E144" s="227"/>
      <c r="F144" s="227"/>
      <c r="G144" s="227"/>
      <c r="H144" s="227"/>
      <c r="I144" s="227"/>
      <c r="J144" s="227"/>
      <c r="K144" s="227"/>
    </row>
    <row r="145" customFormat="false" ht="12.75" hidden="false" customHeight="false" outlineLevel="0" collapsed="false">
      <c r="A145" s="227"/>
      <c r="B145" s="227"/>
      <c r="C145" s="227"/>
      <c r="D145" s="227"/>
      <c r="E145" s="227"/>
      <c r="F145" s="227"/>
      <c r="G145" s="227"/>
      <c r="H145" s="227"/>
      <c r="I145" s="227"/>
      <c r="J145" s="227"/>
      <c r="K145" s="227"/>
    </row>
    <row r="146" customFormat="false" ht="12.75" hidden="false" customHeight="false" outlineLevel="0" collapsed="false">
      <c r="A146" s="227"/>
      <c r="B146" s="227"/>
      <c r="C146" s="227"/>
      <c r="D146" s="227"/>
      <c r="E146" s="227"/>
      <c r="F146" s="227"/>
      <c r="G146" s="227"/>
      <c r="H146" s="227"/>
      <c r="I146" s="227"/>
      <c r="J146" s="227"/>
      <c r="K146" s="227"/>
    </row>
    <row r="147" customFormat="false" ht="12.75" hidden="false" customHeight="false" outlineLevel="0" collapsed="false">
      <c r="A147" s="227"/>
      <c r="B147" s="227"/>
      <c r="C147" s="227"/>
      <c r="D147" s="227"/>
      <c r="E147" s="227"/>
      <c r="F147" s="227"/>
      <c r="G147" s="227"/>
      <c r="H147" s="227"/>
      <c r="I147" s="227"/>
      <c r="J147" s="227"/>
      <c r="K147" s="227"/>
    </row>
    <row r="148" customFormat="false" ht="12.75" hidden="false" customHeight="false" outlineLevel="0" collapsed="false">
      <c r="A148" s="227"/>
      <c r="B148" s="227"/>
      <c r="C148" s="227"/>
      <c r="D148" s="227"/>
      <c r="E148" s="227"/>
      <c r="F148" s="227"/>
      <c r="G148" s="227"/>
      <c r="H148" s="227"/>
      <c r="I148" s="227"/>
      <c r="J148" s="227"/>
      <c r="K148" s="227"/>
    </row>
    <row r="149" customFormat="false" ht="12.75" hidden="false" customHeight="false" outlineLevel="0" collapsed="false">
      <c r="A149" s="227"/>
      <c r="B149" s="227"/>
      <c r="C149" s="227"/>
      <c r="D149" s="227"/>
      <c r="E149" s="227"/>
      <c r="F149" s="227"/>
      <c r="G149" s="227"/>
      <c r="H149" s="227"/>
      <c r="I149" s="227"/>
      <c r="J149" s="227"/>
      <c r="K149" s="227"/>
    </row>
    <row r="150" customFormat="false" ht="12.75" hidden="false" customHeight="false" outlineLevel="0" collapsed="false">
      <c r="A150" s="227"/>
      <c r="B150" s="227"/>
      <c r="C150" s="227"/>
      <c r="D150" s="227"/>
      <c r="E150" s="227"/>
      <c r="F150" s="227"/>
      <c r="G150" s="227"/>
      <c r="H150" s="227"/>
      <c r="I150" s="227"/>
      <c r="J150" s="227"/>
      <c r="K150" s="227"/>
    </row>
    <row r="151" customFormat="false" ht="12.75" hidden="false" customHeight="false" outlineLevel="0" collapsed="false">
      <c r="A151" s="227"/>
      <c r="B151" s="227"/>
      <c r="C151" s="227"/>
      <c r="D151" s="227"/>
      <c r="E151" s="227"/>
      <c r="F151" s="227"/>
      <c r="G151" s="227"/>
      <c r="H151" s="227"/>
      <c r="I151" s="227"/>
      <c r="J151" s="227"/>
      <c r="K151" s="227"/>
    </row>
    <row r="152" customFormat="false" ht="12.75" hidden="false" customHeight="false" outlineLevel="0" collapsed="false">
      <c r="A152" s="227"/>
      <c r="B152" s="227"/>
      <c r="C152" s="227"/>
      <c r="D152" s="227"/>
      <c r="E152" s="227"/>
      <c r="F152" s="227"/>
      <c r="G152" s="227"/>
      <c r="H152" s="227"/>
      <c r="I152" s="227"/>
      <c r="J152" s="227"/>
      <c r="K152" s="227"/>
    </row>
    <row r="153" customFormat="false" ht="12.75" hidden="false" customHeight="false" outlineLevel="0" collapsed="false">
      <c r="A153" s="227"/>
      <c r="B153" s="227"/>
      <c r="C153" s="227"/>
      <c r="D153" s="227"/>
      <c r="E153" s="227"/>
      <c r="F153" s="227"/>
      <c r="G153" s="227"/>
      <c r="H153" s="227"/>
      <c r="I153" s="227"/>
      <c r="J153" s="227"/>
      <c r="K153" s="227"/>
    </row>
    <row r="154" customFormat="false" ht="12.75" hidden="false" customHeight="false" outlineLevel="0" collapsed="false">
      <c r="A154" s="227"/>
      <c r="B154" s="227"/>
      <c r="C154" s="227"/>
      <c r="D154" s="227"/>
      <c r="E154" s="227"/>
      <c r="F154" s="227"/>
      <c r="G154" s="227"/>
      <c r="H154" s="227"/>
      <c r="I154" s="227"/>
      <c r="J154" s="227"/>
      <c r="K154" s="227"/>
    </row>
    <row r="155" customFormat="false" ht="12.75" hidden="false" customHeight="false" outlineLevel="0" collapsed="false">
      <c r="A155" s="227"/>
      <c r="B155" s="227"/>
      <c r="C155" s="227"/>
      <c r="D155" s="227"/>
      <c r="E155" s="227"/>
      <c r="F155" s="227"/>
      <c r="G155" s="227"/>
      <c r="H155" s="227"/>
      <c r="I155" s="227"/>
      <c r="J155" s="227"/>
      <c r="K155" s="227"/>
    </row>
    <row r="156" customFormat="false" ht="12.75" hidden="false" customHeight="false" outlineLevel="0" collapsed="false">
      <c r="A156" s="227"/>
      <c r="B156" s="227"/>
      <c r="C156" s="227"/>
      <c r="D156" s="227"/>
      <c r="E156" s="227"/>
      <c r="F156" s="227"/>
      <c r="G156" s="227"/>
      <c r="H156" s="227"/>
      <c r="I156" s="227"/>
      <c r="J156" s="227"/>
      <c r="K156" s="227"/>
    </row>
    <row r="157" customFormat="false" ht="12.75" hidden="false" customHeight="false" outlineLevel="0" collapsed="false">
      <c r="A157" s="227"/>
      <c r="B157" s="227"/>
      <c r="C157" s="227"/>
      <c r="D157" s="227"/>
      <c r="E157" s="227"/>
      <c r="F157" s="227"/>
      <c r="G157" s="227"/>
      <c r="H157" s="227"/>
      <c r="I157" s="227"/>
      <c r="J157" s="227"/>
      <c r="K157" s="227"/>
    </row>
    <row r="158" customFormat="false" ht="12.75" hidden="false" customHeight="false" outlineLevel="0" collapsed="false">
      <c r="A158" s="227"/>
      <c r="B158" s="227"/>
      <c r="C158" s="227"/>
      <c r="D158" s="227"/>
      <c r="E158" s="227"/>
      <c r="F158" s="227"/>
      <c r="G158" s="227"/>
      <c r="H158" s="227"/>
      <c r="I158" s="227"/>
      <c r="J158" s="227"/>
      <c r="K158" s="227"/>
    </row>
    <row r="159" customFormat="false" ht="12.75" hidden="false" customHeight="false" outlineLevel="0" collapsed="false">
      <c r="A159" s="227"/>
      <c r="B159" s="227"/>
      <c r="C159" s="227"/>
      <c r="D159" s="227"/>
      <c r="E159" s="227"/>
      <c r="F159" s="227"/>
      <c r="G159" s="227"/>
      <c r="H159" s="227"/>
      <c r="I159" s="227"/>
      <c r="J159" s="227"/>
      <c r="K159" s="227"/>
    </row>
    <row r="160" customFormat="false" ht="12.75" hidden="false" customHeight="false" outlineLevel="0" collapsed="false">
      <c r="A160" s="227"/>
      <c r="B160" s="227"/>
      <c r="C160" s="227"/>
      <c r="D160" s="227"/>
      <c r="E160" s="227"/>
      <c r="F160" s="227"/>
      <c r="G160" s="227"/>
      <c r="H160" s="227"/>
      <c r="I160" s="227"/>
      <c r="J160" s="227"/>
      <c r="K160" s="227"/>
    </row>
    <row r="161" customFormat="false" ht="12.75" hidden="false" customHeight="false" outlineLevel="0" collapsed="false">
      <c r="A161" s="227"/>
      <c r="B161" s="227"/>
      <c r="C161" s="227"/>
      <c r="D161" s="227"/>
      <c r="E161" s="227"/>
      <c r="F161" s="227"/>
      <c r="G161" s="227"/>
      <c r="H161" s="227"/>
      <c r="I161" s="227"/>
      <c r="J161" s="227"/>
      <c r="K161" s="227"/>
    </row>
    <row r="162" customFormat="false" ht="12.75" hidden="false" customHeight="false" outlineLevel="0" collapsed="false">
      <c r="A162" s="227"/>
      <c r="B162" s="227"/>
      <c r="C162" s="227"/>
      <c r="D162" s="227"/>
      <c r="E162" s="227"/>
      <c r="F162" s="227"/>
      <c r="G162" s="227"/>
      <c r="H162" s="227"/>
      <c r="I162" s="227"/>
      <c r="J162" s="227"/>
      <c r="K162" s="227"/>
    </row>
    <row r="163" customFormat="false" ht="12.75" hidden="false" customHeight="false" outlineLevel="0" collapsed="false">
      <c r="A163" s="227"/>
      <c r="B163" s="227"/>
      <c r="C163" s="227"/>
      <c r="D163" s="227"/>
      <c r="E163" s="227"/>
      <c r="F163" s="227"/>
      <c r="G163" s="227"/>
      <c r="H163" s="227"/>
      <c r="I163" s="227"/>
      <c r="J163" s="227"/>
      <c r="K163" s="227"/>
    </row>
    <row r="164" customFormat="false" ht="12.75" hidden="false" customHeight="false" outlineLevel="0" collapsed="false">
      <c r="A164" s="227"/>
      <c r="B164" s="227"/>
      <c r="C164" s="227"/>
      <c r="D164" s="227"/>
      <c r="E164" s="227"/>
      <c r="F164" s="227"/>
      <c r="G164" s="227"/>
      <c r="H164" s="227"/>
      <c r="I164" s="227"/>
      <c r="J164" s="227"/>
      <c r="K164" s="227"/>
    </row>
    <row r="165" customFormat="false" ht="12.75" hidden="false" customHeight="false" outlineLevel="0" collapsed="false">
      <c r="A165" s="227"/>
      <c r="B165" s="227"/>
      <c r="C165" s="227"/>
      <c r="D165" s="227"/>
      <c r="E165" s="227"/>
      <c r="F165" s="227"/>
      <c r="G165" s="227"/>
      <c r="H165" s="227"/>
      <c r="I165" s="227"/>
      <c r="J165" s="227"/>
      <c r="K165" s="227"/>
    </row>
    <row r="166" customFormat="false" ht="12.75" hidden="false" customHeight="false" outlineLevel="0" collapsed="false">
      <c r="A166" s="227"/>
      <c r="B166" s="227"/>
      <c r="C166" s="227"/>
      <c r="D166" s="227"/>
      <c r="E166" s="227"/>
      <c r="F166" s="227"/>
      <c r="G166" s="227"/>
      <c r="H166" s="227"/>
      <c r="I166" s="227"/>
      <c r="J166" s="227"/>
      <c r="K166" s="227"/>
    </row>
    <row r="167" customFormat="false" ht="12.75" hidden="false" customHeight="false" outlineLevel="0" collapsed="false">
      <c r="A167" s="227"/>
      <c r="B167" s="227"/>
      <c r="C167" s="227"/>
      <c r="D167" s="227"/>
      <c r="E167" s="227"/>
      <c r="F167" s="227"/>
      <c r="G167" s="227"/>
      <c r="H167" s="227"/>
      <c r="I167" s="227"/>
      <c r="J167" s="227"/>
      <c r="K167" s="227"/>
    </row>
    <row r="168" customFormat="false" ht="12.75" hidden="false" customHeight="false" outlineLevel="0" collapsed="false">
      <c r="A168" s="227"/>
      <c r="B168" s="227"/>
      <c r="C168" s="227"/>
      <c r="D168" s="227"/>
      <c r="E168" s="227"/>
      <c r="F168" s="227"/>
      <c r="G168" s="227"/>
      <c r="H168" s="227"/>
      <c r="I168" s="227"/>
      <c r="J168" s="227"/>
      <c r="K168" s="227"/>
    </row>
    <row r="169" customFormat="false" ht="12.75" hidden="false" customHeight="false" outlineLevel="0" collapsed="false">
      <c r="A169" s="227"/>
      <c r="B169" s="227"/>
      <c r="C169" s="227"/>
      <c r="D169" s="227"/>
      <c r="E169" s="227"/>
      <c r="F169" s="227"/>
      <c r="G169" s="227"/>
      <c r="H169" s="227"/>
      <c r="I169" s="227"/>
      <c r="J169" s="227"/>
      <c r="K169" s="227"/>
    </row>
    <row r="170" customFormat="false" ht="12.75" hidden="false" customHeight="false" outlineLevel="0" collapsed="false">
      <c r="A170" s="227"/>
      <c r="B170" s="227"/>
      <c r="C170" s="227"/>
      <c r="D170" s="227"/>
      <c r="E170" s="227"/>
      <c r="F170" s="227"/>
      <c r="G170" s="227"/>
      <c r="H170" s="227"/>
      <c r="I170" s="227"/>
      <c r="J170" s="227"/>
      <c r="K170" s="227"/>
    </row>
    <row r="171" customFormat="false" ht="12.75" hidden="false" customHeight="false" outlineLevel="0" collapsed="false">
      <c r="A171" s="227"/>
      <c r="B171" s="227"/>
      <c r="C171" s="227"/>
      <c r="D171" s="227"/>
      <c r="E171" s="227"/>
      <c r="F171" s="227"/>
      <c r="G171" s="227"/>
      <c r="H171" s="227"/>
      <c r="I171" s="227"/>
      <c r="J171" s="227"/>
      <c r="K171" s="227"/>
    </row>
    <row r="172" customFormat="false" ht="12.75" hidden="false" customHeight="false" outlineLevel="0" collapsed="false">
      <c r="A172" s="227"/>
      <c r="B172" s="227"/>
      <c r="C172" s="227"/>
      <c r="D172" s="227"/>
      <c r="E172" s="227"/>
      <c r="F172" s="227"/>
      <c r="G172" s="227"/>
      <c r="H172" s="227"/>
      <c r="I172" s="227"/>
      <c r="J172" s="227"/>
      <c r="K172" s="227"/>
    </row>
    <row r="173" customFormat="false" ht="12.75" hidden="false" customHeight="false" outlineLevel="0" collapsed="false">
      <c r="A173" s="227"/>
      <c r="B173" s="227"/>
      <c r="C173" s="227"/>
      <c r="D173" s="227"/>
      <c r="E173" s="227"/>
      <c r="F173" s="227"/>
      <c r="G173" s="227"/>
      <c r="H173" s="227"/>
      <c r="I173" s="227"/>
      <c r="J173" s="227"/>
      <c r="K173" s="227"/>
    </row>
    <row r="174" customFormat="false" ht="12.75" hidden="false" customHeight="false" outlineLevel="0" collapsed="false">
      <c r="A174" s="227"/>
      <c r="B174" s="227"/>
      <c r="C174" s="227"/>
      <c r="D174" s="227"/>
      <c r="E174" s="227"/>
      <c r="F174" s="227"/>
      <c r="G174" s="227"/>
      <c r="H174" s="227"/>
      <c r="I174" s="227"/>
      <c r="J174" s="227"/>
      <c r="K174" s="227"/>
    </row>
    <row r="175" customFormat="false" ht="12.75" hidden="false" customHeight="false" outlineLevel="0" collapsed="false">
      <c r="A175" s="227"/>
      <c r="B175" s="227"/>
      <c r="C175" s="227"/>
      <c r="D175" s="227"/>
      <c r="E175" s="227"/>
      <c r="F175" s="227"/>
      <c r="G175" s="227"/>
      <c r="H175" s="227"/>
      <c r="I175" s="227"/>
      <c r="J175" s="227"/>
      <c r="K175" s="227"/>
    </row>
    <row r="176" customFormat="false" ht="12.75" hidden="false" customHeight="false" outlineLevel="0" collapsed="false">
      <c r="A176" s="227"/>
      <c r="B176" s="227"/>
      <c r="C176" s="227"/>
      <c r="D176" s="227"/>
      <c r="E176" s="227"/>
      <c r="F176" s="227"/>
      <c r="G176" s="227"/>
      <c r="H176" s="227"/>
      <c r="I176" s="227"/>
      <c r="J176" s="227"/>
      <c r="K176" s="227"/>
    </row>
    <row r="177" customFormat="false" ht="12.75" hidden="false" customHeight="false" outlineLevel="0" collapsed="false">
      <c r="A177" s="227"/>
      <c r="B177" s="227"/>
      <c r="C177" s="227"/>
      <c r="D177" s="227"/>
      <c r="E177" s="227"/>
      <c r="F177" s="227"/>
      <c r="G177" s="227"/>
      <c r="H177" s="227"/>
      <c r="I177" s="227"/>
      <c r="J177" s="227"/>
      <c r="K177" s="227"/>
    </row>
    <row r="178" customFormat="false" ht="12.75" hidden="false" customHeight="false" outlineLevel="0" collapsed="false">
      <c r="A178" s="227"/>
      <c r="B178" s="227"/>
      <c r="C178" s="227"/>
      <c r="D178" s="227"/>
      <c r="E178" s="227"/>
      <c r="F178" s="227"/>
      <c r="G178" s="227"/>
      <c r="H178" s="227"/>
      <c r="I178" s="227"/>
      <c r="J178" s="227"/>
      <c r="K178" s="227"/>
    </row>
    <row r="179" customFormat="false" ht="12.75" hidden="false" customHeight="false" outlineLevel="0" collapsed="false">
      <c r="A179" s="227"/>
      <c r="B179" s="227"/>
      <c r="C179" s="227"/>
      <c r="D179" s="227"/>
      <c r="E179" s="227"/>
      <c r="F179" s="227"/>
      <c r="G179" s="227"/>
      <c r="H179" s="227"/>
      <c r="I179" s="227"/>
      <c r="J179" s="227"/>
      <c r="K179" s="227"/>
    </row>
    <row r="180" customFormat="false" ht="12.75" hidden="false" customHeight="false" outlineLevel="0" collapsed="false">
      <c r="A180" s="227"/>
      <c r="B180" s="227"/>
      <c r="C180" s="227"/>
      <c r="D180" s="227"/>
      <c r="E180" s="227"/>
      <c r="F180" s="227"/>
      <c r="G180" s="227"/>
      <c r="H180" s="227"/>
      <c r="I180" s="227"/>
      <c r="J180" s="227"/>
      <c r="K180" s="227"/>
    </row>
    <row r="181" customFormat="false" ht="12.75" hidden="false" customHeight="false" outlineLevel="0" collapsed="false">
      <c r="A181" s="227"/>
      <c r="B181" s="227"/>
      <c r="C181" s="227"/>
      <c r="D181" s="227"/>
      <c r="E181" s="227"/>
      <c r="F181" s="227"/>
      <c r="G181" s="227"/>
      <c r="H181" s="227"/>
      <c r="I181" s="227"/>
      <c r="J181" s="227"/>
      <c r="K181" s="227"/>
    </row>
    <row r="182" customFormat="false" ht="12.75" hidden="false" customHeight="false" outlineLevel="0" collapsed="false">
      <c r="A182" s="227"/>
      <c r="B182" s="227"/>
      <c r="C182" s="227"/>
      <c r="D182" s="227"/>
      <c r="E182" s="227"/>
      <c r="F182" s="227"/>
      <c r="G182" s="227"/>
      <c r="H182" s="227"/>
      <c r="I182" s="227"/>
      <c r="J182" s="227"/>
      <c r="K182" s="227"/>
    </row>
    <row r="183" customFormat="false" ht="12.75" hidden="false" customHeight="false" outlineLevel="0" collapsed="false">
      <c r="A183" s="227"/>
      <c r="B183" s="227"/>
      <c r="C183" s="227"/>
      <c r="D183" s="227"/>
      <c r="E183" s="227"/>
      <c r="F183" s="227"/>
      <c r="G183" s="227"/>
      <c r="H183" s="227"/>
      <c r="I183" s="227"/>
      <c r="J183" s="227"/>
      <c r="K183" s="227"/>
    </row>
    <row r="184" customFormat="false" ht="12.75" hidden="false" customHeight="false" outlineLevel="0" collapsed="false">
      <c r="A184" s="227"/>
      <c r="B184" s="227"/>
      <c r="C184" s="227"/>
      <c r="D184" s="227"/>
      <c r="E184" s="227"/>
      <c r="F184" s="227"/>
      <c r="G184" s="227"/>
      <c r="H184" s="227"/>
      <c r="I184" s="227"/>
      <c r="J184" s="227"/>
      <c r="K184" s="227"/>
    </row>
    <row r="185" customFormat="false" ht="12.75" hidden="false" customHeight="false" outlineLevel="0" collapsed="false">
      <c r="A185" s="227"/>
      <c r="B185" s="227"/>
      <c r="C185" s="227"/>
      <c r="D185" s="227"/>
      <c r="E185" s="227"/>
      <c r="F185" s="227"/>
      <c r="G185" s="227"/>
      <c r="H185" s="227"/>
      <c r="I185" s="227"/>
      <c r="J185" s="227"/>
      <c r="K185" s="227"/>
    </row>
    <row r="186" customFormat="false" ht="12.75" hidden="false" customHeight="false" outlineLevel="0" collapsed="false">
      <c r="A186" s="227"/>
      <c r="B186" s="227"/>
      <c r="C186" s="227"/>
      <c r="D186" s="227"/>
      <c r="E186" s="227"/>
      <c r="F186" s="227"/>
      <c r="G186" s="227"/>
      <c r="H186" s="227"/>
      <c r="I186" s="227"/>
      <c r="J186" s="227"/>
      <c r="K186" s="227"/>
    </row>
    <row r="187" customFormat="false" ht="12.75" hidden="false" customHeight="false" outlineLevel="0" collapsed="false">
      <c r="A187" s="227"/>
      <c r="B187" s="227"/>
      <c r="C187" s="227"/>
      <c r="D187" s="227"/>
      <c r="E187" s="227"/>
      <c r="F187" s="227"/>
      <c r="G187" s="227"/>
      <c r="H187" s="227"/>
      <c r="I187" s="227"/>
      <c r="J187" s="227"/>
      <c r="K187" s="227"/>
    </row>
    <row r="188" customFormat="false" ht="12.75" hidden="false" customHeight="false" outlineLevel="0" collapsed="false">
      <c r="A188" s="227"/>
      <c r="B188" s="227"/>
      <c r="C188" s="227"/>
      <c r="D188" s="227"/>
      <c r="E188" s="227"/>
      <c r="F188" s="227"/>
      <c r="G188" s="227"/>
      <c r="H188" s="227"/>
      <c r="I188" s="227"/>
      <c r="J188" s="227"/>
      <c r="K188" s="227"/>
    </row>
    <row r="189" customFormat="false" ht="12.75" hidden="false" customHeight="false" outlineLevel="0" collapsed="false">
      <c r="A189" s="227"/>
      <c r="B189" s="227"/>
      <c r="C189" s="227"/>
      <c r="D189" s="227"/>
      <c r="E189" s="227"/>
      <c r="F189" s="227"/>
      <c r="G189" s="227"/>
      <c r="H189" s="227"/>
      <c r="I189" s="227"/>
      <c r="J189" s="227"/>
      <c r="K189" s="227"/>
    </row>
    <row r="190" customFormat="false" ht="12.75" hidden="false" customHeight="false" outlineLevel="0" collapsed="false">
      <c r="A190" s="227"/>
      <c r="B190" s="227"/>
      <c r="C190" s="227"/>
      <c r="D190" s="227"/>
      <c r="E190" s="227"/>
      <c r="F190" s="227"/>
      <c r="G190" s="227"/>
      <c r="H190" s="227"/>
      <c r="I190" s="227"/>
      <c r="J190" s="227"/>
      <c r="K190" s="227"/>
    </row>
    <row r="191" customFormat="false" ht="12.75" hidden="false" customHeight="false" outlineLevel="0" collapsed="false">
      <c r="A191" s="227"/>
      <c r="B191" s="227"/>
      <c r="C191" s="227"/>
      <c r="D191" s="227"/>
      <c r="E191" s="227"/>
      <c r="F191" s="227"/>
      <c r="G191" s="227"/>
      <c r="H191" s="227"/>
      <c r="I191" s="227"/>
      <c r="J191" s="227"/>
      <c r="K191" s="227"/>
    </row>
    <row r="192" customFormat="false" ht="12.75" hidden="false" customHeight="false" outlineLevel="0" collapsed="false">
      <c r="A192" s="227"/>
      <c r="B192" s="227"/>
      <c r="C192" s="227"/>
      <c r="D192" s="227"/>
      <c r="E192" s="227"/>
      <c r="F192" s="227"/>
      <c r="G192" s="227"/>
      <c r="H192" s="227"/>
      <c r="I192" s="227"/>
      <c r="J192" s="227"/>
      <c r="K192" s="227"/>
    </row>
    <row r="193" customFormat="false" ht="12.75" hidden="false" customHeight="false" outlineLevel="0" collapsed="false">
      <c r="A193" s="227"/>
      <c r="B193" s="227"/>
      <c r="C193" s="227"/>
      <c r="D193" s="227"/>
      <c r="E193" s="227"/>
      <c r="F193" s="227"/>
      <c r="G193" s="227"/>
      <c r="H193" s="227"/>
      <c r="I193" s="227"/>
      <c r="J193" s="227"/>
      <c r="K193" s="227"/>
    </row>
    <row r="194" customFormat="false" ht="12.75" hidden="false" customHeight="false" outlineLevel="0" collapsed="false">
      <c r="A194" s="227"/>
      <c r="B194" s="227"/>
      <c r="C194" s="227"/>
      <c r="D194" s="227"/>
      <c r="E194" s="227"/>
      <c r="F194" s="227"/>
      <c r="G194" s="227"/>
      <c r="H194" s="227"/>
      <c r="I194" s="227"/>
      <c r="J194" s="227"/>
      <c r="K194" s="227"/>
    </row>
    <row r="195" customFormat="false" ht="12.75" hidden="false" customHeight="false" outlineLevel="0" collapsed="false">
      <c r="A195" s="227"/>
      <c r="B195" s="227"/>
      <c r="C195" s="227"/>
      <c r="D195" s="227"/>
      <c r="E195" s="227"/>
      <c r="F195" s="227"/>
      <c r="G195" s="227"/>
      <c r="H195" s="227"/>
      <c r="I195" s="227"/>
      <c r="J195" s="227"/>
      <c r="K195" s="227"/>
    </row>
    <row r="196" customFormat="false" ht="12.75" hidden="false" customHeight="false" outlineLevel="0" collapsed="false">
      <c r="A196" s="227"/>
      <c r="B196" s="227"/>
      <c r="C196" s="227"/>
      <c r="D196" s="227"/>
      <c r="E196" s="227"/>
      <c r="F196" s="227"/>
      <c r="G196" s="227"/>
      <c r="H196" s="227"/>
      <c r="I196" s="227"/>
      <c r="J196" s="227"/>
      <c r="K196" s="227"/>
    </row>
    <row r="197" customFormat="false" ht="12.75" hidden="false" customHeight="false" outlineLevel="0" collapsed="false">
      <c r="A197" s="227"/>
      <c r="B197" s="227"/>
      <c r="C197" s="227"/>
      <c r="D197" s="227"/>
      <c r="E197" s="227"/>
      <c r="F197" s="227"/>
      <c r="G197" s="227"/>
      <c r="H197" s="227"/>
      <c r="I197" s="227"/>
      <c r="J197" s="227"/>
      <c r="K197" s="227"/>
    </row>
    <row r="198" customFormat="false" ht="12.75" hidden="false" customHeight="false" outlineLevel="0" collapsed="false">
      <c r="A198" s="227"/>
      <c r="B198" s="227"/>
      <c r="C198" s="227"/>
      <c r="D198" s="227"/>
      <c r="E198" s="227"/>
      <c r="F198" s="227"/>
      <c r="G198" s="227"/>
      <c r="H198" s="227"/>
      <c r="I198" s="227"/>
      <c r="J198" s="227"/>
      <c r="K198" s="227"/>
    </row>
    <row r="199" customFormat="false" ht="12.75" hidden="false" customHeight="false" outlineLevel="0" collapsed="false">
      <c r="A199" s="227"/>
      <c r="B199" s="227"/>
      <c r="C199" s="227"/>
      <c r="D199" s="227"/>
      <c r="E199" s="227"/>
      <c r="F199" s="227"/>
      <c r="G199" s="227"/>
      <c r="H199" s="227"/>
      <c r="I199" s="227"/>
      <c r="J199" s="227"/>
      <c r="K199" s="227"/>
    </row>
    <row r="200" customFormat="false" ht="12.75" hidden="false" customHeight="false" outlineLevel="0" collapsed="false">
      <c r="A200" s="227"/>
      <c r="B200" s="227"/>
      <c r="C200" s="227"/>
      <c r="D200" s="227"/>
      <c r="E200" s="227"/>
      <c r="F200" s="227"/>
      <c r="G200" s="227"/>
      <c r="H200" s="227"/>
      <c r="I200" s="227"/>
      <c r="J200" s="227"/>
      <c r="K200" s="227"/>
    </row>
    <row r="201" customFormat="false" ht="12.75" hidden="false" customHeight="false" outlineLevel="0" collapsed="false">
      <c r="A201" s="227"/>
      <c r="B201" s="227"/>
      <c r="C201" s="227"/>
      <c r="D201" s="227"/>
      <c r="E201" s="227"/>
      <c r="F201" s="227"/>
      <c r="G201" s="227"/>
      <c r="H201" s="227"/>
      <c r="I201" s="227"/>
      <c r="J201" s="227"/>
      <c r="K201" s="227"/>
    </row>
    <row r="202" customFormat="false" ht="12.75" hidden="false" customHeight="false" outlineLevel="0" collapsed="false">
      <c r="A202" s="227"/>
      <c r="B202" s="227"/>
      <c r="C202" s="227"/>
      <c r="D202" s="227"/>
      <c r="E202" s="227"/>
      <c r="F202" s="227"/>
      <c r="G202" s="227"/>
      <c r="H202" s="227"/>
      <c r="I202" s="227"/>
      <c r="J202" s="227"/>
      <c r="K202" s="227"/>
    </row>
    <row r="203" customFormat="false" ht="12.75" hidden="false" customHeight="false" outlineLevel="0" collapsed="false">
      <c r="A203" s="227"/>
      <c r="B203" s="227"/>
      <c r="C203" s="227"/>
      <c r="D203" s="227"/>
      <c r="E203" s="227"/>
      <c r="F203" s="227"/>
      <c r="G203" s="227"/>
      <c r="H203" s="227"/>
      <c r="I203" s="227"/>
      <c r="J203" s="227"/>
      <c r="K203" s="227"/>
    </row>
    <row r="204" customFormat="false" ht="12.75" hidden="false" customHeight="false" outlineLevel="0" collapsed="false">
      <c r="A204" s="227"/>
      <c r="B204" s="227"/>
      <c r="C204" s="227"/>
      <c r="D204" s="227"/>
      <c r="E204" s="227"/>
      <c r="F204" s="227"/>
      <c r="G204" s="227"/>
      <c r="H204" s="227"/>
      <c r="I204" s="227"/>
      <c r="J204" s="227"/>
      <c r="K204" s="227"/>
    </row>
    <row r="205" customFormat="false" ht="12.75" hidden="false" customHeight="false" outlineLevel="0" collapsed="false">
      <c r="A205" s="227"/>
      <c r="B205" s="227"/>
      <c r="C205" s="227"/>
      <c r="D205" s="227"/>
      <c r="E205" s="227"/>
      <c r="F205" s="227"/>
      <c r="G205" s="227"/>
      <c r="H205" s="227"/>
      <c r="I205" s="227"/>
      <c r="J205" s="227"/>
      <c r="K205" s="227"/>
    </row>
    <row r="206" customFormat="false" ht="12.75" hidden="false" customHeight="false" outlineLevel="0" collapsed="false">
      <c r="A206" s="227"/>
      <c r="B206" s="227"/>
      <c r="C206" s="227"/>
      <c r="D206" s="227"/>
      <c r="E206" s="227"/>
      <c r="F206" s="227"/>
      <c r="G206" s="227"/>
      <c r="H206" s="227"/>
      <c r="I206" s="227"/>
      <c r="J206" s="227"/>
      <c r="K206" s="227"/>
    </row>
    <row r="207" customFormat="false" ht="12.75" hidden="false" customHeight="false" outlineLevel="0" collapsed="false">
      <c r="A207" s="227"/>
      <c r="B207" s="227"/>
      <c r="C207" s="227"/>
      <c r="D207" s="227"/>
      <c r="E207" s="227"/>
      <c r="F207" s="227"/>
      <c r="G207" s="227"/>
      <c r="H207" s="227"/>
      <c r="I207" s="227"/>
      <c r="J207" s="227"/>
      <c r="K207" s="227"/>
    </row>
    <row r="208" customFormat="false" ht="12.75" hidden="false" customHeight="false" outlineLevel="0" collapsed="false">
      <c r="A208" s="227"/>
      <c r="B208" s="227"/>
      <c r="C208" s="227"/>
      <c r="D208" s="227"/>
      <c r="E208" s="227"/>
      <c r="F208" s="227"/>
      <c r="G208" s="227"/>
      <c r="H208" s="227"/>
      <c r="I208" s="227"/>
      <c r="J208" s="227"/>
      <c r="K208" s="227"/>
    </row>
    <row r="209" customFormat="false" ht="12.75" hidden="false" customHeight="false" outlineLevel="0" collapsed="false">
      <c r="A209" s="227"/>
      <c r="B209" s="227"/>
      <c r="C209" s="227"/>
      <c r="D209" s="227"/>
      <c r="E209" s="227"/>
      <c r="F209" s="227"/>
      <c r="G209" s="227"/>
      <c r="H209" s="227"/>
      <c r="I209" s="227"/>
      <c r="J209" s="227"/>
      <c r="K209" s="227"/>
    </row>
    <row r="210" customFormat="false" ht="12.75" hidden="false" customHeight="false" outlineLevel="0" collapsed="false">
      <c r="A210" s="227"/>
      <c r="B210" s="227"/>
      <c r="C210" s="227"/>
      <c r="D210" s="227"/>
      <c r="E210" s="227"/>
      <c r="F210" s="227"/>
      <c r="G210" s="227"/>
      <c r="H210" s="227"/>
      <c r="I210" s="227"/>
      <c r="J210" s="227"/>
      <c r="K210" s="227"/>
    </row>
    <row r="211" customFormat="false" ht="12.75" hidden="false" customHeight="false" outlineLevel="0" collapsed="false">
      <c r="A211" s="227"/>
      <c r="B211" s="227"/>
      <c r="C211" s="227"/>
      <c r="D211" s="227"/>
      <c r="E211" s="227"/>
      <c r="F211" s="227"/>
      <c r="G211" s="227"/>
      <c r="H211" s="227"/>
      <c r="I211" s="227"/>
      <c r="J211" s="227"/>
      <c r="K211" s="227"/>
    </row>
    <row r="212" customFormat="false" ht="12.75" hidden="false" customHeight="false" outlineLevel="0" collapsed="false">
      <c r="A212" s="227"/>
      <c r="B212" s="227"/>
      <c r="C212" s="227"/>
      <c r="D212" s="227"/>
      <c r="E212" s="227"/>
      <c r="F212" s="227"/>
      <c r="G212" s="227"/>
      <c r="H212" s="227"/>
      <c r="I212" s="227"/>
      <c r="J212" s="227"/>
      <c r="K212" s="227"/>
    </row>
    <row r="213" customFormat="false" ht="12.75" hidden="false" customHeight="false" outlineLevel="0" collapsed="false">
      <c r="A213" s="227"/>
      <c r="B213" s="227"/>
      <c r="C213" s="227"/>
      <c r="D213" s="227"/>
      <c r="E213" s="227"/>
      <c r="F213" s="227"/>
      <c r="G213" s="227"/>
      <c r="H213" s="227"/>
      <c r="I213" s="227"/>
      <c r="J213" s="227"/>
      <c r="K213" s="227"/>
    </row>
    <row r="214" customFormat="false" ht="12.75" hidden="false" customHeight="false" outlineLevel="0" collapsed="false">
      <c r="A214" s="227"/>
      <c r="B214" s="227"/>
      <c r="C214" s="227"/>
      <c r="D214" s="227"/>
      <c r="E214" s="227"/>
      <c r="F214" s="227"/>
      <c r="G214" s="227"/>
      <c r="H214" s="227"/>
      <c r="I214" s="227"/>
      <c r="J214" s="227"/>
      <c r="K214" s="227"/>
    </row>
    <row r="215" customFormat="false" ht="12.75" hidden="false" customHeight="false" outlineLevel="0" collapsed="false">
      <c r="A215" s="227"/>
      <c r="B215" s="227"/>
      <c r="C215" s="227"/>
      <c r="D215" s="227"/>
      <c r="E215" s="227"/>
      <c r="F215" s="227"/>
      <c r="G215" s="227"/>
      <c r="H215" s="227"/>
      <c r="I215" s="227"/>
      <c r="J215" s="227"/>
      <c r="K215" s="227"/>
    </row>
    <row r="216" customFormat="false" ht="12.75" hidden="false" customHeight="false" outlineLevel="0" collapsed="false">
      <c r="A216" s="227"/>
      <c r="B216" s="227"/>
      <c r="C216" s="227"/>
      <c r="D216" s="227"/>
      <c r="E216" s="227"/>
      <c r="F216" s="227"/>
      <c r="G216" s="227"/>
      <c r="H216" s="227"/>
      <c r="I216" s="227"/>
      <c r="J216" s="227"/>
      <c r="K216" s="227"/>
    </row>
    <row r="217" customFormat="false" ht="12.75" hidden="false" customHeight="false" outlineLevel="0" collapsed="false">
      <c r="A217" s="227"/>
      <c r="B217" s="227"/>
      <c r="C217" s="227"/>
      <c r="D217" s="227"/>
      <c r="E217" s="227"/>
      <c r="F217" s="227"/>
      <c r="G217" s="227"/>
      <c r="H217" s="227"/>
      <c r="I217" s="227"/>
      <c r="J217" s="227"/>
      <c r="K217" s="227"/>
    </row>
    <row r="218" customFormat="false" ht="12.75" hidden="false" customHeight="false" outlineLevel="0" collapsed="false">
      <c r="A218" s="227"/>
      <c r="B218" s="227"/>
      <c r="C218" s="227"/>
      <c r="D218" s="227"/>
      <c r="E218" s="227"/>
      <c r="F218" s="227"/>
      <c r="G218" s="227"/>
      <c r="H218" s="227"/>
      <c r="I218" s="227"/>
      <c r="J218" s="227"/>
      <c r="K218" s="227"/>
    </row>
    <row r="219" customFormat="false" ht="12.75" hidden="false" customHeight="false" outlineLevel="0" collapsed="false">
      <c r="A219" s="227"/>
      <c r="B219" s="227"/>
      <c r="C219" s="227"/>
      <c r="D219" s="227"/>
      <c r="E219" s="227"/>
      <c r="F219" s="227"/>
      <c r="G219" s="227"/>
      <c r="H219" s="227"/>
      <c r="I219" s="227"/>
      <c r="J219" s="227"/>
      <c r="K219" s="227"/>
    </row>
    <row r="220" customFormat="false" ht="12.75" hidden="false" customHeight="false" outlineLevel="0" collapsed="false">
      <c r="A220" s="227"/>
      <c r="B220" s="227"/>
      <c r="C220" s="227"/>
      <c r="D220" s="227"/>
      <c r="E220" s="227"/>
      <c r="F220" s="227"/>
      <c r="G220" s="227"/>
      <c r="H220" s="227"/>
      <c r="I220" s="227"/>
      <c r="J220" s="227"/>
      <c r="K220" s="227"/>
    </row>
    <row r="221" customFormat="false" ht="12.75" hidden="false" customHeight="false" outlineLevel="0" collapsed="false">
      <c r="A221" s="227"/>
      <c r="B221" s="227"/>
      <c r="C221" s="227"/>
      <c r="D221" s="227"/>
      <c r="E221" s="227"/>
      <c r="F221" s="227"/>
      <c r="G221" s="227"/>
      <c r="H221" s="227"/>
      <c r="I221" s="227"/>
      <c r="J221" s="227"/>
      <c r="K221" s="227"/>
    </row>
    <row r="222" customFormat="false" ht="12.75" hidden="false" customHeight="false" outlineLevel="0" collapsed="false">
      <c r="A222" s="227"/>
      <c r="B222" s="227"/>
      <c r="C222" s="227"/>
      <c r="D222" s="227"/>
      <c r="E222" s="227"/>
      <c r="F222" s="227"/>
      <c r="G222" s="227"/>
      <c r="H222" s="227"/>
      <c r="I222" s="227"/>
      <c r="J222" s="227"/>
      <c r="K222" s="227"/>
    </row>
    <row r="223" customFormat="false" ht="12.75" hidden="false" customHeight="false" outlineLevel="0" collapsed="false">
      <c r="A223" s="227"/>
      <c r="B223" s="227"/>
      <c r="C223" s="227"/>
      <c r="D223" s="227"/>
      <c r="E223" s="227"/>
      <c r="F223" s="227"/>
      <c r="G223" s="227"/>
      <c r="H223" s="227"/>
      <c r="I223" s="227"/>
      <c r="J223" s="227"/>
      <c r="K223" s="227"/>
    </row>
    <row r="224" customFormat="false" ht="12.75" hidden="false" customHeight="false" outlineLevel="0" collapsed="false">
      <c r="A224" s="227"/>
      <c r="B224" s="227"/>
      <c r="C224" s="227"/>
      <c r="D224" s="227"/>
      <c r="E224" s="227"/>
      <c r="F224" s="227"/>
      <c r="G224" s="227"/>
      <c r="H224" s="227"/>
      <c r="I224" s="227"/>
      <c r="J224" s="227"/>
      <c r="K224" s="227"/>
    </row>
    <row r="225" customFormat="false" ht="12.75" hidden="false" customHeight="false" outlineLevel="0" collapsed="false">
      <c r="A225" s="227"/>
      <c r="B225" s="227"/>
      <c r="C225" s="227"/>
      <c r="D225" s="227"/>
      <c r="E225" s="227"/>
      <c r="F225" s="227"/>
      <c r="G225" s="227"/>
      <c r="H225" s="227"/>
      <c r="I225" s="227"/>
      <c r="J225" s="227"/>
      <c r="K225" s="227"/>
    </row>
    <row r="226" customFormat="false" ht="12.75" hidden="false" customHeight="false" outlineLevel="0" collapsed="false">
      <c r="A226" s="227"/>
      <c r="B226" s="227"/>
      <c r="C226" s="227"/>
      <c r="D226" s="227"/>
      <c r="E226" s="227"/>
      <c r="F226" s="227"/>
      <c r="G226" s="227"/>
      <c r="H226" s="227"/>
      <c r="I226" s="227"/>
      <c r="J226" s="227"/>
      <c r="K226" s="227"/>
    </row>
    <row r="227" customFormat="false" ht="12.75" hidden="false" customHeight="false" outlineLevel="0" collapsed="false">
      <c r="A227" s="227"/>
      <c r="B227" s="227"/>
      <c r="C227" s="227"/>
      <c r="D227" s="227"/>
      <c r="E227" s="227"/>
      <c r="F227" s="227"/>
      <c r="G227" s="227"/>
      <c r="H227" s="227"/>
      <c r="I227" s="227"/>
      <c r="J227" s="227"/>
      <c r="K227" s="227"/>
    </row>
    <row r="228" customFormat="false" ht="12.75" hidden="false" customHeight="false" outlineLevel="0" collapsed="false">
      <c r="A228" s="227"/>
      <c r="B228" s="227"/>
      <c r="C228" s="227"/>
      <c r="D228" s="227"/>
      <c r="E228" s="227"/>
      <c r="F228" s="227"/>
      <c r="G228" s="227"/>
      <c r="H228" s="227"/>
      <c r="I228" s="227"/>
      <c r="J228" s="227"/>
      <c r="K228" s="227"/>
    </row>
    <row r="229" customFormat="false" ht="12.75" hidden="false" customHeight="false" outlineLevel="0" collapsed="false">
      <c r="A229" s="227"/>
      <c r="B229" s="227"/>
      <c r="C229" s="227"/>
      <c r="D229" s="227"/>
      <c r="E229" s="227"/>
      <c r="F229" s="227"/>
      <c r="G229" s="227"/>
      <c r="H229" s="227"/>
      <c r="I229" s="227"/>
      <c r="J229" s="227"/>
      <c r="K229" s="227"/>
    </row>
    <row r="230" customFormat="false" ht="12.75" hidden="false" customHeight="false" outlineLevel="0" collapsed="false">
      <c r="A230" s="227"/>
      <c r="B230" s="227"/>
      <c r="C230" s="227"/>
      <c r="D230" s="227"/>
      <c r="E230" s="227"/>
      <c r="F230" s="227"/>
      <c r="G230" s="227"/>
      <c r="H230" s="227"/>
      <c r="I230" s="227"/>
      <c r="J230" s="227"/>
      <c r="K230" s="227"/>
    </row>
    <row r="231" customFormat="false" ht="12.75" hidden="false" customHeight="false" outlineLevel="0" collapsed="false">
      <c r="A231" s="227"/>
      <c r="B231" s="227"/>
      <c r="C231" s="227"/>
      <c r="D231" s="227"/>
      <c r="E231" s="227"/>
      <c r="F231" s="227"/>
      <c r="G231" s="227"/>
      <c r="H231" s="227"/>
      <c r="I231" s="227"/>
      <c r="J231" s="227"/>
      <c r="K231" s="227"/>
    </row>
    <row r="232" customFormat="false" ht="12.75" hidden="false" customHeight="false" outlineLevel="0" collapsed="false">
      <c r="A232" s="227"/>
      <c r="B232" s="227"/>
      <c r="C232" s="227"/>
      <c r="D232" s="227"/>
      <c r="E232" s="227"/>
      <c r="F232" s="227"/>
      <c r="G232" s="227"/>
      <c r="H232" s="227"/>
      <c r="I232" s="227"/>
      <c r="J232" s="227"/>
      <c r="K232" s="227"/>
    </row>
    <row r="233" customFormat="false" ht="12.75" hidden="false" customHeight="false" outlineLevel="0" collapsed="false">
      <c r="A233" s="227"/>
      <c r="B233" s="227"/>
      <c r="C233" s="227"/>
      <c r="D233" s="227"/>
      <c r="E233" s="227"/>
      <c r="F233" s="227"/>
      <c r="G233" s="227"/>
      <c r="H233" s="227"/>
      <c r="I233" s="227"/>
      <c r="J233" s="227"/>
      <c r="K233" s="227"/>
    </row>
    <row r="234" customFormat="false" ht="12.75" hidden="false" customHeight="false" outlineLevel="0" collapsed="false">
      <c r="A234" s="227"/>
      <c r="B234" s="227"/>
      <c r="C234" s="227"/>
      <c r="D234" s="227"/>
      <c r="E234" s="227"/>
      <c r="F234" s="227"/>
      <c r="G234" s="227"/>
      <c r="H234" s="227"/>
      <c r="I234" s="227"/>
      <c r="J234" s="227"/>
      <c r="K234" s="227"/>
    </row>
    <row r="235" customFormat="false" ht="12.75" hidden="false" customHeight="false" outlineLevel="0" collapsed="false">
      <c r="A235" s="227"/>
      <c r="B235" s="227"/>
      <c r="C235" s="227"/>
      <c r="D235" s="227"/>
      <c r="E235" s="227"/>
      <c r="F235" s="227"/>
      <c r="G235" s="227"/>
      <c r="H235" s="227"/>
      <c r="I235" s="227"/>
      <c r="J235" s="227"/>
      <c r="K235" s="227"/>
    </row>
    <row r="236" customFormat="false" ht="12.75" hidden="false" customHeight="false" outlineLevel="0" collapsed="false">
      <c r="A236" s="227"/>
      <c r="B236" s="227"/>
      <c r="C236" s="227"/>
      <c r="D236" s="227"/>
      <c r="E236" s="227"/>
      <c r="F236" s="227"/>
      <c r="G236" s="227"/>
      <c r="H236" s="227"/>
      <c r="I236" s="227"/>
      <c r="J236" s="227"/>
      <c r="K236" s="227"/>
    </row>
    <row r="237" customFormat="false" ht="12.75" hidden="false" customHeight="false" outlineLevel="0" collapsed="false">
      <c r="A237" s="227"/>
      <c r="B237" s="227"/>
      <c r="C237" s="227"/>
      <c r="D237" s="227"/>
      <c r="E237" s="227"/>
      <c r="F237" s="227"/>
      <c r="G237" s="227"/>
      <c r="H237" s="227"/>
      <c r="I237" s="227"/>
      <c r="J237" s="227"/>
      <c r="K237" s="227"/>
    </row>
    <row r="238" customFormat="false" ht="12.75" hidden="false" customHeight="false" outlineLevel="0" collapsed="false">
      <c r="A238" s="227"/>
      <c r="B238" s="227"/>
      <c r="C238" s="227"/>
      <c r="D238" s="227"/>
      <c r="E238" s="227"/>
      <c r="F238" s="227"/>
      <c r="G238" s="227"/>
      <c r="H238" s="227"/>
      <c r="I238" s="227"/>
      <c r="J238" s="227"/>
      <c r="K238" s="227"/>
    </row>
    <row r="239" customFormat="false" ht="12.75" hidden="false" customHeight="false" outlineLevel="0" collapsed="false">
      <c r="A239" s="227"/>
      <c r="B239" s="227"/>
      <c r="C239" s="227"/>
      <c r="D239" s="227"/>
      <c r="E239" s="227"/>
      <c r="F239" s="227"/>
      <c r="G239" s="227"/>
      <c r="H239" s="227"/>
      <c r="I239" s="227"/>
      <c r="J239" s="227"/>
      <c r="K239" s="227"/>
    </row>
    <row r="240" customFormat="false" ht="12.75" hidden="false" customHeight="false" outlineLevel="0" collapsed="false">
      <c r="A240" s="227"/>
      <c r="B240" s="227"/>
      <c r="C240" s="227"/>
      <c r="D240" s="227"/>
      <c r="E240" s="227"/>
      <c r="F240" s="227"/>
      <c r="G240" s="227"/>
      <c r="H240" s="227"/>
      <c r="I240" s="227"/>
      <c r="J240" s="227"/>
      <c r="K240" s="227"/>
    </row>
    <row r="241" customFormat="false" ht="12.75" hidden="false" customHeight="false" outlineLevel="0" collapsed="false">
      <c r="A241" s="227"/>
      <c r="B241" s="227"/>
      <c r="C241" s="227"/>
      <c r="D241" s="227"/>
      <c r="E241" s="227"/>
      <c r="F241" s="227"/>
      <c r="G241" s="227"/>
      <c r="H241" s="227"/>
      <c r="I241" s="227"/>
      <c r="J241" s="227"/>
      <c r="K241" s="227"/>
    </row>
    <row r="242" customFormat="false" ht="12.75" hidden="false" customHeight="false" outlineLevel="0" collapsed="false">
      <c r="A242" s="227"/>
      <c r="B242" s="227"/>
      <c r="C242" s="227"/>
      <c r="D242" s="227"/>
      <c r="E242" s="227"/>
      <c r="F242" s="227"/>
      <c r="G242" s="227"/>
      <c r="H242" s="227"/>
      <c r="I242" s="227"/>
      <c r="J242" s="227"/>
      <c r="K242" s="227"/>
    </row>
    <row r="243" customFormat="false" ht="12.75" hidden="false" customHeight="false" outlineLevel="0" collapsed="false">
      <c r="A243" s="227"/>
      <c r="B243" s="227"/>
      <c r="C243" s="227"/>
      <c r="D243" s="227"/>
      <c r="E243" s="227"/>
      <c r="F243" s="227"/>
      <c r="G243" s="227"/>
      <c r="H243" s="227"/>
      <c r="I243" s="227"/>
      <c r="J243" s="227"/>
      <c r="K243" s="227"/>
    </row>
    <row r="244" customFormat="false" ht="12.75" hidden="false" customHeight="false" outlineLevel="0" collapsed="false">
      <c r="A244" s="227"/>
      <c r="B244" s="227"/>
      <c r="C244" s="227"/>
      <c r="D244" s="227"/>
      <c r="E244" s="227"/>
      <c r="F244" s="227"/>
      <c r="G244" s="227"/>
      <c r="H244" s="227"/>
      <c r="I244" s="227"/>
      <c r="J244" s="227"/>
      <c r="K244" s="227"/>
    </row>
    <row r="245" customFormat="false" ht="12.75" hidden="false" customHeight="false" outlineLevel="0" collapsed="false">
      <c r="A245" s="227"/>
      <c r="B245" s="227"/>
      <c r="C245" s="227"/>
      <c r="D245" s="227"/>
      <c r="E245" s="227"/>
      <c r="F245" s="227"/>
      <c r="G245" s="227"/>
      <c r="H245" s="227"/>
      <c r="I245" s="227"/>
      <c r="J245" s="227"/>
      <c r="K245" s="227"/>
    </row>
    <row r="246" customFormat="false" ht="12.75" hidden="false" customHeight="false" outlineLevel="0" collapsed="false">
      <c r="A246" s="227"/>
      <c r="B246" s="227"/>
      <c r="C246" s="227"/>
      <c r="D246" s="227"/>
      <c r="E246" s="227"/>
      <c r="F246" s="227"/>
      <c r="G246" s="227"/>
      <c r="H246" s="227"/>
      <c r="I246" s="227"/>
      <c r="J246" s="227"/>
      <c r="K246" s="227"/>
    </row>
    <row r="247" customFormat="false" ht="12.75" hidden="false" customHeight="false" outlineLevel="0" collapsed="false">
      <c r="A247" s="227"/>
      <c r="B247" s="227"/>
      <c r="C247" s="227"/>
      <c r="D247" s="227"/>
      <c r="E247" s="227"/>
      <c r="F247" s="227"/>
      <c r="G247" s="227"/>
      <c r="H247" s="227"/>
      <c r="I247" s="227"/>
      <c r="J247" s="227"/>
      <c r="K247" s="227"/>
    </row>
    <row r="248" customFormat="false" ht="12.75" hidden="false" customHeight="false" outlineLevel="0" collapsed="false">
      <c r="A248" s="227"/>
      <c r="B248" s="227"/>
      <c r="C248" s="227"/>
      <c r="D248" s="227"/>
      <c r="E248" s="227"/>
      <c r="F248" s="227"/>
      <c r="G248" s="227"/>
      <c r="H248" s="227"/>
      <c r="I248" s="227"/>
      <c r="J248" s="227"/>
      <c r="K248" s="227"/>
    </row>
    <row r="249" customFormat="false" ht="12.75" hidden="false" customHeight="false" outlineLevel="0" collapsed="false">
      <c r="A249" s="227"/>
      <c r="B249" s="227"/>
      <c r="C249" s="227"/>
      <c r="D249" s="227"/>
      <c r="E249" s="227"/>
      <c r="F249" s="227"/>
      <c r="G249" s="227"/>
      <c r="H249" s="227"/>
      <c r="I249" s="227"/>
      <c r="J249" s="227"/>
      <c r="K249" s="227"/>
    </row>
    <row r="250" customFormat="false" ht="12.75" hidden="false" customHeight="false" outlineLevel="0" collapsed="false">
      <c r="A250" s="227"/>
      <c r="B250" s="227"/>
      <c r="C250" s="227"/>
      <c r="D250" s="227"/>
      <c r="E250" s="227"/>
      <c r="F250" s="227"/>
      <c r="G250" s="227"/>
      <c r="H250" s="227"/>
      <c r="I250" s="227"/>
      <c r="J250" s="227"/>
      <c r="K250" s="227"/>
    </row>
    <row r="251" customFormat="false" ht="12.75" hidden="false" customHeight="false" outlineLevel="0" collapsed="false">
      <c r="A251" s="227"/>
      <c r="B251" s="227"/>
      <c r="C251" s="227"/>
      <c r="D251" s="227"/>
      <c r="E251" s="227"/>
      <c r="F251" s="227"/>
      <c r="G251" s="227"/>
      <c r="H251" s="227"/>
      <c r="I251" s="227"/>
      <c r="J251" s="227"/>
      <c r="K251" s="227"/>
    </row>
    <row r="252" customFormat="false" ht="12.75" hidden="false" customHeight="false" outlineLevel="0" collapsed="false">
      <c r="A252" s="227"/>
      <c r="B252" s="227"/>
      <c r="C252" s="227"/>
      <c r="D252" s="227"/>
      <c r="E252" s="227"/>
      <c r="F252" s="227"/>
      <c r="G252" s="227"/>
      <c r="H252" s="227"/>
      <c r="I252" s="227"/>
      <c r="J252" s="227"/>
      <c r="K252" s="227"/>
    </row>
    <row r="253" customFormat="false" ht="12.75" hidden="false" customHeight="false" outlineLevel="0" collapsed="false">
      <c r="A253" s="227"/>
      <c r="B253" s="227"/>
      <c r="C253" s="227"/>
      <c r="D253" s="227"/>
      <c r="E253" s="227"/>
      <c r="F253" s="227"/>
      <c r="G253" s="227"/>
      <c r="H253" s="227"/>
      <c r="I253" s="227"/>
      <c r="J253" s="227"/>
      <c r="K253" s="227"/>
    </row>
    <row r="254" customFormat="false" ht="12.75" hidden="false" customHeight="false" outlineLevel="0" collapsed="false">
      <c r="A254" s="227"/>
      <c r="B254" s="227"/>
      <c r="C254" s="227"/>
      <c r="D254" s="227"/>
      <c r="E254" s="227"/>
      <c r="F254" s="227"/>
      <c r="G254" s="227"/>
      <c r="H254" s="227"/>
      <c r="I254" s="227"/>
      <c r="J254" s="227"/>
      <c r="K254" s="227"/>
    </row>
    <row r="255" customFormat="false" ht="12.75" hidden="false" customHeight="false" outlineLevel="0" collapsed="false">
      <c r="A255" s="227"/>
      <c r="B255" s="227"/>
      <c r="C255" s="227"/>
      <c r="D255" s="227"/>
      <c r="E255" s="227"/>
      <c r="F255" s="227"/>
      <c r="G255" s="227"/>
      <c r="H255" s="227"/>
      <c r="I255" s="227"/>
      <c r="J255" s="227"/>
      <c r="K255" s="227"/>
    </row>
    <row r="256" customFormat="false" ht="12.75" hidden="false" customHeight="false" outlineLevel="0" collapsed="false">
      <c r="A256" s="227"/>
      <c r="B256" s="227"/>
      <c r="C256" s="227"/>
      <c r="D256" s="227"/>
      <c r="E256" s="227"/>
      <c r="F256" s="227"/>
      <c r="G256" s="227"/>
      <c r="H256" s="227"/>
      <c r="I256" s="227"/>
      <c r="J256" s="227"/>
      <c r="K256" s="227"/>
    </row>
    <row r="257" customFormat="false" ht="12.75" hidden="false" customHeight="false" outlineLevel="0" collapsed="false">
      <c r="A257" s="227"/>
      <c r="B257" s="227"/>
      <c r="C257" s="227"/>
      <c r="D257" s="227"/>
      <c r="E257" s="227"/>
      <c r="F257" s="227"/>
      <c r="G257" s="227"/>
      <c r="H257" s="227"/>
      <c r="I257" s="227"/>
      <c r="J257" s="227"/>
      <c r="K257" s="227"/>
    </row>
    <row r="258" customFormat="false" ht="12.75" hidden="false" customHeight="false" outlineLevel="0" collapsed="false">
      <c r="A258" s="227"/>
      <c r="B258" s="227"/>
      <c r="C258" s="227"/>
      <c r="D258" s="227"/>
      <c r="E258" s="227"/>
      <c r="F258" s="227"/>
      <c r="G258" s="227"/>
      <c r="H258" s="227"/>
      <c r="I258" s="227"/>
      <c r="J258" s="227"/>
      <c r="K258" s="227"/>
    </row>
    <row r="259" customFormat="false" ht="12.75" hidden="false" customHeight="false" outlineLevel="0" collapsed="false">
      <c r="A259" s="227"/>
      <c r="B259" s="227"/>
      <c r="C259" s="227"/>
      <c r="D259" s="227"/>
      <c r="E259" s="227"/>
      <c r="F259" s="227"/>
      <c r="G259" s="227"/>
      <c r="H259" s="227"/>
      <c r="I259" s="227"/>
      <c r="J259" s="227"/>
      <c r="K259" s="227"/>
    </row>
    <row r="260" customFormat="false" ht="12.75" hidden="false" customHeight="false" outlineLevel="0" collapsed="false">
      <c r="A260" s="227"/>
      <c r="B260" s="227"/>
      <c r="C260" s="227"/>
      <c r="D260" s="227"/>
      <c r="E260" s="227"/>
      <c r="F260" s="227"/>
      <c r="G260" s="227"/>
      <c r="H260" s="227"/>
      <c r="I260" s="227"/>
      <c r="J260" s="227"/>
      <c r="K260" s="227"/>
    </row>
    <row r="261" customFormat="false" ht="12.75" hidden="false" customHeight="false" outlineLevel="0" collapsed="false">
      <c r="A261" s="227"/>
      <c r="B261" s="227"/>
      <c r="C261" s="227"/>
      <c r="D261" s="227"/>
      <c r="E261" s="227"/>
      <c r="F261" s="227"/>
      <c r="G261" s="227"/>
      <c r="H261" s="227"/>
      <c r="I261" s="227"/>
      <c r="J261" s="227"/>
      <c r="K261" s="227"/>
    </row>
    <row r="262" customFormat="false" ht="12.75" hidden="false" customHeight="false" outlineLevel="0" collapsed="false">
      <c r="A262" s="227"/>
      <c r="B262" s="227"/>
      <c r="C262" s="227"/>
      <c r="D262" s="227"/>
      <c r="E262" s="227"/>
      <c r="F262" s="227"/>
      <c r="G262" s="227"/>
      <c r="H262" s="227"/>
      <c r="I262" s="227"/>
      <c r="J262" s="227"/>
      <c r="K262" s="227"/>
    </row>
    <row r="263" customFormat="false" ht="12.75" hidden="false" customHeight="false" outlineLevel="0" collapsed="false">
      <c r="A263" s="227"/>
      <c r="B263" s="227"/>
      <c r="C263" s="227"/>
      <c r="D263" s="227"/>
      <c r="E263" s="227"/>
      <c r="F263" s="227"/>
      <c r="G263" s="227"/>
      <c r="H263" s="227"/>
      <c r="I263" s="227"/>
      <c r="J263" s="227"/>
      <c r="K263" s="227"/>
    </row>
    <row r="264" customFormat="false" ht="12.75" hidden="false" customHeight="false" outlineLevel="0" collapsed="false">
      <c r="A264" s="227"/>
      <c r="B264" s="227"/>
      <c r="C264" s="227"/>
      <c r="D264" s="227"/>
      <c r="E264" s="227"/>
      <c r="F264" s="227"/>
      <c r="G264" s="227"/>
      <c r="H264" s="227"/>
      <c r="I264" s="227"/>
      <c r="J264" s="227"/>
      <c r="K264" s="227"/>
    </row>
    <row r="265" customFormat="false" ht="12.75" hidden="false" customHeight="false" outlineLevel="0" collapsed="false">
      <c r="A265" s="227"/>
      <c r="B265" s="227"/>
      <c r="C265" s="227"/>
      <c r="D265" s="227"/>
      <c r="E265" s="227"/>
      <c r="F265" s="227"/>
      <c r="G265" s="227"/>
      <c r="H265" s="227"/>
      <c r="I265" s="227"/>
      <c r="J265" s="227"/>
      <c r="K265" s="227"/>
    </row>
    <row r="266" customFormat="false" ht="12.75" hidden="false" customHeight="false" outlineLevel="0" collapsed="false">
      <c r="A266" s="227"/>
      <c r="B266" s="227"/>
      <c r="C266" s="227"/>
      <c r="D266" s="227"/>
      <c r="E266" s="227"/>
      <c r="F266" s="227"/>
      <c r="G266" s="227"/>
      <c r="H266" s="227"/>
      <c r="I266" s="227"/>
      <c r="J266" s="227"/>
      <c r="K266" s="227"/>
    </row>
    <row r="267" customFormat="false" ht="12.75" hidden="false" customHeight="false" outlineLevel="0" collapsed="false">
      <c r="A267" s="227"/>
      <c r="B267" s="227"/>
      <c r="C267" s="227"/>
      <c r="D267" s="227"/>
      <c r="E267" s="227"/>
      <c r="F267" s="227"/>
      <c r="G267" s="227"/>
      <c r="H267" s="227"/>
      <c r="I267" s="227"/>
      <c r="J267" s="227"/>
      <c r="K267" s="227"/>
    </row>
    <row r="268" customFormat="false" ht="12.75" hidden="false" customHeight="false" outlineLevel="0" collapsed="false">
      <c r="A268" s="227"/>
      <c r="B268" s="227"/>
      <c r="C268" s="227"/>
      <c r="D268" s="227"/>
      <c r="E268" s="227"/>
      <c r="F268" s="227"/>
      <c r="G268" s="227"/>
      <c r="H268" s="227"/>
      <c r="I268" s="227"/>
      <c r="J268" s="227"/>
      <c r="K268" s="227"/>
    </row>
    <row r="269" customFormat="false" ht="12.75" hidden="false" customHeight="false" outlineLevel="0" collapsed="false">
      <c r="A269" s="227"/>
      <c r="B269" s="227"/>
      <c r="C269" s="227"/>
      <c r="D269" s="227"/>
      <c r="E269" s="227"/>
      <c r="F269" s="227"/>
      <c r="G269" s="227"/>
      <c r="H269" s="227"/>
      <c r="I269" s="227"/>
      <c r="J269" s="227"/>
      <c r="K269" s="227"/>
    </row>
    <row r="270" customFormat="false" ht="12.75" hidden="false" customHeight="false" outlineLevel="0" collapsed="false">
      <c r="A270" s="227"/>
      <c r="B270" s="227"/>
      <c r="C270" s="227"/>
      <c r="D270" s="227"/>
      <c r="E270" s="227"/>
      <c r="F270" s="227"/>
      <c r="G270" s="227"/>
      <c r="H270" s="227"/>
      <c r="I270" s="227"/>
      <c r="J270" s="227"/>
      <c r="K270" s="227"/>
    </row>
    <row r="271" customFormat="false" ht="12.75" hidden="false" customHeight="false" outlineLevel="0" collapsed="false">
      <c r="A271" s="227"/>
      <c r="B271" s="227"/>
      <c r="C271" s="227"/>
      <c r="D271" s="227"/>
      <c r="E271" s="227"/>
      <c r="F271" s="227"/>
      <c r="G271" s="227"/>
      <c r="H271" s="227"/>
      <c r="I271" s="227"/>
      <c r="J271" s="227"/>
      <c r="K271" s="227"/>
    </row>
    <row r="272" customFormat="false" ht="12.75" hidden="false" customHeight="false" outlineLevel="0" collapsed="false">
      <c r="A272" s="227"/>
      <c r="B272" s="227"/>
      <c r="C272" s="227"/>
      <c r="D272" s="227"/>
      <c r="E272" s="227"/>
      <c r="F272" s="227"/>
      <c r="G272" s="227"/>
      <c r="H272" s="227"/>
      <c r="I272" s="227"/>
      <c r="J272" s="227"/>
      <c r="K272" s="227"/>
    </row>
    <row r="273" customFormat="false" ht="12.75" hidden="false" customHeight="false" outlineLevel="0" collapsed="false">
      <c r="A273" s="227"/>
      <c r="B273" s="227"/>
      <c r="C273" s="227"/>
      <c r="D273" s="227"/>
      <c r="E273" s="227"/>
      <c r="F273" s="227"/>
      <c r="G273" s="227"/>
      <c r="H273" s="227"/>
      <c r="I273" s="227"/>
      <c r="J273" s="227"/>
      <c r="K273" s="227"/>
    </row>
    <row r="274" customFormat="false" ht="12.75" hidden="false" customHeight="false" outlineLevel="0" collapsed="false">
      <c r="A274" s="227"/>
      <c r="B274" s="227"/>
      <c r="C274" s="227"/>
      <c r="D274" s="227"/>
      <c r="E274" s="227"/>
      <c r="F274" s="227"/>
      <c r="G274" s="227"/>
      <c r="H274" s="227"/>
      <c r="I274" s="227"/>
      <c r="J274" s="227"/>
      <c r="K274" s="227"/>
    </row>
    <row r="275" customFormat="false" ht="12.75" hidden="false" customHeight="false" outlineLevel="0" collapsed="false">
      <c r="A275" s="227"/>
      <c r="B275" s="227"/>
      <c r="C275" s="227"/>
      <c r="D275" s="227"/>
      <c r="E275" s="227"/>
      <c r="F275" s="227"/>
      <c r="G275" s="227"/>
      <c r="H275" s="227"/>
      <c r="I275" s="227"/>
      <c r="J275" s="227"/>
      <c r="K275" s="227"/>
    </row>
    <row r="276" customFormat="false" ht="12.75" hidden="false" customHeight="false" outlineLevel="0" collapsed="false">
      <c r="A276" s="227"/>
      <c r="B276" s="227"/>
      <c r="C276" s="227"/>
      <c r="D276" s="227"/>
      <c r="E276" s="227"/>
      <c r="F276" s="227"/>
      <c r="G276" s="227"/>
      <c r="H276" s="227"/>
      <c r="I276" s="227"/>
      <c r="J276" s="227"/>
      <c r="K276" s="227"/>
    </row>
    <row r="277" customFormat="false" ht="12.75" hidden="false" customHeight="false" outlineLevel="0" collapsed="false">
      <c r="A277" s="227"/>
      <c r="B277" s="227"/>
      <c r="C277" s="227"/>
      <c r="D277" s="227"/>
      <c r="E277" s="227"/>
      <c r="F277" s="227"/>
      <c r="G277" s="227"/>
      <c r="H277" s="227"/>
      <c r="I277" s="227"/>
      <c r="J277" s="227"/>
      <c r="K277" s="227"/>
    </row>
    <row r="278" customFormat="false" ht="12.75" hidden="false" customHeight="false" outlineLevel="0" collapsed="false">
      <c r="A278" s="227"/>
      <c r="B278" s="227"/>
      <c r="C278" s="227"/>
      <c r="D278" s="227"/>
      <c r="E278" s="227"/>
      <c r="F278" s="227"/>
      <c r="G278" s="227"/>
      <c r="H278" s="227"/>
      <c r="I278" s="227"/>
      <c r="J278" s="227"/>
      <c r="K278" s="227"/>
    </row>
    <row r="279" customFormat="false" ht="12.75" hidden="false" customHeight="false" outlineLevel="0" collapsed="false">
      <c r="A279" s="227"/>
      <c r="B279" s="227"/>
      <c r="C279" s="227"/>
      <c r="D279" s="227"/>
      <c r="E279" s="227"/>
      <c r="F279" s="227"/>
      <c r="G279" s="227"/>
      <c r="H279" s="227"/>
      <c r="I279" s="227"/>
      <c r="J279" s="227"/>
      <c r="K279" s="227"/>
    </row>
    <row r="280" customFormat="false" ht="12.75" hidden="false" customHeight="false" outlineLevel="0" collapsed="false">
      <c r="A280" s="227"/>
      <c r="B280" s="227"/>
      <c r="C280" s="227"/>
      <c r="D280" s="227"/>
      <c r="E280" s="227"/>
      <c r="F280" s="227"/>
      <c r="G280" s="227"/>
      <c r="H280" s="227"/>
      <c r="I280" s="227"/>
      <c r="J280" s="227"/>
      <c r="K280" s="227"/>
    </row>
    <row r="281" customFormat="false" ht="12.75" hidden="false" customHeight="false" outlineLevel="0" collapsed="false">
      <c r="A281" s="227"/>
      <c r="B281" s="227"/>
      <c r="C281" s="227"/>
      <c r="D281" s="227"/>
      <c r="E281" s="227"/>
      <c r="F281" s="227"/>
      <c r="G281" s="227"/>
      <c r="H281" s="227"/>
      <c r="I281" s="227"/>
      <c r="J281" s="227"/>
      <c r="K281" s="227"/>
    </row>
    <row r="282" customFormat="false" ht="12.75" hidden="false" customHeight="false" outlineLevel="0" collapsed="false">
      <c r="A282" s="227"/>
      <c r="B282" s="227"/>
      <c r="C282" s="227"/>
      <c r="D282" s="227"/>
      <c r="E282" s="227"/>
      <c r="F282" s="227"/>
      <c r="G282" s="227"/>
      <c r="H282" s="227"/>
      <c r="I282" s="227"/>
      <c r="J282" s="227"/>
      <c r="K282" s="227"/>
    </row>
    <row r="283" customFormat="false" ht="12.75" hidden="false" customHeight="false" outlineLevel="0" collapsed="false">
      <c r="A283" s="227"/>
      <c r="B283" s="227"/>
      <c r="C283" s="227"/>
      <c r="D283" s="227"/>
      <c r="E283" s="227"/>
      <c r="F283" s="227"/>
      <c r="G283" s="227"/>
      <c r="H283" s="227"/>
      <c r="I283" s="227"/>
      <c r="J283" s="227"/>
      <c r="K283" s="227"/>
    </row>
    <row r="284" customFormat="false" ht="12.75" hidden="false" customHeight="false" outlineLevel="0" collapsed="false">
      <c r="A284" s="227"/>
      <c r="B284" s="227"/>
      <c r="C284" s="227"/>
      <c r="D284" s="227"/>
      <c r="E284" s="227"/>
      <c r="F284" s="227"/>
      <c r="G284" s="227"/>
      <c r="H284" s="227"/>
      <c r="I284" s="227"/>
      <c r="J284" s="227"/>
      <c r="K284" s="227"/>
    </row>
    <row r="285" customFormat="false" ht="12.75" hidden="false" customHeight="false" outlineLevel="0" collapsed="false">
      <c r="A285" s="227"/>
      <c r="B285" s="227"/>
      <c r="C285" s="227"/>
      <c r="D285" s="227"/>
      <c r="E285" s="227"/>
      <c r="F285" s="227"/>
      <c r="G285" s="227"/>
      <c r="H285" s="227"/>
      <c r="I285" s="227"/>
      <c r="J285" s="227"/>
      <c r="K285" s="227"/>
    </row>
    <row r="286" customFormat="false" ht="12.75" hidden="false" customHeight="false" outlineLevel="0" collapsed="false">
      <c r="A286" s="227"/>
      <c r="B286" s="227"/>
      <c r="C286" s="227"/>
      <c r="D286" s="227"/>
      <c r="E286" s="227"/>
      <c r="F286" s="227"/>
      <c r="G286" s="227"/>
      <c r="H286" s="227"/>
      <c r="I286" s="227"/>
      <c r="J286" s="227"/>
      <c r="K286" s="227"/>
    </row>
    <row r="287" customFormat="false" ht="12.75" hidden="false" customHeight="false" outlineLevel="0" collapsed="false">
      <c r="A287" s="227"/>
      <c r="B287" s="227"/>
      <c r="C287" s="227"/>
      <c r="D287" s="227"/>
      <c r="E287" s="227"/>
      <c r="F287" s="227"/>
      <c r="G287" s="227"/>
      <c r="H287" s="227"/>
      <c r="I287" s="227"/>
      <c r="J287" s="227"/>
      <c r="K287" s="227"/>
    </row>
    <row r="288" customFormat="false" ht="12.75" hidden="false" customHeight="false" outlineLevel="0" collapsed="false">
      <c r="A288" s="227"/>
      <c r="B288" s="227"/>
      <c r="C288" s="227"/>
      <c r="D288" s="227"/>
      <c r="E288" s="227"/>
      <c r="F288" s="227"/>
      <c r="G288" s="227"/>
      <c r="H288" s="227"/>
      <c r="I288" s="227"/>
      <c r="J288" s="227"/>
      <c r="K288" s="227"/>
    </row>
    <row r="289" customFormat="false" ht="12.75" hidden="false" customHeight="false" outlineLevel="0" collapsed="false">
      <c r="A289" s="227"/>
      <c r="B289" s="227"/>
      <c r="C289" s="227"/>
      <c r="D289" s="227"/>
      <c r="E289" s="227"/>
      <c r="F289" s="227"/>
      <c r="G289" s="227"/>
      <c r="H289" s="227"/>
      <c r="I289" s="227"/>
      <c r="J289" s="227"/>
      <c r="K289" s="227"/>
    </row>
    <row r="290" customFormat="false" ht="12.75" hidden="false" customHeight="false" outlineLevel="0" collapsed="false">
      <c r="A290" s="227"/>
      <c r="B290" s="227"/>
      <c r="C290" s="227"/>
      <c r="D290" s="227"/>
      <c r="E290" s="227"/>
      <c r="F290" s="227"/>
      <c r="G290" s="227"/>
      <c r="H290" s="227"/>
      <c r="I290" s="227"/>
      <c r="J290" s="227"/>
      <c r="K290" s="227"/>
    </row>
    <row r="291" customFormat="false" ht="12.75" hidden="false" customHeight="false" outlineLevel="0" collapsed="false">
      <c r="A291" s="227"/>
      <c r="B291" s="227"/>
      <c r="C291" s="227"/>
      <c r="D291" s="227"/>
      <c r="E291" s="227"/>
      <c r="F291" s="227"/>
      <c r="G291" s="227"/>
      <c r="H291" s="227"/>
      <c r="I291" s="227"/>
      <c r="J291" s="227"/>
      <c r="K291" s="227"/>
    </row>
    <row r="292" customFormat="false" ht="12.75" hidden="false" customHeight="false" outlineLevel="0" collapsed="false">
      <c r="A292" s="227"/>
      <c r="B292" s="227"/>
      <c r="C292" s="227"/>
      <c r="D292" s="227"/>
      <c r="E292" s="227"/>
      <c r="F292" s="227"/>
      <c r="G292" s="227"/>
      <c r="H292" s="227"/>
      <c r="I292" s="227"/>
      <c r="J292" s="227"/>
      <c r="K292" s="227"/>
    </row>
    <row r="293" customFormat="false" ht="12.75" hidden="false" customHeight="false" outlineLevel="0" collapsed="false">
      <c r="A293" s="227"/>
      <c r="B293" s="227"/>
      <c r="C293" s="227"/>
      <c r="D293" s="227"/>
      <c r="E293" s="227"/>
      <c r="F293" s="227"/>
      <c r="G293" s="227"/>
      <c r="H293" s="227"/>
      <c r="I293" s="227"/>
      <c r="J293" s="227"/>
      <c r="K293" s="227"/>
    </row>
    <row r="294" customFormat="false" ht="12.75" hidden="false" customHeight="false" outlineLevel="0" collapsed="false">
      <c r="A294" s="227"/>
      <c r="B294" s="227"/>
      <c r="C294" s="227"/>
      <c r="D294" s="227"/>
      <c r="E294" s="227"/>
      <c r="F294" s="227"/>
      <c r="G294" s="227"/>
      <c r="H294" s="227"/>
      <c r="I294" s="227"/>
      <c r="J294" s="227"/>
      <c r="K294" s="227"/>
    </row>
    <row r="295" customFormat="false" ht="12.75" hidden="false" customHeight="false" outlineLevel="0" collapsed="false">
      <c r="A295" s="227"/>
      <c r="B295" s="227"/>
      <c r="C295" s="227"/>
      <c r="D295" s="227"/>
      <c r="E295" s="227"/>
      <c r="F295" s="227"/>
      <c r="G295" s="227"/>
      <c r="H295" s="227"/>
      <c r="I295" s="227"/>
      <c r="J295" s="227"/>
      <c r="K295" s="227"/>
    </row>
    <row r="296" customFormat="false" ht="12.75" hidden="false" customHeight="false" outlineLevel="0" collapsed="false">
      <c r="A296" s="227"/>
      <c r="B296" s="227"/>
      <c r="C296" s="227"/>
      <c r="D296" s="227"/>
      <c r="E296" s="227"/>
      <c r="F296" s="227"/>
      <c r="G296" s="227"/>
      <c r="H296" s="227"/>
      <c r="I296" s="227"/>
      <c r="J296" s="227"/>
      <c r="K296" s="227"/>
    </row>
    <row r="297" customFormat="false" ht="12.75" hidden="false" customHeight="false" outlineLevel="0" collapsed="false">
      <c r="A297" s="227"/>
      <c r="B297" s="227"/>
      <c r="C297" s="227"/>
      <c r="D297" s="227"/>
      <c r="E297" s="227"/>
      <c r="F297" s="227"/>
      <c r="G297" s="227"/>
      <c r="H297" s="227"/>
      <c r="I297" s="227"/>
      <c r="J297" s="227"/>
      <c r="K297" s="227"/>
    </row>
    <row r="298" customFormat="false" ht="12.75" hidden="false" customHeight="false" outlineLevel="0" collapsed="false">
      <c r="A298" s="227"/>
      <c r="B298" s="227"/>
      <c r="C298" s="227"/>
      <c r="D298" s="227"/>
      <c r="E298" s="227"/>
      <c r="F298" s="227"/>
      <c r="G298" s="227"/>
      <c r="H298" s="227"/>
      <c r="I298" s="227"/>
      <c r="J298" s="227"/>
      <c r="K298" s="227"/>
    </row>
    <row r="299" customFormat="false" ht="12.75" hidden="false" customHeight="false" outlineLevel="0" collapsed="false">
      <c r="A299" s="227"/>
      <c r="B299" s="227"/>
      <c r="C299" s="227"/>
      <c r="D299" s="227"/>
      <c r="E299" s="227"/>
      <c r="F299" s="227"/>
      <c r="G299" s="227"/>
      <c r="H299" s="227"/>
      <c r="I299" s="227"/>
      <c r="J299" s="227"/>
      <c r="K299" s="227"/>
    </row>
    <row r="300" customFormat="false" ht="12.75" hidden="false" customHeight="false" outlineLevel="0" collapsed="false">
      <c r="A300" s="227"/>
      <c r="B300" s="227"/>
      <c r="C300" s="227"/>
      <c r="D300" s="227"/>
      <c r="E300" s="227"/>
      <c r="F300" s="227"/>
      <c r="G300" s="227"/>
      <c r="H300" s="227"/>
      <c r="I300" s="227"/>
      <c r="J300" s="227"/>
      <c r="K300" s="227"/>
    </row>
    <row r="301" customFormat="false" ht="12.75" hidden="false" customHeight="false" outlineLevel="0" collapsed="false">
      <c r="A301" s="227"/>
      <c r="B301" s="227"/>
      <c r="C301" s="227"/>
      <c r="D301" s="227"/>
      <c r="E301" s="227"/>
      <c r="F301" s="227"/>
      <c r="G301" s="227"/>
      <c r="H301" s="227"/>
      <c r="I301" s="227"/>
      <c r="J301" s="227"/>
      <c r="K301" s="227"/>
    </row>
    <row r="302" customFormat="false" ht="12.75" hidden="false" customHeight="false" outlineLevel="0" collapsed="false">
      <c r="A302" s="227"/>
      <c r="B302" s="227"/>
      <c r="C302" s="227"/>
      <c r="D302" s="227"/>
      <c r="E302" s="227"/>
      <c r="F302" s="227"/>
      <c r="G302" s="227"/>
      <c r="H302" s="227"/>
      <c r="I302" s="227"/>
      <c r="J302" s="227"/>
      <c r="K302" s="227"/>
    </row>
    <row r="303" customFormat="false" ht="12.75" hidden="false" customHeight="false" outlineLevel="0" collapsed="false">
      <c r="A303" s="227"/>
      <c r="B303" s="227"/>
      <c r="C303" s="227"/>
      <c r="D303" s="227"/>
      <c r="E303" s="227"/>
      <c r="F303" s="227"/>
      <c r="G303" s="227"/>
      <c r="H303" s="227"/>
      <c r="I303" s="227"/>
      <c r="J303" s="227"/>
      <c r="K303" s="227"/>
    </row>
    <row r="304" customFormat="false" ht="12.75" hidden="false" customHeight="false" outlineLevel="0" collapsed="false">
      <c r="A304" s="227"/>
      <c r="B304" s="227"/>
      <c r="C304" s="227"/>
      <c r="D304" s="227"/>
      <c r="E304" s="227"/>
      <c r="F304" s="227"/>
      <c r="G304" s="227"/>
      <c r="H304" s="227"/>
      <c r="I304" s="227"/>
      <c r="J304" s="227"/>
      <c r="K304" s="227"/>
    </row>
    <row r="305" customFormat="false" ht="12.75" hidden="false" customHeight="false" outlineLevel="0" collapsed="false">
      <c r="A305" s="227"/>
      <c r="B305" s="227"/>
      <c r="C305" s="227"/>
      <c r="D305" s="227"/>
      <c r="E305" s="227"/>
      <c r="F305" s="227"/>
      <c r="G305" s="227"/>
      <c r="H305" s="227"/>
      <c r="I305" s="227"/>
      <c r="J305" s="227"/>
      <c r="K305" s="227"/>
    </row>
    <row r="306" customFormat="false" ht="12.75" hidden="false" customHeight="false" outlineLevel="0" collapsed="false">
      <c r="A306" s="227"/>
      <c r="B306" s="227"/>
      <c r="C306" s="227"/>
      <c r="D306" s="227"/>
      <c r="E306" s="227"/>
      <c r="F306" s="227"/>
      <c r="G306" s="227"/>
      <c r="H306" s="227"/>
      <c r="I306" s="227"/>
      <c r="J306" s="227"/>
      <c r="K306" s="227"/>
    </row>
    <row r="307" customFormat="false" ht="12.75" hidden="false" customHeight="false" outlineLevel="0" collapsed="false">
      <c r="A307" s="227"/>
      <c r="B307" s="227"/>
      <c r="C307" s="227"/>
      <c r="D307" s="227"/>
      <c r="E307" s="227"/>
      <c r="F307" s="227"/>
      <c r="G307" s="227"/>
      <c r="H307" s="227"/>
      <c r="I307" s="227"/>
      <c r="J307" s="227"/>
      <c r="K307" s="227"/>
    </row>
    <row r="308" customFormat="false" ht="12.75" hidden="false" customHeight="false" outlineLevel="0" collapsed="false">
      <c r="A308" s="227"/>
      <c r="B308" s="227"/>
      <c r="C308" s="227"/>
      <c r="D308" s="227"/>
      <c r="E308" s="227"/>
      <c r="F308" s="227"/>
      <c r="G308" s="227"/>
      <c r="H308" s="227"/>
      <c r="I308" s="227"/>
      <c r="J308" s="227"/>
      <c r="K308" s="227"/>
    </row>
    <row r="309" customFormat="false" ht="12.75" hidden="false" customHeight="false" outlineLevel="0" collapsed="false">
      <c r="A309" s="227"/>
      <c r="B309" s="227"/>
      <c r="C309" s="227"/>
      <c r="D309" s="227"/>
      <c r="E309" s="227"/>
      <c r="F309" s="227"/>
      <c r="G309" s="227"/>
      <c r="H309" s="227"/>
      <c r="I309" s="227"/>
      <c r="J309" s="227"/>
      <c r="K309" s="227"/>
    </row>
    <row r="310" customFormat="false" ht="12.75" hidden="false" customHeight="false" outlineLevel="0" collapsed="false">
      <c r="A310" s="227"/>
      <c r="B310" s="227"/>
      <c r="C310" s="227"/>
      <c r="D310" s="227"/>
      <c r="E310" s="227"/>
      <c r="F310" s="227"/>
      <c r="G310" s="227"/>
      <c r="H310" s="227"/>
      <c r="I310" s="227"/>
      <c r="J310" s="227"/>
      <c r="K310" s="227"/>
    </row>
    <row r="311" customFormat="false" ht="12.75" hidden="false" customHeight="false" outlineLevel="0" collapsed="false">
      <c r="A311" s="227"/>
      <c r="B311" s="227"/>
      <c r="C311" s="227"/>
      <c r="D311" s="227"/>
      <c r="E311" s="227"/>
      <c r="F311" s="227"/>
      <c r="G311" s="227"/>
      <c r="H311" s="227"/>
      <c r="I311" s="227"/>
      <c r="J311" s="227"/>
      <c r="K311" s="227"/>
    </row>
    <row r="312" customFormat="false" ht="12.75" hidden="false" customHeight="false" outlineLevel="0" collapsed="false">
      <c r="A312" s="227"/>
      <c r="B312" s="227"/>
      <c r="C312" s="227"/>
      <c r="D312" s="227"/>
      <c r="E312" s="227"/>
      <c r="F312" s="227"/>
      <c r="G312" s="227"/>
      <c r="H312" s="227"/>
      <c r="I312" s="227"/>
      <c r="J312" s="227"/>
      <c r="K312" s="227"/>
    </row>
    <row r="313" customFormat="false" ht="12.75" hidden="false" customHeight="false" outlineLevel="0" collapsed="false">
      <c r="A313" s="227"/>
      <c r="B313" s="227"/>
      <c r="C313" s="227"/>
      <c r="D313" s="227"/>
      <c r="E313" s="227"/>
      <c r="F313" s="227"/>
      <c r="G313" s="227"/>
      <c r="H313" s="227"/>
      <c r="I313" s="227"/>
      <c r="J313" s="227"/>
      <c r="K313" s="227"/>
    </row>
    <row r="314" customFormat="false" ht="12.75" hidden="false" customHeight="false" outlineLevel="0" collapsed="false">
      <c r="A314" s="227"/>
      <c r="B314" s="227"/>
      <c r="C314" s="227"/>
      <c r="D314" s="227"/>
      <c r="E314" s="227"/>
      <c r="F314" s="227"/>
      <c r="G314" s="227"/>
      <c r="H314" s="227"/>
      <c r="I314" s="227"/>
      <c r="J314" s="227"/>
      <c r="K314" s="227"/>
    </row>
    <row r="315" customFormat="false" ht="12.75" hidden="false" customHeight="false" outlineLevel="0" collapsed="false">
      <c r="A315" s="227"/>
      <c r="B315" s="227"/>
      <c r="C315" s="227"/>
      <c r="D315" s="227"/>
      <c r="E315" s="227"/>
      <c r="F315" s="227"/>
      <c r="G315" s="227"/>
      <c r="H315" s="227"/>
      <c r="I315" s="227"/>
      <c r="J315" s="227"/>
      <c r="K315" s="227"/>
    </row>
    <row r="316" customFormat="false" ht="12.75" hidden="false" customHeight="false" outlineLevel="0" collapsed="false">
      <c r="A316" s="227"/>
      <c r="B316" s="227"/>
      <c r="C316" s="227"/>
      <c r="D316" s="227"/>
      <c r="E316" s="227"/>
      <c r="F316" s="227"/>
      <c r="G316" s="227"/>
      <c r="H316" s="227"/>
      <c r="I316" s="227"/>
      <c r="J316" s="227"/>
      <c r="K316" s="227"/>
    </row>
    <row r="317" customFormat="false" ht="12.75" hidden="false" customHeight="false" outlineLevel="0" collapsed="false">
      <c r="A317" s="227"/>
      <c r="B317" s="227"/>
      <c r="C317" s="227"/>
      <c r="D317" s="227"/>
      <c r="E317" s="227"/>
      <c r="F317" s="227"/>
      <c r="G317" s="227"/>
      <c r="H317" s="227"/>
      <c r="I317" s="227"/>
      <c r="J317" s="227"/>
      <c r="K317" s="227"/>
    </row>
    <row r="318" customFormat="false" ht="12.75" hidden="false" customHeight="false" outlineLevel="0" collapsed="false">
      <c r="A318" s="227"/>
      <c r="B318" s="227"/>
      <c r="C318" s="227"/>
      <c r="D318" s="227"/>
      <c r="E318" s="227"/>
      <c r="F318" s="227"/>
      <c r="G318" s="227"/>
      <c r="H318" s="227"/>
      <c r="I318" s="227"/>
      <c r="J318" s="227"/>
      <c r="K318" s="227"/>
    </row>
    <row r="319" customFormat="false" ht="12.75" hidden="false" customHeight="false" outlineLevel="0" collapsed="false">
      <c r="A319" s="227"/>
      <c r="B319" s="227"/>
      <c r="C319" s="227"/>
      <c r="D319" s="227"/>
      <c r="E319" s="227"/>
      <c r="F319" s="227"/>
      <c r="G319" s="227"/>
      <c r="H319" s="227"/>
      <c r="I319" s="227"/>
      <c r="J319" s="227"/>
      <c r="K319" s="227"/>
    </row>
    <row r="320" customFormat="false" ht="12.75" hidden="false" customHeight="false" outlineLevel="0" collapsed="false">
      <c r="A320" s="227"/>
      <c r="B320" s="227"/>
      <c r="C320" s="227"/>
      <c r="D320" s="227"/>
      <c r="E320" s="227"/>
      <c r="F320" s="227"/>
      <c r="G320" s="227"/>
      <c r="H320" s="227"/>
      <c r="I320" s="227"/>
      <c r="J320" s="227"/>
      <c r="K320" s="227"/>
    </row>
    <row r="321" customFormat="false" ht="12.75" hidden="false" customHeight="false" outlineLevel="0" collapsed="false">
      <c r="A321" s="227"/>
      <c r="B321" s="227"/>
      <c r="C321" s="227"/>
      <c r="D321" s="227"/>
      <c r="E321" s="227"/>
      <c r="F321" s="227"/>
      <c r="G321" s="227"/>
      <c r="H321" s="227"/>
      <c r="I321" s="227"/>
      <c r="J321" s="227"/>
      <c r="K321" s="227"/>
    </row>
    <row r="322" customFormat="false" ht="12.75" hidden="false" customHeight="false" outlineLevel="0" collapsed="false">
      <c r="A322" s="227"/>
      <c r="B322" s="227"/>
      <c r="C322" s="227"/>
      <c r="D322" s="227"/>
      <c r="E322" s="227"/>
      <c r="F322" s="227"/>
      <c r="G322" s="227"/>
      <c r="H322" s="227"/>
      <c r="I322" s="227"/>
      <c r="J322" s="227"/>
      <c r="K322" s="227"/>
    </row>
    <row r="323" customFormat="false" ht="12.75" hidden="false" customHeight="false" outlineLevel="0" collapsed="false">
      <c r="A323" s="227"/>
      <c r="B323" s="227"/>
      <c r="C323" s="227"/>
      <c r="D323" s="227"/>
      <c r="E323" s="227"/>
      <c r="F323" s="227"/>
      <c r="G323" s="227"/>
      <c r="H323" s="227"/>
      <c r="I323" s="227"/>
      <c r="J323" s="227"/>
      <c r="K323" s="227"/>
    </row>
    <row r="324" customFormat="false" ht="12.75" hidden="false" customHeight="false" outlineLevel="0" collapsed="false">
      <c r="A324" s="227"/>
      <c r="B324" s="227"/>
      <c r="C324" s="227"/>
      <c r="D324" s="227"/>
      <c r="E324" s="227"/>
      <c r="F324" s="227"/>
      <c r="G324" s="227"/>
      <c r="H324" s="227"/>
      <c r="I324" s="227"/>
      <c r="J324" s="227"/>
      <c r="K324" s="227"/>
    </row>
    <row r="325" customFormat="false" ht="12.75" hidden="false" customHeight="false" outlineLevel="0" collapsed="false">
      <c r="A325" s="227"/>
      <c r="B325" s="227"/>
      <c r="C325" s="227"/>
      <c r="D325" s="227"/>
      <c r="E325" s="227"/>
      <c r="F325" s="227"/>
      <c r="G325" s="227"/>
      <c r="H325" s="227"/>
      <c r="I325" s="227"/>
      <c r="J325" s="227"/>
      <c r="K325" s="227"/>
    </row>
    <row r="326" customFormat="false" ht="12.75" hidden="false" customHeight="false" outlineLevel="0" collapsed="false">
      <c r="A326" s="227"/>
      <c r="B326" s="227"/>
      <c r="C326" s="227"/>
      <c r="D326" s="227"/>
      <c r="E326" s="227"/>
      <c r="F326" s="227"/>
      <c r="G326" s="227"/>
      <c r="H326" s="227"/>
      <c r="I326" s="227"/>
      <c r="J326" s="227"/>
      <c r="K326" s="227"/>
    </row>
    <row r="327" customFormat="false" ht="12.75" hidden="false" customHeight="false" outlineLevel="0" collapsed="false">
      <c r="A327" s="227"/>
      <c r="B327" s="227"/>
      <c r="C327" s="227"/>
      <c r="D327" s="227"/>
      <c r="E327" s="227"/>
      <c r="F327" s="227"/>
      <c r="G327" s="227"/>
      <c r="H327" s="227"/>
      <c r="I327" s="227"/>
      <c r="J327" s="227"/>
      <c r="K327" s="227"/>
    </row>
    <row r="328" customFormat="false" ht="12.75" hidden="false" customHeight="false" outlineLevel="0" collapsed="false">
      <c r="A328" s="227"/>
      <c r="B328" s="227"/>
      <c r="C328" s="227"/>
      <c r="D328" s="227"/>
      <c r="E328" s="227"/>
      <c r="F328" s="227"/>
      <c r="G328" s="227"/>
      <c r="H328" s="227"/>
      <c r="I328" s="227"/>
      <c r="J328" s="227"/>
      <c r="K328" s="227"/>
    </row>
    <row r="329" customFormat="false" ht="12.75" hidden="false" customHeight="false" outlineLevel="0" collapsed="false">
      <c r="A329" s="227"/>
      <c r="B329" s="227"/>
      <c r="C329" s="227"/>
      <c r="D329" s="227"/>
      <c r="E329" s="227"/>
      <c r="F329" s="227"/>
      <c r="G329" s="227"/>
      <c r="H329" s="227"/>
      <c r="I329" s="227"/>
      <c r="J329" s="227"/>
      <c r="K329" s="227"/>
    </row>
    <row r="330" customFormat="false" ht="12.75" hidden="false" customHeight="false" outlineLevel="0" collapsed="false">
      <c r="A330" s="227"/>
      <c r="B330" s="227"/>
      <c r="C330" s="227"/>
      <c r="D330" s="227"/>
      <c r="E330" s="227"/>
      <c r="F330" s="227"/>
      <c r="G330" s="227"/>
      <c r="H330" s="227"/>
      <c r="I330" s="227"/>
      <c r="J330" s="227"/>
      <c r="K330" s="227"/>
    </row>
    <row r="331" customFormat="false" ht="12.75" hidden="false" customHeight="false" outlineLevel="0" collapsed="false">
      <c r="A331" s="227"/>
      <c r="B331" s="227"/>
      <c r="C331" s="227"/>
      <c r="D331" s="227"/>
      <c r="E331" s="227"/>
      <c r="F331" s="227"/>
      <c r="G331" s="227"/>
      <c r="H331" s="227"/>
      <c r="I331" s="227"/>
      <c r="J331" s="227"/>
      <c r="K331" s="227"/>
    </row>
    <row r="332" customFormat="false" ht="12.75" hidden="false" customHeight="false" outlineLevel="0" collapsed="false">
      <c r="A332" s="227"/>
      <c r="B332" s="227"/>
      <c r="C332" s="227"/>
      <c r="D332" s="227"/>
      <c r="E332" s="227"/>
      <c r="F332" s="227"/>
      <c r="G332" s="227"/>
      <c r="H332" s="227"/>
      <c r="I332" s="227"/>
      <c r="J332" s="227"/>
      <c r="K332" s="227"/>
    </row>
    <row r="333" customFormat="false" ht="12.75" hidden="false" customHeight="false" outlineLevel="0" collapsed="false">
      <c r="A333" s="227"/>
      <c r="B333" s="227"/>
      <c r="C333" s="227"/>
      <c r="D333" s="227"/>
      <c r="E333" s="227"/>
      <c r="F333" s="227"/>
      <c r="G333" s="227"/>
      <c r="H333" s="227"/>
      <c r="I333" s="227"/>
      <c r="J333" s="227"/>
      <c r="K333" s="227"/>
    </row>
    <row r="334" customFormat="false" ht="12.75" hidden="false" customHeight="false" outlineLevel="0" collapsed="false">
      <c r="A334" s="227"/>
      <c r="B334" s="227"/>
      <c r="C334" s="227"/>
      <c r="D334" s="227"/>
      <c r="E334" s="227"/>
      <c r="F334" s="227"/>
      <c r="G334" s="227"/>
      <c r="H334" s="227"/>
      <c r="I334" s="227"/>
      <c r="J334" s="227"/>
      <c r="K334" s="227"/>
    </row>
    <row r="335" customFormat="false" ht="12.75" hidden="false" customHeight="false" outlineLevel="0" collapsed="false">
      <c r="A335" s="227"/>
      <c r="B335" s="227"/>
      <c r="C335" s="227"/>
      <c r="D335" s="227"/>
      <c r="E335" s="227"/>
      <c r="F335" s="227"/>
      <c r="G335" s="227"/>
      <c r="H335" s="227"/>
      <c r="I335" s="227"/>
      <c r="J335" s="227"/>
      <c r="K335" s="227"/>
    </row>
    <row r="336" customFormat="false" ht="12.75" hidden="false" customHeight="false" outlineLevel="0" collapsed="false">
      <c r="A336" s="227"/>
      <c r="B336" s="227"/>
      <c r="C336" s="227"/>
      <c r="D336" s="227"/>
      <c r="E336" s="227"/>
      <c r="F336" s="227"/>
      <c r="G336" s="227"/>
      <c r="H336" s="227"/>
      <c r="I336" s="227"/>
      <c r="J336" s="227"/>
      <c r="K336" s="227"/>
    </row>
    <row r="337" customFormat="false" ht="12.75" hidden="false" customHeight="false" outlineLevel="0" collapsed="false">
      <c r="A337" s="227"/>
      <c r="B337" s="227"/>
      <c r="C337" s="227"/>
      <c r="D337" s="227"/>
      <c r="E337" s="227"/>
      <c r="F337" s="227"/>
      <c r="G337" s="227"/>
      <c r="H337" s="227"/>
      <c r="I337" s="227"/>
      <c r="J337" s="227"/>
      <c r="K337" s="227"/>
    </row>
    <row r="338" customFormat="false" ht="12.75" hidden="false" customHeight="false" outlineLevel="0" collapsed="false">
      <c r="A338" s="227"/>
      <c r="B338" s="227"/>
      <c r="C338" s="227"/>
      <c r="D338" s="227"/>
      <c r="E338" s="227"/>
      <c r="F338" s="227"/>
      <c r="G338" s="227"/>
      <c r="H338" s="227"/>
      <c r="I338" s="227"/>
      <c r="J338" s="227"/>
      <c r="K338" s="227"/>
    </row>
    <row r="339" customFormat="false" ht="12.75" hidden="false" customHeight="false" outlineLevel="0" collapsed="false">
      <c r="A339" s="227"/>
      <c r="B339" s="227"/>
      <c r="C339" s="227"/>
      <c r="D339" s="227"/>
      <c r="E339" s="227"/>
      <c r="F339" s="227"/>
      <c r="G339" s="227"/>
      <c r="H339" s="227"/>
      <c r="I339" s="227"/>
      <c r="J339" s="227"/>
      <c r="K339" s="227"/>
    </row>
    <row r="340" customFormat="false" ht="12.75" hidden="false" customHeight="false" outlineLevel="0" collapsed="false">
      <c r="A340" s="227"/>
      <c r="B340" s="227"/>
      <c r="C340" s="227"/>
      <c r="D340" s="227"/>
      <c r="E340" s="227"/>
      <c r="F340" s="227"/>
      <c r="G340" s="227"/>
      <c r="H340" s="227"/>
      <c r="I340" s="227"/>
      <c r="J340" s="227"/>
      <c r="K340" s="227"/>
    </row>
    <row r="341" customFormat="false" ht="12.75" hidden="false" customHeight="false" outlineLevel="0" collapsed="false">
      <c r="A341" s="227"/>
      <c r="B341" s="227"/>
      <c r="C341" s="227"/>
      <c r="D341" s="227"/>
      <c r="E341" s="227"/>
      <c r="F341" s="227"/>
      <c r="G341" s="227"/>
      <c r="H341" s="227"/>
      <c r="I341" s="227"/>
      <c r="J341" s="227"/>
      <c r="K341" s="227"/>
    </row>
    <row r="342" customFormat="false" ht="12.75" hidden="false" customHeight="false" outlineLevel="0" collapsed="false">
      <c r="A342" s="227"/>
      <c r="B342" s="227"/>
      <c r="C342" s="227"/>
      <c r="D342" s="227"/>
      <c r="E342" s="227"/>
      <c r="F342" s="227"/>
      <c r="G342" s="227"/>
      <c r="H342" s="227"/>
      <c r="I342" s="227"/>
      <c r="J342" s="227"/>
      <c r="K342" s="227"/>
    </row>
    <row r="343" customFormat="false" ht="12.75" hidden="false" customHeight="false" outlineLevel="0" collapsed="false">
      <c r="A343" s="227"/>
      <c r="B343" s="227"/>
      <c r="C343" s="227"/>
      <c r="D343" s="227"/>
      <c r="E343" s="227"/>
      <c r="F343" s="227"/>
      <c r="G343" s="227"/>
      <c r="H343" s="227"/>
      <c r="I343" s="227"/>
      <c r="J343" s="227"/>
      <c r="K343" s="227"/>
    </row>
    <row r="344" customFormat="false" ht="12.75" hidden="false" customHeight="false" outlineLevel="0" collapsed="false">
      <c r="A344" s="227"/>
      <c r="B344" s="227"/>
      <c r="C344" s="227"/>
      <c r="D344" s="227"/>
      <c r="E344" s="227"/>
      <c r="F344" s="227"/>
      <c r="G344" s="227"/>
      <c r="H344" s="227"/>
      <c r="I344" s="227"/>
      <c r="J344" s="227"/>
      <c r="K344" s="227"/>
    </row>
    <row r="345" customFormat="false" ht="12.75" hidden="false" customHeight="false" outlineLevel="0" collapsed="false">
      <c r="A345" s="227"/>
      <c r="B345" s="227"/>
      <c r="C345" s="227"/>
      <c r="D345" s="227"/>
      <c r="E345" s="227"/>
      <c r="F345" s="227"/>
      <c r="G345" s="227"/>
      <c r="H345" s="227"/>
      <c r="I345" s="227"/>
      <c r="J345" s="227"/>
      <c r="K345" s="227"/>
    </row>
    <row r="346" customFormat="false" ht="12.75" hidden="false" customHeight="false" outlineLevel="0" collapsed="false">
      <c r="A346" s="227"/>
      <c r="B346" s="227"/>
      <c r="C346" s="227"/>
      <c r="D346" s="227"/>
      <c r="E346" s="227"/>
      <c r="F346" s="227"/>
      <c r="G346" s="227"/>
      <c r="H346" s="227"/>
      <c r="I346" s="227"/>
      <c r="J346" s="227"/>
      <c r="K346" s="227"/>
    </row>
    <row r="347" customFormat="false" ht="12.75" hidden="false" customHeight="false" outlineLevel="0" collapsed="false">
      <c r="A347" s="227"/>
      <c r="B347" s="227"/>
      <c r="C347" s="227"/>
      <c r="D347" s="227"/>
      <c r="E347" s="227"/>
      <c r="F347" s="227"/>
      <c r="G347" s="227"/>
      <c r="H347" s="227"/>
      <c r="I347" s="227"/>
      <c r="J347" s="227"/>
      <c r="K347" s="227"/>
    </row>
    <row r="348" customFormat="false" ht="12.75" hidden="false" customHeight="false" outlineLevel="0" collapsed="false">
      <c r="A348" s="227"/>
      <c r="B348" s="227"/>
      <c r="C348" s="227"/>
      <c r="D348" s="227"/>
      <c r="E348" s="227"/>
      <c r="F348" s="227"/>
      <c r="G348" s="227"/>
      <c r="H348" s="227"/>
      <c r="I348" s="227"/>
      <c r="J348" s="227"/>
      <c r="K348" s="227"/>
    </row>
    <row r="349" customFormat="false" ht="12.75" hidden="false" customHeight="false" outlineLevel="0" collapsed="false">
      <c r="A349" s="227"/>
      <c r="B349" s="227"/>
      <c r="C349" s="227"/>
      <c r="D349" s="227"/>
      <c r="E349" s="227"/>
      <c r="F349" s="227"/>
      <c r="G349" s="227"/>
      <c r="H349" s="227"/>
      <c r="I349" s="227"/>
      <c r="J349" s="227"/>
      <c r="K349" s="227"/>
    </row>
    <row r="350" customFormat="false" ht="12.75" hidden="false" customHeight="false" outlineLevel="0" collapsed="false">
      <c r="A350" s="227"/>
      <c r="B350" s="227"/>
      <c r="C350" s="227"/>
      <c r="D350" s="227"/>
      <c r="E350" s="227"/>
      <c r="F350" s="227"/>
      <c r="G350" s="227"/>
      <c r="H350" s="227"/>
      <c r="I350" s="227"/>
      <c r="J350" s="227"/>
      <c r="K350" s="227"/>
    </row>
  </sheetData>
  <mergeCells count="10">
    <mergeCell ref="A1:K1"/>
    <mergeCell ref="A2:K2"/>
    <mergeCell ref="A4:B6"/>
    <mergeCell ref="C4:C5"/>
    <mergeCell ref="D4:D5"/>
    <mergeCell ref="E4:I4"/>
    <mergeCell ref="J4:K4"/>
    <mergeCell ref="C6:J6"/>
    <mergeCell ref="A74:K74"/>
    <mergeCell ref="A75:K75"/>
  </mergeCells>
  <printOptions headings="false" gridLines="false" gridLinesSet="true" horizontalCentered="true" verticalCentered="false"/>
  <pageMargins left="0.25" right="0.240277777777778"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76</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2" min="1" style="451" width="5.85"/>
    <col collapsed="false" customWidth="true" hidden="false" outlineLevel="0" max="9" min="3" style="476" width="12.7"/>
    <col collapsed="false" customWidth="false" hidden="false" outlineLevel="0" max="257" min="10" style="451" width="11.42"/>
  </cols>
  <sheetData>
    <row r="1" customFormat="false" ht="14.25" hidden="false" customHeight="false" outlineLevel="0" collapsed="false">
      <c r="A1" s="477" t="s">
        <v>1270</v>
      </c>
      <c r="B1" s="477"/>
      <c r="C1" s="477"/>
      <c r="D1" s="477"/>
      <c r="E1" s="477"/>
      <c r="F1" s="477"/>
      <c r="G1" s="477"/>
      <c r="H1" s="477"/>
      <c r="I1" s="477"/>
      <c r="J1" s="95"/>
    </row>
    <row r="2" customFormat="false" ht="30" hidden="false" customHeight="true" outlineLevel="0" collapsed="false">
      <c r="A2" s="478" t="s">
        <v>1281</v>
      </c>
      <c r="B2" s="478"/>
      <c r="C2" s="478"/>
      <c r="D2" s="478"/>
      <c r="E2" s="478"/>
      <c r="F2" s="478"/>
      <c r="G2" s="478"/>
      <c r="H2" s="478"/>
      <c r="I2" s="478"/>
    </row>
    <row r="4" customFormat="false" ht="17.25" hidden="false" customHeight="true" outlineLevel="0" collapsed="false">
      <c r="A4" s="453" t="s">
        <v>1272</v>
      </c>
      <c r="B4" s="453"/>
      <c r="C4" s="479" t="s">
        <v>29</v>
      </c>
      <c r="D4" s="480" t="s">
        <v>690</v>
      </c>
      <c r="E4" s="481" t="s">
        <v>1273</v>
      </c>
      <c r="F4" s="481"/>
      <c r="G4" s="481"/>
      <c r="H4" s="481"/>
      <c r="I4" s="481"/>
    </row>
    <row r="5" customFormat="false" ht="12.75" hidden="false" customHeight="true" outlineLevel="0" collapsed="false">
      <c r="A5" s="453"/>
      <c r="B5" s="453"/>
      <c r="C5" s="479"/>
      <c r="D5" s="480"/>
      <c r="E5" s="480" t="s">
        <v>661</v>
      </c>
      <c r="F5" s="480" t="n">
        <v>2</v>
      </c>
      <c r="G5" s="480" t="n">
        <v>3</v>
      </c>
      <c r="H5" s="480" t="n">
        <v>4</v>
      </c>
      <c r="I5" s="481" t="s">
        <v>662</v>
      </c>
    </row>
    <row r="6" customFormat="false" ht="12.75" hidden="false" customHeight="true" outlineLevel="0" collapsed="false">
      <c r="A6" s="453"/>
      <c r="B6" s="453"/>
      <c r="C6" s="479"/>
      <c r="D6" s="480"/>
      <c r="E6" s="480"/>
      <c r="F6" s="480"/>
      <c r="G6" s="480"/>
      <c r="H6" s="480"/>
      <c r="I6" s="481"/>
    </row>
    <row r="7" customFormat="false" ht="12.75" hidden="false" customHeight="true" outlineLevel="0" collapsed="false">
      <c r="A7" s="453"/>
      <c r="B7" s="453"/>
      <c r="C7" s="482" t="n">
        <v>1000</v>
      </c>
      <c r="D7" s="482"/>
      <c r="E7" s="482"/>
      <c r="F7" s="482"/>
      <c r="G7" s="482"/>
      <c r="H7" s="482"/>
      <c r="I7" s="482"/>
    </row>
    <row r="8" customFormat="false" ht="7.5" hidden="false" customHeight="true" outlineLevel="0" collapsed="false">
      <c r="A8" s="460"/>
      <c r="B8" s="460"/>
      <c r="C8" s="483"/>
      <c r="D8" s="483"/>
      <c r="E8" s="483"/>
      <c r="F8" s="483"/>
      <c r="G8" s="483"/>
      <c r="H8" s="483"/>
      <c r="I8" s="483"/>
    </row>
    <row r="9" customFormat="false" ht="12.75" hidden="false" customHeight="false" outlineLevel="0" collapsed="false">
      <c r="B9" s="484"/>
      <c r="C9" s="485" t="s">
        <v>362</v>
      </c>
      <c r="D9" s="486"/>
      <c r="E9" s="486"/>
      <c r="F9" s="486"/>
      <c r="G9" s="486"/>
      <c r="H9" s="486"/>
      <c r="I9" s="486"/>
    </row>
    <row r="10" customFormat="false" ht="8.25" hidden="false" customHeight="true" outlineLevel="0" collapsed="false">
      <c r="A10" s="460"/>
      <c r="B10" s="460"/>
      <c r="C10" s="483"/>
      <c r="D10" s="483"/>
      <c r="E10" s="483"/>
      <c r="F10" s="483"/>
      <c r="G10" s="483"/>
      <c r="H10" s="483"/>
      <c r="I10" s="483"/>
    </row>
    <row r="11" customFormat="false" ht="12.75" hidden="false" customHeight="false" outlineLevel="0" collapsed="false">
      <c r="A11" s="465" t="s">
        <v>1274</v>
      </c>
      <c r="B11" s="466" t="n">
        <v>1991</v>
      </c>
      <c r="C11" s="109" t="n">
        <v>80152</v>
      </c>
      <c r="D11" s="109" t="n">
        <v>11858</v>
      </c>
      <c r="E11" s="109" t="n">
        <v>68294</v>
      </c>
      <c r="F11" s="109" t="n">
        <v>21726</v>
      </c>
      <c r="G11" s="109" t="n">
        <v>18050</v>
      </c>
      <c r="H11" s="109" t="n">
        <v>18968</v>
      </c>
      <c r="I11" s="109" t="n">
        <v>9551</v>
      </c>
      <c r="J11" s="476"/>
      <c r="K11" s="476"/>
      <c r="L11" s="476"/>
      <c r="M11" s="476"/>
      <c r="N11" s="476"/>
      <c r="O11" s="476"/>
      <c r="P11" s="476"/>
    </row>
    <row r="12" customFormat="false" ht="12.75" hidden="false" customHeight="false" outlineLevel="0" collapsed="false">
      <c r="A12" s="465" t="s">
        <v>1275</v>
      </c>
      <c r="B12" s="466" t="n">
        <v>1992</v>
      </c>
      <c r="C12" s="109" t="n">
        <v>80732</v>
      </c>
      <c r="D12" s="109" t="n">
        <v>12044</v>
      </c>
      <c r="E12" s="109" t="n">
        <v>68688</v>
      </c>
      <c r="F12" s="109" t="n">
        <v>22312</v>
      </c>
      <c r="G12" s="109" t="n">
        <v>18054</v>
      </c>
      <c r="H12" s="109" t="n">
        <v>18919</v>
      </c>
      <c r="I12" s="109" t="n">
        <v>9403</v>
      </c>
      <c r="J12" s="476"/>
      <c r="K12" s="476"/>
      <c r="L12" s="476"/>
      <c r="M12" s="476"/>
      <c r="N12" s="476"/>
      <c r="O12" s="476"/>
      <c r="P12" s="476"/>
    </row>
    <row r="13" customFormat="false" ht="12.75" hidden="false" customHeight="false" outlineLevel="0" collapsed="false">
      <c r="A13" s="465" t="s">
        <v>1274</v>
      </c>
      <c r="B13" s="466" t="n">
        <v>1993</v>
      </c>
      <c r="C13" s="109" t="n">
        <v>81428</v>
      </c>
      <c r="D13" s="109" t="n">
        <v>12379</v>
      </c>
      <c r="E13" s="109" t="n">
        <v>69049</v>
      </c>
      <c r="F13" s="109" t="n">
        <v>22778</v>
      </c>
      <c r="G13" s="109" t="n">
        <v>17983</v>
      </c>
      <c r="H13" s="109" t="n">
        <v>18792</v>
      </c>
      <c r="I13" s="109" t="n">
        <v>9495</v>
      </c>
      <c r="J13" s="476"/>
      <c r="K13" s="476"/>
      <c r="L13" s="476"/>
      <c r="M13" s="476"/>
      <c r="N13" s="476"/>
      <c r="O13" s="476"/>
      <c r="P13" s="476"/>
    </row>
    <row r="14" customFormat="false" ht="12.75" hidden="false" customHeight="false" outlineLevel="0" collapsed="false">
      <c r="A14" s="465" t="s">
        <v>1274</v>
      </c>
      <c r="B14" s="466" t="n">
        <v>1994</v>
      </c>
      <c r="C14" s="109" t="n">
        <v>81763</v>
      </c>
      <c r="D14" s="109" t="n">
        <v>12747</v>
      </c>
      <c r="E14" s="109" t="n">
        <v>69016</v>
      </c>
      <c r="F14" s="109" t="n">
        <v>23248</v>
      </c>
      <c r="G14" s="109" t="n">
        <v>17707</v>
      </c>
      <c r="H14" s="109" t="n">
        <v>18675</v>
      </c>
      <c r="I14" s="109" t="n">
        <v>9385</v>
      </c>
      <c r="J14" s="476"/>
      <c r="K14" s="476"/>
      <c r="L14" s="476"/>
      <c r="M14" s="476"/>
      <c r="N14" s="476"/>
      <c r="O14" s="476"/>
      <c r="P14" s="476"/>
    </row>
    <row r="15" customFormat="false" ht="12.75" hidden="false" customHeight="false" outlineLevel="0" collapsed="false">
      <c r="A15" s="465" t="s">
        <v>1274</v>
      </c>
      <c r="B15" s="468" t="n">
        <v>1995</v>
      </c>
      <c r="C15" s="109" t="n">
        <v>81894</v>
      </c>
      <c r="D15" s="109" t="n">
        <v>12891</v>
      </c>
      <c r="E15" s="109" t="n">
        <v>69003</v>
      </c>
      <c r="F15" s="109" t="n">
        <v>23716</v>
      </c>
      <c r="G15" s="109" t="n">
        <v>17541</v>
      </c>
      <c r="H15" s="109" t="n">
        <v>18385</v>
      </c>
      <c r="I15" s="109" t="n">
        <v>9361</v>
      </c>
      <c r="J15" s="476"/>
      <c r="K15" s="476"/>
      <c r="L15" s="476"/>
      <c r="M15" s="476"/>
      <c r="N15" s="476"/>
      <c r="O15" s="476"/>
      <c r="P15" s="476"/>
    </row>
    <row r="16" customFormat="false" ht="12.75" hidden="false" customHeight="false" outlineLevel="0" collapsed="false">
      <c r="A16" s="465" t="s">
        <v>1274</v>
      </c>
      <c r="B16" s="466" t="n">
        <v>1996</v>
      </c>
      <c r="C16" s="109" t="n">
        <v>82069</v>
      </c>
      <c r="D16" s="109" t="n">
        <v>13191</v>
      </c>
      <c r="E16" s="109" t="n">
        <v>68878</v>
      </c>
      <c r="F16" s="109" t="n">
        <v>24078</v>
      </c>
      <c r="G16" s="109" t="n">
        <v>17309</v>
      </c>
      <c r="H16" s="109" t="n">
        <v>18224</v>
      </c>
      <c r="I16" s="109" t="n">
        <v>9268</v>
      </c>
      <c r="J16" s="476"/>
      <c r="K16" s="476"/>
      <c r="L16" s="476"/>
      <c r="M16" s="476"/>
      <c r="N16" s="476"/>
      <c r="O16" s="476"/>
      <c r="P16" s="476"/>
    </row>
    <row r="17" customFormat="false" ht="12.75" hidden="false" customHeight="false" outlineLevel="0" collapsed="false">
      <c r="A17" s="465" t="s">
        <v>1274</v>
      </c>
      <c r="B17" s="466" t="n">
        <v>1997</v>
      </c>
      <c r="C17" s="109" t="n">
        <v>82235</v>
      </c>
      <c r="D17" s="109" t="n">
        <v>13259</v>
      </c>
      <c r="E17" s="109" t="n">
        <v>68976</v>
      </c>
      <c r="F17" s="109" t="n">
        <v>24442</v>
      </c>
      <c r="G17" s="109" t="n">
        <v>17175</v>
      </c>
      <c r="H17" s="109" t="n">
        <v>18148</v>
      </c>
      <c r="I17" s="109" t="n">
        <v>9211</v>
      </c>
      <c r="J17" s="476"/>
      <c r="K17" s="476"/>
      <c r="L17" s="476"/>
      <c r="M17" s="476"/>
      <c r="N17" s="476"/>
      <c r="O17" s="476"/>
      <c r="P17" s="476"/>
    </row>
    <row r="18" customFormat="false" ht="12.75" hidden="false" customHeight="false" outlineLevel="0" collapsed="false">
      <c r="A18" s="465" t="s">
        <v>1274</v>
      </c>
      <c r="B18" s="466" t="n">
        <v>1998</v>
      </c>
      <c r="C18" s="109" t="n">
        <v>82118</v>
      </c>
      <c r="D18" s="109" t="n">
        <v>13297</v>
      </c>
      <c r="E18" s="109" t="n">
        <v>68822</v>
      </c>
      <c r="F18" s="109" t="n">
        <v>24778</v>
      </c>
      <c r="G18" s="109" t="n">
        <v>16929</v>
      </c>
      <c r="H18" s="109" t="n">
        <v>18108</v>
      </c>
      <c r="I18" s="109" t="n">
        <v>9006</v>
      </c>
      <c r="J18" s="476"/>
      <c r="K18" s="476"/>
      <c r="L18" s="476"/>
      <c r="M18" s="476"/>
      <c r="N18" s="476"/>
      <c r="O18" s="476"/>
      <c r="P18" s="476"/>
    </row>
    <row r="19" customFormat="false" ht="12.75" hidden="false" customHeight="false" outlineLevel="0" collapsed="false">
      <c r="A19" s="465" t="s">
        <v>1274</v>
      </c>
      <c r="B19" s="466" t="n">
        <v>1999</v>
      </c>
      <c r="C19" s="109" t="n">
        <v>82251</v>
      </c>
      <c r="D19" s="109" t="n">
        <v>13485</v>
      </c>
      <c r="E19" s="109" t="n">
        <v>68767</v>
      </c>
      <c r="F19" s="109" t="n">
        <v>25108</v>
      </c>
      <c r="G19" s="109" t="n">
        <v>16936</v>
      </c>
      <c r="H19" s="109" t="n">
        <v>17777</v>
      </c>
      <c r="I19" s="109" t="n">
        <v>8945</v>
      </c>
      <c r="J19" s="476"/>
      <c r="K19" s="476"/>
      <c r="L19" s="476"/>
      <c r="M19" s="476"/>
      <c r="N19" s="476"/>
      <c r="O19" s="476"/>
      <c r="P19" s="476"/>
    </row>
    <row r="20" customFormat="false" ht="12.75" hidden="false" customHeight="false" outlineLevel="0" collapsed="false">
      <c r="A20" s="465" t="s">
        <v>1275</v>
      </c>
      <c r="B20" s="466" t="n">
        <v>2000</v>
      </c>
      <c r="C20" s="109" t="n">
        <v>82473</v>
      </c>
      <c r="D20" s="109" t="n">
        <v>13750</v>
      </c>
      <c r="E20" s="109" t="n">
        <v>68723</v>
      </c>
      <c r="F20" s="109" t="n">
        <v>25440</v>
      </c>
      <c r="G20" s="109" t="n">
        <v>16793</v>
      </c>
      <c r="H20" s="109" t="n">
        <v>17566</v>
      </c>
      <c r="I20" s="109" t="n">
        <v>8925</v>
      </c>
      <c r="J20" s="476"/>
      <c r="K20" s="476"/>
      <c r="L20" s="476"/>
      <c r="M20" s="476"/>
      <c r="N20" s="476"/>
      <c r="O20" s="476"/>
      <c r="P20" s="476"/>
    </row>
    <row r="21" customFormat="false" ht="12.75" hidden="false" customHeight="false" outlineLevel="0" collapsed="false">
      <c r="A21" s="465" t="s">
        <v>1274</v>
      </c>
      <c r="B21" s="468" t="n">
        <v>2001</v>
      </c>
      <c r="C21" s="109" t="n">
        <v>82575</v>
      </c>
      <c r="D21" s="109" t="n">
        <v>14056</v>
      </c>
      <c r="E21" s="109" t="n">
        <v>68519</v>
      </c>
      <c r="F21" s="109" t="n">
        <v>25809</v>
      </c>
      <c r="G21" s="109" t="n">
        <v>16507</v>
      </c>
      <c r="H21" s="109" t="n">
        <v>17384</v>
      </c>
      <c r="I21" s="109" t="n">
        <v>8819</v>
      </c>
      <c r="J21" s="476"/>
      <c r="K21" s="476"/>
      <c r="L21" s="476"/>
      <c r="M21" s="476"/>
      <c r="N21" s="476"/>
      <c r="O21" s="476"/>
      <c r="P21" s="476"/>
    </row>
    <row r="22" customFormat="false" ht="12.75" hidden="false" customHeight="false" outlineLevel="0" collapsed="false">
      <c r="A22" s="465" t="s">
        <v>1274</v>
      </c>
      <c r="B22" s="466" t="n">
        <v>2002</v>
      </c>
      <c r="C22" s="109" t="n">
        <v>82823</v>
      </c>
      <c r="D22" s="109" t="n">
        <v>14224</v>
      </c>
      <c r="E22" s="109" t="n">
        <v>68599</v>
      </c>
      <c r="F22" s="109" t="n">
        <v>26118</v>
      </c>
      <c r="G22" s="109" t="n">
        <v>16460</v>
      </c>
      <c r="H22" s="109" t="n">
        <v>17261</v>
      </c>
      <c r="I22" s="109" t="n">
        <v>8760</v>
      </c>
      <c r="J22" s="476"/>
      <c r="K22" s="476"/>
      <c r="L22" s="476"/>
      <c r="M22" s="476"/>
      <c r="N22" s="476"/>
      <c r="O22" s="476"/>
      <c r="P22" s="476"/>
    </row>
    <row r="23" customFormat="false" ht="12.75" hidden="false" customHeight="false" outlineLevel="0" collapsed="false">
      <c r="A23" s="465" t="s">
        <v>1275</v>
      </c>
      <c r="B23" s="466" t="n">
        <v>2003</v>
      </c>
      <c r="C23" s="109" t="n">
        <v>82892</v>
      </c>
      <c r="D23" s="109" t="n">
        <v>14426</v>
      </c>
      <c r="E23" s="109" t="n">
        <v>68466</v>
      </c>
      <c r="F23" s="109" t="n">
        <v>26339</v>
      </c>
      <c r="G23" s="109" t="n">
        <v>16386</v>
      </c>
      <c r="H23" s="109" t="n">
        <v>17074</v>
      </c>
      <c r="I23" s="109" t="n">
        <v>8668</v>
      </c>
      <c r="J23" s="476"/>
      <c r="K23" s="476"/>
      <c r="L23" s="476"/>
      <c r="M23" s="476"/>
      <c r="N23" s="476"/>
      <c r="O23" s="476"/>
      <c r="P23" s="476"/>
    </row>
    <row r="24" customFormat="false" ht="12.75" hidden="false" customHeight="false" outlineLevel="0" collapsed="false">
      <c r="A24" s="465" t="s">
        <v>1276</v>
      </c>
      <c r="B24" s="466" t="n">
        <v>2004</v>
      </c>
      <c r="C24" s="109" t="n">
        <v>82855</v>
      </c>
      <c r="D24" s="109" t="n">
        <v>14566</v>
      </c>
      <c r="E24" s="109" t="n">
        <v>68289</v>
      </c>
      <c r="F24" s="109" t="n">
        <v>26670</v>
      </c>
      <c r="G24" s="109" t="n">
        <v>16238</v>
      </c>
      <c r="H24" s="109" t="n">
        <v>16873</v>
      </c>
      <c r="I24" s="109" t="n">
        <v>8508</v>
      </c>
      <c r="J24" s="476"/>
      <c r="K24" s="476"/>
      <c r="L24" s="476"/>
      <c r="M24" s="476"/>
      <c r="N24" s="476"/>
      <c r="O24" s="476"/>
      <c r="P24" s="476"/>
    </row>
    <row r="25" customFormat="false" ht="12.75" hidden="false" customHeight="false" outlineLevel="0" collapsed="false">
      <c r="A25" s="465" t="s">
        <v>1277</v>
      </c>
      <c r="B25" s="466" t="s">
        <v>1278</v>
      </c>
      <c r="C25" s="109" t="n">
        <v>82676</v>
      </c>
      <c r="D25" s="109" t="n">
        <v>14697</v>
      </c>
      <c r="E25" s="109" t="n">
        <v>67980</v>
      </c>
      <c r="F25" s="109" t="n">
        <v>26533</v>
      </c>
      <c r="G25" s="109" t="n">
        <v>16431</v>
      </c>
      <c r="H25" s="109" t="n">
        <v>16850</v>
      </c>
      <c r="I25" s="109" t="n">
        <v>8166</v>
      </c>
      <c r="J25" s="476"/>
      <c r="K25" s="476"/>
      <c r="L25" s="476"/>
      <c r="M25" s="476"/>
      <c r="N25" s="476"/>
      <c r="O25" s="476"/>
      <c r="P25" s="476"/>
    </row>
    <row r="26" customFormat="false" ht="12.75" hidden="false" customHeight="false" outlineLevel="0" collapsed="false">
      <c r="A26" s="465" t="s">
        <v>1277</v>
      </c>
      <c r="B26" s="466" t="n">
        <v>2006</v>
      </c>
      <c r="C26" s="487" t="n">
        <v>82618</v>
      </c>
      <c r="D26" s="487" t="n">
        <v>15448</v>
      </c>
      <c r="E26" s="487" t="n">
        <v>67171</v>
      </c>
      <c r="F26" s="487" t="n">
        <v>26751</v>
      </c>
      <c r="G26" s="487" t="n">
        <v>16071</v>
      </c>
      <c r="H26" s="487" t="n">
        <v>16429</v>
      </c>
      <c r="I26" s="487" t="n">
        <v>7920</v>
      </c>
      <c r="J26" s="476"/>
      <c r="K26" s="476"/>
      <c r="L26" s="476"/>
      <c r="M26" s="476"/>
      <c r="N26" s="476"/>
      <c r="O26" s="476"/>
      <c r="P26" s="476"/>
    </row>
    <row r="27" customFormat="false" ht="12.75" hidden="false" customHeight="false" outlineLevel="0" collapsed="false">
      <c r="A27" s="465" t="s">
        <v>1277</v>
      </c>
      <c r="B27" s="466" t="n">
        <v>2007</v>
      </c>
      <c r="C27" s="488" t="n">
        <v>82375</v>
      </c>
      <c r="D27" s="322" t="n">
        <v>15385</v>
      </c>
      <c r="E27" s="322" t="n">
        <v>66990</v>
      </c>
      <c r="F27" s="322" t="n">
        <v>26993</v>
      </c>
      <c r="G27" s="322" t="n">
        <v>15926</v>
      </c>
      <c r="H27" s="322" t="n">
        <v>16325</v>
      </c>
      <c r="I27" s="322" t="n">
        <v>7746</v>
      </c>
      <c r="J27" s="476"/>
      <c r="K27" s="476"/>
      <c r="L27" s="476"/>
      <c r="M27" s="476"/>
      <c r="N27" s="476"/>
      <c r="O27" s="476"/>
      <c r="P27" s="476"/>
    </row>
    <row r="28" customFormat="false" ht="12.75" hidden="false" customHeight="false" outlineLevel="0" collapsed="false">
      <c r="A28" s="465" t="s">
        <v>1277</v>
      </c>
      <c r="B28" s="466" t="n">
        <v>2008</v>
      </c>
      <c r="C28" s="322" t="n">
        <v>82334</v>
      </c>
      <c r="D28" s="322" t="n">
        <v>15791</v>
      </c>
      <c r="E28" s="322" t="n">
        <v>66543</v>
      </c>
      <c r="F28" s="322" t="n">
        <v>27272</v>
      </c>
      <c r="G28" s="322" t="n">
        <v>15741</v>
      </c>
      <c r="H28" s="322" t="n">
        <v>15863</v>
      </c>
      <c r="I28" s="322" t="n">
        <v>7667</v>
      </c>
      <c r="J28" s="322"/>
      <c r="K28" s="476"/>
      <c r="L28" s="476"/>
      <c r="M28" s="476"/>
      <c r="N28" s="476"/>
      <c r="O28" s="476"/>
      <c r="P28" s="476"/>
    </row>
    <row r="29" customFormat="false" ht="12.75" hidden="false" customHeight="false" outlineLevel="0" collapsed="false">
      <c r="A29" s="465" t="s">
        <v>1277</v>
      </c>
      <c r="B29" s="466" t="n">
        <v>2009</v>
      </c>
      <c r="C29" s="322" t="n">
        <v>82049</v>
      </c>
      <c r="D29" s="322" t="n">
        <v>15995</v>
      </c>
      <c r="E29" s="322" t="n">
        <v>66054</v>
      </c>
      <c r="F29" s="322" t="n">
        <v>27482</v>
      </c>
      <c r="G29" s="322" t="n">
        <v>15418</v>
      </c>
      <c r="H29" s="322" t="n">
        <v>15546</v>
      </c>
      <c r="I29" s="322" t="n">
        <v>7608</v>
      </c>
      <c r="J29" s="322"/>
      <c r="K29" s="476"/>
      <c r="L29" s="476"/>
      <c r="M29" s="476"/>
      <c r="N29" s="476"/>
      <c r="O29" s="476"/>
      <c r="P29" s="476"/>
    </row>
    <row r="30" customFormat="false" ht="12.75" hidden="false" customHeight="true" outlineLevel="0" collapsed="false">
      <c r="A30" s="465"/>
      <c r="B30" s="465"/>
      <c r="C30" s="48"/>
      <c r="D30" s="48"/>
      <c r="E30" s="48"/>
      <c r="F30" s="48"/>
      <c r="G30" s="48"/>
      <c r="H30" s="48"/>
      <c r="I30" s="48"/>
      <c r="J30" s="476"/>
      <c r="K30" s="476"/>
      <c r="L30" s="476"/>
      <c r="M30" s="476"/>
      <c r="N30" s="476"/>
      <c r="O30" s="476"/>
      <c r="P30" s="476"/>
    </row>
    <row r="31" customFormat="false" ht="12.75" hidden="false" customHeight="true" outlineLevel="0" collapsed="false">
      <c r="B31" s="484"/>
      <c r="C31" s="485" t="s">
        <v>664</v>
      </c>
      <c r="D31" s="485"/>
      <c r="E31" s="489"/>
      <c r="F31" s="489"/>
      <c r="G31" s="489"/>
      <c r="H31" s="489"/>
      <c r="I31" s="489"/>
      <c r="J31" s="476"/>
      <c r="K31" s="476"/>
      <c r="L31" s="476"/>
      <c r="M31" s="476"/>
      <c r="N31" s="476"/>
      <c r="O31" s="476"/>
      <c r="P31" s="476"/>
      <c r="Q31" s="476"/>
      <c r="R31" s="490"/>
    </row>
    <row r="32" customFormat="false" ht="7.5" hidden="false" customHeight="true" outlineLevel="0" collapsed="false">
      <c r="A32" s="460"/>
      <c r="B32" s="460"/>
      <c r="C32" s="483"/>
      <c r="D32" s="483"/>
      <c r="E32" s="483"/>
      <c r="F32" s="483"/>
      <c r="G32" s="483"/>
      <c r="H32" s="483"/>
      <c r="I32" s="483"/>
      <c r="J32" s="476"/>
      <c r="K32" s="476"/>
      <c r="L32" s="476"/>
      <c r="M32" s="476"/>
      <c r="N32" s="476"/>
      <c r="O32" s="476"/>
      <c r="P32" s="476"/>
    </row>
    <row r="33" customFormat="false" ht="12.75" hidden="false" customHeight="false" outlineLevel="0" collapsed="false">
      <c r="A33" s="465" t="s">
        <v>1274</v>
      </c>
      <c r="B33" s="466" t="n">
        <v>1991</v>
      </c>
      <c r="C33" s="109" t="n">
        <v>62082</v>
      </c>
      <c r="D33" s="109" t="n">
        <v>9446</v>
      </c>
      <c r="E33" s="109" t="n">
        <v>52636</v>
      </c>
      <c r="F33" s="109" t="n">
        <v>16782</v>
      </c>
      <c r="G33" s="109" t="n">
        <v>13646</v>
      </c>
      <c r="H33" s="109" t="n">
        <v>14235</v>
      </c>
      <c r="I33" s="109" t="n">
        <v>7974</v>
      </c>
      <c r="J33" s="476"/>
      <c r="K33" s="476"/>
      <c r="L33" s="476"/>
      <c r="M33" s="476"/>
      <c r="N33" s="476"/>
      <c r="O33" s="476"/>
      <c r="P33" s="476"/>
    </row>
    <row r="34" customFormat="false" ht="12.75" hidden="false" customHeight="false" outlineLevel="0" collapsed="false">
      <c r="A34" s="465" t="s">
        <v>1275</v>
      </c>
      <c r="B34" s="466" t="n">
        <v>1992</v>
      </c>
      <c r="C34" s="109" t="n">
        <v>62845</v>
      </c>
      <c r="D34" s="109" t="n">
        <v>9588</v>
      </c>
      <c r="E34" s="109" t="n">
        <v>53257</v>
      </c>
      <c r="F34" s="109" t="n">
        <v>17311</v>
      </c>
      <c r="G34" s="109" t="n">
        <v>13759</v>
      </c>
      <c r="H34" s="109" t="n">
        <v>14318</v>
      </c>
      <c r="I34" s="109" t="n">
        <v>7869</v>
      </c>
      <c r="J34" s="476"/>
      <c r="K34" s="476"/>
      <c r="L34" s="476"/>
      <c r="M34" s="476"/>
      <c r="N34" s="476"/>
      <c r="O34" s="476"/>
      <c r="P34" s="476"/>
    </row>
    <row r="35" customFormat="false" ht="12.75" hidden="false" customHeight="false" outlineLevel="0" collapsed="false">
      <c r="A35" s="465" t="s">
        <v>1274</v>
      </c>
      <c r="B35" s="466" t="n">
        <v>1993</v>
      </c>
      <c r="C35" s="109" t="n">
        <v>63589</v>
      </c>
      <c r="D35" s="109" t="n">
        <v>9828</v>
      </c>
      <c r="E35" s="109" t="n">
        <v>53760</v>
      </c>
      <c r="F35" s="109" t="n">
        <v>17712</v>
      </c>
      <c r="G35" s="109" t="n">
        <v>13722</v>
      </c>
      <c r="H35" s="109" t="n">
        <v>14299</v>
      </c>
      <c r="I35" s="109" t="n">
        <v>8028</v>
      </c>
      <c r="J35" s="476"/>
      <c r="K35" s="476"/>
      <c r="L35" s="476"/>
      <c r="M35" s="476"/>
      <c r="N35" s="476"/>
      <c r="O35" s="476"/>
      <c r="P35" s="476"/>
    </row>
    <row r="36" customFormat="false" ht="12.75" hidden="false" customHeight="false" outlineLevel="0" collapsed="false">
      <c r="A36" s="465" t="s">
        <v>1274</v>
      </c>
      <c r="B36" s="466" t="n">
        <v>1994</v>
      </c>
      <c r="C36" s="109" t="n">
        <v>63971</v>
      </c>
      <c r="D36" s="109" t="n">
        <v>10115</v>
      </c>
      <c r="E36" s="109" t="n">
        <v>53856</v>
      </c>
      <c r="F36" s="109" t="n">
        <v>18121</v>
      </c>
      <c r="G36" s="109" t="n">
        <v>13464</v>
      </c>
      <c r="H36" s="109" t="n">
        <v>14284</v>
      </c>
      <c r="I36" s="109" t="n">
        <v>7988</v>
      </c>
      <c r="J36" s="476"/>
      <c r="K36" s="476"/>
      <c r="L36" s="476"/>
      <c r="M36" s="476"/>
      <c r="N36" s="476"/>
      <c r="O36" s="476"/>
      <c r="P36" s="476"/>
    </row>
    <row r="37" customFormat="false" ht="12.75" hidden="false" customHeight="false" outlineLevel="0" collapsed="false">
      <c r="A37" s="465" t="s">
        <v>1274</v>
      </c>
      <c r="B37" s="468" t="n">
        <v>1995</v>
      </c>
      <c r="C37" s="109" t="n">
        <v>64198</v>
      </c>
      <c r="D37" s="109" t="n">
        <v>10246</v>
      </c>
      <c r="E37" s="109" t="n">
        <v>53952</v>
      </c>
      <c r="F37" s="109" t="n">
        <v>18522</v>
      </c>
      <c r="G37" s="109" t="n">
        <v>13312</v>
      </c>
      <c r="H37" s="109" t="n">
        <v>14142</v>
      </c>
      <c r="I37" s="109" t="n">
        <v>7975</v>
      </c>
      <c r="J37" s="476"/>
      <c r="K37" s="476"/>
      <c r="L37" s="476"/>
      <c r="M37" s="476"/>
      <c r="N37" s="476"/>
      <c r="O37" s="476"/>
      <c r="P37" s="476"/>
    </row>
    <row r="38" customFormat="false" ht="12.75" hidden="false" customHeight="false" outlineLevel="0" collapsed="false">
      <c r="A38" s="465" t="s">
        <v>1274</v>
      </c>
      <c r="B38" s="466" t="n">
        <v>1996</v>
      </c>
      <c r="C38" s="109" t="n">
        <v>64473</v>
      </c>
      <c r="D38" s="109" t="n">
        <v>10514</v>
      </c>
      <c r="E38" s="109" t="n">
        <v>53959</v>
      </c>
      <c r="F38" s="109" t="n">
        <v>18795</v>
      </c>
      <c r="G38" s="109" t="n">
        <v>13114</v>
      </c>
      <c r="H38" s="109" t="n">
        <v>14149</v>
      </c>
      <c r="I38" s="109" t="n">
        <v>7900</v>
      </c>
      <c r="J38" s="476"/>
      <c r="K38" s="476"/>
      <c r="L38" s="476"/>
      <c r="M38" s="476"/>
      <c r="N38" s="476"/>
      <c r="O38" s="476"/>
      <c r="P38" s="476"/>
    </row>
    <row r="39" customFormat="false" ht="12.75" hidden="false" customHeight="false" outlineLevel="0" collapsed="false">
      <c r="A39" s="465" t="s">
        <v>1274</v>
      </c>
      <c r="B39" s="466" t="n">
        <v>1997</v>
      </c>
      <c r="C39" s="109" t="n">
        <v>64708</v>
      </c>
      <c r="D39" s="109" t="n">
        <v>10563</v>
      </c>
      <c r="E39" s="109" t="n">
        <v>54144</v>
      </c>
      <c r="F39" s="109" t="n">
        <v>19084</v>
      </c>
      <c r="G39" s="109" t="n">
        <v>13024</v>
      </c>
      <c r="H39" s="109" t="n">
        <v>14188</v>
      </c>
      <c r="I39" s="109" t="n">
        <v>7849</v>
      </c>
      <c r="J39" s="476"/>
      <c r="K39" s="476"/>
      <c r="L39" s="476"/>
      <c r="M39" s="476"/>
      <c r="N39" s="476"/>
      <c r="O39" s="476"/>
      <c r="P39" s="476"/>
    </row>
    <row r="40" customFormat="false" ht="12.75" hidden="false" customHeight="false" outlineLevel="0" collapsed="false">
      <c r="A40" s="465" t="s">
        <v>1274</v>
      </c>
      <c r="B40" s="466" t="n">
        <v>1998</v>
      </c>
      <c r="C40" s="109" t="n">
        <v>64703</v>
      </c>
      <c r="D40" s="109" t="n">
        <v>10538</v>
      </c>
      <c r="E40" s="109" t="n">
        <v>54165</v>
      </c>
      <c r="F40" s="109" t="n">
        <v>19351</v>
      </c>
      <c r="G40" s="109" t="n">
        <v>12849</v>
      </c>
      <c r="H40" s="109" t="n">
        <v>14280</v>
      </c>
      <c r="I40" s="109" t="n">
        <v>7685</v>
      </c>
      <c r="J40" s="476"/>
      <c r="K40" s="476"/>
      <c r="L40" s="476"/>
      <c r="M40" s="476"/>
      <c r="N40" s="476"/>
      <c r="O40" s="476"/>
      <c r="P40" s="476"/>
    </row>
    <row r="41" customFormat="false" ht="12.75" hidden="false" customHeight="false" outlineLevel="0" collapsed="false">
      <c r="A41" s="465" t="s">
        <v>1274</v>
      </c>
      <c r="B41" s="466" t="n">
        <v>1999</v>
      </c>
      <c r="C41" s="109" t="n">
        <v>64887</v>
      </c>
      <c r="D41" s="109" t="n">
        <v>10631</v>
      </c>
      <c r="E41" s="109" t="n">
        <v>54256</v>
      </c>
      <c r="F41" s="109" t="n">
        <v>19613</v>
      </c>
      <c r="G41" s="109" t="n">
        <v>12853</v>
      </c>
      <c r="H41" s="109" t="n">
        <v>14118</v>
      </c>
      <c r="I41" s="109" t="n">
        <v>7672</v>
      </c>
      <c r="J41" s="476"/>
      <c r="K41" s="476"/>
      <c r="L41" s="476"/>
      <c r="M41" s="476"/>
      <c r="N41" s="476"/>
      <c r="O41" s="476"/>
      <c r="P41" s="476"/>
    </row>
    <row r="42" customFormat="false" ht="12.75" hidden="false" customHeight="false" outlineLevel="0" collapsed="false">
      <c r="A42" s="465" t="s">
        <v>1275</v>
      </c>
      <c r="B42" s="466" t="n">
        <v>2000</v>
      </c>
      <c r="C42" s="109" t="n">
        <v>65156</v>
      </c>
      <c r="D42" s="109" t="n">
        <v>10781</v>
      </c>
      <c r="E42" s="109" t="n">
        <v>54375</v>
      </c>
      <c r="F42" s="109" t="n">
        <v>19824</v>
      </c>
      <c r="G42" s="109" t="n">
        <v>12777</v>
      </c>
      <c r="H42" s="109" t="n">
        <v>14051</v>
      </c>
      <c r="I42" s="109" t="n">
        <v>7724</v>
      </c>
      <c r="J42" s="476"/>
      <c r="K42" s="476"/>
      <c r="L42" s="476"/>
      <c r="M42" s="476"/>
      <c r="N42" s="476"/>
      <c r="O42" s="476"/>
      <c r="P42" s="476"/>
    </row>
    <row r="43" customFormat="false" ht="12.75" hidden="false" customHeight="false" outlineLevel="0" collapsed="false">
      <c r="A43" s="465" t="s">
        <v>1274</v>
      </c>
      <c r="B43" s="468" t="n">
        <v>2001</v>
      </c>
      <c r="C43" s="109" t="n">
        <v>65358</v>
      </c>
      <c r="D43" s="109" t="n">
        <v>10947</v>
      </c>
      <c r="E43" s="109" t="n">
        <v>54411</v>
      </c>
      <c r="F43" s="109" t="n">
        <v>20146</v>
      </c>
      <c r="G43" s="109" t="n">
        <v>12546</v>
      </c>
      <c r="H43" s="109" t="n">
        <v>14037</v>
      </c>
      <c r="I43" s="109" t="n">
        <v>7682</v>
      </c>
      <c r="J43" s="476"/>
      <c r="K43" s="476"/>
      <c r="L43" s="476"/>
      <c r="M43" s="476"/>
      <c r="N43" s="476"/>
      <c r="O43" s="476"/>
      <c r="P43" s="476"/>
    </row>
    <row r="44" customFormat="false" ht="12.75" hidden="false" customHeight="false" outlineLevel="0" collapsed="false">
      <c r="A44" s="465" t="s">
        <v>1274</v>
      </c>
      <c r="B44" s="466" t="n">
        <v>2002</v>
      </c>
      <c r="C44" s="109" t="n">
        <v>65695</v>
      </c>
      <c r="D44" s="109" t="n">
        <v>11092</v>
      </c>
      <c r="E44" s="109" t="n">
        <v>54603</v>
      </c>
      <c r="F44" s="109" t="n">
        <v>20376</v>
      </c>
      <c r="G44" s="109" t="n">
        <v>12532</v>
      </c>
      <c r="H44" s="109" t="n">
        <v>14058</v>
      </c>
      <c r="I44" s="109" t="n">
        <v>7638</v>
      </c>
      <c r="J44" s="476"/>
      <c r="K44" s="476"/>
      <c r="L44" s="476"/>
      <c r="M44" s="476"/>
      <c r="N44" s="476"/>
      <c r="O44" s="476"/>
      <c r="P44" s="476"/>
    </row>
    <row r="45" customFormat="false" ht="12.75" hidden="false" customHeight="false" outlineLevel="0" collapsed="false">
      <c r="A45" s="465" t="s">
        <v>1275</v>
      </c>
      <c r="B45" s="466" t="n">
        <v>2003</v>
      </c>
      <c r="C45" s="109" t="n">
        <v>65877</v>
      </c>
      <c r="D45" s="109" t="n">
        <v>11208</v>
      </c>
      <c r="E45" s="109" t="n">
        <v>54669</v>
      </c>
      <c r="F45" s="109" t="n">
        <v>20549</v>
      </c>
      <c r="G45" s="109" t="n">
        <v>12494</v>
      </c>
      <c r="H45" s="109" t="n">
        <v>14014</v>
      </c>
      <c r="I45" s="109" t="n">
        <v>7612</v>
      </c>
      <c r="J45" s="476"/>
      <c r="K45" s="476"/>
      <c r="L45" s="476"/>
      <c r="M45" s="476"/>
      <c r="N45" s="476"/>
      <c r="O45" s="476"/>
      <c r="P45" s="476"/>
    </row>
    <row r="46" customFormat="false" ht="12.75" hidden="false" customHeight="false" outlineLevel="0" collapsed="false">
      <c r="A46" s="465" t="s">
        <v>1276</v>
      </c>
      <c r="B46" s="466" t="n">
        <v>2004</v>
      </c>
      <c r="C46" s="109" t="n">
        <v>65933</v>
      </c>
      <c r="D46" s="109" t="n">
        <v>11314</v>
      </c>
      <c r="E46" s="109" t="n">
        <v>54619</v>
      </c>
      <c r="F46" s="109" t="n">
        <v>20779</v>
      </c>
      <c r="G46" s="109" t="n">
        <v>12401</v>
      </c>
      <c r="H46" s="109" t="n">
        <v>13945</v>
      </c>
      <c r="I46" s="109" t="n">
        <v>7494</v>
      </c>
      <c r="J46" s="476"/>
      <c r="K46" s="476"/>
      <c r="L46" s="476"/>
      <c r="M46" s="476"/>
      <c r="N46" s="476"/>
      <c r="O46" s="476"/>
      <c r="P46" s="476"/>
    </row>
    <row r="47" customFormat="false" ht="12.75" hidden="false" customHeight="false" outlineLevel="0" collapsed="false">
      <c r="A47" s="465" t="s">
        <v>1277</v>
      </c>
      <c r="B47" s="466" t="s">
        <v>1278</v>
      </c>
      <c r="C47" s="109" t="n">
        <v>65917</v>
      </c>
      <c r="D47" s="109" t="n">
        <v>11324</v>
      </c>
      <c r="E47" s="109" t="n">
        <v>54593</v>
      </c>
      <c r="F47" s="109" t="n">
        <v>20664</v>
      </c>
      <c r="G47" s="109" t="n">
        <v>12621</v>
      </c>
      <c r="H47" s="109" t="n">
        <v>14068</v>
      </c>
      <c r="I47" s="109" t="n">
        <v>7240</v>
      </c>
      <c r="J47" s="476"/>
      <c r="K47" s="476"/>
      <c r="L47" s="476"/>
      <c r="M47" s="476"/>
      <c r="N47" s="476"/>
      <c r="O47" s="476"/>
      <c r="P47" s="476"/>
    </row>
    <row r="48" customFormat="false" ht="12.75" hidden="false" customHeight="false" outlineLevel="0" collapsed="false">
      <c r="A48" s="465" t="s">
        <v>1277</v>
      </c>
      <c r="B48" s="466" t="n">
        <v>2006</v>
      </c>
      <c r="C48" s="487" t="n">
        <v>65963</v>
      </c>
      <c r="D48" s="487" t="n">
        <v>11895</v>
      </c>
      <c r="E48" s="487" t="n">
        <v>54068</v>
      </c>
      <c r="F48" s="487" t="n">
        <v>20804</v>
      </c>
      <c r="G48" s="487" t="n">
        <v>12399</v>
      </c>
      <c r="H48" s="487" t="n">
        <v>13840</v>
      </c>
      <c r="I48" s="487" t="n">
        <v>7025</v>
      </c>
      <c r="J48" s="476"/>
      <c r="K48" s="476"/>
      <c r="L48" s="476"/>
      <c r="M48" s="476"/>
      <c r="N48" s="476"/>
      <c r="O48" s="476"/>
      <c r="P48" s="476"/>
    </row>
    <row r="49" customFormat="false" ht="12.75" hidden="false" customHeight="false" outlineLevel="0" collapsed="false">
      <c r="A49" s="465" t="s">
        <v>1277</v>
      </c>
      <c r="B49" s="466" t="n">
        <v>2007</v>
      </c>
      <c r="C49" s="488" t="n">
        <v>65798</v>
      </c>
      <c r="D49" s="322" t="n">
        <v>11789</v>
      </c>
      <c r="E49" s="322" t="n">
        <v>54008</v>
      </c>
      <c r="F49" s="322" t="n">
        <v>20971</v>
      </c>
      <c r="G49" s="322" t="n">
        <v>12339</v>
      </c>
      <c r="H49" s="322" t="n">
        <v>13815</v>
      </c>
      <c r="I49" s="322" t="n">
        <v>6883</v>
      </c>
      <c r="J49" s="476"/>
      <c r="K49" s="476"/>
      <c r="L49" s="476"/>
      <c r="M49" s="476"/>
      <c r="N49" s="476"/>
      <c r="O49" s="476"/>
      <c r="P49" s="476"/>
    </row>
    <row r="50" customFormat="false" ht="12.75" hidden="false" customHeight="false" outlineLevel="0" collapsed="false">
      <c r="A50" s="465" t="s">
        <v>1277</v>
      </c>
      <c r="B50" s="466" t="n">
        <v>2008</v>
      </c>
      <c r="C50" s="322" t="n">
        <v>65841</v>
      </c>
      <c r="D50" s="322" t="n">
        <v>12143</v>
      </c>
      <c r="E50" s="322" t="n">
        <v>53698</v>
      </c>
      <c r="F50" s="322" t="n">
        <v>21193</v>
      </c>
      <c r="G50" s="322" t="n">
        <v>12193</v>
      </c>
      <c r="H50" s="322" t="n">
        <v>13465</v>
      </c>
      <c r="I50" s="322" t="n">
        <v>6847</v>
      </c>
      <c r="J50" s="476"/>
      <c r="K50" s="476"/>
      <c r="L50" s="476"/>
      <c r="M50" s="476"/>
      <c r="N50" s="476"/>
      <c r="O50" s="476"/>
      <c r="P50" s="476"/>
    </row>
    <row r="51" customFormat="false" ht="12.75" hidden="false" customHeight="false" outlineLevel="0" collapsed="false">
      <c r="A51" s="465" t="s">
        <v>1277</v>
      </c>
      <c r="B51" s="466" t="n">
        <v>2009</v>
      </c>
      <c r="C51" s="322" t="n">
        <v>65670</v>
      </c>
      <c r="D51" s="322" t="n">
        <v>12291</v>
      </c>
      <c r="E51" s="322" t="n">
        <v>53378</v>
      </c>
      <c r="F51" s="322" t="n">
        <v>21321</v>
      </c>
      <c r="G51" s="322" t="n">
        <v>11988</v>
      </c>
      <c r="H51" s="322" t="n">
        <v>13257</v>
      </c>
      <c r="I51" s="322" t="n">
        <v>6812</v>
      </c>
      <c r="J51" s="476"/>
      <c r="K51" s="476"/>
      <c r="L51" s="476"/>
      <c r="M51" s="476"/>
      <c r="N51" s="476"/>
      <c r="O51" s="476"/>
      <c r="P51" s="476"/>
    </row>
    <row r="52" customFormat="false" ht="12.75" hidden="false" customHeight="true" outlineLevel="0" collapsed="false">
      <c r="A52" s="465"/>
      <c r="B52" s="465"/>
      <c r="C52" s="48"/>
      <c r="D52" s="48"/>
      <c r="E52" s="48"/>
      <c r="F52" s="48"/>
      <c r="G52" s="48"/>
      <c r="H52" s="48"/>
      <c r="I52" s="48"/>
      <c r="J52" s="476"/>
      <c r="K52" s="476"/>
      <c r="L52" s="476"/>
      <c r="M52" s="476"/>
      <c r="N52" s="476"/>
      <c r="O52" s="476"/>
      <c r="P52" s="476"/>
    </row>
    <row r="53" customFormat="false" ht="12.75" hidden="false" customHeight="true" outlineLevel="0" collapsed="false">
      <c r="B53" s="484"/>
      <c r="C53" s="485" t="s">
        <v>675</v>
      </c>
      <c r="D53" s="485"/>
      <c r="E53" s="489"/>
      <c r="F53" s="489"/>
      <c r="G53" s="489"/>
      <c r="H53" s="489"/>
      <c r="I53" s="489"/>
      <c r="J53" s="476"/>
      <c r="K53" s="476"/>
      <c r="L53" s="476"/>
      <c r="M53" s="476"/>
      <c r="N53" s="476"/>
      <c r="O53" s="476"/>
      <c r="P53" s="476"/>
      <c r="Q53" s="476"/>
      <c r="R53" s="490"/>
    </row>
    <row r="54" customFormat="false" ht="9" hidden="false" customHeight="true" outlineLevel="0" collapsed="false">
      <c r="A54" s="460"/>
      <c r="B54" s="460"/>
      <c r="C54" s="483"/>
      <c r="D54" s="483"/>
      <c r="E54" s="483"/>
      <c r="F54" s="483"/>
      <c r="G54" s="483"/>
      <c r="H54" s="483"/>
      <c r="I54" s="483"/>
      <c r="J54" s="476"/>
      <c r="K54" s="476"/>
      <c r="L54" s="476"/>
      <c r="M54" s="476"/>
      <c r="N54" s="476"/>
      <c r="O54" s="476"/>
      <c r="P54" s="476"/>
    </row>
    <row r="55" customFormat="false" ht="12.75" hidden="false" customHeight="false" outlineLevel="0" collapsed="false">
      <c r="A55" s="465" t="s">
        <v>1274</v>
      </c>
      <c r="B55" s="466" t="n">
        <v>1991</v>
      </c>
      <c r="C55" s="109" t="n">
        <v>18069</v>
      </c>
      <c r="D55" s="109" t="n">
        <v>2412</v>
      </c>
      <c r="E55" s="109" t="n">
        <v>15658</v>
      </c>
      <c r="F55" s="109" t="n">
        <v>4944</v>
      </c>
      <c r="G55" s="109" t="n">
        <v>4404</v>
      </c>
      <c r="H55" s="109" t="n">
        <v>4733</v>
      </c>
      <c r="I55" s="109" t="n">
        <v>1577</v>
      </c>
      <c r="J55" s="476"/>
      <c r="K55" s="476"/>
      <c r="L55" s="476"/>
      <c r="M55" s="476"/>
      <c r="N55" s="476"/>
      <c r="O55" s="476"/>
      <c r="P55" s="476"/>
    </row>
    <row r="56" customFormat="false" ht="12.75" hidden="false" customHeight="false" outlineLevel="0" collapsed="false">
      <c r="A56" s="465" t="s">
        <v>1275</v>
      </c>
      <c r="B56" s="466" t="n">
        <v>1992</v>
      </c>
      <c r="C56" s="109" t="n">
        <v>17887</v>
      </c>
      <c r="D56" s="109" t="n">
        <v>2456</v>
      </c>
      <c r="E56" s="109" t="n">
        <v>15432</v>
      </c>
      <c r="F56" s="109" t="n">
        <v>5001</v>
      </c>
      <c r="G56" s="109" t="n">
        <v>4295</v>
      </c>
      <c r="H56" s="109" t="n">
        <v>4601</v>
      </c>
      <c r="I56" s="109" t="n">
        <v>1535</v>
      </c>
      <c r="J56" s="476"/>
      <c r="K56" s="476"/>
      <c r="L56" s="476"/>
      <c r="M56" s="476"/>
      <c r="N56" s="476"/>
      <c r="O56" s="476"/>
      <c r="P56" s="476"/>
    </row>
    <row r="57" customFormat="false" ht="12.75" hidden="false" customHeight="false" outlineLevel="0" collapsed="false">
      <c r="A57" s="465" t="s">
        <v>1274</v>
      </c>
      <c r="B57" s="466" t="n">
        <v>1993</v>
      </c>
      <c r="C57" s="109" t="n">
        <v>17839</v>
      </c>
      <c r="D57" s="109" t="n">
        <v>2550</v>
      </c>
      <c r="E57" s="109" t="n">
        <v>15289</v>
      </c>
      <c r="F57" s="109" t="n">
        <v>5066</v>
      </c>
      <c r="G57" s="109" t="n">
        <v>4261</v>
      </c>
      <c r="H57" s="109" t="n">
        <v>4494</v>
      </c>
      <c r="I57" s="109" t="n">
        <v>1468</v>
      </c>
      <c r="J57" s="476"/>
      <c r="K57" s="476"/>
      <c r="L57" s="476"/>
      <c r="M57" s="476"/>
      <c r="N57" s="476"/>
      <c r="O57" s="476"/>
      <c r="P57" s="476"/>
    </row>
    <row r="58" customFormat="false" ht="12.75" hidden="false" customHeight="false" outlineLevel="0" collapsed="false">
      <c r="A58" s="465" t="s">
        <v>1274</v>
      </c>
      <c r="B58" s="466" t="n">
        <v>1994</v>
      </c>
      <c r="C58" s="109" t="n">
        <v>17791</v>
      </c>
      <c r="D58" s="109" t="n">
        <v>2632</v>
      </c>
      <c r="E58" s="109" t="n">
        <v>15159</v>
      </c>
      <c r="F58" s="109" t="n">
        <v>5127</v>
      </c>
      <c r="G58" s="109" t="n">
        <v>4243</v>
      </c>
      <c r="H58" s="109" t="n">
        <v>4392</v>
      </c>
      <c r="I58" s="109" t="n">
        <v>1397</v>
      </c>
      <c r="J58" s="476"/>
      <c r="K58" s="476"/>
      <c r="L58" s="476"/>
      <c r="M58" s="476"/>
      <c r="N58" s="476"/>
      <c r="O58" s="476"/>
      <c r="P58" s="476"/>
    </row>
    <row r="59" customFormat="false" ht="12.75" hidden="false" customHeight="false" outlineLevel="0" collapsed="false">
      <c r="A59" s="465" t="s">
        <v>1274</v>
      </c>
      <c r="B59" s="468" t="n">
        <v>1995</v>
      </c>
      <c r="C59" s="109" t="n">
        <v>17696</v>
      </c>
      <c r="D59" s="109" t="n">
        <v>2645</v>
      </c>
      <c r="E59" s="109" t="n">
        <v>15051</v>
      </c>
      <c r="F59" s="109" t="n">
        <v>5194</v>
      </c>
      <c r="G59" s="109" t="n">
        <v>4228</v>
      </c>
      <c r="H59" s="109" t="n">
        <v>4243</v>
      </c>
      <c r="I59" s="109" t="n">
        <v>1386</v>
      </c>
      <c r="J59" s="476"/>
      <c r="K59" s="476"/>
      <c r="L59" s="476"/>
      <c r="M59" s="476"/>
      <c r="N59" s="476"/>
      <c r="O59" s="476"/>
      <c r="P59" s="476"/>
    </row>
    <row r="60" customFormat="false" ht="12.75" hidden="false" customHeight="false" outlineLevel="0" collapsed="false">
      <c r="A60" s="465" t="s">
        <v>1274</v>
      </c>
      <c r="B60" s="466" t="n">
        <v>1996</v>
      </c>
      <c r="C60" s="109" t="n">
        <v>17597</v>
      </c>
      <c r="D60" s="109" t="n">
        <v>2677</v>
      </c>
      <c r="E60" s="109" t="n">
        <v>14919</v>
      </c>
      <c r="F60" s="109" t="n">
        <v>5283</v>
      </c>
      <c r="G60" s="109" t="n">
        <v>4195</v>
      </c>
      <c r="H60" s="109" t="n">
        <v>4074</v>
      </c>
      <c r="I60" s="109" t="n">
        <v>1368</v>
      </c>
      <c r="J60" s="476"/>
      <c r="K60" s="476"/>
      <c r="L60" s="476"/>
      <c r="M60" s="476"/>
      <c r="N60" s="476"/>
      <c r="O60" s="476"/>
      <c r="P60" s="476"/>
    </row>
    <row r="61" customFormat="false" ht="12.75" hidden="false" customHeight="false" outlineLevel="0" collapsed="false">
      <c r="A61" s="465" t="s">
        <v>1274</v>
      </c>
      <c r="B61" s="466" t="n">
        <v>1997</v>
      </c>
      <c r="C61" s="109" t="n">
        <v>17527</v>
      </c>
      <c r="D61" s="109" t="n">
        <v>2696</v>
      </c>
      <c r="E61" s="109" t="n">
        <v>14832</v>
      </c>
      <c r="F61" s="109" t="n">
        <v>5358</v>
      </c>
      <c r="G61" s="109" t="n">
        <v>4151</v>
      </c>
      <c r="H61" s="109" t="n">
        <v>3960</v>
      </c>
      <c r="I61" s="109" t="n">
        <v>1362</v>
      </c>
      <c r="J61" s="476"/>
      <c r="K61" s="476"/>
      <c r="L61" s="476"/>
      <c r="M61" s="476"/>
      <c r="N61" s="476"/>
      <c r="O61" s="476"/>
      <c r="P61" s="476"/>
    </row>
    <row r="62" customFormat="false" ht="12.75" hidden="false" customHeight="false" outlineLevel="0" collapsed="false">
      <c r="A62" s="465" t="s">
        <v>1274</v>
      </c>
      <c r="B62" s="466" t="n">
        <v>1998</v>
      </c>
      <c r="C62" s="109" t="n">
        <v>17415</v>
      </c>
      <c r="D62" s="109" t="n">
        <v>2759</v>
      </c>
      <c r="E62" s="109" t="n">
        <v>14657</v>
      </c>
      <c r="F62" s="109" t="n">
        <v>5427</v>
      </c>
      <c r="G62" s="109" t="n">
        <v>4080</v>
      </c>
      <c r="H62" s="109" t="n">
        <v>3828</v>
      </c>
      <c r="I62" s="109" t="n">
        <v>1321</v>
      </c>
      <c r="J62" s="476"/>
      <c r="K62" s="476"/>
      <c r="L62" s="476"/>
      <c r="M62" s="476"/>
      <c r="N62" s="476"/>
      <c r="O62" s="476"/>
      <c r="P62" s="476"/>
    </row>
    <row r="63" customFormat="false" ht="12.75" hidden="false" customHeight="false" outlineLevel="0" collapsed="false">
      <c r="A63" s="465" t="s">
        <v>1274</v>
      </c>
      <c r="B63" s="466" t="n">
        <v>1999</v>
      </c>
      <c r="C63" s="109" t="n">
        <v>17364</v>
      </c>
      <c r="D63" s="109" t="n">
        <v>2853</v>
      </c>
      <c r="E63" s="109" t="n">
        <v>14511</v>
      </c>
      <c r="F63" s="109" t="n">
        <v>5495</v>
      </c>
      <c r="G63" s="109" t="n">
        <v>4083</v>
      </c>
      <c r="H63" s="109" t="n">
        <v>3659</v>
      </c>
      <c r="I63" s="109" t="n">
        <v>1273</v>
      </c>
      <c r="J63" s="476"/>
      <c r="K63" s="476"/>
      <c r="L63" s="476"/>
      <c r="M63" s="476"/>
      <c r="N63" s="476"/>
      <c r="O63" s="476"/>
      <c r="P63" s="476"/>
    </row>
    <row r="64" customFormat="false" ht="12.75" hidden="false" customHeight="false" outlineLevel="0" collapsed="false">
      <c r="A64" s="465" t="s">
        <v>1275</v>
      </c>
      <c r="B64" s="466" t="n">
        <v>2000</v>
      </c>
      <c r="C64" s="109" t="n">
        <v>17316</v>
      </c>
      <c r="D64" s="109" t="n">
        <v>2969</v>
      </c>
      <c r="E64" s="109" t="n">
        <v>14348</v>
      </c>
      <c r="F64" s="109" t="n">
        <v>5616</v>
      </c>
      <c r="G64" s="109" t="n">
        <v>4016</v>
      </c>
      <c r="H64" s="109" t="n">
        <v>3515</v>
      </c>
      <c r="I64" s="109" t="n">
        <v>1201</v>
      </c>
      <c r="J64" s="476"/>
      <c r="K64" s="476"/>
      <c r="L64" s="476"/>
      <c r="M64" s="476"/>
      <c r="N64" s="476"/>
      <c r="O64" s="476"/>
      <c r="P64" s="476"/>
    </row>
    <row r="65" customFormat="false" ht="12.75" hidden="false" customHeight="false" outlineLevel="0" collapsed="false">
      <c r="A65" s="465" t="s">
        <v>1274</v>
      </c>
      <c r="B65" s="468" t="n">
        <v>2001</v>
      </c>
      <c r="C65" s="109" t="n">
        <v>17217</v>
      </c>
      <c r="D65" s="109" t="n">
        <v>3109</v>
      </c>
      <c r="E65" s="109" t="n">
        <v>14108</v>
      </c>
      <c r="F65" s="109" t="n">
        <v>5662</v>
      </c>
      <c r="G65" s="109" t="n">
        <v>3960</v>
      </c>
      <c r="H65" s="109" t="n">
        <v>3347</v>
      </c>
      <c r="I65" s="109" t="n">
        <v>1138</v>
      </c>
      <c r="J65" s="476"/>
      <c r="K65" s="476"/>
      <c r="L65" s="476"/>
      <c r="M65" s="476"/>
      <c r="N65" s="476"/>
      <c r="O65" s="476"/>
      <c r="P65" s="476"/>
    </row>
    <row r="66" customFormat="false" ht="12.75" hidden="false" customHeight="false" outlineLevel="0" collapsed="false">
      <c r="A66" s="465" t="s">
        <v>1274</v>
      </c>
      <c r="B66" s="466" t="n">
        <v>2002</v>
      </c>
      <c r="C66" s="109" t="n">
        <v>17128</v>
      </c>
      <c r="D66" s="109" t="n">
        <v>3132</v>
      </c>
      <c r="E66" s="109" t="n">
        <v>13996</v>
      </c>
      <c r="F66" s="109" t="n">
        <v>5743</v>
      </c>
      <c r="G66" s="109" t="n">
        <v>3928</v>
      </c>
      <c r="H66" s="109" t="n">
        <v>3203</v>
      </c>
      <c r="I66" s="109" t="n">
        <v>1122</v>
      </c>
      <c r="J66" s="476"/>
      <c r="K66" s="476"/>
      <c r="L66" s="476"/>
      <c r="M66" s="476"/>
      <c r="N66" s="476"/>
      <c r="O66" s="476"/>
      <c r="P66" s="476"/>
    </row>
    <row r="67" customFormat="false" ht="12.75" hidden="false" customHeight="false" outlineLevel="0" collapsed="false">
      <c r="A67" s="465" t="s">
        <v>1275</v>
      </c>
      <c r="B67" s="466" t="n">
        <v>2003</v>
      </c>
      <c r="C67" s="109" t="n">
        <v>17015</v>
      </c>
      <c r="D67" s="109" t="n">
        <v>3218</v>
      </c>
      <c r="E67" s="109" t="n">
        <v>13797</v>
      </c>
      <c r="F67" s="109" t="n">
        <v>5790</v>
      </c>
      <c r="G67" s="109" t="n">
        <v>3892</v>
      </c>
      <c r="H67" s="109" t="n">
        <v>3059</v>
      </c>
      <c r="I67" s="109" t="n">
        <v>1056</v>
      </c>
      <c r="J67" s="476"/>
      <c r="K67" s="476"/>
      <c r="L67" s="476"/>
      <c r="M67" s="476"/>
      <c r="N67" s="476"/>
      <c r="O67" s="476"/>
      <c r="P67" s="476"/>
    </row>
    <row r="68" customFormat="false" ht="12.75" hidden="false" customHeight="false" outlineLevel="0" collapsed="false">
      <c r="A68" s="465" t="s">
        <v>1276</v>
      </c>
      <c r="B68" s="466" t="n">
        <v>2004</v>
      </c>
      <c r="C68" s="109" t="n">
        <v>16922</v>
      </c>
      <c r="D68" s="109" t="n">
        <v>3252</v>
      </c>
      <c r="E68" s="109" t="n">
        <v>13670</v>
      </c>
      <c r="F68" s="109" t="n">
        <v>5891</v>
      </c>
      <c r="G68" s="109" t="n">
        <v>3836</v>
      </c>
      <c r="H68" s="109" t="n">
        <v>2928</v>
      </c>
      <c r="I68" s="109" t="n">
        <v>1014</v>
      </c>
      <c r="J68" s="476"/>
      <c r="K68" s="476"/>
      <c r="L68" s="476"/>
      <c r="M68" s="476"/>
      <c r="N68" s="476"/>
      <c r="O68" s="476"/>
      <c r="P68" s="476"/>
    </row>
    <row r="69" customFormat="false" ht="12.75" hidden="false" customHeight="false" outlineLevel="0" collapsed="false">
      <c r="A69" s="465" t="s">
        <v>1277</v>
      </c>
      <c r="B69" s="466" t="s">
        <v>1278</v>
      </c>
      <c r="C69" s="109" t="n">
        <v>16759</v>
      </c>
      <c r="D69" s="109" t="n">
        <v>3372</v>
      </c>
      <c r="E69" s="109" t="n">
        <v>13387</v>
      </c>
      <c r="F69" s="109" t="n">
        <v>5868</v>
      </c>
      <c r="G69" s="109" t="n">
        <v>3810</v>
      </c>
      <c r="H69" s="109" t="n">
        <v>2782</v>
      </c>
      <c r="I69" s="109" t="n">
        <v>926</v>
      </c>
      <c r="J69" s="476"/>
      <c r="K69" s="476"/>
      <c r="L69" s="476"/>
      <c r="M69" s="476"/>
      <c r="N69" s="476"/>
      <c r="O69" s="476"/>
      <c r="P69" s="476"/>
    </row>
    <row r="70" customFormat="false" ht="12.75" hidden="false" customHeight="true" outlineLevel="0" collapsed="false">
      <c r="A70" s="465" t="s">
        <v>1277</v>
      </c>
      <c r="B70" s="466" t="n">
        <v>2006</v>
      </c>
      <c r="C70" s="487" t="n">
        <v>16655</v>
      </c>
      <c r="D70" s="487" t="n">
        <v>3552</v>
      </c>
      <c r="E70" s="487" t="n">
        <v>13103</v>
      </c>
      <c r="F70" s="487" t="n">
        <v>5947</v>
      </c>
      <c r="G70" s="487" t="n">
        <v>3672</v>
      </c>
      <c r="H70" s="487" t="n">
        <v>2589</v>
      </c>
      <c r="I70" s="487" t="n">
        <v>895</v>
      </c>
    </row>
    <row r="71" customFormat="false" ht="12.75" hidden="false" customHeight="true" outlineLevel="0" collapsed="false">
      <c r="A71" s="465" t="s">
        <v>1277</v>
      </c>
      <c r="B71" s="466" t="n">
        <v>2007</v>
      </c>
      <c r="C71" s="488" t="n">
        <v>16577</v>
      </c>
      <c r="D71" s="322" t="n">
        <v>3596</v>
      </c>
      <c r="E71" s="322" t="n">
        <v>12982</v>
      </c>
      <c r="F71" s="322" t="n">
        <v>6022</v>
      </c>
      <c r="G71" s="322" t="n">
        <v>3587</v>
      </c>
      <c r="H71" s="322" t="n">
        <v>2510</v>
      </c>
      <c r="I71" s="322" t="n">
        <v>863</v>
      </c>
    </row>
    <row r="72" customFormat="false" ht="12.75" hidden="false" customHeight="true" outlineLevel="0" collapsed="false">
      <c r="A72" s="465" t="s">
        <v>1277</v>
      </c>
      <c r="B72" s="466" t="n">
        <v>2008</v>
      </c>
      <c r="C72" s="322" t="n">
        <v>16493</v>
      </c>
      <c r="D72" s="322" t="n">
        <v>3647</v>
      </c>
      <c r="E72" s="322" t="n">
        <v>12845</v>
      </c>
      <c r="F72" s="322" t="n">
        <v>6079</v>
      </c>
      <c r="G72" s="322" t="n">
        <v>3548</v>
      </c>
      <c r="H72" s="322" t="n">
        <v>2398</v>
      </c>
      <c r="I72" s="322" t="n">
        <v>820</v>
      </c>
      <c r="J72" s="322"/>
    </row>
    <row r="73" customFormat="false" ht="12.75" hidden="false" customHeight="true" outlineLevel="0" collapsed="false">
      <c r="A73" s="465" t="s">
        <v>1277</v>
      </c>
      <c r="B73" s="466" t="n">
        <v>2009</v>
      </c>
      <c r="C73" s="322" t="n">
        <v>16379</v>
      </c>
      <c r="D73" s="322" t="n">
        <v>3704</v>
      </c>
      <c r="E73" s="322" t="n">
        <v>12675</v>
      </c>
      <c r="F73" s="322" t="n">
        <v>6161</v>
      </c>
      <c r="G73" s="322" t="n">
        <v>3430</v>
      </c>
      <c r="H73" s="322" t="n">
        <v>2289</v>
      </c>
      <c r="I73" s="322" t="n">
        <v>795</v>
      </c>
      <c r="J73" s="322"/>
    </row>
    <row r="74" customFormat="false" ht="10.5" hidden="false" customHeight="true" outlineLevel="0" collapsed="false">
      <c r="A74" s="491"/>
      <c r="B74" s="473"/>
      <c r="C74" s="48"/>
      <c r="D74" s="48"/>
      <c r="E74" s="48"/>
      <c r="F74" s="48"/>
      <c r="G74" s="48"/>
      <c r="H74" s="48"/>
      <c r="I74" s="48"/>
    </row>
    <row r="75" customFormat="false" ht="12.75" hidden="false" customHeight="false" outlineLevel="0" collapsed="false">
      <c r="A75" s="492" t="s">
        <v>1279</v>
      </c>
      <c r="B75" s="492"/>
      <c r="C75" s="492"/>
      <c r="D75" s="492"/>
      <c r="E75" s="492"/>
      <c r="F75" s="492"/>
      <c r="G75" s="492"/>
      <c r="H75" s="492"/>
      <c r="I75" s="492"/>
    </row>
    <row r="76" customFormat="false" ht="9" hidden="false" customHeight="true" outlineLevel="0" collapsed="false">
      <c r="A76" s="475" t="s">
        <v>1280</v>
      </c>
      <c r="B76" s="475"/>
      <c r="C76" s="475"/>
      <c r="D76" s="475"/>
      <c r="E76" s="475"/>
      <c r="F76" s="475"/>
      <c r="G76" s="475"/>
      <c r="H76" s="475"/>
      <c r="I76" s="475"/>
    </row>
  </sheetData>
  <mergeCells count="16">
    <mergeCell ref="A1:I1"/>
    <mergeCell ref="A2:I2"/>
    <mergeCell ref="A4:B7"/>
    <mergeCell ref="C4:C6"/>
    <mergeCell ref="D4:D6"/>
    <mergeCell ref="E4:I4"/>
    <mergeCell ref="E5:E6"/>
    <mergeCell ref="F5:F6"/>
    <mergeCell ref="G5:G6"/>
    <mergeCell ref="H5:H6"/>
    <mergeCell ref="I5:I6"/>
    <mergeCell ref="C7:I7"/>
    <mergeCell ref="C31:D31"/>
    <mergeCell ref="C53:D53"/>
    <mergeCell ref="A75:I75"/>
    <mergeCell ref="A76:I76"/>
  </mergeCells>
  <printOptions headings="false" gridLines="false" gridLinesSet="true" horizontalCentered="true" verticalCentered="false"/>
  <pageMargins left="0.590277777777778" right="0.39375" top="0.590277777777778"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77</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14" min="3" style="3" width="8.7"/>
    <col collapsed="false" customWidth="false" hidden="false" outlineLevel="0" max="257" min="15" style="3" width="11.42"/>
  </cols>
  <sheetData>
    <row r="1" customFormat="false" ht="14.25" hidden="false" customHeight="false" outlineLevel="0" collapsed="false">
      <c r="A1" s="477" t="s">
        <v>1270</v>
      </c>
      <c r="B1" s="477"/>
      <c r="C1" s="477"/>
      <c r="D1" s="477"/>
      <c r="E1" s="477"/>
      <c r="F1" s="477"/>
      <c r="G1" s="477"/>
      <c r="H1" s="477"/>
      <c r="I1" s="477"/>
      <c r="J1" s="477"/>
      <c r="K1" s="477"/>
      <c r="L1" s="477"/>
      <c r="M1" s="477"/>
      <c r="N1" s="477"/>
    </row>
    <row r="2" customFormat="false" ht="15.75" hidden="false" customHeight="true" outlineLevel="0" collapsed="false">
      <c r="A2" s="493" t="s">
        <v>1282</v>
      </c>
      <c r="B2" s="493"/>
      <c r="C2" s="493"/>
      <c r="D2" s="493"/>
      <c r="E2" s="493"/>
      <c r="F2" s="493"/>
      <c r="G2" s="493"/>
      <c r="H2" s="493"/>
      <c r="I2" s="493"/>
      <c r="J2" s="493"/>
      <c r="K2" s="493"/>
      <c r="L2" s="493"/>
      <c r="M2" s="493"/>
      <c r="N2" s="493"/>
    </row>
    <row r="3" customFormat="false" ht="12.75" hidden="false" customHeight="false" outlineLevel="0" collapsed="false">
      <c r="A3" s="473"/>
      <c r="B3" s="494"/>
      <c r="C3" s="494"/>
    </row>
    <row r="4" customFormat="false" ht="16.5" hidden="false" customHeight="true" outlineLevel="0" collapsed="false">
      <c r="A4" s="495" t="s">
        <v>1272</v>
      </c>
      <c r="B4" s="495"/>
      <c r="C4" s="496" t="s">
        <v>836</v>
      </c>
      <c r="D4" s="497" t="s">
        <v>1283</v>
      </c>
      <c r="E4" s="497"/>
      <c r="F4" s="497"/>
      <c r="G4" s="497"/>
      <c r="H4" s="497"/>
      <c r="I4" s="497"/>
      <c r="J4" s="497" t="s">
        <v>1284</v>
      </c>
      <c r="K4" s="497"/>
      <c r="L4" s="497"/>
      <c r="M4" s="498" t="s">
        <v>770</v>
      </c>
      <c r="N4" s="498"/>
    </row>
    <row r="5" customFormat="false" ht="16.5" hidden="false" customHeight="true" outlineLevel="0" collapsed="false">
      <c r="A5" s="495"/>
      <c r="B5" s="495"/>
      <c r="C5" s="496"/>
      <c r="D5" s="497" t="s">
        <v>661</v>
      </c>
      <c r="E5" s="497" t="s">
        <v>1285</v>
      </c>
      <c r="F5" s="497"/>
      <c r="G5" s="497"/>
      <c r="H5" s="497"/>
      <c r="I5" s="499" t="s">
        <v>1286</v>
      </c>
      <c r="J5" s="497" t="s">
        <v>661</v>
      </c>
      <c r="K5" s="499" t="s">
        <v>1287</v>
      </c>
      <c r="L5" s="499" t="s">
        <v>1288</v>
      </c>
      <c r="M5" s="497" t="s">
        <v>661</v>
      </c>
      <c r="N5" s="500" t="s">
        <v>1289</v>
      </c>
    </row>
    <row r="6" customFormat="false" ht="16.5" hidden="false" customHeight="true" outlineLevel="0" collapsed="false">
      <c r="A6" s="495"/>
      <c r="B6" s="495"/>
      <c r="C6" s="496"/>
      <c r="D6" s="497"/>
      <c r="E6" s="497" t="s">
        <v>1290</v>
      </c>
      <c r="F6" s="497"/>
      <c r="G6" s="497"/>
      <c r="H6" s="499" t="s">
        <v>1291</v>
      </c>
      <c r="I6" s="499"/>
      <c r="J6" s="499"/>
      <c r="K6" s="499"/>
      <c r="L6" s="499"/>
      <c r="M6" s="497"/>
      <c r="N6" s="500"/>
    </row>
    <row r="7" customFormat="false" ht="16.5" hidden="false" customHeight="true" outlineLevel="0" collapsed="false">
      <c r="A7" s="495"/>
      <c r="B7" s="495"/>
      <c r="C7" s="496"/>
      <c r="D7" s="497"/>
      <c r="E7" s="497" t="s">
        <v>661</v>
      </c>
      <c r="F7" s="499" t="s">
        <v>1287</v>
      </c>
      <c r="G7" s="499" t="s">
        <v>1288</v>
      </c>
      <c r="H7" s="499"/>
      <c r="I7" s="499"/>
      <c r="J7" s="499"/>
      <c r="K7" s="499"/>
      <c r="L7" s="499"/>
      <c r="M7" s="497"/>
      <c r="N7" s="500"/>
    </row>
    <row r="8" customFormat="false" ht="16.5" hidden="false" customHeight="true" outlineLevel="0" collapsed="false">
      <c r="A8" s="495"/>
      <c r="B8" s="495"/>
      <c r="C8" s="496"/>
      <c r="D8" s="497"/>
      <c r="E8" s="497"/>
      <c r="F8" s="499"/>
      <c r="G8" s="499"/>
      <c r="H8" s="499"/>
      <c r="I8" s="499"/>
      <c r="J8" s="499"/>
      <c r="K8" s="499"/>
      <c r="L8" s="499"/>
      <c r="M8" s="497"/>
      <c r="N8" s="500"/>
    </row>
    <row r="9" customFormat="false" ht="16.5" hidden="false" customHeight="true" outlineLevel="0" collapsed="false">
      <c r="A9" s="495"/>
      <c r="B9" s="495"/>
      <c r="C9" s="501" t="n">
        <v>1000</v>
      </c>
      <c r="D9" s="501"/>
      <c r="E9" s="501"/>
      <c r="F9" s="501"/>
      <c r="G9" s="501"/>
      <c r="H9" s="501"/>
      <c r="I9" s="501"/>
      <c r="J9" s="501"/>
      <c r="K9" s="501"/>
      <c r="L9" s="501"/>
      <c r="M9" s="501"/>
      <c r="N9" s="501"/>
    </row>
    <row r="10" customFormat="false" ht="12.75" hidden="false" customHeight="false" outlineLevel="0" collapsed="false">
      <c r="A10" s="43"/>
      <c r="B10" s="502"/>
      <c r="C10" s="502"/>
      <c r="D10" s="503"/>
      <c r="E10" s="503"/>
      <c r="F10" s="504"/>
      <c r="G10" s="504"/>
      <c r="H10" s="504"/>
      <c r="I10" s="503"/>
      <c r="J10" s="503"/>
      <c r="K10" s="502"/>
      <c r="L10" s="502"/>
      <c r="M10" s="503"/>
      <c r="N10" s="503"/>
    </row>
    <row r="11" customFormat="false" ht="12.75" hidden="false" customHeight="true" outlineLevel="0" collapsed="false">
      <c r="A11" s="43"/>
      <c r="C11" s="505" t="s">
        <v>362</v>
      </c>
      <c r="D11" s="505"/>
      <c r="E11" s="506"/>
      <c r="F11" s="70"/>
      <c r="G11" s="70"/>
      <c r="H11" s="507"/>
      <c r="I11" s="70"/>
      <c r="J11" s="70"/>
      <c r="K11" s="70"/>
      <c r="L11" s="70"/>
      <c r="M11" s="70"/>
      <c r="N11" s="70"/>
    </row>
    <row r="12" customFormat="false" ht="12.75" hidden="false" customHeight="false" outlineLevel="0" collapsed="false">
      <c r="A12" s="43"/>
      <c r="B12" s="43"/>
      <c r="C12" s="43"/>
      <c r="D12" s="43"/>
      <c r="E12" s="43"/>
      <c r="F12" s="43"/>
      <c r="G12" s="43"/>
      <c r="H12" s="43"/>
      <c r="I12" s="43"/>
      <c r="J12" s="43"/>
      <c r="K12" s="43"/>
      <c r="L12" s="43"/>
      <c r="M12" s="43"/>
      <c r="N12" s="43"/>
    </row>
    <row r="13" customFormat="false" ht="12.75" hidden="false" customHeight="false" outlineLevel="0" collapsed="false">
      <c r="A13" s="43" t="s">
        <v>1292</v>
      </c>
      <c r="B13" s="508" t="s">
        <v>1293</v>
      </c>
      <c r="C13" s="109" t="n">
        <v>81114</v>
      </c>
      <c r="D13" s="109" t="n">
        <v>45876</v>
      </c>
      <c r="E13" s="109" t="n">
        <v>21838</v>
      </c>
      <c r="F13" s="109" t="n">
        <v>20816</v>
      </c>
      <c r="G13" s="109" t="n">
        <v>1022</v>
      </c>
      <c r="H13" s="109" t="n">
        <v>2236</v>
      </c>
      <c r="I13" s="109" t="n">
        <v>21801</v>
      </c>
      <c r="J13" s="109" t="n">
        <v>21020</v>
      </c>
      <c r="K13" s="109" t="n">
        <v>18364</v>
      </c>
      <c r="L13" s="109" t="n">
        <v>2656</v>
      </c>
      <c r="M13" s="109" t="n">
        <v>14219</v>
      </c>
      <c r="N13" s="109" t="n">
        <v>12687</v>
      </c>
    </row>
    <row r="14" customFormat="false" ht="12.75" hidden="false" customHeight="false" outlineLevel="0" collapsed="false">
      <c r="A14" s="43" t="s">
        <v>1292</v>
      </c>
      <c r="B14" s="508" t="s">
        <v>1294</v>
      </c>
      <c r="C14" s="109" t="n">
        <v>81300</v>
      </c>
      <c r="D14" s="109" t="n">
        <v>45606</v>
      </c>
      <c r="E14" s="109" t="n">
        <v>21661</v>
      </c>
      <c r="F14" s="109" t="n">
        <v>20598</v>
      </c>
      <c r="G14" s="109" t="n">
        <v>1064</v>
      </c>
      <c r="H14" s="109" t="n">
        <v>2240</v>
      </c>
      <c r="I14" s="109" t="n">
        <v>21705</v>
      </c>
      <c r="J14" s="109" t="n">
        <v>21409</v>
      </c>
      <c r="K14" s="109" t="n">
        <v>18637</v>
      </c>
      <c r="L14" s="109" t="n">
        <v>2772</v>
      </c>
      <c r="M14" s="109" t="n">
        <v>14285</v>
      </c>
      <c r="N14" s="109" t="n">
        <v>12761</v>
      </c>
    </row>
    <row r="15" customFormat="false" ht="12.75" hidden="false" customHeight="false" outlineLevel="0" collapsed="false">
      <c r="A15" s="43" t="s">
        <v>1292</v>
      </c>
      <c r="B15" s="508" t="s">
        <v>1295</v>
      </c>
      <c r="C15" s="109" t="n">
        <v>81196</v>
      </c>
      <c r="D15" s="109" t="n">
        <v>45133</v>
      </c>
      <c r="E15" s="109" t="n">
        <v>21389</v>
      </c>
      <c r="F15" s="109" t="n">
        <v>20270</v>
      </c>
      <c r="G15" s="109" t="n">
        <v>1119</v>
      </c>
      <c r="H15" s="109" t="n">
        <v>2240</v>
      </c>
      <c r="I15" s="109" t="n">
        <v>21505</v>
      </c>
      <c r="J15" s="109" t="n">
        <v>21687</v>
      </c>
      <c r="K15" s="109" t="n">
        <v>18811</v>
      </c>
      <c r="L15" s="109" t="n">
        <v>2876</v>
      </c>
      <c r="M15" s="109" t="n">
        <v>14376</v>
      </c>
      <c r="N15" s="109" t="n">
        <v>12797</v>
      </c>
    </row>
    <row r="16" customFormat="false" ht="12.75" hidden="false" customHeight="false" outlineLevel="0" collapsed="false">
      <c r="A16" s="43" t="s">
        <v>1292</v>
      </c>
      <c r="B16" s="508" t="s">
        <v>1296</v>
      </c>
      <c r="C16" s="109" t="n">
        <v>81299</v>
      </c>
      <c r="D16" s="109" t="n">
        <v>44861</v>
      </c>
      <c r="E16" s="109" t="n">
        <v>21169</v>
      </c>
      <c r="F16" s="109" t="n">
        <v>19975</v>
      </c>
      <c r="G16" s="109" t="n">
        <v>1194</v>
      </c>
      <c r="H16" s="109" t="n">
        <v>2300</v>
      </c>
      <c r="I16" s="109" t="n">
        <v>21392</v>
      </c>
      <c r="J16" s="109" t="n">
        <v>21928</v>
      </c>
      <c r="K16" s="109" t="n">
        <v>18984</v>
      </c>
      <c r="L16" s="109" t="n">
        <v>2944</v>
      </c>
      <c r="M16" s="109" t="n">
        <v>14509</v>
      </c>
      <c r="N16" s="109" t="n">
        <v>12956</v>
      </c>
    </row>
    <row r="17" customFormat="false" ht="12.75" hidden="false" customHeight="false" outlineLevel="0" collapsed="false">
      <c r="A17" s="43" t="s">
        <v>1275</v>
      </c>
      <c r="B17" s="508" t="s">
        <v>1297</v>
      </c>
      <c r="C17" s="109" t="n">
        <v>81475</v>
      </c>
      <c r="D17" s="109" t="n">
        <v>44535</v>
      </c>
      <c r="E17" s="109" t="n">
        <v>20963</v>
      </c>
      <c r="F17" s="109" t="n">
        <v>19710</v>
      </c>
      <c r="G17" s="109" t="n">
        <v>1253</v>
      </c>
      <c r="H17" s="109" t="n">
        <v>2311</v>
      </c>
      <c r="I17" s="109" t="n">
        <v>21261</v>
      </c>
      <c r="J17" s="109" t="n">
        <v>22206</v>
      </c>
      <c r="K17" s="109" t="n">
        <v>19200</v>
      </c>
      <c r="L17" s="109" t="n">
        <v>3006</v>
      </c>
      <c r="M17" s="109" t="n">
        <v>14735</v>
      </c>
      <c r="N17" s="109" t="n">
        <v>13204</v>
      </c>
    </row>
    <row r="18" customFormat="false" ht="12.75" hidden="false" customHeight="false" outlineLevel="0" collapsed="false">
      <c r="A18" s="43" t="s">
        <v>1292</v>
      </c>
      <c r="B18" s="508" t="s">
        <v>1298</v>
      </c>
      <c r="C18" s="109" t="n">
        <v>81557</v>
      </c>
      <c r="D18" s="109" t="n">
        <v>44074</v>
      </c>
      <c r="E18" s="109" t="n">
        <v>20634</v>
      </c>
      <c r="F18" s="109" t="n">
        <v>19310</v>
      </c>
      <c r="G18" s="109" t="n">
        <v>1324</v>
      </c>
      <c r="H18" s="109" t="n">
        <v>2355</v>
      </c>
      <c r="I18" s="109" t="n">
        <v>21085</v>
      </c>
      <c r="J18" s="109" t="n">
        <v>22487</v>
      </c>
      <c r="K18" s="109" t="n">
        <v>19405</v>
      </c>
      <c r="L18" s="109" t="n">
        <v>3082</v>
      </c>
      <c r="M18" s="109" t="n">
        <v>14995</v>
      </c>
      <c r="N18" s="109" t="n">
        <v>13505</v>
      </c>
    </row>
    <row r="19" customFormat="false" ht="12.75" hidden="false" customHeight="false" outlineLevel="0" collapsed="false">
      <c r="A19" s="43" t="s">
        <v>1292</v>
      </c>
      <c r="B19" s="508" t="s">
        <v>1299</v>
      </c>
      <c r="C19" s="109" t="n">
        <v>81785</v>
      </c>
      <c r="D19" s="109" t="n">
        <v>44006</v>
      </c>
      <c r="E19" s="109" t="n">
        <v>20537</v>
      </c>
      <c r="F19" s="109" t="n">
        <v>19117</v>
      </c>
      <c r="G19" s="109" t="n">
        <v>1420</v>
      </c>
      <c r="H19" s="109" t="n">
        <v>2403</v>
      </c>
      <c r="I19" s="109" t="n">
        <v>21066</v>
      </c>
      <c r="J19" s="109" t="n">
        <v>22663</v>
      </c>
      <c r="K19" s="109" t="n">
        <v>19496</v>
      </c>
      <c r="L19" s="109" t="n">
        <v>3166</v>
      </c>
      <c r="M19" s="109" t="n">
        <v>15116</v>
      </c>
      <c r="N19" s="109" t="n">
        <v>13658</v>
      </c>
    </row>
    <row r="20" customFormat="false" ht="12.75" hidden="false" customHeight="false" outlineLevel="0" collapsed="false">
      <c r="A20" s="43" t="s">
        <v>1275</v>
      </c>
      <c r="B20" s="508" t="s">
        <v>1300</v>
      </c>
      <c r="C20" s="109" t="n">
        <v>81823</v>
      </c>
      <c r="D20" s="109" t="n">
        <v>43624</v>
      </c>
      <c r="E20" s="109" t="n">
        <v>20293</v>
      </c>
      <c r="F20" s="109" t="n">
        <v>18790</v>
      </c>
      <c r="G20" s="109" t="n">
        <v>1503</v>
      </c>
      <c r="H20" s="109" t="n">
        <v>2450</v>
      </c>
      <c r="I20" s="109" t="n">
        <v>20881</v>
      </c>
      <c r="J20" s="109" t="n">
        <v>22845</v>
      </c>
      <c r="K20" s="109" t="n">
        <v>19581</v>
      </c>
      <c r="L20" s="109" t="n">
        <v>3264</v>
      </c>
      <c r="M20" s="109" t="n">
        <v>15354</v>
      </c>
      <c r="N20" s="109" t="n">
        <v>13848</v>
      </c>
    </row>
    <row r="21" customFormat="false" ht="12.75" hidden="false" customHeight="false" outlineLevel="0" collapsed="false">
      <c r="A21" s="43" t="s">
        <v>1276</v>
      </c>
      <c r="B21" s="508" t="s">
        <v>1301</v>
      </c>
      <c r="C21" s="109" t="n">
        <v>81816</v>
      </c>
      <c r="D21" s="109" t="n">
        <v>43282</v>
      </c>
      <c r="E21" s="109" t="n">
        <v>20043</v>
      </c>
      <c r="F21" s="109" t="n">
        <v>18497</v>
      </c>
      <c r="G21" s="109" t="n">
        <v>1545</v>
      </c>
      <c r="H21" s="109" t="n">
        <v>2502</v>
      </c>
      <c r="I21" s="109" t="n">
        <v>20737</v>
      </c>
      <c r="J21" s="109" t="n">
        <v>23086</v>
      </c>
      <c r="K21" s="109" t="n">
        <v>19693</v>
      </c>
      <c r="L21" s="109" t="n">
        <v>3392</v>
      </c>
      <c r="M21" s="109" t="n">
        <v>15449</v>
      </c>
      <c r="N21" s="109" t="n">
        <v>13996</v>
      </c>
    </row>
    <row r="22" customFormat="false" ht="12.75" hidden="false" customHeight="false" outlineLevel="0" collapsed="false">
      <c r="A22" s="43" t="s">
        <v>1277</v>
      </c>
      <c r="B22" s="508" t="s">
        <v>1302</v>
      </c>
      <c r="C22" s="109" t="n">
        <v>81725</v>
      </c>
      <c r="D22" s="109" t="n">
        <v>43252</v>
      </c>
      <c r="E22" s="109" t="n">
        <v>20008</v>
      </c>
      <c r="F22" s="109" t="n">
        <v>18460</v>
      </c>
      <c r="G22" s="109" t="n">
        <v>1548</v>
      </c>
      <c r="H22" s="109" t="n">
        <v>2572</v>
      </c>
      <c r="I22" s="109" t="n">
        <v>20672</v>
      </c>
      <c r="J22" s="109" t="n">
        <v>22752</v>
      </c>
      <c r="K22" s="109" t="n">
        <v>19346</v>
      </c>
      <c r="L22" s="109" t="n">
        <v>3406</v>
      </c>
      <c r="M22" s="109" t="n">
        <v>15721</v>
      </c>
      <c r="N22" s="109" t="n">
        <v>14172</v>
      </c>
    </row>
    <row r="23" customFormat="false" ht="12.75" hidden="false" customHeight="false" outlineLevel="0" collapsed="false">
      <c r="A23" s="43" t="s">
        <v>1277</v>
      </c>
      <c r="B23" s="508" t="s">
        <v>1303</v>
      </c>
      <c r="C23" s="509" t="n">
        <v>81690</v>
      </c>
      <c r="D23" s="509" t="n">
        <v>42462</v>
      </c>
      <c r="E23" s="509" t="n">
        <v>19484</v>
      </c>
      <c r="F23" s="509" t="n">
        <v>17979</v>
      </c>
      <c r="G23" s="509" t="n">
        <v>1505</v>
      </c>
      <c r="H23" s="509" t="n">
        <v>2655</v>
      </c>
      <c r="I23" s="509" t="n">
        <v>20323</v>
      </c>
      <c r="J23" s="509" t="n">
        <v>22716</v>
      </c>
      <c r="K23" s="509" t="n">
        <v>19362</v>
      </c>
      <c r="L23" s="509" t="n">
        <v>3354</v>
      </c>
      <c r="M23" s="509" t="n">
        <v>16512</v>
      </c>
      <c r="N23" s="509" t="n">
        <v>14924</v>
      </c>
    </row>
    <row r="24" customFormat="false" ht="12.75" hidden="false" customHeight="false" outlineLevel="0" collapsed="false">
      <c r="A24" s="43" t="s">
        <v>1277</v>
      </c>
      <c r="B24" s="508" t="s">
        <v>1304</v>
      </c>
      <c r="C24" s="488" t="n">
        <v>81552</v>
      </c>
      <c r="D24" s="322" t="n">
        <v>42050</v>
      </c>
      <c r="E24" s="509" t="n">
        <v>19309</v>
      </c>
      <c r="F24" s="322" t="n">
        <v>17769</v>
      </c>
      <c r="G24" s="322" t="n">
        <v>1541</v>
      </c>
      <c r="H24" s="322" t="n">
        <v>2628</v>
      </c>
      <c r="I24" s="510" t="n">
        <v>20112</v>
      </c>
      <c r="J24" s="322" t="n">
        <v>23032</v>
      </c>
      <c r="K24" s="322" t="n">
        <v>19614</v>
      </c>
      <c r="L24" s="322" t="n">
        <v>3418</v>
      </c>
      <c r="M24" s="322" t="n">
        <v>16470</v>
      </c>
      <c r="N24" s="511" t="n">
        <v>14930</v>
      </c>
    </row>
    <row r="25" customFormat="false" ht="12.75" hidden="false" customHeight="false" outlineLevel="0" collapsed="false">
      <c r="A25" s="43" t="s">
        <v>1277</v>
      </c>
      <c r="B25" s="512" t="s">
        <v>1305</v>
      </c>
      <c r="C25" s="322" t="n">
        <v>81473</v>
      </c>
      <c r="D25" s="322" t="n">
        <v>41368</v>
      </c>
      <c r="E25" s="322" t="n">
        <v>18893</v>
      </c>
      <c r="F25" s="322" t="n">
        <v>17305</v>
      </c>
      <c r="G25" s="322" t="n">
        <v>1588</v>
      </c>
      <c r="H25" s="322" t="n">
        <v>2669</v>
      </c>
      <c r="I25" s="322" t="n">
        <v>19806</v>
      </c>
      <c r="J25" s="509" t="n">
        <v>23185</v>
      </c>
      <c r="K25" s="322" t="n">
        <v>19618</v>
      </c>
      <c r="L25" s="322" t="n">
        <v>3567</v>
      </c>
      <c r="M25" s="322" t="n">
        <v>16920</v>
      </c>
      <c r="N25" s="322" t="n">
        <v>15320</v>
      </c>
    </row>
    <row r="26" customFormat="false" ht="12.75" hidden="false" customHeight="false" outlineLevel="0" collapsed="false">
      <c r="A26" s="43" t="s">
        <v>1277</v>
      </c>
      <c r="B26" s="512" t="s">
        <v>5</v>
      </c>
      <c r="C26" s="322" t="n">
        <v>81189</v>
      </c>
      <c r="D26" s="322" t="n">
        <v>40700</v>
      </c>
      <c r="E26" s="322" t="n">
        <v>18557</v>
      </c>
      <c r="F26" s="322" t="n">
        <v>16941</v>
      </c>
      <c r="G26" s="322" t="n">
        <v>1616</v>
      </c>
      <c r="H26" s="322" t="n">
        <v>2635</v>
      </c>
      <c r="I26" s="322" t="n">
        <v>19509</v>
      </c>
      <c r="J26" s="322" t="n">
        <v>23429</v>
      </c>
      <c r="K26" s="322" t="n">
        <v>19683</v>
      </c>
      <c r="L26" s="322" t="n">
        <v>3746</v>
      </c>
      <c r="M26" s="322" t="n">
        <v>17059</v>
      </c>
      <c r="N26" s="322" t="n">
        <v>15504</v>
      </c>
      <c r="P26" s="322"/>
    </row>
    <row r="27" customFormat="false" ht="12.75" hidden="false" customHeight="false" outlineLevel="0" collapsed="false">
      <c r="A27" s="43"/>
      <c r="B27" s="513"/>
      <c r="C27" s="514"/>
      <c r="D27" s="514"/>
      <c r="E27" s="514"/>
      <c r="F27" s="514"/>
      <c r="G27" s="514"/>
      <c r="H27" s="514"/>
      <c r="I27" s="514"/>
      <c r="J27" s="514"/>
      <c r="K27" s="514"/>
      <c r="L27" s="514"/>
      <c r="M27" s="514"/>
      <c r="N27" s="514"/>
    </row>
    <row r="28" customFormat="false" ht="12.75" hidden="false" customHeight="false" outlineLevel="0" collapsed="false">
      <c r="B28" s="515"/>
      <c r="C28" s="516" t="s">
        <v>664</v>
      </c>
      <c r="D28" s="515"/>
      <c r="E28" s="515"/>
      <c r="F28" s="515"/>
      <c r="G28" s="515"/>
      <c r="H28" s="515"/>
      <c r="I28" s="515"/>
      <c r="J28" s="515"/>
      <c r="K28" s="515"/>
      <c r="L28" s="515"/>
      <c r="M28" s="515"/>
      <c r="N28" s="515"/>
    </row>
    <row r="29" customFormat="false" ht="12.75" hidden="false" customHeight="false" outlineLevel="0" collapsed="false">
      <c r="A29" s="43"/>
      <c r="B29" s="43"/>
      <c r="C29" s="514"/>
      <c r="D29" s="514"/>
      <c r="E29" s="514"/>
      <c r="F29" s="514"/>
      <c r="G29" s="514"/>
      <c r="H29" s="514"/>
      <c r="I29" s="514"/>
      <c r="J29" s="514"/>
      <c r="K29" s="514"/>
      <c r="L29" s="514"/>
      <c r="M29" s="514"/>
      <c r="N29" s="514"/>
    </row>
    <row r="30" customFormat="false" ht="12.75" hidden="false" customHeight="false" outlineLevel="0" collapsed="false">
      <c r="A30" s="43" t="s">
        <v>1292</v>
      </c>
      <c r="B30" s="508" t="s">
        <v>1293</v>
      </c>
      <c r="C30" s="109" t="n">
        <v>63645</v>
      </c>
      <c r="D30" s="109" t="n">
        <v>35786</v>
      </c>
      <c r="E30" s="109" t="n">
        <v>17034</v>
      </c>
      <c r="F30" s="109" t="n">
        <v>16493</v>
      </c>
      <c r="G30" s="109" t="n">
        <v>541</v>
      </c>
      <c r="H30" s="109" t="n">
        <v>1639</v>
      </c>
      <c r="I30" s="109" t="n">
        <v>17113</v>
      </c>
      <c r="J30" s="109" t="n">
        <v>16532</v>
      </c>
      <c r="K30" s="109" t="n">
        <v>14418</v>
      </c>
      <c r="L30" s="109" t="n">
        <v>2114</v>
      </c>
      <c r="M30" s="109" t="n">
        <v>11327</v>
      </c>
      <c r="N30" s="109" t="n">
        <v>10075</v>
      </c>
    </row>
    <row r="31" customFormat="false" ht="12.75" hidden="false" customHeight="false" outlineLevel="0" collapsed="false">
      <c r="A31" s="43" t="s">
        <v>1292</v>
      </c>
      <c r="B31" s="508" t="s">
        <v>1294</v>
      </c>
      <c r="C31" s="109" t="n">
        <v>63898</v>
      </c>
      <c r="D31" s="109" t="n">
        <v>35700</v>
      </c>
      <c r="E31" s="109" t="n">
        <v>16947</v>
      </c>
      <c r="F31" s="109" t="n">
        <v>16372</v>
      </c>
      <c r="G31" s="109" t="n">
        <v>575</v>
      </c>
      <c r="H31" s="109" t="n">
        <v>1651</v>
      </c>
      <c r="I31" s="109" t="n">
        <v>17102</v>
      </c>
      <c r="J31" s="109" t="n">
        <v>16826</v>
      </c>
      <c r="K31" s="109" t="n">
        <v>14635</v>
      </c>
      <c r="L31" s="109" t="n">
        <v>2191</v>
      </c>
      <c r="M31" s="109" t="n">
        <v>11372</v>
      </c>
      <c r="N31" s="109" t="n">
        <v>10133</v>
      </c>
    </row>
    <row r="32" customFormat="false" ht="12.75" hidden="false" customHeight="false" outlineLevel="0" collapsed="false">
      <c r="A32" s="43" t="s">
        <v>1292</v>
      </c>
      <c r="B32" s="508" t="s">
        <v>1295</v>
      </c>
      <c r="C32" s="109" t="n">
        <v>63915</v>
      </c>
      <c r="D32" s="109" t="n">
        <v>35475</v>
      </c>
      <c r="E32" s="109" t="n">
        <v>16827</v>
      </c>
      <c r="F32" s="109" t="n">
        <v>16201</v>
      </c>
      <c r="G32" s="109" t="n">
        <v>626</v>
      </c>
      <c r="H32" s="109" t="n">
        <v>1636</v>
      </c>
      <c r="I32" s="109" t="n">
        <v>17012</v>
      </c>
      <c r="J32" s="109" t="n">
        <v>17066</v>
      </c>
      <c r="K32" s="109" t="n">
        <v>14794</v>
      </c>
      <c r="L32" s="109" t="n">
        <v>2273</v>
      </c>
      <c r="M32" s="109" t="n">
        <v>11374</v>
      </c>
      <c r="N32" s="109" t="n">
        <v>10108</v>
      </c>
    </row>
    <row r="33" customFormat="false" ht="12.75" hidden="false" customHeight="false" outlineLevel="0" collapsed="false">
      <c r="A33" s="43" t="s">
        <v>1292</v>
      </c>
      <c r="B33" s="508" t="s">
        <v>1296</v>
      </c>
      <c r="C33" s="109" t="n">
        <v>64077</v>
      </c>
      <c r="D33" s="109" t="n">
        <v>35402</v>
      </c>
      <c r="E33" s="109" t="n">
        <v>16717</v>
      </c>
      <c r="F33" s="109" t="n">
        <v>16050</v>
      </c>
      <c r="G33" s="109" t="n">
        <v>667</v>
      </c>
      <c r="H33" s="109" t="n">
        <v>1687</v>
      </c>
      <c r="I33" s="109" t="n">
        <v>16998</v>
      </c>
      <c r="J33" s="109" t="n">
        <v>17264</v>
      </c>
      <c r="K33" s="109" t="n">
        <v>14937</v>
      </c>
      <c r="L33" s="109" t="n">
        <v>2327</v>
      </c>
      <c r="M33" s="109" t="n">
        <v>11411</v>
      </c>
      <c r="N33" s="109" t="n">
        <v>10183</v>
      </c>
    </row>
    <row r="34" customFormat="false" ht="12.75" hidden="false" customHeight="false" outlineLevel="0" collapsed="false">
      <c r="A34" s="43" t="s">
        <v>1275</v>
      </c>
      <c r="B34" s="508" t="s">
        <v>1297</v>
      </c>
      <c r="C34" s="109" t="n">
        <v>64318</v>
      </c>
      <c r="D34" s="109" t="n">
        <v>35345</v>
      </c>
      <c r="E34" s="109" t="n">
        <v>16640</v>
      </c>
      <c r="F34" s="109" t="n">
        <v>15926</v>
      </c>
      <c r="G34" s="109" t="n">
        <v>715</v>
      </c>
      <c r="H34" s="109" t="n">
        <v>1700</v>
      </c>
      <c r="I34" s="109" t="n">
        <v>17005</v>
      </c>
      <c r="J34" s="109" t="n">
        <v>17440</v>
      </c>
      <c r="K34" s="109" t="n">
        <v>15082</v>
      </c>
      <c r="L34" s="109" t="n">
        <v>2358</v>
      </c>
      <c r="M34" s="109" t="n">
        <v>11533</v>
      </c>
      <c r="N34" s="109" t="n">
        <v>10326</v>
      </c>
    </row>
    <row r="35" customFormat="false" ht="12.75" hidden="false" customHeight="false" outlineLevel="0" collapsed="false">
      <c r="A35" s="43" t="s">
        <v>1292</v>
      </c>
      <c r="B35" s="508" t="s">
        <v>1298</v>
      </c>
      <c r="C35" s="109" t="n">
        <v>64509</v>
      </c>
      <c r="D35" s="109" t="n">
        <v>35119</v>
      </c>
      <c r="E35" s="109" t="n">
        <v>16445</v>
      </c>
      <c r="F35" s="109" t="n">
        <v>15690</v>
      </c>
      <c r="G35" s="109" t="n">
        <v>755</v>
      </c>
      <c r="H35" s="109" t="n">
        <v>1730</v>
      </c>
      <c r="I35" s="109" t="n">
        <v>16943</v>
      </c>
      <c r="J35" s="109" t="n">
        <v>17711</v>
      </c>
      <c r="K35" s="109" t="n">
        <v>15279</v>
      </c>
      <c r="L35" s="109" t="n">
        <v>2432</v>
      </c>
      <c r="M35" s="109" t="n">
        <v>11679</v>
      </c>
      <c r="N35" s="109" t="n">
        <v>10496</v>
      </c>
    </row>
    <row r="36" customFormat="false" ht="12.75" hidden="false" customHeight="false" outlineLevel="0" collapsed="false">
      <c r="A36" s="43" t="s">
        <v>1292</v>
      </c>
      <c r="B36" s="508" t="s">
        <v>1299</v>
      </c>
      <c r="C36" s="109" t="n">
        <v>64825</v>
      </c>
      <c r="D36" s="109" t="n">
        <v>35186</v>
      </c>
      <c r="E36" s="109" t="n">
        <v>16410</v>
      </c>
      <c r="F36" s="109" t="n">
        <v>15591</v>
      </c>
      <c r="G36" s="109" t="n">
        <v>819</v>
      </c>
      <c r="H36" s="109" t="n">
        <v>1780</v>
      </c>
      <c r="I36" s="109" t="n">
        <v>16996</v>
      </c>
      <c r="J36" s="109" t="n">
        <v>17846</v>
      </c>
      <c r="K36" s="109" t="n">
        <v>15343</v>
      </c>
      <c r="L36" s="109" t="n">
        <v>2504</v>
      </c>
      <c r="M36" s="109" t="n">
        <v>11793</v>
      </c>
      <c r="N36" s="109" t="n">
        <v>10623</v>
      </c>
    </row>
    <row r="37" customFormat="false" ht="12.75" hidden="false" customHeight="false" outlineLevel="0" collapsed="false">
      <c r="A37" s="43" t="s">
        <v>1275</v>
      </c>
      <c r="B37" s="508" t="s">
        <v>1300</v>
      </c>
      <c r="C37" s="109" t="n">
        <v>64994</v>
      </c>
      <c r="D37" s="109" t="n">
        <v>35061</v>
      </c>
      <c r="E37" s="109" t="n">
        <v>16308</v>
      </c>
      <c r="F37" s="109" t="n">
        <v>15406</v>
      </c>
      <c r="G37" s="109" t="n">
        <v>902</v>
      </c>
      <c r="H37" s="109" t="n">
        <v>1815</v>
      </c>
      <c r="I37" s="109" t="n">
        <v>16938</v>
      </c>
      <c r="J37" s="109" t="n">
        <v>17966</v>
      </c>
      <c r="K37" s="109" t="n">
        <v>15393</v>
      </c>
      <c r="L37" s="109" t="n">
        <v>2573</v>
      </c>
      <c r="M37" s="109" t="n">
        <v>11967</v>
      </c>
      <c r="N37" s="109" t="n">
        <v>10742</v>
      </c>
    </row>
    <row r="38" customFormat="false" ht="12.75" hidden="false" customHeight="false" outlineLevel="0" collapsed="false">
      <c r="A38" s="43" t="s">
        <v>1276</v>
      </c>
      <c r="B38" s="508" t="s">
        <v>1301</v>
      </c>
      <c r="C38" s="109" t="n">
        <v>65076</v>
      </c>
      <c r="D38" s="109" t="n">
        <v>34896</v>
      </c>
      <c r="E38" s="109" t="n">
        <v>16166</v>
      </c>
      <c r="F38" s="109" t="n">
        <v>15242</v>
      </c>
      <c r="G38" s="109" t="n">
        <v>924</v>
      </c>
      <c r="H38" s="109" t="n">
        <v>1849</v>
      </c>
      <c r="I38" s="109" t="n">
        <v>16881</v>
      </c>
      <c r="J38" s="109" t="n">
        <v>18141</v>
      </c>
      <c r="K38" s="109" t="n">
        <v>15467</v>
      </c>
      <c r="L38" s="109" t="n">
        <v>2673</v>
      </c>
      <c r="M38" s="109" t="n">
        <v>12039</v>
      </c>
      <c r="N38" s="109" t="n">
        <v>10858</v>
      </c>
    </row>
    <row r="39" customFormat="false" ht="12.75" hidden="false" customHeight="false" outlineLevel="0" collapsed="false">
      <c r="A39" s="43" t="s">
        <v>1277</v>
      </c>
      <c r="B39" s="508" t="s">
        <v>1302</v>
      </c>
      <c r="C39" s="109" t="n">
        <v>65114</v>
      </c>
      <c r="D39" s="109" t="n">
        <v>35119</v>
      </c>
      <c r="E39" s="109" t="n">
        <v>16245</v>
      </c>
      <c r="F39" s="109" t="n">
        <v>15312</v>
      </c>
      <c r="G39" s="109" t="n">
        <v>932</v>
      </c>
      <c r="H39" s="109" t="n">
        <v>1926</v>
      </c>
      <c r="I39" s="109" t="n">
        <v>16948</v>
      </c>
      <c r="J39" s="109" t="n">
        <v>17855</v>
      </c>
      <c r="K39" s="109" t="n">
        <v>15143</v>
      </c>
      <c r="L39" s="109" t="n">
        <v>2712</v>
      </c>
      <c r="M39" s="109" t="n">
        <v>12141</v>
      </c>
      <c r="N39" s="109" t="n">
        <v>10895</v>
      </c>
    </row>
    <row r="40" customFormat="false" ht="12.75" hidden="false" customHeight="false" outlineLevel="0" collapsed="false">
      <c r="A40" s="43" t="s">
        <v>1277</v>
      </c>
      <c r="B40" s="508" t="s">
        <v>1303</v>
      </c>
      <c r="C40" s="509" t="n">
        <v>65170</v>
      </c>
      <c r="D40" s="509" t="n">
        <v>34650</v>
      </c>
      <c r="E40" s="509" t="n">
        <v>15906</v>
      </c>
      <c r="F40" s="509" t="n">
        <v>15000</v>
      </c>
      <c r="G40" s="509" t="n">
        <v>906</v>
      </c>
      <c r="H40" s="509" t="n">
        <v>1995</v>
      </c>
      <c r="I40" s="509" t="n">
        <v>16749</v>
      </c>
      <c r="J40" s="509" t="n">
        <v>17793</v>
      </c>
      <c r="K40" s="509" t="n">
        <v>15121</v>
      </c>
      <c r="L40" s="509" t="n">
        <v>2671</v>
      </c>
      <c r="M40" s="509" t="n">
        <v>12727</v>
      </c>
      <c r="N40" s="509" t="n">
        <v>11459</v>
      </c>
    </row>
    <row r="41" customFormat="false" ht="12.75" hidden="false" customHeight="false" outlineLevel="0" collapsed="false">
      <c r="A41" s="43" t="s">
        <v>1277</v>
      </c>
      <c r="B41" s="508" t="s">
        <v>1304</v>
      </c>
      <c r="C41" s="488" t="n">
        <v>65107</v>
      </c>
      <c r="D41" s="322" t="n">
        <v>34458</v>
      </c>
      <c r="E41" s="509" t="n">
        <v>15846</v>
      </c>
      <c r="F41" s="322" t="n">
        <v>14904</v>
      </c>
      <c r="G41" s="322" t="n">
        <v>942</v>
      </c>
      <c r="H41" s="322" t="n">
        <v>1979</v>
      </c>
      <c r="I41" s="510" t="n">
        <v>16633</v>
      </c>
      <c r="J41" s="322" t="n">
        <v>18005</v>
      </c>
      <c r="K41" s="322" t="n">
        <v>15278</v>
      </c>
      <c r="L41" s="322" t="n">
        <v>2727</v>
      </c>
      <c r="M41" s="322" t="n">
        <v>12643</v>
      </c>
      <c r="N41" s="511" t="n">
        <v>11416</v>
      </c>
    </row>
    <row r="42" customFormat="false" ht="12.75" hidden="false" customHeight="false" outlineLevel="0" collapsed="false">
      <c r="A42" s="43" t="s">
        <v>1277</v>
      </c>
      <c r="B42" s="512" t="s">
        <v>1305</v>
      </c>
      <c r="C42" s="322" t="n">
        <v>65112</v>
      </c>
      <c r="D42" s="322" t="n">
        <v>33976</v>
      </c>
      <c r="E42" s="322" t="n">
        <v>15518</v>
      </c>
      <c r="F42" s="322" t="n">
        <v>14543</v>
      </c>
      <c r="G42" s="322" t="n">
        <v>974</v>
      </c>
      <c r="H42" s="322" t="n">
        <v>2031</v>
      </c>
      <c r="I42" s="322" t="n">
        <v>16427</v>
      </c>
      <c r="J42" s="509" t="n">
        <v>18092</v>
      </c>
      <c r="K42" s="322" t="n">
        <v>15251</v>
      </c>
      <c r="L42" s="322" t="n">
        <v>2841</v>
      </c>
      <c r="M42" s="322" t="n">
        <v>13045</v>
      </c>
      <c r="N42" s="322" t="n">
        <v>11753</v>
      </c>
      <c r="O42" s="517"/>
      <c r="P42" s="322"/>
    </row>
    <row r="43" customFormat="false" ht="12.75" hidden="false" customHeight="false" outlineLevel="0" collapsed="false">
      <c r="A43" s="43" t="s">
        <v>1277</v>
      </c>
      <c r="B43" s="512" t="s">
        <v>5</v>
      </c>
      <c r="C43" s="322" t="n">
        <v>64937</v>
      </c>
      <c r="D43" s="322" t="n">
        <v>33566</v>
      </c>
      <c r="E43" s="322" t="n">
        <v>15317</v>
      </c>
      <c r="F43" s="322" t="n">
        <v>14317</v>
      </c>
      <c r="G43" s="322" t="n">
        <v>1000</v>
      </c>
      <c r="H43" s="322" t="n">
        <v>2007</v>
      </c>
      <c r="I43" s="322" t="n">
        <v>16242</v>
      </c>
      <c r="J43" s="322" t="n">
        <v>18228</v>
      </c>
      <c r="K43" s="322" t="n">
        <v>15262</v>
      </c>
      <c r="L43" s="322" t="n">
        <v>2966</v>
      </c>
      <c r="M43" s="322" t="n">
        <v>13142</v>
      </c>
      <c r="N43" s="322" t="n">
        <v>11877</v>
      </c>
      <c r="O43" s="517"/>
      <c r="P43" s="322"/>
    </row>
    <row r="44" customFormat="false" ht="12.75" hidden="false" customHeight="false" outlineLevel="0" collapsed="false">
      <c r="A44" s="43"/>
      <c r="B44" s="513"/>
      <c r="C44" s="514"/>
      <c r="D44" s="514"/>
      <c r="E44" s="514"/>
      <c r="F44" s="514"/>
      <c r="G44" s="514"/>
      <c r="H44" s="514"/>
      <c r="I44" s="514"/>
      <c r="J44" s="514"/>
      <c r="K44" s="514"/>
      <c r="L44" s="514"/>
      <c r="M44" s="514"/>
      <c r="N44" s="514"/>
    </row>
    <row r="45" customFormat="false" ht="12.75" hidden="false" customHeight="true" outlineLevel="0" collapsed="false">
      <c r="B45" s="518"/>
      <c r="C45" s="505" t="s">
        <v>675</v>
      </c>
      <c r="D45" s="505"/>
      <c r="E45" s="505"/>
      <c r="F45" s="505"/>
      <c r="G45" s="505"/>
      <c r="H45" s="505"/>
      <c r="I45" s="518"/>
      <c r="J45" s="519"/>
      <c r="K45" s="519"/>
      <c r="L45" s="519"/>
      <c r="M45" s="519"/>
      <c r="N45" s="519"/>
    </row>
    <row r="46" customFormat="false" ht="12.75" hidden="false" customHeight="false" outlineLevel="0" collapsed="false">
      <c r="A46" s="43"/>
      <c r="B46" s="43"/>
      <c r="C46" s="514"/>
      <c r="D46" s="514"/>
      <c r="E46" s="514"/>
      <c r="F46" s="514"/>
      <c r="G46" s="514"/>
      <c r="H46" s="514"/>
      <c r="I46" s="514"/>
      <c r="J46" s="514"/>
      <c r="K46" s="514"/>
      <c r="L46" s="514"/>
      <c r="M46" s="514"/>
      <c r="N46" s="514"/>
    </row>
    <row r="47" customFormat="false" ht="12.75" hidden="false" customHeight="false" outlineLevel="0" collapsed="false">
      <c r="A47" s="43" t="s">
        <v>1292</v>
      </c>
      <c r="B47" s="508" t="s">
        <v>1293</v>
      </c>
      <c r="C47" s="109" t="n">
        <v>17469</v>
      </c>
      <c r="D47" s="109" t="n">
        <v>10089</v>
      </c>
      <c r="E47" s="109" t="n">
        <v>4804</v>
      </c>
      <c r="F47" s="109" t="n">
        <v>4323</v>
      </c>
      <c r="G47" s="109" t="n">
        <v>481</v>
      </c>
      <c r="H47" s="109" t="n">
        <v>597</v>
      </c>
      <c r="I47" s="109" t="n">
        <v>4688</v>
      </c>
      <c r="J47" s="109" t="n">
        <v>4489</v>
      </c>
      <c r="K47" s="109" t="n">
        <v>3946</v>
      </c>
      <c r="L47" s="109" t="n">
        <v>542</v>
      </c>
      <c r="M47" s="109" t="n">
        <v>2891</v>
      </c>
      <c r="N47" s="109" t="n">
        <v>2612</v>
      </c>
    </row>
    <row r="48" customFormat="false" ht="12.75" hidden="false" customHeight="false" outlineLevel="0" collapsed="false">
      <c r="A48" s="43" t="s">
        <v>1292</v>
      </c>
      <c r="B48" s="508" t="s">
        <v>1294</v>
      </c>
      <c r="C48" s="109" t="n">
        <v>17402</v>
      </c>
      <c r="D48" s="109" t="n">
        <v>9906</v>
      </c>
      <c r="E48" s="109" t="n">
        <v>4714</v>
      </c>
      <c r="F48" s="109" t="n">
        <v>4226</v>
      </c>
      <c r="G48" s="109" t="n">
        <v>488</v>
      </c>
      <c r="H48" s="109" t="n">
        <v>589</v>
      </c>
      <c r="I48" s="109" t="n">
        <v>4603</v>
      </c>
      <c r="J48" s="109" t="n">
        <v>4583</v>
      </c>
      <c r="K48" s="109" t="n">
        <v>4002</v>
      </c>
      <c r="L48" s="109" t="n">
        <v>581</v>
      </c>
      <c r="M48" s="109" t="n">
        <v>2912</v>
      </c>
      <c r="N48" s="109" t="n">
        <v>2628</v>
      </c>
    </row>
    <row r="49" customFormat="false" ht="12.75" hidden="false" customHeight="false" outlineLevel="0" collapsed="false">
      <c r="A49" s="43" t="s">
        <v>1292</v>
      </c>
      <c r="B49" s="508" t="s">
        <v>1295</v>
      </c>
      <c r="C49" s="109" t="n">
        <v>17281</v>
      </c>
      <c r="D49" s="109" t="n">
        <v>9659</v>
      </c>
      <c r="E49" s="109" t="n">
        <v>4562</v>
      </c>
      <c r="F49" s="109" t="n">
        <v>4069</v>
      </c>
      <c r="G49" s="109" t="n">
        <v>493</v>
      </c>
      <c r="H49" s="109" t="n">
        <v>603</v>
      </c>
      <c r="I49" s="109" t="n">
        <v>4493</v>
      </c>
      <c r="J49" s="109" t="n">
        <v>4621</v>
      </c>
      <c r="K49" s="109" t="n">
        <v>4018</v>
      </c>
      <c r="L49" s="109" t="n">
        <v>603</v>
      </c>
      <c r="M49" s="109" t="n">
        <v>3002</v>
      </c>
      <c r="N49" s="109" t="n">
        <v>2689</v>
      </c>
    </row>
    <row r="50" customFormat="false" ht="12.75" hidden="false" customHeight="false" outlineLevel="0" collapsed="false">
      <c r="A50" s="43" t="s">
        <v>1292</v>
      </c>
      <c r="B50" s="508" t="s">
        <v>1296</v>
      </c>
      <c r="C50" s="109" t="n">
        <v>17222</v>
      </c>
      <c r="D50" s="109" t="n">
        <v>9459</v>
      </c>
      <c r="E50" s="109" t="n">
        <v>4452</v>
      </c>
      <c r="F50" s="109" t="n">
        <v>3924</v>
      </c>
      <c r="G50" s="109" t="n">
        <v>527</v>
      </c>
      <c r="H50" s="109" t="n">
        <v>613</v>
      </c>
      <c r="I50" s="109" t="n">
        <v>4394</v>
      </c>
      <c r="J50" s="109" t="n">
        <v>4664</v>
      </c>
      <c r="K50" s="109" t="n">
        <v>4046</v>
      </c>
      <c r="L50" s="109" t="n">
        <v>617</v>
      </c>
      <c r="M50" s="109" t="n">
        <v>3099</v>
      </c>
      <c r="N50" s="109" t="n">
        <v>2773</v>
      </c>
    </row>
    <row r="51" customFormat="false" ht="12.75" hidden="false" customHeight="false" outlineLevel="0" collapsed="false">
      <c r="A51" s="43" t="s">
        <v>1275</v>
      </c>
      <c r="B51" s="508" t="s">
        <v>1297</v>
      </c>
      <c r="C51" s="109" t="n">
        <v>17157</v>
      </c>
      <c r="D51" s="109" t="n">
        <v>9190</v>
      </c>
      <c r="E51" s="109" t="n">
        <v>4323</v>
      </c>
      <c r="F51" s="109" t="n">
        <v>3784</v>
      </c>
      <c r="G51" s="109" t="n">
        <v>539</v>
      </c>
      <c r="H51" s="109" t="n">
        <v>612</v>
      </c>
      <c r="I51" s="109" t="n">
        <v>4255</v>
      </c>
      <c r="J51" s="109" t="n">
        <v>4766</v>
      </c>
      <c r="K51" s="109" t="n">
        <v>4118</v>
      </c>
      <c r="L51" s="109" t="n">
        <v>647</v>
      </c>
      <c r="M51" s="109" t="n">
        <v>3202</v>
      </c>
      <c r="N51" s="109" t="n">
        <v>2878</v>
      </c>
    </row>
    <row r="52" customFormat="false" ht="12.75" hidden="false" customHeight="false" outlineLevel="0" collapsed="false">
      <c r="A52" s="43" t="s">
        <v>1292</v>
      </c>
      <c r="B52" s="508" t="s">
        <v>1298</v>
      </c>
      <c r="C52" s="109" t="n">
        <v>17048</v>
      </c>
      <c r="D52" s="109" t="n">
        <v>8955</v>
      </c>
      <c r="E52" s="109" t="n">
        <v>4189</v>
      </c>
      <c r="F52" s="109" t="n">
        <v>3620</v>
      </c>
      <c r="G52" s="109" t="n">
        <v>568</v>
      </c>
      <c r="H52" s="109" t="n">
        <v>625</v>
      </c>
      <c r="I52" s="109" t="n">
        <v>4142</v>
      </c>
      <c r="J52" s="109" t="n">
        <v>4776</v>
      </c>
      <c r="K52" s="109" t="n">
        <v>4126</v>
      </c>
      <c r="L52" s="109" t="n">
        <v>650</v>
      </c>
      <c r="M52" s="109" t="n">
        <v>3316</v>
      </c>
      <c r="N52" s="109" t="n">
        <v>3009</v>
      </c>
    </row>
    <row r="53" customFormat="false" ht="12.75" hidden="false" customHeight="false" outlineLevel="0" collapsed="false">
      <c r="A53" s="43" t="s">
        <v>1292</v>
      </c>
      <c r="B53" s="508" t="s">
        <v>1299</v>
      </c>
      <c r="C53" s="109" t="n">
        <v>16960</v>
      </c>
      <c r="D53" s="109" t="n">
        <v>8820</v>
      </c>
      <c r="E53" s="109" t="n">
        <v>4127</v>
      </c>
      <c r="F53" s="109" t="n">
        <v>3526</v>
      </c>
      <c r="G53" s="109" t="n">
        <v>601</v>
      </c>
      <c r="H53" s="109" t="n">
        <v>623</v>
      </c>
      <c r="I53" s="109" t="n">
        <v>4070</v>
      </c>
      <c r="J53" s="109" t="n">
        <v>4816</v>
      </c>
      <c r="K53" s="109" t="n">
        <v>4154</v>
      </c>
      <c r="L53" s="109" t="n">
        <v>663</v>
      </c>
      <c r="M53" s="109" t="n">
        <v>3324</v>
      </c>
      <c r="N53" s="109" t="n">
        <v>3035</v>
      </c>
    </row>
    <row r="54" customFormat="false" ht="12.75" hidden="false" customHeight="false" outlineLevel="0" collapsed="false">
      <c r="A54" s="43" t="s">
        <v>1275</v>
      </c>
      <c r="B54" s="508" t="s">
        <v>1300</v>
      </c>
      <c r="C54" s="109" t="n">
        <v>16829</v>
      </c>
      <c r="D54" s="109" t="n">
        <v>8563</v>
      </c>
      <c r="E54" s="109" t="n">
        <v>3985</v>
      </c>
      <c r="F54" s="109" t="n">
        <v>3384</v>
      </c>
      <c r="G54" s="109" t="n">
        <v>601</v>
      </c>
      <c r="H54" s="109" t="n">
        <v>635</v>
      </c>
      <c r="I54" s="109" t="n">
        <v>3942</v>
      </c>
      <c r="J54" s="109" t="n">
        <v>4879</v>
      </c>
      <c r="K54" s="109" t="n">
        <v>4188</v>
      </c>
      <c r="L54" s="109" t="n">
        <v>691</v>
      </c>
      <c r="M54" s="109" t="n">
        <v>3387</v>
      </c>
      <c r="N54" s="109" t="n">
        <v>3107</v>
      </c>
    </row>
    <row r="55" customFormat="false" ht="12.75" hidden="false" customHeight="false" outlineLevel="0" collapsed="false">
      <c r="A55" s="43" t="s">
        <v>1276</v>
      </c>
      <c r="B55" s="508" t="s">
        <v>1301</v>
      </c>
      <c r="C55" s="109" t="n">
        <v>16741</v>
      </c>
      <c r="D55" s="109" t="n">
        <v>8386</v>
      </c>
      <c r="E55" s="109" t="n">
        <v>3877</v>
      </c>
      <c r="F55" s="109" t="n">
        <v>3256</v>
      </c>
      <c r="G55" s="109" t="n">
        <v>621</v>
      </c>
      <c r="H55" s="109" t="n">
        <v>653</v>
      </c>
      <c r="I55" s="109" t="n">
        <v>3856</v>
      </c>
      <c r="J55" s="109" t="n">
        <v>4945</v>
      </c>
      <c r="K55" s="109" t="n">
        <v>4226</v>
      </c>
      <c r="L55" s="109" t="n">
        <v>719</v>
      </c>
      <c r="M55" s="109" t="n">
        <v>3410</v>
      </c>
      <c r="N55" s="109" t="n">
        <v>3138</v>
      </c>
    </row>
    <row r="56" customFormat="false" ht="12.75" hidden="false" customHeight="false" outlineLevel="0" collapsed="false">
      <c r="A56" s="43" t="s">
        <v>1277</v>
      </c>
      <c r="B56" s="508" t="s">
        <v>1302</v>
      </c>
      <c r="C56" s="109" t="n">
        <v>16611</v>
      </c>
      <c r="D56" s="109" t="n">
        <v>8133</v>
      </c>
      <c r="E56" s="109" t="n">
        <v>3763</v>
      </c>
      <c r="F56" s="109" t="n">
        <v>3148</v>
      </c>
      <c r="G56" s="109" t="n">
        <v>615</v>
      </c>
      <c r="H56" s="109" t="n">
        <v>646</v>
      </c>
      <c r="I56" s="109" t="n">
        <v>3724</v>
      </c>
      <c r="J56" s="109" t="n">
        <v>4898</v>
      </c>
      <c r="K56" s="109" t="n">
        <v>4203</v>
      </c>
      <c r="L56" s="109" t="n">
        <v>694</v>
      </c>
      <c r="M56" s="109" t="n">
        <v>3580</v>
      </c>
      <c r="N56" s="109" t="n">
        <v>3277</v>
      </c>
    </row>
    <row r="57" customFormat="false" ht="11.25" hidden="false" customHeight="true" outlineLevel="0" collapsed="false">
      <c r="A57" s="43" t="s">
        <v>1277</v>
      </c>
      <c r="B57" s="508" t="s">
        <v>1303</v>
      </c>
      <c r="C57" s="509" t="n">
        <v>16520</v>
      </c>
      <c r="D57" s="509" t="n">
        <v>7813</v>
      </c>
      <c r="E57" s="509" t="n">
        <v>3577</v>
      </c>
      <c r="F57" s="509" t="n">
        <v>2979</v>
      </c>
      <c r="G57" s="509" t="n">
        <v>600</v>
      </c>
      <c r="H57" s="509" t="n">
        <v>660</v>
      </c>
      <c r="I57" s="509" t="n">
        <v>3575</v>
      </c>
      <c r="J57" s="509" t="n">
        <v>4923</v>
      </c>
      <c r="K57" s="509" t="n">
        <v>4241</v>
      </c>
      <c r="L57" s="509" t="n">
        <v>683</v>
      </c>
      <c r="M57" s="509" t="n">
        <v>3785</v>
      </c>
      <c r="N57" s="509" t="n">
        <v>3465</v>
      </c>
    </row>
    <row r="58" customFormat="false" ht="11.25" hidden="false" customHeight="true" outlineLevel="0" collapsed="false">
      <c r="A58" s="43" t="s">
        <v>1277</v>
      </c>
      <c r="B58" s="508" t="s">
        <v>1304</v>
      </c>
      <c r="C58" s="488" t="n">
        <v>16446</v>
      </c>
      <c r="D58" s="322" t="n">
        <v>7592</v>
      </c>
      <c r="E58" s="509" t="n">
        <v>3462</v>
      </c>
      <c r="F58" s="322" t="n">
        <v>2864</v>
      </c>
      <c r="G58" s="322" t="n">
        <v>598</v>
      </c>
      <c r="H58" s="322" t="n">
        <v>649</v>
      </c>
      <c r="I58" s="510" t="n">
        <v>3480</v>
      </c>
      <c r="J58" s="322" t="n">
        <v>5027</v>
      </c>
      <c r="K58" s="322" t="n">
        <v>4336</v>
      </c>
      <c r="L58" s="322" t="n">
        <v>691</v>
      </c>
      <c r="M58" s="322" t="n">
        <v>3827</v>
      </c>
      <c r="N58" s="511" t="n">
        <v>3514</v>
      </c>
    </row>
    <row r="59" customFormat="false" ht="11.25" hidden="false" customHeight="true" outlineLevel="0" collapsed="false">
      <c r="A59" s="43" t="s">
        <v>1277</v>
      </c>
      <c r="B59" s="512" t="s">
        <v>1305</v>
      </c>
      <c r="C59" s="322" t="n">
        <v>16360</v>
      </c>
      <c r="D59" s="322" t="n">
        <v>7393</v>
      </c>
      <c r="E59" s="322" t="n">
        <v>3376</v>
      </c>
      <c r="F59" s="322" t="n">
        <v>2762</v>
      </c>
      <c r="G59" s="322" t="n">
        <v>614</v>
      </c>
      <c r="H59" s="322" t="n">
        <v>638</v>
      </c>
      <c r="I59" s="322" t="n">
        <v>3379</v>
      </c>
      <c r="J59" s="509" t="n">
        <v>5092</v>
      </c>
      <c r="K59" s="322" t="n">
        <v>4367</v>
      </c>
      <c r="L59" s="322" t="n">
        <v>752</v>
      </c>
      <c r="M59" s="322" t="n">
        <v>3875</v>
      </c>
      <c r="N59" s="322" t="n">
        <v>3567</v>
      </c>
      <c r="P59" s="322"/>
      <c r="Q59" s="322"/>
    </row>
    <row r="60" customFormat="false" ht="11.25" hidden="false" customHeight="true" outlineLevel="0" collapsed="false">
      <c r="A60" s="43" t="s">
        <v>1277</v>
      </c>
      <c r="B60" s="512" t="s">
        <v>5</v>
      </c>
      <c r="C60" s="322" t="n">
        <v>16252</v>
      </c>
      <c r="D60" s="322" t="n">
        <v>7134</v>
      </c>
      <c r="E60" s="322" t="n">
        <v>3239</v>
      </c>
      <c r="F60" s="322" t="n">
        <v>2624</v>
      </c>
      <c r="G60" s="322" t="n">
        <v>615</v>
      </c>
      <c r="H60" s="322" t="n">
        <v>628</v>
      </c>
      <c r="I60" s="322" t="n">
        <v>3267</v>
      </c>
      <c r="J60" s="322" t="n">
        <v>5201</v>
      </c>
      <c r="K60" s="322" t="n">
        <v>4421</v>
      </c>
      <c r="L60" s="322" t="n">
        <v>780</v>
      </c>
      <c r="M60" s="322" t="n">
        <v>3917</v>
      </c>
      <c r="N60" s="322" t="n">
        <v>3627</v>
      </c>
      <c r="P60" s="322"/>
      <c r="Q60" s="322"/>
    </row>
    <row r="61" customFormat="false" ht="12.75" hidden="false" customHeight="false" outlineLevel="0" collapsed="false">
      <c r="A61" s="43" t="s">
        <v>1306</v>
      </c>
      <c r="B61" s="43"/>
      <c r="C61" s="43"/>
      <c r="D61" s="43"/>
      <c r="E61" s="43"/>
      <c r="F61" s="43"/>
      <c r="G61" s="43"/>
      <c r="H61" s="43"/>
      <c r="I61" s="43"/>
      <c r="J61" s="43"/>
      <c r="K61" s="43"/>
      <c r="L61" s="43"/>
      <c r="M61" s="43"/>
      <c r="N61" s="43"/>
    </row>
    <row r="62" customFormat="false" ht="12.75" hidden="false" customHeight="false" outlineLevel="0" collapsed="false">
      <c r="A62" s="475" t="s">
        <v>798</v>
      </c>
      <c r="B62" s="475"/>
      <c r="C62" s="475"/>
      <c r="D62" s="475"/>
      <c r="E62" s="475"/>
      <c r="F62" s="475"/>
      <c r="G62" s="475"/>
      <c r="H62" s="475"/>
      <c r="I62" s="475"/>
      <c r="J62" s="475"/>
      <c r="K62" s="475"/>
      <c r="L62" s="475"/>
      <c r="M62" s="475"/>
      <c r="N62" s="475"/>
    </row>
    <row r="63" customFormat="false" ht="12.75" hidden="false" customHeight="false" outlineLevel="0" collapsed="false">
      <c r="A63" s="475" t="s">
        <v>1280</v>
      </c>
      <c r="B63" s="475"/>
      <c r="C63" s="475"/>
      <c r="D63" s="475"/>
      <c r="E63" s="475"/>
      <c r="F63" s="475"/>
      <c r="G63" s="475"/>
      <c r="H63" s="475"/>
      <c r="I63" s="475"/>
      <c r="J63" s="475"/>
      <c r="K63" s="475"/>
      <c r="L63" s="475"/>
      <c r="M63" s="475"/>
      <c r="N63" s="475"/>
    </row>
    <row r="64" customFormat="false" ht="12.75" hidden="false" customHeight="false" outlineLevel="0" collapsed="false">
      <c r="A64" s="43"/>
      <c r="B64" s="43"/>
      <c r="C64" s="43"/>
      <c r="D64" s="43"/>
      <c r="E64" s="43"/>
      <c r="F64" s="43"/>
      <c r="G64" s="43"/>
      <c r="H64" s="43"/>
      <c r="I64" s="43"/>
      <c r="J64" s="43"/>
      <c r="K64" s="43"/>
      <c r="L64" s="43"/>
      <c r="M64" s="43"/>
      <c r="N64" s="43"/>
    </row>
    <row r="65" customFormat="false" ht="12.75" hidden="false" customHeight="false" outlineLevel="0" collapsed="false">
      <c r="A65" s="43"/>
      <c r="B65" s="43"/>
      <c r="C65" s="43"/>
      <c r="D65" s="43"/>
      <c r="E65" s="43"/>
      <c r="F65" s="43"/>
      <c r="G65" s="43"/>
      <c r="H65" s="43"/>
      <c r="I65" s="43"/>
      <c r="J65" s="43"/>
      <c r="K65" s="43"/>
      <c r="L65" s="43"/>
      <c r="M65" s="43"/>
      <c r="N65" s="43"/>
    </row>
    <row r="66" customFormat="false" ht="12.75" hidden="false" customHeight="false" outlineLevel="0" collapsed="false">
      <c r="A66" s="43"/>
      <c r="B66" s="43"/>
      <c r="C66" s="43"/>
      <c r="D66" s="43"/>
      <c r="E66" s="43"/>
      <c r="F66" s="43"/>
      <c r="G66" s="43"/>
      <c r="H66" s="43"/>
      <c r="I66" s="43"/>
      <c r="J66" s="43"/>
      <c r="K66" s="43"/>
      <c r="L66" s="43"/>
      <c r="M66" s="43"/>
      <c r="N66" s="43"/>
    </row>
    <row r="67" customFormat="false" ht="12.75" hidden="false" customHeight="false" outlineLevel="0" collapsed="false">
      <c r="A67" s="43"/>
      <c r="B67" s="43"/>
      <c r="C67" s="43"/>
      <c r="D67" s="43"/>
      <c r="E67" s="43"/>
      <c r="F67" s="43"/>
      <c r="G67" s="43"/>
      <c r="H67" s="43"/>
      <c r="I67" s="43"/>
      <c r="J67" s="43"/>
      <c r="K67" s="43"/>
      <c r="L67" s="43"/>
      <c r="M67" s="43"/>
      <c r="N67" s="43"/>
    </row>
    <row r="68" customFormat="false" ht="12.75" hidden="false" customHeight="false" outlineLevel="0" collapsed="false">
      <c r="A68" s="43"/>
      <c r="B68" s="43"/>
      <c r="C68" s="43"/>
      <c r="D68" s="43"/>
      <c r="E68" s="43"/>
      <c r="F68" s="43"/>
      <c r="G68" s="43"/>
      <c r="H68" s="43"/>
      <c r="I68" s="43"/>
      <c r="J68" s="43"/>
      <c r="K68" s="43"/>
      <c r="L68" s="43"/>
      <c r="M68" s="43"/>
      <c r="N68" s="43"/>
    </row>
    <row r="69" customFormat="false" ht="12.75" hidden="false" customHeight="false" outlineLevel="0" collapsed="false">
      <c r="A69" s="43"/>
      <c r="B69" s="43"/>
      <c r="C69" s="43"/>
      <c r="D69" s="43"/>
      <c r="E69" s="43"/>
      <c r="F69" s="43"/>
      <c r="G69" s="43"/>
      <c r="H69" s="43"/>
      <c r="I69" s="43"/>
      <c r="J69" s="43"/>
      <c r="K69" s="43"/>
      <c r="L69" s="43"/>
      <c r="M69" s="43"/>
      <c r="N69" s="43"/>
    </row>
    <row r="70" customFormat="false" ht="12.75" hidden="false" customHeight="false" outlineLevel="0" collapsed="false">
      <c r="A70" s="43"/>
      <c r="B70" s="43"/>
      <c r="C70" s="43"/>
      <c r="D70" s="43"/>
      <c r="E70" s="43"/>
      <c r="F70" s="43"/>
      <c r="G70" s="43"/>
      <c r="H70" s="43"/>
      <c r="I70" s="43"/>
      <c r="J70" s="43"/>
      <c r="K70" s="43"/>
      <c r="L70" s="43"/>
      <c r="M70" s="43"/>
      <c r="N70" s="43"/>
    </row>
    <row r="71" customFormat="false" ht="12.75" hidden="false" customHeight="false" outlineLevel="0" collapsed="false">
      <c r="A71" s="43"/>
      <c r="B71" s="43"/>
      <c r="C71" s="43"/>
      <c r="D71" s="43"/>
      <c r="E71" s="43"/>
      <c r="F71" s="43"/>
      <c r="G71" s="43"/>
      <c r="H71" s="43"/>
      <c r="I71" s="43"/>
      <c r="J71" s="43"/>
      <c r="K71" s="43"/>
      <c r="L71" s="43"/>
      <c r="M71" s="43"/>
      <c r="N71" s="43"/>
    </row>
    <row r="72" customFormat="false" ht="12.75" hidden="false" customHeight="false" outlineLevel="0" collapsed="false">
      <c r="A72" s="43"/>
      <c r="B72" s="43"/>
      <c r="C72" s="43"/>
      <c r="D72" s="43"/>
      <c r="E72" s="43"/>
      <c r="F72" s="43"/>
      <c r="G72" s="43"/>
      <c r="H72" s="43"/>
      <c r="I72" s="43"/>
      <c r="J72" s="43"/>
      <c r="K72" s="43"/>
      <c r="L72" s="43"/>
      <c r="M72" s="43"/>
      <c r="N72" s="43"/>
    </row>
    <row r="73" customFormat="false" ht="12.75" hidden="false" customHeight="false" outlineLevel="0" collapsed="false">
      <c r="A73" s="43"/>
      <c r="B73" s="43"/>
      <c r="C73" s="43"/>
      <c r="D73" s="43"/>
      <c r="E73" s="43"/>
      <c r="F73" s="43"/>
      <c r="G73" s="43"/>
      <c r="H73" s="43"/>
      <c r="I73" s="43"/>
      <c r="J73" s="43"/>
      <c r="K73" s="43"/>
      <c r="L73" s="43"/>
      <c r="M73" s="43"/>
      <c r="N73" s="43"/>
    </row>
    <row r="74" customFormat="false" ht="12.75" hidden="false" customHeight="false" outlineLevel="0" collapsed="false">
      <c r="A74" s="43"/>
      <c r="B74" s="43"/>
      <c r="C74" s="43"/>
      <c r="D74" s="43"/>
      <c r="E74" s="43"/>
      <c r="F74" s="43"/>
      <c r="G74" s="43"/>
      <c r="H74" s="43"/>
      <c r="I74" s="43"/>
      <c r="J74" s="43"/>
      <c r="K74" s="43"/>
      <c r="L74" s="43"/>
      <c r="M74" s="43"/>
      <c r="N74" s="43"/>
    </row>
    <row r="75" customFormat="false" ht="12.75" hidden="false" customHeight="false" outlineLevel="0" collapsed="false">
      <c r="A75" s="43"/>
      <c r="B75" s="43"/>
      <c r="C75" s="43"/>
      <c r="D75" s="43"/>
      <c r="E75" s="43"/>
      <c r="F75" s="43"/>
      <c r="G75" s="43"/>
      <c r="H75" s="43"/>
      <c r="I75" s="43"/>
      <c r="J75" s="43"/>
      <c r="K75" s="43"/>
      <c r="L75" s="43"/>
      <c r="M75" s="43"/>
      <c r="N75" s="43"/>
    </row>
    <row r="76" customFormat="false" ht="12.75" hidden="false" customHeight="false" outlineLevel="0" collapsed="false">
      <c r="A76" s="43"/>
      <c r="B76" s="43"/>
      <c r="C76" s="43"/>
      <c r="D76" s="43"/>
      <c r="E76" s="43"/>
      <c r="F76" s="43"/>
      <c r="G76" s="43"/>
      <c r="H76" s="43"/>
      <c r="I76" s="43"/>
      <c r="J76" s="43"/>
      <c r="K76" s="43"/>
      <c r="L76" s="43"/>
      <c r="M76" s="43"/>
      <c r="N76" s="43"/>
    </row>
    <row r="77" customFormat="false" ht="12.75" hidden="false" customHeight="false" outlineLevel="0" collapsed="false">
      <c r="A77" s="43"/>
      <c r="B77" s="43"/>
      <c r="C77" s="43"/>
      <c r="D77" s="43"/>
      <c r="E77" s="43"/>
      <c r="F77" s="43"/>
      <c r="G77" s="43"/>
      <c r="H77" s="43"/>
      <c r="I77" s="43"/>
      <c r="J77" s="43"/>
      <c r="K77" s="43"/>
      <c r="L77" s="43"/>
      <c r="M77" s="43"/>
      <c r="N77" s="43"/>
    </row>
    <row r="78" customFormat="false" ht="12.75" hidden="false" customHeight="false" outlineLevel="0" collapsed="false">
      <c r="A78" s="43"/>
      <c r="B78" s="43"/>
      <c r="C78" s="43"/>
      <c r="D78" s="43"/>
      <c r="E78" s="43"/>
      <c r="F78" s="43"/>
      <c r="G78" s="43"/>
      <c r="H78" s="43"/>
      <c r="I78" s="43"/>
      <c r="J78" s="43"/>
      <c r="K78" s="43"/>
      <c r="L78" s="43"/>
      <c r="M78" s="43"/>
      <c r="N78" s="43"/>
    </row>
    <row r="79" customFormat="false" ht="12.75" hidden="false" customHeight="false" outlineLevel="0" collapsed="false">
      <c r="A79" s="43"/>
      <c r="B79" s="43"/>
      <c r="C79" s="43"/>
      <c r="D79" s="43"/>
      <c r="E79" s="43"/>
      <c r="F79" s="43"/>
      <c r="G79" s="43"/>
      <c r="H79" s="43"/>
      <c r="I79" s="43"/>
      <c r="J79" s="43"/>
      <c r="K79" s="43"/>
      <c r="L79" s="43"/>
      <c r="M79" s="43"/>
      <c r="N79" s="43"/>
    </row>
    <row r="80" customFormat="false" ht="12.75" hidden="false" customHeight="false" outlineLevel="0" collapsed="false">
      <c r="A80" s="43"/>
      <c r="B80" s="43"/>
      <c r="C80" s="43"/>
      <c r="D80" s="43"/>
      <c r="E80" s="43"/>
      <c r="F80" s="43"/>
      <c r="G80" s="43"/>
      <c r="H80" s="43"/>
      <c r="I80" s="43"/>
      <c r="J80" s="43"/>
      <c r="K80" s="43"/>
      <c r="L80" s="43"/>
      <c r="M80" s="43"/>
      <c r="N80" s="43"/>
    </row>
    <row r="81" customFormat="false" ht="12.75" hidden="false" customHeight="false" outlineLevel="0" collapsed="false">
      <c r="A81" s="43"/>
      <c r="B81" s="43"/>
      <c r="C81" s="43"/>
      <c r="D81" s="43"/>
      <c r="E81" s="43"/>
      <c r="F81" s="43"/>
      <c r="G81" s="43"/>
      <c r="H81" s="43"/>
      <c r="I81" s="43"/>
      <c r="J81" s="43"/>
      <c r="K81" s="43"/>
      <c r="L81" s="43"/>
      <c r="M81" s="43"/>
      <c r="N81" s="43"/>
    </row>
    <row r="82" customFormat="false" ht="12.75" hidden="false" customHeight="false" outlineLevel="0" collapsed="false">
      <c r="A82" s="43"/>
      <c r="B82" s="43"/>
      <c r="C82" s="43"/>
      <c r="D82" s="43"/>
      <c r="E82" s="43"/>
      <c r="F82" s="43"/>
      <c r="G82" s="43"/>
      <c r="H82" s="43"/>
      <c r="I82" s="43"/>
      <c r="J82" s="43"/>
      <c r="K82" s="43"/>
      <c r="L82" s="43"/>
      <c r="M82" s="43"/>
      <c r="N82" s="43"/>
    </row>
    <row r="83" customFormat="false" ht="12.75" hidden="false" customHeight="false" outlineLevel="0" collapsed="false">
      <c r="A83" s="43"/>
      <c r="B83" s="43"/>
      <c r="C83" s="43"/>
      <c r="D83" s="43"/>
      <c r="E83" s="43"/>
      <c r="F83" s="43"/>
      <c r="G83" s="43"/>
      <c r="H83" s="43"/>
      <c r="I83" s="43"/>
      <c r="J83" s="43"/>
      <c r="K83" s="43"/>
      <c r="L83" s="43"/>
      <c r="M83" s="43"/>
      <c r="N83" s="43"/>
    </row>
    <row r="84" customFormat="false" ht="12.75" hidden="false" customHeight="false" outlineLevel="0" collapsed="false">
      <c r="A84" s="43"/>
      <c r="B84" s="43"/>
      <c r="C84" s="43"/>
      <c r="D84" s="43"/>
      <c r="E84" s="43"/>
      <c r="F84" s="43"/>
      <c r="G84" s="43"/>
      <c r="H84" s="43"/>
      <c r="I84" s="43"/>
      <c r="J84" s="43"/>
      <c r="K84" s="43"/>
      <c r="L84" s="43"/>
      <c r="M84" s="43"/>
      <c r="N84" s="43"/>
    </row>
    <row r="85" customFormat="false" ht="12.75" hidden="false" customHeight="false" outlineLevel="0" collapsed="false">
      <c r="A85" s="43"/>
      <c r="B85" s="43"/>
      <c r="C85" s="43"/>
      <c r="D85" s="43"/>
      <c r="E85" s="43"/>
      <c r="F85" s="43"/>
      <c r="G85" s="43"/>
      <c r="H85" s="43"/>
      <c r="I85" s="43"/>
      <c r="J85" s="43"/>
      <c r="K85" s="43"/>
      <c r="L85" s="43"/>
      <c r="M85" s="43"/>
      <c r="N85" s="43"/>
    </row>
    <row r="86" customFormat="false" ht="12.75" hidden="false" customHeight="false" outlineLevel="0" collapsed="false">
      <c r="A86" s="43"/>
      <c r="B86" s="43"/>
      <c r="C86" s="43"/>
      <c r="D86" s="43"/>
      <c r="E86" s="43"/>
      <c r="F86" s="43"/>
      <c r="G86" s="43"/>
      <c r="H86" s="43"/>
      <c r="I86" s="43"/>
      <c r="J86" s="43"/>
      <c r="K86" s="43"/>
      <c r="L86" s="43"/>
      <c r="M86" s="43"/>
      <c r="N86" s="43"/>
    </row>
    <row r="87" customFormat="false" ht="12.75" hidden="false" customHeight="false" outlineLevel="0" collapsed="false">
      <c r="A87" s="43"/>
      <c r="B87" s="43"/>
      <c r="C87" s="43"/>
      <c r="D87" s="43"/>
      <c r="E87" s="43"/>
      <c r="F87" s="43"/>
      <c r="G87" s="43"/>
      <c r="H87" s="43"/>
      <c r="I87" s="43"/>
      <c r="J87" s="43"/>
      <c r="K87" s="43"/>
      <c r="L87" s="43"/>
      <c r="M87" s="43"/>
      <c r="N87" s="43"/>
    </row>
    <row r="88" customFormat="false" ht="12.75" hidden="false" customHeight="false" outlineLevel="0" collapsed="false">
      <c r="A88" s="43"/>
      <c r="B88" s="43"/>
      <c r="C88" s="43"/>
      <c r="D88" s="43"/>
      <c r="E88" s="43"/>
      <c r="F88" s="43"/>
      <c r="G88" s="43"/>
      <c r="H88" s="43"/>
      <c r="I88" s="43"/>
      <c r="J88" s="43"/>
      <c r="K88" s="43"/>
      <c r="L88" s="43"/>
      <c r="M88" s="43"/>
      <c r="N88" s="43"/>
    </row>
    <row r="89" customFormat="false" ht="12.75" hidden="false" customHeight="false" outlineLevel="0" collapsed="false">
      <c r="A89" s="43"/>
      <c r="B89" s="43"/>
      <c r="C89" s="43"/>
      <c r="D89" s="43"/>
      <c r="E89" s="43"/>
      <c r="F89" s="43"/>
      <c r="G89" s="43"/>
      <c r="H89" s="43"/>
      <c r="I89" s="43"/>
      <c r="J89" s="43"/>
      <c r="K89" s="43"/>
      <c r="L89" s="43"/>
      <c r="M89" s="43"/>
      <c r="N89" s="43"/>
    </row>
    <row r="90" customFormat="false" ht="12.75" hidden="false" customHeight="false" outlineLevel="0" collapsed="false">
      <c r="A90" s="43"/>
      <c r="B90" s="43"/>
      <c r="C90" s="43"/>
      <c r="D90" s="43"/>
      <c r="E90" s="43"/>
      <c r="F90" s="43"/>
      <c r="G90" s="43"/>
      <c r="H90" s="43"/>
      <c r="I90" s="43"/>
      <c r="J90" s="43"/>
      <c r="K90" s="43"/>
      <c r="L90" s="43"/>
      <c r="M90" s="43"/>
      <c r="N90" s="43"/>
    </row>
    <row r="91" customFormat="false" ht="12.75" hidden="false" customHeight="false" outlineLevel="0" collapsed="false">
      <c r="A91" s="43"/>
      <c r="B91" s="43"/>
      <c r="C91" s="43"/>
      <c r="D91" s="43"/>
      <c r="E91" s="43"/>
      <c r="F91" s="43"/>
      <c r="G91" s="43"/>
      <c r="H91" s="43"/>
      <c r="I91" s="43"/>
      <c r="J91" s="43"/>
      <c r="K91" s="43"/>
      <c r="L91" s="43"/>
      <c r="M91" s="43"/>
      <c r="N91" s="43"/>
    </row>
    <row r="92" customFormat="false" ht="12.75" hidden="false" customHeight="false" outlineLevel="0" collapsed="false">
      <c r="A92" s="43"/>
      <c r="B92" s="43"/>
      <c r="C92" s="43"/>
      <c r="D92" s="43"/>
      <c r="E92" s="43"/>
      <c r="F92" s="43"/>
      <c r="G92" s="43"/>
      <c r="H92" s="43"/>
      <c r="I92" s="43"/>
      <c r="J92" s="43"/>
      <c r="K92" s="43"/>
      <c r="L92" s="43"/>
      <c r="M92" s="43"/>
      <c r="N92" s="43"/>
    </row>
    <row r="93" customFormat="false" ht="12.75" hidden="false" customHeight="false" outlineLevel="0" collapsed="false">
      <c r="A93" s="43"/>
      <c r="B93" s="43"/>
      <c r="C93" s="43"/>
      <c r="D93" s="43"/>
      <c r="E93" s="43"/>
      <c r="F93" s="43"/>
      <c r="G93" s="43"/>
      <c r="H93" s="43"/>
      <c r="I93" s="43"/>
      <c r="J93" s="43"/>
      <c r="K93" s="43"/>
      <c r="L93" s="43"/>
      <c r="M93" s="43"/>
      <c r="N93" s="43"/>
    </row>
    <row r="94" customFormat="false" ht="12.75" hidden="false" customHeight="false" outlineLevel="0" collapsed="false">
      <c r="A94" s="43"/>
      <c r="B94" s="43"/>
      <c r="C94" s="43"/>
      <c r="D94" s="43"/>
      <c r="E94" s="43"/>
      <c r="F94" s="43"/>
      <c r="G94" s="43"/>
      <c r="H94" s="43"/>
      <c r="I94" s="43"/>
      <c r="J94" s="43"/>
      <c r="K94" s="43"/>
      <c r="L94" s="43"/>
      <c r="M94" s="43"/>
      <c r="N94" s="43"/>
    </row>
    <row r="95" customFormat="false" ht="12.75" hidden="false" customHeight="false" outlineLevel="0" collapsed="false">
      <c r="A95" s="43"/>
      <c r="B95" s="43"/>
      <c r="C95" s="43"/>
      <c r="D95" s="43"/>
      <c r="E95" s="43"/>
      <c r="F95" s="43"/>
      <c r="G95" s="43"/>
      <c r="H95" s="43"/>
      <c r="I95" s="43"/>
      <c r="J95" s="43"/>
      <c r="K95" s="43"/>
      <c r="L95" s="43"/>
      <c r="M95" s="43"/>
      <c r="N95" s="43"/>
    </row>
    <row r="96" customFormat="false" ht="12.75" hidden="false" customHeight="false" outlineLevel="0" collapsed="false">
      <c r="A96" s="43"/>
      <c r="B96" s="43"/>
      <c r="C96" s="43"/>
      <c r="D96" s="43"/>
      <c r="E96" s="43"/>
      <c r="F96" s="43"/>
      <c r="G96" s="43"/>
      <c r="H96" s="43"/>
      <c r="I96" s="43"/>
      <c r="J96" s="43"/>
      <c r="K96" s="43"/>
      <c r="L96" s="43"/>
      <c r="M96" s="43"/>
      <c r="N96" s="43"/>
    </row>
    <row r="97" customFormat="false" ht="12.75" hidden="false" customHeight="false" outlineLevel="0" collapsed="false">
      <c r="A97" s="43"/>
      <c r="B97" s="43"/>
      <c r="C97" s="43"/>
      <c r="D97" s="43"/>
      <c r="E97" s="43"/>
      <c r="F97" s="43"/>
      <c r="G97" s="43"/>
      <c r="H97" s="43"/>
      <c r="I97" s="43"/>
      <c r="J97" s="43"/>
      <c r="K97" s="43"/>
      <c r="L97" s="43"/>
      <c r="M97" s="43"/>
      <c r="N97" s="43"/>
    </row>
    <row r="98" customFormat="false" ht="12.75" hidden="false" customHeight="false" outlineLevel="0" collapsed="false">
      <c r="A98" s="43"/>
      <c r="B98" s="43"/>
      <c r="C98" s="43"/>
      <c r="D98" s="43"/>
      <c r="E98" s="43"/>
      <c r="F98" s="43"/>
      <c r="G98" s="43"/>
      <c r="H98" s="43"/>
      <c r="I98" s="43"/>
      <c r="J98" s="43"/>
      <c r="K98" s="43"/>
      <c r="L98" s="43"/>
      <c r="M98" s="43"/>
      <c r="N98" s="43"/>
    </row>
    <row r="99" customFormat="false" ht="12.75" hidden="false" customHeight="false" outlineLevel="0" collapsed="false">
      <c r="A99" s="43"/>
      <c r="B99" s="43"/>
      <c r="C99" s="43"/>
      <c r="D99" s="43"/>
      <c r="E99" s="43"/>
      <c r="F99" s="43"/>
      <c r="G99" s="43"/>
      <c r="H99" s="43"/>
      <c r="I99" s="43"/>
      <c r="J99" s="43"/>
      <c r="K99" s="43"/>
      <c r="L99" s="43"/>
      <c r="M99" s="43"/>
      <c r="N99" s="43"/>
    </row>
    <row r="100" customFormat="false" ht="12.75" hidden="false" customHeight="false" outlineLevel="0" collapsed="false">
      <c r="A100" s="43"/>
      <c r="B100" s="43"/>
      <c r="C100" s="43"/>
      <c r="D100" s="43"/>
      <c r="E100" s="43"/>
      <c r="F100" s="43"/>
      <c r="G100" s="43"/>
      <c r="H100" s="43"/>
      <c r="I100" s="43"/>
      <c r="J100" s="43"/>
      <c r="K100" s="43"/>
      <c r="L100" s="43"/>
      <c r="M100" s="43"/>
      <c r="N100" s="43"/>
    </row>
    <row r="101" customFormat="false" ht="12.75" hidden="false" customHeight="false" outlineLevel="0" collapsed="false">
      <c r="A101" s="43"/>
      <c r="B101" s="43"/>
      <c r="C101" s="43"/>
      <c r="D101" s="43"/>
      <c r="E101" s="43"/>
      <c r="F101" s="43"/>
      <c r="G101" s="43"/>
      <c r="H101" s="43"/>
      <c r="I101" s="43"/>
      <c r="J101" s="43"/>
      <c r="K101" s="43"/>
      <c r="L101" s="43"/>
      <c r="M101" s="43"/>
      <c r="N101" s="43"/>
    </row>
    <row r="102" customFormat="false" ht="12.75" hidden="false" customHeight="false" outlineLevel="0" collapsed="false">
      <c r="A102" s="43"/>
      <c r="B102" s="43"/>
      <c r="C102" s="43"/>
      <c r="D102" s="43"/>
      <c r="E102" s="43"/>
      <c r="F102" s="43"/>
      <c r="G102" s="43"/>
      <c r="H102" s="43"/>
      <c r="I102" s="43"/>
      <c r="J102" s="43"/>
      <c r="K102" s="43"/>
      <c r="L102" s="43"/>
      <c r="M102" s="43"/>
      <c r="N102" s="43"/>
    </row>
    <row r="103" customFormat="false" ht="12.75" hidden="false" customHeight="false" outlineLevel="0" collapsed="false">
      <c r="A103" s="43"/>
      <c r="B103" s="43"/>
      <c r="C103" s="43"/>
      <c r="D103" s="43"/>
      <c r="E103" s="43"/>
      <c r="F103" s="43"/>
      <c r="G103" s="43"/>
      <c r="H103" s="43"/>
      <c r="I103" s="43"/>
      <c r="J103" s="43"/>
      <c r="K103" s="43"/>
      <c r="L103" s="43"/>
      <c r="M103" s="43"/>
      <c r="N103" s="43"/>
    </row>
    <row r="104" customFormat="false" ht="12.75" hidden="false" customHeight="false" outlineLevel="0" collapsed="false">
      <c r="A104" s="43"/>
      <c r="B104" s="43"/>
      <c r="C104" s="43"/>
      <c r="D104" s="43"/>
      <c r="E104" s="43"/>
      <c r="F104" s="43"/>
      <c r="G104" s="43"/>
      <c r="H104" s="43"/>
      <c r="I104" s="43"/>
      <c r="J104" s="43"/>
      <c r="K104" s="43"/>
      <c r="L104" s="43"/>
      <c r="M104" s="43"/>
      <c r="N104" s="43"/>
    </row>
    <row r="105" customFormat="false" ht="12.75" hidden="false" customHeight="false" outlineLevel="0" collapsed="false">
      <c r="A105" s="43"/>
      <c r="B105" s="43"/>
      <c r="C105" s="43"/>
      <c r="D105" s="43"/>
      <c r="E105" s="43"/>
      <c r="F105" s="43"/>
      <c r="G105" s="43"/>
      <c r="H105" s="43"/>
      <c r="I105" s="43"/>
      <c r="J105" s="43"/>
      <c r="K105" s="43"/>
      <c r="L105" s="43"/>
      <c r="M105" s="43"/>
      <c r="N105" s="43"/>
    </row>
    <row r="106" customFormat="false" ht="12.75" hidden="false" customHeight="false" outlineLevel="0" collapsed="false">
      <c r="A106" s="43"/>
      <c r="B106" s="43"/>
      <c r="C106" s="43"/>
      <c r="D106" s="43"/>
      <c r="E106" s="43"/>
      <c r="F106" s="43"/>
      <c r="G106" s="43"/>
      <c r="H106" s="43"/>
      <c r="I106" s="43"/>
      <c r="J106" s="43"/>
      <c r="K106" s="43"/>
      <c r="L106" s="43"/>
      <c r="M106" s="43"/>
      <c r="N106" s="43"/>
    </row>
    <row r="107" customFormat="false" ht="12.75" hidden="false" customHeight="false" outlineLevel="0" collapsed="false">
      <c r="A107" s="43"/>
      <c r="B107" s="43"/>
      <c r="C107" s="43"/>
      <c r="D107" s="43"/>
      <c r="E107" s="43"/>
      <c r="F107" s="43"/>
      <c r="G107" s="43"/>
      <c r="H107" s="43"/>
      <c r="I107" s="43"/>
      <c r="J107" s="43"/>
      <c r="K107" s="43"/>
      <c r="L107" s="43"/>
      <c r="M107" s="43"/>
      <c r="N107" s="43"/>
    </row>
    <row r="108" customFormat="false" ht="12.75" hidden="false" customHeight="false" outlineLevel="0" collapsed="false">
      <c r="A108" s="43"/>
      <c r="B108" s="43"/>
      <c r="C108" s="43"/>
      <c r="D108" s="43"/>
      <c r="E108" s="43"/>
      <c r="F108" s="43"/>
      <c r="G108" s="43"/>
      <c r="H108" s="43"/>
      <c r="I108" s="43"/>
      <c r="J108" s="43"/>
      <c r="K108" s="43"/>
      <c r="L108" s="43"/>
      <c r="M108" s="43"/>
      <c r="N108" s="43"/>
    </row>
    <row r="109" customFormat="false" ht="12.75" hidden="false" customHeight="false" outlineLevel="0" collapsed="false">
      <c r="A109" s="43"/>
      <c r="B109" s="43"/>
      <c r="C109" s="43"/>
      <c r="D109" s="43"/>
      <c r="E109" s="43"/>
      <c r="F109" s="43"/>
      <c r="G109" s="43"/>
      <c r="H109" s="43"/>
      <c r="I109" s="43"/>
      <c r="J109" s="43"/>
      <c r="K109" s="43"/>
      <c r="L109" s="43"/>
      <c r="M109" s="43"/>
      <c r="N109" s="43"/>
    </row>
    <row r="110" customFormat="false" ht="12.75" hidden="false" customHeight="false" outlineLevel="0" collapsed="false">
      <c r="A110" s="43"/>
      <c r="B110" s="43"/>
      <c r="C110" s="43"/>
      <c r="D110" s="43"/>
      <c r="E110" s="43"/>
      <c r="F110" s="43"/>
      <c r="G110" s="43"/>
      <c r="H110" s="43"/>
      <c r="I110" s="43"/>
      <c r="J110" s="43"/>
      <c r="K110" s="43"/>
      <c r="L110" s="43"/>
      <c r="M110" s="43"/>
      <c r="N110" s="43"/>
    </row>
    <row r="111" customFormat="false" ht="12.75" hidden="false" customHeight="false" outlineLevel="0" collapsed="false">
      <c r="A111" s="43"/>
      <c r="B111" s="43"/>
      <c r="C111" s="43"/>
      <c r="D111" s="43"/>
      <c r="E111" s="43"/>
      <c r="F111" s="43"/>
      <c r="G111" s="43"/>
      <c r="H111" s="43"/>
      <c r="I111" s="43"/>
      <c r="J111" s="43"/>
      <c r="K111" s="43"/>
      <c r="L111" s="43"/>
      <c r="M111" s="43"/>
      <c r="N111" s="43"/>
    </row>
    <row r="112" customFormat="false" ht="12.75" hidden="false" customHeight="false" outlineLevel="0" collapsed="false">
      <c r="A112" s="43"/>
      <c r="B112" s="43"/>
      <c r="C112" s="43"/>
      <c r="D112" s="43"/>
      <c r="E112" s="43"/>
      <c r="F112" s="43"/>
      <c r="G112" s="43"/>
      <c r="H112" s="43"/>
      <c r="I112" s="43"/>
      <c r="J112" s="43"/>
      <c r="K112" s="43"/>
      <c r="L112" s="43"/>
      <c r="M112" s="43"/>
      <c r="N112" s="43"/>
    </row>
    <row r="113" customFormat="false" ht="12.75" hidden="false" customHeight="false" outlineLevel="0" collapsed="false">
      <c r="A113" s="43"/>
      <c r="B113" s="43"/>
      <c r="C113" s="43"/>
      <c r="D113" s="43"/>
      <c r="E113" s="43"/>
      <c r="F113" s="43"/>
      <c r="G113" s="43"/>
      <c r="H113" s="43"/>
      <c r="I113" s="43"/>
      <c r="J113" s="43"/>
      <c r="K113" s="43"/>
      <c r="L113" s="43"/>
      <c r="M113" s="43"/>
      <c r="N113" s="43"/>
    </row>
    <row r="114" customFormat="false" ht="12.75" hidden="false" customHeight="false" outlineLevel="0" collapsed="false">
      <c r="A114" s="43"/>
      <c r="B114" s="43"/>
      <c r="C114" s="43"/>
      <c r="D114" s="43"/>
      <c r="E114" s="43"/>
      <c r="F114" s="43"/>
      <c r="G114" s="43"/>
      <c r="H114" s="43"/>
      <c r="I114" s="43"/>
      <c r="J114" s="43"/>
      <c r="K114" s="43"/>
      <c r="L114" s="43"/>
      <c r="M114" s="43"/>
      <c r="N114" s="43"/>
    </row>
    <row r="115" customFormat="false" ht="12.75" hidden="false" customHeight="false" outlineLevel="0" collapsed="false">
      <c r="A115" s="43"/>
      <c r="B115" s="43"/>
      <c r="C115" s="43"/>
      <c r="D115" s="43"/>
      <c r="E115" s="43"/>
      <c r="F115" s="43"/>
      <c r="G115" s="43"/>
      <c r="H115" s="43"/>
      <c r="I115" s="43"/>
      <c r="J115" s="43"/>
      <c r="K115" s="43"/>
      <c r="L115" s="43"/>
      <c r="M115" s="43"/>
      <c r="N115" s="43"/>
    </row>
    <row r="116" customFormat="false" ht="12.75" hidden="false" customHeight="false" outlineLevel="0" collapsed="false">
      <c r="A116" s="43"/>
      <c r="B116" s="43"/>
      <c r="C116" s="43"/>
      <c r="D116" s="43"/>
      <c r="E116" s="43"/>
      <c r="F116" s="43"/>
      <c r="G116" s="43"/>
      <c r="H116" s="43"/>
      <c r="I116" s="43"/>
      <c r="J116" s="43"/>
      <c r="K116" s="43"/>
      <c r="L116" s="43"/>
      <c r="M116" s="43"/>
      <c r="N116" s="43"/>
    </row>
    <row r="117" customFormat="false" ht="12.75" hidden="false" customHeight="false" outlineLevel="0" collapsed="false">
      <c r="A117" s="43"/>
      <c r="B117" s="43"/>
      <c r="C117" s="43"/>
      <c r="D117" s="43"/>
      <c r="E117" s="43"/>
      <c r="F117" s="43"/>
      <c r="G117" s="43"/>
      <c r="H117" s="43"/>
      <c r="I117" s="43"/>
      <c r="J117" s="43"/>
      <c r="K117" s="43"/>
      <c r="L117" s="43"/>
      <c r="M117" s="43"/>
      <c r="N117" s="43"/>
    </row>
    <row r="118" customFormat="false" ht="12.75" hidden="false" customHeight="false" outlineLevel="0" collapsed="false">
      <c r="A118" s="43"/>
      <c r="B118" s="43"/>
      <c r="C118" s="43"/>
      <c r="D118" s="43"/>
      <c r="E118" s="43"/>
      <c r="F118" s="43"/>
      <c r="G118" s="43"/>
      <c r="H118" s="43"/>
      <c r="I118" s="43"/>
      <c r="J118" s="43"/>
      <c r="K118" s="43"/>
      <c r="L118" s="43"/>
      <c r="M118" s="43"/>
      <c r="N118" s="43"/>
    </row>
    <row r="119" customFormat="false" ht="12.75" hidden="false" customHeight="false" outlineLevel="0" collapsed="false">
      <c r="A119" s="43"/>
      <c r="B119" s="43"/>
      <c r="C119" s="43"/>
      <c r="D119" s="43"/>
      <c r="E119" s="43"/>
      <c r="F119" s="43"/>
      <c r="G119" s="43"/>
      <c r="H119" s="43"/>
      <c r="I119" s="43"/>
      <c r="J119" s="43"/>
      <c r="K119" s="43"/>
      <c r="L119" s="43"/>
      <c r="M119" s="43"/>
      <c r="N119" s="43"/>
    </row>
    <row r="120" customFormat="false" ht="12.75" hidden="false" customHeight="false" outlineLevel="0" collapsed="false">
      <c r="A120" s="43"/>
      <c r="B120" s="43"/>
      <c r="C120" s="43"/>
      <c r="D120" s="43"/>
      <c r="E120" s="43"/>
      <c r="F120" s="43"/>
      <c r="G120" s="43"/>
      <c r="H120" s="43"/>
      <c r="I120" s="43"/>
      <c r="J120" s="43"/>
      <c r="K120" s="43"/>
      <c r="L120" s="43"/>
      <c r="M120" s="43"/>
      <c r="N120" s="43"/>
    </row>
    <row r="121" customFormat="false" ht="12.75" hidden="false" customHeight="false" outlineLevel="0" collapsed="false">
      <c r="A121" s="43"/>
      <c r="B121" s="43"/>
      <c r="C121" s="43"/>
      <c r="D121" s="43"/>
      <c r="E121" s="43"/>
      <c r="F121" s="43"/>
      <c r="G121" s="43"/>
      <c r="H121" s="43"/>
      <c r="I121" s="43"/>
      <c r="J121" s="43"/>
      <c r="K121" s="43"/>
      <c r="L121" s="43"/>
      <c r="M121" s="43"/>
      <c r="N121" s="43"/>
    </row>
    <row r="122" customFormat="false" ht="12.75" hidden="false" customHeight="false" outlineLevel="0" collapsed="false">
      <c r="A122" s="43"/>
      <c r="B122" s="43"/>
      <c r="C122" s="43"/>
      <c r="D122" s="43"/>
      <c r="E122" s="43"/>
      <c r="F122" s="43"/>
      <c r="G122" s="43"/>
      <c r="H122" s="43"/>
      <c r="I122" s="43"/>
      <c r="J122" s="43"/>
      <c r="K122" s="43"/>
      <c r="L122" s="43"/>
      <c r="M122" s="43"/>
      <c r="N122" s="43"/>
    </row>
    <row r="123" customFormat="false" ht="12.75" hidden="false" customHeight="false" outlineLevel="0" collapsed="false">
      <c r="A123" s="43"/>
      <c r="B123" s="43"/>
      <c r="C123" s="43"/>
      <c r="D123" s="43"/>
      <c r="E123" s="43"/>
      <c r="F123" s="43"/>
      <c r="G123" s="43"/>
      <c r="H123" s="43"/>
      <c r="I123" s="43"/>
      <c r="J123" s="43"/>
      <c r="K123" s="43"/>
      <c r="L123" s="43"/>
      <c r="M123" s="43"/>
      <c r="N123" s="43"/>
    </row>
    <row r="124" customFormat="false" ht="12.75" hidden="false" customHeight="false" outlineLevel="0" collapsed="false">
      <c r="A124" s="43"/>
      <c r="B124" s="43"/>
      <c r="C124" s="43"/>
      <c r="D124" s="43"/>
      <c r="E124" s="43"/>
      <c r="F124" s="43"/>
      <c r="G124" s="43"/>
      <c r="H124" s="43"/>
      <c r="I124" s="43"/>
      <c r="J124" s="43"/>
      <c r="K124" s="43"/>
      <c r="L124" s="43"/>
      <c r="M124" s="43"/>
      <c r="N124" s="43"/>
    </row>
    <row r="125" customFormat="false" ht="12.75" hidden="false" customHeight="false" outlineLevel="0" collapsed="false">
      <c r="A125" s="43"/>
      <c r="B125" s="43"/>
      <c r="C125" s="43"/>
      <c r="D125" s="43"/>
      <c r="E125" s="43"/>
      <c r="F125" s="43"/>
      <c r="G125" s="43"/>
      <c r="H125" s="43"/>
      <c r="I125" s="43"/>
      <c r="J125" s="43"/>
      <c r="K125" s="43"/>
      <c r="L125" s="43"/>
      <c r="M125" s="43"/>
      <c r="N125" s="43"/>
    </row>
    <row r="126" customFormat="false" ht="12.75" hidden="false" customHeight="false" outlineLevel="0" collapsed="false">
      <c r="A126" s="43"/>
      <c r="B126" s="43"/>
      <c r="C126" s="43"/>
      <c r="D126" s="43"/>
      <c r="E126" s="43"/>
      <c r="F126" s="43"/>
      <c r="G126" s="43"/>
      <c r="H126" s="43"/>
      <c r="I126" s="43"/>
      <c r="J126" s="43"/>
      <c r="K126" s="43"/>
      <c r="L126" s="43"/>
      <c r="M126" s="43"/>
      <c r="N126" s="43"/>
    </row>
    <row r="127" customFormat="false" ht="12.75" hidden="false" customHeight="false" outlineLevel="0" collapsed="false">
      <c r="A127" s="43"/>
      <c r="B127" s="43"/>
      <c r="C127" s="43"/>
      <c r="D127" s="43"/>
      <c r="E127" s="43"/>
      <c r="F127" s="43"/>
      <c r="G127" s="43"/>
      <c r="H127" s="43"/>
      <c r="I127" s="43"/>
      <c r="J127" s="43"/>
      <c r="K127" s="43"/>
      <c r="L127" s="43"/>
      <c r="M127" s="43"/>
      <c r="N127" s="43"/>
    </row>
    <row r="128" customFormat="false" ht="12.75" hidden="false" customHeight="false" outlineLevel="0" collapsed="false">
      <c r="A128" s="43"/>
      <c r="B128" s="43"/>
      <c r="C128" s="43"/>
      <c r="D128" s="43"/>
      <c r="E128" s="43"/>
      <c r="F128" s="43"/>
      <c r="G128" s="43"/>
      <c r="H128" s="43"/>
      <c r="I128" s="43"/>
      <c r="J128" s="43"/>
      <c r="K128" s="43"/>
      <c r="L128" s="43"/>
      <c r="M128" s="43"/>
      <c r="N128" s="43"/>
    </row>
    <row r="129" customFormat="false" ht="12.75" hidden="false" customHeight="false" outlineLevel="0" collapsed="false">
      <c r="A129" s="43"/>
      <c r="B129" s="43"/>
      <c r="C129" s="43"/>
      <c r="D129" s="43"/>
      <c r="E129" s="43"/>
      <c r="F129" s="43"/>
      <c r="G129" s="43"/>
      <c r="H129" s="43"/>
      <c r="I129" s="43"/>
      <c r="J129" s="43"/>
      <c r="K129" s="43"/>
      <c r="L129" s="43"/>
      <c r="M129" s="43"/>
      <c r="N129" s="43"/>
    </row>
    <row r="130" customFormat="false" ht="12.75" hidden="false" customHeight="false" outlineLevel="0" collapsed="false">
      <c r="A130" s="43"/>
      <c r="B130" s="43"/>
      <c r="C130" s="43"/>
      <c r="D130" s="43"/>
      <c r="E130" s="43"/>
      <c r="F130" s="43"/>
      <c r="G130" s="43"/>
      <c r="H130" s="43"/>
      <c r="I130" s="43"/>
      <c r="J130" s="43"/>
      <c r="K130" s="43"/>
      <c r="L130" s="43"/>
      <c r="M130" s="43"/>
      <c r="N130" s="43"/>
    </row>
    <row r="131" customFormat="false" ht="12.75" hidden="false" customHeight="false" outlineLevel="0" collapsed="false">
      <c r="A131" s="43"/>
      <c r="B131" s="43"/>
      <c r="C131" s="43"/>
      <c r="D131" s="43"/>
      <c r="E131" s="43"/>
      <c r="F131" s="43"/>
      <c r="G131" s="43"/>
      <c r="H131" s="43"/>
      <c r="I131" s="43"/>
      <c r="J131" s="43"/>
      <c r="K131" s="43"/>
      <c r="L131" s="43"/>
      <c r="M131" s="43"/>
      <c r="N131" s="43"/>
    </row>
    <row r="132" customFormat="false" ht="12.75" hidden="false" customHeight="false" outlineLevel="0" collapsed="false">
      <c r="A132" s="43"/>
      <c r="B132" s="43"/>
      <c r="C132" s="43"/>
      <c r="D132" s="43"/>
      <c r="E132" s="43"/>
      <c r="F132" s="43"/>
      <c r="G132" s="43"/>
      <c r="H132" s="43"/>
      <c r="I132" s="43"/>
      <c r="J132" s="43"/>
      <c r="K132" s="43"/>
      <c r="L132" s="43"/>
      <c r="M132" s="43"/>
      <c r="N132" s="43"/>
    </row>
    <row r="133" customFormat="false" ht="12.75" hidden="false" customHeight="false" outlineLevel="0" collapsed="false">
      <c r="A133" s="43"/>
      <c r="B133" s="43"/>
      <c r="C133" s="43"/>
      <c r="D133" s="43"/>
      <c r="E133" s="43"/>
      <c r="F133" s="43"/>
      <c r="G133" s="43"/>
      <c r="H133" s="43"/>
      <c r="I133" s="43"/>
      <c r="J133" s="43"/>
      <c r="K133" s="43"/>
      <c r="L133" s="43"/>
      <c r="M133" s="43"/>
      <c r="N133" s="43"/>
    </row>
    <row r="134" customFormat="false" ht="12.75" hidden="false" customHeight="false" outlineLevel="0" collapsed="false">
      <c r="A134" s="43"/>
      <c r="B134" s="43"/>
      <c r="C134" s="43"/>
      <c r="D134" s="43"/>
      <c r="E134" s="43"/>
      <c r="F134" s="43"/>
      <c r="G134" s="43"/>
      <c r="H134" s="43"/>
      <c r="I134" s="43"/>
      <c r="J134" s="43"/>
      <c r="K134" s="43"/>
      <c r="L134" s="43"/>
      <c r="M134" s="43"/>
      <c r="N134" s="43"/>
    </row>
    <row r="135" customFormat="false" ht="12.75" hidden="false" customHeight="false" outlineLevel="0" collapsed="false">
      <c r="A135" s="43"/>
      <c r="B135" s="43"/>
      <c r="C135" s="43"/>
      <c r="D135" s="43"/>
      <c r="E135" s="43"/>
      <c r="F135" s="43"/>
      <c r="G135" s="43"/>
      <c r="H135" s="43"/>
      <c r="I135" s="43"/>
      <c r="J135" s="43"/>
      <c r="K135" s="43"/>
      <c r="L135" s="43"/>
      <c r="M135" s="43"/>
      <c r="N135" s="43"/>
    </row>
    <row r="136" customFormat="false" ht="12.75" hidden="false" customHeight="false" outlineLevel="0" collapsed="false">
      <c r="A136" s="43"/>
      <c r="B136" s="43"/>
      <c r="C136" s="43"/>
      <c r="D136" s="43"/>
      <c r="E136" s="43"/>
      <c r="F136" s="43"/>
      <c r="G136" s="43"/>
      <c r="H136" s="43"/>
      <c r="I136" s="43"/>
      <c r="J136" s="43"/>
      <c r="K136" s="43"/>
      <c r="L136" s="43"/>
      <c r="M136" s="43"/>
      <c r="N136" s="43"/>
    </row>
    <row r="137" customFormat="false" ht="12.75" hidden="false" customHeight="false" outlineLevel="0" collapsed="false">
      <c r="A137" s="43"/>
      <c r="B137" s="43"/>
      <c r="C137" s="43"/>
      <c r="D137" s="43"/>
      <c r="E137" s="43"/>
      <c r="F137" s="43"/>
      <c r="G137" s="43"/>
      <c r="H137" s="43"/>
      <c r="I137" s="43"/>
      <c r="J137" s="43"/>
      <c r="K137" s="43"/>
      <c r="L137" s="43"/>
      <c r="M137" s="43"/>
      <c r="N137" s="43"/>
    </row>
    <row r="138" customFormat="false" ht="12.75" hidden="false" customHeight="false" outlineLevel="0" collapsed="false">
      <c r="A138" s="43"/>
      <c r="B138" s="43"/>
      <c r="C138" s="43"/>
      <c r="D138" s="43"/>
      <c r="E138" s="43"/>
      <c r="F138" s="43"/>
      <c r="G138" s="43"/>
      <c r="H138" s="43"/>
      <c r="I138" s="43"/>
      <c r="J138" s="43"/>
      <c r="K138" s="43"/>
      <c r="L138" s="43"/>
      <c r="M138" s="43"/>
      <c r="N138" s="43"/>
    </row>
    <row r="139" customFormat="false" ht="12.75" hidden="false" customHeight="false" outlineLevel="0" collapsed="false">
      <c r="A139" s="43"/>
      <c r="B139" s="43"/>
      <c r="C139" s="43"/>
      <c r="D139" s="43"/>
      <c r="E139" s="43"/>
      <c r="F139" s="43"/>
      <c r="G139" s="43"/>
      <c r="H139" s="43"/>
      <c r="I139" s="43"/>
      <c r="J139" s="43"/>
      <c r="K139" s="43"/>
      <c r="L139" s="43"/>
      <c r="M139" s="43"/>
      <c r="N139" s="43"/>
    </row>
    <row r="140" customFormat="false" ht="12.75" hidden="false" customHeight="false" outlineLevel="0" collapsed="false">
      <c r="A140" s="43"/>
      <c r="B140" s="43"/>
      <c r="C140" s="43"/>
      <c r="D140" s="43"/>
      <c r="E140" s="43"/>
      <c r="F140" s="43"/>
      <c r="G140" s="43"/>
      <c r="H140" s="43"/>
      <c r="I140" s="43"/>
      <c r="J140" s="43"/>
      <c r="K140" s="43"/>
      <c r="L140" s="43"/>
      <c r="M140" s="43"/>
      <c r="N140" s="43"/>
    </row>
    <row r="141" customFormat="false" ht="12.75" hidden="false" customHeight="false" outlineLevel="0" collapsed="false">
      <c r="A141" s="43"/>
      <c r="B141" s="43"/>
      <c r="C141" s="43"/>
      <c r="D141" s="43"/>
      <c r="E141" s="43"/>
      <c r="F141" s="43"/>
      <c r="G141" s="43"/>
      <c r="H141" s="43"/>
      <c r="I141" s="43"/>
      <c r="J141" s="43"/>
      <c r="K141" s="43"/>
      <c r="L141" s="43"/>
      <c r="M141" s="43"/>
      <c r="N141" s="43"/>
    </row>
    <row r="142" customFormat="false" ht="12.75" hidden="false" customHeight="false" outlineLevel="0" collapsed="false">
      <c r="A142" s="43"/>
      <c r="B142" s="43"/>
      <c r="C142" s="43"/>
      <c r="D142" s="43"/>
      <c r="E142" s="43"/>
      <c r="F142" s="43"/>
      <c r="G142" s="43"/>
      <c r="H142" s="43"/>
      <c r="I142" s="43"/>
      <c r="J142" s="43"/>
      <c r="K142" s="43"/>
      <c r="L142" s="43"/>
      <c r="M142" s="43"/>
      <c r="N142" s="43"/>
    </row>
    <row r="143" customFormat="false" ht="12.75" hidden="false" customHeight="false" outlineLevel="0" collapsed="false">
      <c r="A143" s="43"/>
      <c r="B143" s="43"/>
      <c r="C143" s="43"/>
      <c r="D143" s="43"/>
      <c r="E143" s="43"/>
      <c r="F143" s="43"/>
      <c r="G143" s="43"/>
      <c r="H143" s="43"/>
      <c r="I143" s="43"/>
      <c r="J143" s="43"/>
      <c r="K143" s="43"/>
      <c r="L143" s="43"/>
      <c r="M143" s="43"/>
      <c r="N143" s="43"/>
    </row>
    <row r="144" customFormat="false" ht="12.75" hidden="false" customHeight="false" outlineLevel="0" collapsed="false">
      <c r="A144" s="43"/>
      <c r="B144" s="43"/>
      <c r="C144" s="43"/>
      <c r="D144" s="43"/>
      <c r="E144" s="43"/>
      <c r="F144" s="43"/>
      <c r="G144" s="43"/>
      <c r="H144" s="43"/>
      <c r="I144" s="43"/>
      <c r="J144" s="43"/>
      <c r="K144" s="43"/>
      <c r="L144" s="43"/>
      <c r="M144" s="43"/>
      <c r="N144" s="43"/>
    </row>
    <row r="145" customFormat="false" ht="12.75" hidden="false" customHeight="false" outlineLevel="0" collapsed="false">
      <c r="A145" s="43"/>
      <c r="B145" s="43"/>
      <c r="C145" s="43"/>
      <c r="D145" s="43"/>
      <c r="E145" s="43"/>
      <c r="F145" s="43"/>
      <c r="G145" s="43"/>
      <c r="H145" s="43"/>
      <c r="I145" s="43"/>
      <c r="J145" s="43"/>
      <c r="K145" s="43"/>
      <c r="L145" s="43"/>
      <c r="M145" s="43"/>
      <c r="N145" s="43"/>
    </row>
    <row r="146" customFormat="false" ht="12.75" hidden="false" customHeight="false" outlineLevel="0" collapsed="false">
      <c r="A146" s="43"/>
      <c r="B146" s="43"/>
      <c r="C146" s="43"/>
      <c r="D146" s="43"/>
      <c r="E146" s="43"/>
      <c r="F146" s="43"/>
      <c r="G146" s="43"/>
      <c r="H146" s="43"/>
      <c r="I146" s="43"/>
      <c r="J146" s="43"/>
      <c r="K146" s="43"/>
      <c r="L146" s="43"/>
      <c r="M146" s="43"/>
      <c r="N146" s="43"/>
    </row>
    <row r="147" customFormat="false" ht="12.75" hidden="false" customHeight="false" outlineLevel="0" collapsed="false">
      <c r="A147" s="43"/>
      <c r="B147" s="43"/>
      <c r="C147" s="43"/>
      <c r="D147" s="43"/>
      <c r="E147" s="43"/>
      <c r="F147" s="43"/>
      <c r="G147" s="43"/>
      <c r="H147" s="43"/>
      <c r="I147" s="43"/>
      <c r="J147" s="43"/>
      <c r="K147" s="43"/>
      <c r="L147" s="43"/>
      <c r="M147" s="43"/>
      <c r="N147" s="43"/>
    </row>
    <row r="148" customFormat="false" ht="12.75" hidden="false" customHeight="false" outlineLevel="0" collapsed="false">
      <c r="A148" s="43"/>
      <c r="B148" s="43"/>
      <c r="C148" s="43"/>
      <c r="D148" s="43"/>
      <c r="E148" s="43"/>
      <c r="F148" s="43"/>
      <c r="G148" s="43"/>
      <c r="H148" s="43"/>
      <c r="I148" s="43"/>
      <c r="J148" s="43"/>
      <c r="K148" s="43"/>
      <c r="L148" s="43"/>
      <c r="M148" s="43"/>
      <c r="N148" s="43"/>
    </row>
    <row r="149" customFormat="false" ht="12.75" hidden="false" customHeight="false" outlineLevel="0" collapsed="false">
      <c r="A149" s="43"/>
      <c r="B149" s="43"/>
      <c r="C149" s="43"/>
      <c r="D149" s="43"/>
      <c r="E149" s="43"/>
      <c r="F149" s="43"/>
      <c r="G149" s="43"/>
      <c r="H149" s="43"/>
      <c r="I149" s="43"/>
      <c r="J149" s="43"/>
      <c r="K149" s="43"/>
      <c r="L149" s="43"/>
      <c r="M149" s="43"/>
      <c r="N149" s="43"/>
    </row>
    <row r="150" customFormat="false" ht="12.75" hidden="false" customHeight="false" outlineLevel="0" collapsed="false">
      <c r="A150" s="43"/>
      <c r="B150" s="43"/>
      <c r="C150" s="43"/>
      <c r="D150" s="43"/>
      <c r="E150" s="43"/>
      <c r="F150" s="43"/>
      <c r="G150" s="43"/>
      <c r="H150" s="43"/>
      <c r="I150" s="43"/>
      <c r="J150" s="43"/>
      <c r="K150" s="43"/>
      <c r="L150" s="43"/>
      <c r="M150" s="43"/>
      <c r="N150" s="43"/>
    </row>
    <row r="151" customFormat="false" ht="12.75" hidden="false" customHeight="false" outlineLevel="0" collapsed="false">
      <c r="A151" s="43"/>
      <c r="B151" s="43"/>
      <c r="C151" s="43"/>
      <c r="D151" s="43"/>
      <c r="E151" s="43"/>
      <c r="F151" s="43"/>
      <c r="G151" s="43"/>
      <c r="H151" s="43"/>
      <c r="I151" s="43"/>
      <c r="J151" s="43"/>
      <c r="K151" s="43"/>
      <c r="L151" s="43"/>
      <c r="M151" s="43"/>
      <c r="N151" s="43"/>
    </row>
    <row r="152" customFormat="false" ht="12.75" hidden="false" customHeight="false" outlineLevel="0" collapsed="false">
      <c r="A152" s="43"/>
      <c r="B152" s="43"/>
      <c r="C152" s="43"/>
      <c r="D152" s="43"/>
      <c r="E152" s="43"/>
      <c r="F152" s="43"/>
      <c r="G152" s="43"/>
      <c r="H152" s="43"/>
      <c r="I152" s="43"/>
      <c r="J152" s="43"/>
      <c r="K152" s="43"/>
      <c r="L152" s="43"/>
      <c r="M152" s="43"/>
      <c r="N152" s="43"/>
    </row>
    <row r="153" customFormat="false" ht="12.75" hidden="false" customHeight="false" outlineLevel="0" collapsed="false">
      <c r="A153" s="43"/>
      <c r="B153" s="43"/>
      <c r="C153" s="43"/>
      <c r="D153" s="43"/>
      <c r="E153" s="43"/>
      <c r="F153" s="43"/>
      <c r="G153" s="43"/>
      <c r="H153" s="43"/>
      <c r="I153" s="43"/>
      <c r="J153" s="43"/>
      <c r="K153" s="43"/>
      <c r="L153" s="43"/>
      <c r="M153" s="43"/>
      <c r="N153" s="43"/>
    </row>
    <row r="154" customFormat="false" ht="12.75" hidden="false" customHeight="false" outlineLevel="0" collapsed="false">
      <c r="A154" s="43"/>
      <c r="B154" s="43"/>
      <c r="C154" s="43"/>
      <c r="D154" s="43"/>
      <c r="E154" s="43"/>
      <c r="F154" s="43"/>
      <c r="G154" s="43"/>
      <c r="H154" s="43"/>
      <c r="I154" s="43"/>
      <c r="J154" s="43"/>
      <c r="K154" s="43"/>
      <c r="L154" s="43"/>
      <c r="M154" s="43"/>
      <c r="N154" s="43"/>
    </row>
    <row r="155" customFormat="false" ht="12.75" hidden="false" customHeight="false" outlineLevel="0" collapsed="false">
      <c r="A155" s="43"/>
      <c r="B155" s="43"/>
      <c r="C155" s="43"/>
      <c r="D155" s="43"/>
      <c r="E155" s="43"/>
      <c r="F155" s="43"/>
      <c r="G155" s="43"/>
      <c r="H155" s="43"/>
      <c r="I155" s="43"/>
      <c r="J155" s="43"/>
      <c r="K155" s="43"/>
      <c r="L155" s="43"/>
      <c r="M155" s="43"/>
      <c r="N155" s="43"/>
    </row>
    <row r="156" customFormat="false" ht="12.75" hidden="false" customHeight="false" outlineLevel="0" collapsed="false">
      <c r="A156" s="43"/>
      <c r="B156" s="43"/>
      <c r="C156" s="43"/>
      <c r="D156" s="43"/>
      <c r="E156" s="43"/>
      <c r="F156" s="43"/>
      <c r="G156" s="43"/>
      <c r="H156" s="43"/>
      <c r="I156" s="43"/>
      <c r="J156" s="43"/>
      <c r="K156" s="43"/>
      <c r="L156" s="43"/>
      <c r="M156" s="43"/>
      <c r="N156" s="43"/>
    </row>
    <row r="157" customFormat="false" ht="12.75" hidden="false" customHeight="false" outlineLevel="0" collapsed="false">
      <c r="A157" s="43"/>
      <c r="B157" s="43"/>
      <c r="C157" s="43"/>
      <c r="D157" s="43"/>
      <c r="E157" s="43"/>
      <c r="F157" s="43"/>
      <c r="G157" s="43"/>
      <c r="H157" s="43"/>
      <c r="I157" s="43"/>
      <c r="J157" s="43"/>
      <c r="K157" s="43"/>
      <c r="L157" s="43"/>
      <c r="M157" s="43"/>
      <c r="N157" s="43"/>
    </row>
    <row r="158" customFormat="false" ht="12.75" hidden="false" customHeight="false" outlineLevel="0" collapsed="false">
      <c r="A158" s="43"/>
      <c r="B158" s="43"/>
      <c r="C158" s="43"/>
      <c r="D158" s="43"/>
      <c r="E158" s="43"/>
      <c r="F158" s="43"/>
      <c r="G158" s="43"/>
      <c r="H158" s="43"/>
      <c r="I158" s="43"/>
      <c r="J158" s="43"/>
      <c r="K158" s="43"/>
      <c r="L158" s="43"/>
      <c r="M158" s="43"/>
      <c r="N158" s="43"/>
    </row>
    <row r="159" customFormat="false" ht="12.75" hidden="false" customHeight="false" outlineLevel="0" collapsed="false">
      <c r="A159" s="43"/>
      <c r="B159" s="43"/>
      <c r="C159" s="43"/>
      <c r="D159" s="43"/>
      <c r="E159" s="43"/>
      <c r="F159" s="43"/>
      <c r="G159" s="43"/>
      <c r="H159" s="43"/>
      <c r="I159" s="43"/>
      <c r="J159" s="43"/>
      <c r="K159" s="43"/>
      <c r="L159" s="43"/>
      <c r="M159" s="43"/>
      <c r="N159" s="43"/>
    </row>
    <row r="160" customFormat="false" ht="12.75" hidden="false" customHeight="false" outlineLevel="0" collapsed="false">
      <c r="A160" s="43"/>
      <c r="B160" s="43"/>
      <c r="C160" s="43"/>
      <c r="D160" s="43"/>
      <c r="E160" s="43"/>
      <c r="F160" s="43"/>
      <c r="G160" s="43"/>
      <c r="H160" s="43"/>
      <c r="I160" s="43"/>
      <c r="J160" s="43"/>
      <c r="K160" s="43"/>
      <c r="L160" s="43"/>
      <c r="M160" s="43"/>
      <c r="N160" s="43"/>
    </row>
    <row r="161" customFormat="false" ht="12.75" hidden="false" customHeight="false" outlineLevel="0" collapsed="false">
      <c r="A161" s="43"/>
      <c r="B161" s="43"/>
      <c r="C161" s="43"/>
      <c r="D161" s="43"/>
      <c r="E161" s="43"/>
      <c r="F161" s="43"/>
      <c r="G161" s="43"/>
      <c r="H161" s="43"/>
      <c r="I161" s="43"/>
      <c r="J161" s="43"/>
      <c r="K161" s="43"/>
      <c r="L161" s="43"/>
      <c r="M161" s="43"/>
      <c r="N161" s="43"/>
    </row>
    <row r="162" customFormat="false" ht="12.75" hidden="false" customHeight="false" outlineLevel="0" collapsed="false">
      <c r="A162" s="43"/>
      <c r="B162" s="43"/>
      <c r="C162" s="43"/>
      <c r="D162" s="43"/>
      <c r="E162" s="43"/>
      <c r="F162" s="43"/>
      <c r="G162" s="43"/>
      <c r="H162" s="43"/>
      <c r="I162" s="43"/>
      <c r="J162" s="43"/>
      <c r="K162" s="43"/>
      <c r="L162" s="43"/>
      <c r="M162" s="43"/>
      <c r="N162" s="43"/>
    </row>
    <row r="163" customFormat="false" ht="12.75" hidden="false" customHeight="false" outlineLevel="0" collapsed="false">
      <c r="A163" s="43"/>
      <c r="B163" s="43"/>
      <c r="C163" s="43"/>
      <c r="D163" s="43"/>
      <c r="E163" s="43"/>
      <c r="F163" s="43"/>
      <c r="G163" s="43"/>
      <c r="H163" s="43"/>
      <c r="I163" s="43"/>
      <c r="J163" s="43"/>
      <c r="K163" s="43"/>
      <c r="L163" s="43"/>
      <c r="M163" s="43"/>
      <c r="N163" s="43"/>
    </row>
    <row r="164" customFormat="false" ht="12.75" hidden="false" customHeight="false" outlineLevel="0" collapsed="false">
      <c r="A164" s="43"/>
      <c r="B164" s="43"/>
      <c r="C164" s="43"/>
      <c r="D164" s="43"/>
      <c r="E164" s="43"/>
      <c r="F164" s="43"/>
      <c r="G164" s="43"/>
      <c r="H164" s="43"/>
      <c r="I164" s="43"/>
      <c r="J164" s="43"/>
      <c r="K164" s="43"/>
      <c r="L164" s="43"/>
      <c r="M164" s="43"/>
      <c r="N164" s="43"/>
    </row>
    <row r="165" customFormat="false" ht="12.75" hidden="false" customHeight="false" outlineLevel="0" collapsed="false">
      <c r="A165" s="43"/>
      <c r="B165" s="43"/>
      <c r="C165" s="43"/>
      <c r="D165" s="43"/>
      <c r="E165" s="43"/>
      <c r="F165" s="43"/>
      <c r="G165" s="43"/>
      <c r="H165" s="43"/>
      <c r="I165" s="43"/>
      <c r="J165" s="43"/>
      <c r="K165" s="43"/>
      <c r="L165" s="43"/>
      <c r="M165" s="43"/>
      <c r="N165" s="43"/>
    </row>
    <row r="166" customFormat="false" ht="12.75" hidden="false" customHeight="false" outlineLevel="0" collapsed="false">
      <c r="A166" s="43"/>
      <c r="B166" s="43"/>
      <c r="C166" s="43"/>
      <c r="D166" s="43"/>
      <c r="E166" s="43"/>
      <c r="F166" s="43"/>
      <c r="G166" s="43"/>
      <c r="H166" s="43"/>
      <c r="I166" s="43"/>
      <c r="J166" s="43"/>
      <c r="K166" s="43"/>
      <c r="L166" s="43"/>
      <c r="M166" s="43"/>
      <c r="N166" s="43"/>
    </row>
    <row r="167" customFormat="false" ht="12.75" hidden="false" customHeight="false" outlineLevel="0" collapsed="false">
      <c r="A167" s="43"/>
      <c r="B167" s="43"/>
      <c r="C167" s="43"/>
      <c r="D167" s="43"/>
      <c r="E167" s="43"/>
      <c r="F167" s="43"/>
      <c r="G167" s="43"/>
      <c r="H167" s="43"/>
      <c r="I167" s="43"/>
      <c r="J167" s="43"/>
      <c r="K167" s="43"/>
      <c r="L167" s="43"/>
      <c r="M167" s="43"/>
      <c r="N167" s="43"/>
    </row>
    <row r="168" customFormat="false" ht="12.75" hidden="false" customHeight="false" outlineLevel="0" collapsed="false">
      <c r="A168" s="43"/>
      <c r="B168" s="43"/>
      <c r="C168" s="43"/>
      <c r="D168" s="43"/>
      <c r="E168" s="43"/>
      <c r="F168" s="43"/>
      <c r="G168" s="43"/>
      <c r="H168" s="43"/>
      <c r="I168" s="43"/>
      <c r="J168" s="43"/>
      <c r="K168" s="43"/>
      <c r="L168" s="43"/>
      <c r="M168" s="43"/>
      <c r="N168" s="43"/>
    </row>
    <row r="169" customFormat="false" ht="12.75" hidden="false" customHeight="false" outlineLevel="0" collapsed="false">
      <c r="A169" s="43"/>
      <c r="B169" s="43"/>
      <c r="C169" s="43"/>
      <c r="D169" s="43"/>
      <c r="E169" s="43"/>
      <c r="F169" s="43"/>
      <c r="G169" s="43"/>
      <c r="H169" s="43"/>
      <c r="I169" s="43"/>
      <c r="J169" s="43"/>
      <c r="K169" s="43"/>
      <c r="L169" s="43"/>
      <c r="M169" s="43"/>
      <c r="N169" s="43"/>
    </row>
    <row r="170" customFormat="false" ht="12.75" hidden="false" customHeight="false" outlineLevel="0" collapsed="false">
      <c r="A170" s="43"/>
      <c r="B170" s="43"/>
      <c r="C170" s="43"/>
      <c r="D170" s="43"/>
      <c r="E170" s="43"/>
      <c r="F170" s="43"/>
      <c r="G170" s="43"/>
      <c r="H170" s="43"/>
      <c r="I170" s="43"/>
      <c r="J170" s="43"/>
      <c r="K170" s="43"/>
      <c r="L170" s="43"/>
      <c r="M170" s="43"/>
      <c r="N170" s="43"/>
    </row>
    <row r="171" customFormat="false" ht="12.75" hidden="false" customHeight="false" outlineLevel="0" collapsed="false">
      <c r="A171" s="43"/>
      <c r="B171" s="43"/>
      <c r="C171" s="43"/>
      <c r="D171" s="43"/>
      <c r="E171" s="43"/>
      <c r="F171" s="43"/>
      <c r="G171" s="43"/>
      <c r="H171" s="43"/>
      <c r="I171" s="43"/>
      <c r="J171" s="43"/>
      <c r="K171" s="43"/>
      <c r="L171" s="43"/>
      <c r="M171" s="43"/>
      <c r="N171" s="43"/>
    </row>
    <row r="172" customFormat="false" ht="12.75" hidden="false" customHeight="false" outlineLevel="0" collapsed="false">
      <c r="A172" s="43"/>
      <c r="B172" s="43"/>
      <c r="C172" s="43"/>
      <c r="D172" s="43"/>
      <c r="E172" s="43"/>
      <c r="F172" s="43"/>
      <c r="G172" s="43"/>
      <c r="H172" s="43"/>
      <c r="I172" s="43"/>
      <c r="J172" s="43"/>
      <c r="K172" s="43"/>
      <c r="L172" s="43"/>
      <c r="M172" s="43"/>
      <c r="N172" s="43"/>
    </row>
    <row r="173" customFormat="false" ht="12.75" hidden="false" customHeight="false" outlineLevel="0" collapsed="false">
      <c r="A173" s="43"/>
      <c r="B173" s="43"/>
      <c r="C173" s="43"/>
      <c r="D173" s="43"/>
      <c r="E173" s="43"/>
      <c r="F173" s="43"/>
      <c r="G173" s="43"/>
      <c r="H173" s="43"/>
      <c r="I173" s="43"/>
      <c r="J173" s="43"/>
      <c r="K173" s="43"/>
      <c r="L173" s="43"/>
      <c r="M173" s="43"/>
      <c r="N173" s="43"/>
    </row>
    <row r="174" customFormat="false" ht="12.75" hidden="false" customHeight="false" outlineLevel="0" collapsed="false">
      <c r="A174" s="43"/>
      <c r="B174" s="43"/>
      <c r="C174" s="43"/>
      <c r="D174" s="43"/>
      <c r="E174" s="43"/>
      <c r="F174" s="43"/>
      <c r="G174" s="43"/>
      <c r="H174" s="43"/>
      <c r="I174" s="43"/>
      <c r="J174" s="43"/>
      <c r="K174" s="43"/>
      <c r="L174" s="43"/>
      <c r="M174" s="43"/>
      <c r="N174" s="43"/>
    </row>
    <row r="175" customFormat="false" ht="12.75" hidden="false" customHeight="false" outlineLevel="0" collapsed="false">
      <c r="A175" s="43"/>
      <c r="B175" s="43"/>
      <c r="C175" s="43"/>
      <c r="D175" s="43"/>
      <c r="E175" s="43"/>
      <c r="F175" s="43"/>
      <c r="G175" s="43"/>
      <c r="H175" s="43"/>
      <c r="I175" s="43"/>
      <c r="J175" s="43"/>
      <c r="K175" s="43"/>
      <c r="L175" s="43"/>
      <c r="M175" s="43"/>
      <c r="N175" s="43"/>
    </row>
    <row r="176" customFormat="false" ht="12.75" hidden="false" customHeight="false" outlineLevel="0" collapsed="false">
      <c r="A176" s="43"/>
      <c r="B176" s="43"/>
      <c r="C176" s="43"/>
      <c r="D176" s="43"/>
      <c r="E176" s="43"/>
      <c r="F176" s="43"/>
      <c r="G176" s="43"/>
      <c r="H176" s="43"/>
      <c r="I176" s="43"/>
      <c r="J176" s="43"/>
      <c r="K176" s="43"/>
      <c r="L176" s="43"/>
      <c r="M176" s="43"/>
      <c r="N176" s="43"/>
    </row>
    <row r="177" customFormat="false" ht="12.75" hidden="false" customHeight="false" outlineLevel="0" collapsed="false">
      <c r="A177" s="43"/>
      <c r="B177" s="43"/>
      <c r="C177" s="43"/>
      <c r="D177" s="43"/>
      <c r="E177" s="43"/>
      <c r="F177" s="43"/>
      <c r="G177" s="43"/>
      <c r="H177" s="43"/>
      <c r="I177" s="43"/>
      <c r="J177" s="43"/>
      <c r="K177" s="43"/>
      <c r="L177" s="43"/>
      <c r="M177" s="43"/>
      <c r="N177" s="43"/>
    </row>
    <row r="178" customFormat="false" ht="12.75" hidden="false" customHeight="false" outlineLevel="0" collapsed="false">
      <c r="A178" s="43"/>
      <c r="B178" s="43"/>
      <c r="C178" s="43"/>
      <c r="D178" s="43"/>
      <c r="E178" s="43"/>
      <c r="F178" s="43"/>
      <c r="G178" s="43"/>
      <c r="H178" s="43"/>
      <c r="I178" s="43"/>
      <c r="J178" s="43"/>
      <c r="K178" s="43"/>
      <c r="L178" s="43"/>
      <c r="M178" s="43"/>
      <c r="N178" s="43"/>
    </row>
    <row r="179" customFormat="false" ht="12.75" hidden="false" customHeight="false" outlineLevel="0" collapsed="false">
      <c r="A179" s="43"/>
      <c r="B179" s="43"/>
      <c r="C179" s="43"/>
      <c r="D179" s="43"/>
      <c r="E179" s="43"/>
      <c r="F179" s="43"/>
      <c r="G179" s="43"/>
      <c r="H179" s="43"/>
      <c r="I179" s="43"/>
      <c r="J179" s="43"/>
      <c r="K179" s="43"/>
      <c r="L179" s="43"/>
      <c r="M179" s="43"/>
      <c r="N179" s="43"/>
    </row>
    <row r="180" customFormat="false" ht="12.75" hidden="false" customHeight="false" outlineLevel="0" collapsed="false">
      <c r="A180" s="43"/>
      <c r="B180" s="43"/>
      <c r="C180" s="43"/>
      <c r="D180" s="43"/>
      <c r="E180" s="43"/>
      <c r="F180" s="43"/>
      <c r="G180" s="43"/>
      <c r="H180" s="43"/>
      <c r="I180" s="43"/>
      <c r="J180" s="43"/>
      <c r="K180" s="43"/>
      <c r="L180" s="43"/>
      <c r="M180" s="43"/>
      <c r="N180" s="43"/>
    </row>
    <row r="181" customFormat="false" ht="12.75" hidden="false" customHeight="false" outlineLevel="0" collapsed="false">
      <c r="A181" s="43"/>
      <c r="B181" s="43"/>
      <c r="C181" s="43"/>
      <c r="D181" s="43"/>
      <c r="E181" s="43"/>
      <c r="F181" s="43"/>
      <c r="G181" s="43"/>
      <c r="H181" s="43"/>
      <c r="I181" s="43"/>
      <c r="J181" s="43"/>
      <c r="K181" s="43"/>
      <c r="L181" s="43"/>
      <c r="M181" s="43"/>
      <c r="N181" s="43"/>
    </row>
    <row r="182" customFormat="false" ht="12.75" hidden="false" customHeight="false" outlineLevel="0" collapsed="false">
      <c r="A182" s="43"/>
      <c r="B182" s="43"/>
      <c r="C182" s="43"/>
      <c r="D182" s="43"/>
      <c r="E182" s="43"/>
      <c r="F182" s="43"/>
      <c r="G182" s="43"/>
      <c r="H182" s="43"/>
      <c r="I182" s="43"/>
      <c r="J182" s="43"/>
      <c r="K182" s="43"/>
      <c r="L182" s="43"/>
      <c r="M182" s="43"/>
      <c r="N182" s="43"/>
    </row>
  </sheetData>
  <mergeCells count="25">
    <mergeCell ref="A1:N1"/>
    <mergeCell ref="A2:N2"/>
    <mergeCell ref="A4:B9"/>
    <mergeCell ref="C4:C8"/>
    <mergeCell ref="D4:I4"/>
    <mergeCell ref="J4:L4"/>
    <mergeCell ref="M4:N4"/>
    <mergeCell ref="D5:D8"/>
    <mergeCell ref="E5:H5"/>
    <mergeCell ref="I5:I8"/>
    <mergeCell ref="J5:J8"/>
    <mergeCell ref="K5:K8"/>
    <mergeCell ref="L5:L8"/>
    <mergeCell ref="M5:M8"/>
    <mergeCell ref="N5:N8"/>
    <mergeCell ref="E6:G6"/>
    <mergeCell ref="H6:H8"/>
    <mergeCell ref="E7:E8"/>
    <mergeCell ref="F7:F8"/>
    <mergeCell ref="G7:G8"/>
    <mergeCell ref="C9:N9"/>
    <mergeCell ref="C11:D11"/>
    <mergeCell ref="C45:H45"/>
    <mergeCell ref="A62:N62"/>
    <mergeCell ref="A63:N63"/>
  </mergeCells>
  <printOptions headings="false" gridLines="false" gridLinesSet="true" horizontalCentered="true" verticalCentered="false"/>
  <pageMargins left="0.590277777777778" right="0.39375" top="0.590277777777778"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78</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520" width="5.99"/>
    <col collapsed="false" customWidth="true" hidden="false" outlineLevel="0" max="10" min="3" style="24" width="13.85"/>
    <col collapsed="false" customWidth="false" hidden="false" outlineLevel="0" max="257" min="11" style="24" width="11.42"/>
  </cols>
  <sheetData>
    <row r="1" customFormat="false" ht="14.25" hidden="false" customHeight="false" outlineLevel="0" collapsed="false">
      <c r="A1" s="521" t="s">
        <v>1270</v>
      </c>
      <c r="B1" s="521"/>
      <c r="C1" s="521"/>
      <c r="D1" s="521"/>
      <c r="E1" s="521"/>
      <c r="F1" s="521"/>
      <c r="G1" s="521"/>
      <c r="H1" s="521"/>
      <c r="I1" s="521"/>
      <c r="J1" s="521"/>
      <c r="K1" s="95"/>
    </row>
    <row r="2" customFormat="false" ht="15.75" hidden="false" customHeight="true" outlineLevel="0" collapsed="false">
      <c r="A2" s="522" t="s">
        <v>1307</v>
      </c>
      <c r="B2" s="522"/>
      <c r="C2" s="522"/>
      <c r="D2" s="522"/>
      <c r="E2" s="522"/>
      <c r="F2" s="522"/>
      <c r="G2" s="522"/>
      <c r="H2" s="522"/>
      <c r="I2" s="522"/>
      <c r="J2" s="522"/>
    </row>
    <row r="3" customFormat="false" ht="12.75" hidden="false" customHeight="true" outlineLevel="0" collapsed="false">
      <c r="A3" s="523"/>
      <c r="B3" s="523"/>
      <c r="C3" s="473"/>
    </row>
    <row r="4" customFormat="false" ht="12.75" hidden="false" customHeight="true" outlineLevel="0" collapsed="false">
      <c r="A4" s="524" t="s">
        <v>1272</v>
      </c>
      <c r="B4" s="524"/>
      <c r="C4" s="525" t="s">
        <v>29</v>
      </c>
      <c r="D4" s="454" t="s">
        <v>54</v>
      </c>
      <c r="E4" s="454"/>
      <c r="F4" s="454"/>
      <c r="G4" s="454"/>
      <c r="H4" s="457" t="s">
        <v>79</v>
      </c>
      <c r="I4" s="457"/>
      <c r="J4" s="457"/>
    </row>
    <row r="5" customFormat="false" ht="12.75" hidden="false" customHeight="true" outlineLevel="0" collapsed="false">
      <c r="A5" s="524"/>
      <c r="B5" s="524"/>
      <c r="C5" s="525"/>
      <c r="D5" s="526" t="s">
        <v>661</v>
      </c>
      <c r="E5" s="526" t="s">
        <v>772</v>
      </c>
      <c r="F5" s="527" t="s">
        <v>773</v>
      </c>
      <c r="G5" s="527"/>
      <c r="H5" s="526" t="s">
        <v>661</v>
      </c>
      <c r="I5" s="526" t="s">
        <v>973</v>
      </c>
      <c r="J5" s="528" t="s">
        <v>974</v>
      </c>
    </row>
    <row r="6" customFormat="false" ht="12.75" hidden="false" customHeight="true" outlineLevel="0" collapsed="false">
      <c r="A6" s="524"/>
      <c r="B6" s="524"/>
      <c r="C6" s="525"/>
      <c r="D6" s="525"/>
      <c r="E6" s="525"/>
      <c r="F6" s="526" t="s">
        <v>661</v>
      </c>
      <c r="G6" s="526" t="s">
        <v>1308</v>
      </c>
      <c r="H6" s="526"/>
      <c r="I6" s="526"/>
      <c r="J6" s="528"/>
    </row>
    <row r="7" customFormat="false" ht="12.75" hidden="false" customHeight="true" outlineLevel="0" collapsed="false">
      <c r="A7" s="524"/>
      <c r="B7" s="524"/>
      <c r="C7" s="525"/>
      <c r="D7" s="525"/>
      <c r="E7" s="525"/>
      <c r="F7" s="525"/>
      <c r="G7" s="525"/>
      <c r="H7" s="525"/>
      <c r="I7" s="525"/>
      <c r="J7" s="528"/>
    </row>
    <row r="8" customFormat="false" ht="12.75" hidden="false" customHeight="true" outlineLevel="0" collapsed="false">
      <c r="A8" s="524"/>
      <c r="B8" s="524"/>
      <c r="C8" s="525"/>
      <c r="D8" s="525"/>
      <c r="E8" s="525"/>
      <c r="F8" s="525"/>
      <c r="G8" s="525"/>
      <c r="H8" s="525"/>
      <c r="I8" s="525"/>
      <c r="J8" s="528"/>
    </row>
    <row r="9" customFormat="false" ht="12.75" hidden="false" customHeight="true" outlineLevel="0" collapsed="false">
      <c r="A9" s="524"/>
      <c r="B9" s="524"/>
      <c r="C9" s="346" t="n">
        <v>1000</v>
      </c>
      <c r="D9" s="346"/>
      <c r="E9" s="346"/>
      <c r="F9" s="346"/>
      <c r="G9" s="346"/>
      <c r="H9" s="346"/>
      <c r="I9" s="346"/>
      <c r="J9" s="346"/>
    </row>
    <row r="10" customFormat="false" ht="5.25" hidden="false" customHeight="true" outlineLevel="0" collapsed="false">
      <c r="A10" s="529"/>
      <c r="B10" s="529"/>
      <c r="C10" s="227"/>
      <c r="D10" s="227"/>
      <c r="E10" s="227"/>
      <c r="F10" s="227"/>
      <c r="G10" s="227"/>
      <c r="H10" s="227"/>
      <c r="I10" s="227"/>
      <c r="J10" s="227"/>
    </row>
    <row r="11" customFormat="false" ht="12.75" hidden="false" customHeight="false" outlineLevel="0" collapsed="false">
      <c r="B11" s="530"/>
      <c r="C11" s="531" t="s">
        <v>29</v>
      </c>
      <c r="D11" s="530"/>
      <c r="E11" s="530"/>
      <c r="F11" s="530"/>
      <c r="G11" s="530"/>
      <c r="H11" s="532"/>
      <c r="I11" s="532"/>
      <c r="J11" s="532"/>
    </row>
    <row r="12" customFormat="false" ht="12.75" hidden="false" customHeight="false" outlineLevel="0" collapsed="false">
      <c r="B12" s="530"/>
      <c r="C12" s="531" t="s">
        <v>362</v>
      </c>
      <c r="D12" s="530"/>
      <c r="E12" s="530"/>
      <c r="F12" s="530"/>
      <c r="G12" s="532"/>
      <c r="H12" s="532"/>
      <c r="I12" s="532"/>
      <c r="J12" s="532"/>
    </row>
    <row r="13" customFormat="false" ht="5.25" hidden="false" customHeight="true" outlineLevel="0" collapsed="false">
      <c r="A13" s="533"/>
      <c r="B13" s="533"/>
      <c r="C13" s="492"/>
      <c r="D13" s="532"/>
      <c r="E13" s="532"/>
      <c r="F13" s="532"/>
      <c r="G13" s="532"/>
      <c r="H13" s="532"/>
      <c r="I13" s="532"/>
      <c r="J13" s="532"/>
    </row>
    <row r="14" customFormat="false" ht="12.75" hidden="false" customHeight="false" outlineLevel="0" collapsed="false">
      <c r="A14" s="534" t="s">
        <v>1274</v>
      </c>
      <c r="B14" s="535" t="s">
        <v>1309</v>
      </c>
      <c r="C14" s="109" t="n">
        <v>13155</v>
      </c>
      <c r="D14" s="109" t="n">
        <v>10919</v>
      </c>
      <c r="E14" s="109" t="n">
        <v>10408</v>
      </c>
      <c r="F14" s="109" t="n">
        <v>511</v>
      </c>
      <c r="G14" s="109" t="n">
        <v>506</v>
      </c>
      <c r="H14" s="109" t="n">
        <v>2236</v>
      </c>
      <c r="I14" s="109" t="n">
        <v>1884</v>
      </c>
      <c r="J14" s="109" t="n">
        <v>352</v>
      </c>
    </row>
    <row r="15" customFormat="false" ht="12.75" hidden="false" customHeight="false" outlineLevel="0" collapsed="false">
      <c r="A15" s="534" t="s">
        <v>1274</v>
      </c>
      <c r="B15" s="535" t="s">
        <v>1310</v>
      </c>
      <c r="C15" s="109" t="n">
        <v>13070</v>
      </c>
      <c r="D15" s="109" t="n">
        <v>10831</v>
      </c>
      <c r="E15" s="109" t="n">
        <v>10299</v>
      </c>
      <c r="F15" s="109" t="n">
        <v>532</v>
      </c>
      <c r="G15" s="109" t="n">
        <v>527</v>
      </c>
      <c r="H15" s="109" t="n">
        <v>2240</v>
      </c>
      <c r="I15" s="109" t="n">
        <v>1880</v>
      </c>
      <c r="J15" s="109" t="n">
        <v>360</v>
      </c>
    </row>
    <row r="16" customFormat="false" ht="12.75" hidden="false" customHeight="false" outlineLevel="0" collapsed="false">
      <c r="A16" s="534" t="s">
        <v>1274</v>
      </c>
      <c r="B16" s="535" t="s">
        <v>1311</v>
      </c>
      <c r="C16" s="109" t="n">
        <v>12934</v>
      </c>
      <c r="D16" s="109" t="n">
        <v>10694</v>
      </c>
      <c r="E16" s="109" t="n">
        <v>10135</v>
      </c>
      <c r="F16" s="109" t="n">
        <v>560</v>
      </c>
      <c r="G16" s="109" t="n">
        <v>553</v>
      </c>
      <c r="H16" s="109" t="n">
        <v>2240</v>
      </c>
      <c r="I16" s="109" t="n">
        <v>1884</v>
      </c>
      <c r="J16" s="109" t="n">
        <v>355</v>
      </c>
    </row>
    <row r="17" customFormat="false" ht="12.75" hidden="false" customHeight="false" outlineLevel="0" collapsed="false">
      <c r="A17" s="534" t="s">
        <v>1274</v>
      </c>
      <c r="B17" s="535" t="s">
        <v>1312</v>
      </c>
      <c r="C17" s="109" t="n">
        <v>12885</v>
      </c>
      <c r="D17" s="109" t="n">
        <v>10584</v>
      </c>
      <c r="E17" s="109" t="n">
        <v>9987</v>
      </c>
      <c r="F17" s="109" t="n">
        <v>597</v>
      </c>
      <c r="G17" s="109" t="n">
        <v>592</v>
      </c>
      <c r="H17" s="109" t="n">
        <v>2300</v>
      </c>
      <c r="I17" s="109" t="n">
        <v>1952</v>
      </c>
      <c r="J17" s="109" t="n">
        <v>348</v>
      </c>
    </row>
    <row r="18" customFormat="false" ht="12.75" hidden="false" customHeight="false" outlineLevel="0" collapsed="false">
      <c r="A18" s="534" t="s">
        <v>1275</v>
      </c>
      <c r="B18" s="535" t="s">
        <v>1313</v>
      </c>
      <c r="C18" s="109" t="n">
        <v>12793</v>
      </c>
      <c r="D18" s="109" t="n">
        <v>10482</v>
      </c>
      <c r="E18" s="109" t="n">
        <v>9855</v>
      </c>
      <c r="F18" s="109" t="n">
        <v>627</v>
      </c>
      <c r="G18" s="109" t="n">
        <v>621</v>
      </c>
      <c r="H18" s="109" t="n">
        <v>2311</v>
      </c>
      <c r="I18" s="109" t="n">
        <v>1960</v>
      </c>
      <c r="J18" s="109" t="n">
        <v>352</v>
      </c>
    </row>
    <row r="19" customFormat="false" ht="12.75" hidden="false" customHeight="false" outlineLevel="0" collapsed="false">
      <c r="A19" s="534" t="s">
        <v>1274</v>
      </c>
      <c r="B19" s="535" t="s">
        <v>1314</v>
      </c>
      <c r="C19" s="109" t="n">
        <v>12672</v>
      </c>
      <c r="D19" s="109" t="n">
        <v>10317</v>
      </c>
      <c r="E19" s="109" t="n">
        <v>9655</v>
      </c>
      <c r="F19" s="109" t="n">
        <v>662</v>
      </c>
      <c r="G19" s="109" t="n">
        <v>654</v>
      </c>
      <c r="H19" s="109" t="n">
        <v>2355</v>
      </c>
      <c r="I19" s="109" t="n">
        <v>1982</v>
      </c>
      <c r="J19" s="109" t="n">
        <v>373</v>
      </c>
    </row>
    <row r="20" customFormat="false" ht="12.75" hidden="false" customHeight="false" outlineLevel="0" collapsed="false">
      <c r="A20" s="534" t="s">
        <v>1274</v>
      </c>
      <c r="B20" s="535" t="s">
        <v>1315</v>
      </c>
      <c r="C20" s="109" t="n">
        <v>12671</v>
      </c>
      <c r="D20" s="109" t="n">
        <v>10268</v>
      </c>
      <c r="E20" s="109" t="n">
        <v>9558</v>
      </c>
      <c r="F20" s="109" t="n">
        <v>710</v>
      </c>
      <c r="G20" s="109" t="n">
        <v>703</v>
      </c>
      <c r="H20" s="109" t="n">
        <v>2403</v>
      </c>
      <c r="I20" s="109" t="n">
        <v>2027</v>
      </c>
      <c r="J20" s="109" t="n">
        <v>375</v>
      </c>
    </row>
    <row r="21" customFormat="false" ht="12.75" hidden="false" customHeight="false" outlineLevel="0" collapsed="false">
      <c r="A21" s="534" t="s">
        <v>1275</v>
      </c>
      <c r="B21" s="535" t="s">
        <v>1316</v>
      </c>
      <c r="C21" s="109" t="n">
        <v>12597</v>
      </c>
      <c r="D21" s="109" t="n">
        <v>10147</v>
      </c>
      <c r="E21" s="109" t="n">
        <v>9395</v>
      </c>
      <c r="F21" s="109" t="n">
        <v>751</v>
      </c>
      <c r="G21" s="109" t="n">
        <v>743</v>
      </c>
      <c r="H21" s="109" t="n">
        <v>2450</v>
      </c>
      <c r="I21" s="109" t="n">
        <v>2061</v>
      </c>
      <c r="J21" s="109" t="n">
        <v>390</v>
      </c>
    </row>
    <row r="22" customFormat="false" ht="12.75" hidden="false" customHeight="false" outlineLevel="0" collapsed="false">
      <c r="A22" s="534" t="s">
        <v>1276</v>
      </c>
      <c r="B22" s="535" t="s">
        <v>1317</v>
      </c>
      <c r="C22" s="109" t="n">
        <v>12524</v>
      </c>
      <c r="D22" s="109" t="n">
        <v>10021</v>
      </c>
      <c r="E22" s="109" t="n">
        <v>9249</v>
      </c>
      <c r="F22" s="109" t="n">
        <v>773</v>
      </c>
      <c r="G22" s="109" t="n">
        <v>765</v>
      </c>
      <c r="H22" s="109" t="n">
        <v>2502</v>
      </c>
      <c r="I22" s="109" t="n">
        <v>2116</v>
      </c>
      <c r="J22" s="109" t="n">
        <v>387</v>
      </c>
    </row>
    <row r="23" customFormat="false" ht="12.75" hidden="false" customHeight="false" outlineLevel="0" collapsed="false">
      <c r="A23" s="534" t="s">
        <v>1277</v>
      </c>
      <c r="B23" s="535" t="s">
        <v>1278</v>
      </c>
      <c r="C23" s="109" t="n">
        <v>12576</v>
      </c>
      <c r="D23" s="109" t="n">
        <v>10004</v>
      </c>
      <c r="E23" s="109" t="n">
        <v>9230</v>
      </c>
      <c r="F23" s="109" t="n">
        <v>774</v>
      </c>
      <c r="G23" s="109" t="n">
        <v>770</v>
      </c>
      <c r="H23" s="109" t="n">
        <v>2572</v>
      </c>
      <c r="I23" s="109" t="n">
        <v>2236</v>
      </c>
      <c r="J23" s="109" t="n">
        <v>335</v>
      </c>
      <c r="K23" s="536"/>
      <c r="L23" s="536"/>
      <c r="M23" s="536"/>
      <c r="N23" s="536"/>
      <c r="O23" s="536"/>
      <c r="P23" s="536"/>
      <c r="Q23" s="536"/>
      <c r="R23" s="536"/>
    </row>
    <row r="24" customFormat="false" ht="12.75" hidden="false" customHeight="false" outlineLevel="0" collapsed="false">
      <c r="A24" s="534" t="s">
        <v>1277</v>
      </c>
      <c r="B24" s="535" t="s">
        <v>1318</v>
      </c>
      <c r="C24" s="351" t="n">
        <v>12397</v>
      </c>
      <c r="D24" s="351" t="n">
        <v>9742</v>
      </c>
      <c r="E24" s="351" t="n">
        <v>8989</v>
      </c>
      <c r="F24" s="351" t="n">
        <v>752</v>
      </c>
      <c r="G24" s="351" t="n">
        <v>748</v>
      </c>
      <c r="H24" s="351" t="n">
        <v>2655</v>
      </c>
      <c r="I24" s="351" t="n">
        <v>2303</v>
      </c>
      <c r="J24" s="351" t="n">
        <v>353</v>
      </c>
    </row>
    <row r="25" customFormat="false" ht="12.75" hidden="false" customHeight="false" outlineLevel="0" collapsed="false">
      <c r="A25" s="534" t="s">
        <v>1277</v>
      </c>
      <c r="B25" s="535" t="s">
        <v>1319</v>
      </c>
      <c r="C25" s="109" t="n">
        <v>12283</v>
      </c>
      <c r="D25" s="109" t="n">
        <v>9655</v>
      </c>
      <c r="E25" s="109" t="n">
        <v>8884</v>
      </c>
      <c r="F25" s="109" t="n">
        <v>770</v>
      </c>
      <c r="G25" s="109" t="n">
        <v>766</v>
      </c>
      <c r="H25" s="109" t="n">
        <v>2628</v>
      </c>
      <c r="I25" s="109" t="n">
        <v>2270</v>
      </c>
      <c r="J25" s="109" t="n">
        <v>359</v>
      </c>
    </row>
    <row r="26" customFormat="false" ht="12.75" hidden="false" customHeight="false" outlineLevel="0" collapsed="false">
      <c r="A26" s="534" t="s">
        <v>1277</v>
      </c>
      <c r="B26" s="535" t="s">
        <v>1305</v>
      </c>
      <c r="C26" s="237" t="n">
        <v>12115.232423</v>
      </c>
      <c r="D26" s="237" t="n">
        <v>9446.609195</v>
      </c>
      <c r="E26" s="237" t="n">
        <v>8652.517173</v>
      </c>
      <c r="F26" s="237" t="n">
        <v>794.092022</v>
      </c>
      <c r="G26" s="237" t="n">
        <v>789.95659</v>
      </c>
      <c r="H26" s="124" t="n">
        <v>2668.623228</v>
      </c>
      <c r="I26" s="237" t="n">
        <v>2317.422033</v>
      </c>
      <c r="J26" s="237" t="n">
        <v>351.201195</v>
      </c>
    </row>
    <row r="27" customFormat="false" ht="12.75" hidden="false" customHeight="false" outlineLevel="0" collapsed="false">
      <c r="A27" s="534" t="s">
        <v>1277</v>
      </c>
      <c r="B27" s="535" t="s">
        <v>5</v>
      </c>
      <c r="C27" s="237" t="n">
        <v>11913</v>
      </c>
      <c r="D27" s="237" t="n">
        <v>9278</v>
      </c>
      <c r="E27" s="237" t="n">
        <v>8470</v>
      </c>
      <c r="F27" s="237" t="n">
        <v>808</v>
      </c>
      <c r="G27" s="237" t="n">
        <v>803</v>
      </c>
      <c r="H27" s="237" t="n">
        <v>2635</v>
      </c>
      <c r="I27" s="237" t="n">
        <v>2281</v>
      </c>
      <c r="J27" s="237" t="n">
        <v>354</v>
      </c>
      <c r="K27" s="245"/>
      <c r="L27" s="245"/>
      <c r="M27" s="245"/>
    </row>
    <row r="28" customFormat="false" ht="11.25" hidden="false" customHeight="true" outlineLevel="0" collapsed="false">
      <c r="A28" s="534"/>
      <c r="B28" s="534"/>
    </row>
    <row r="29" customFormat="false" ht="12.75" hidden="false" customHeight="false" outlineLevel="0" collapsed="false">
      <c r="B29" s="530"/>
      <c r="C29" s="531" t="s">
        <v>664</v>
      </c>
      <c r="D29" s="530"/>
      <c r="E29" s="530"/>
      <c r="F29" s="530"/>
      <c r="G29" s="530"/>
      <c r="H29" s="537"/>
      <c r="I29" s="537"/>
      <c r="J29" s="537"/>
    </row>
    <row r="30" customFormat="false" ht="5.25" hidden="false" customHeight="true" outlineLevel="0" collapsed="false">
      <c r="A30" s="533"/>
      <c r="B30" s="533"/>
      <c r="C30" s="356"/>
      <c r="D30" s="356"/>
      <c r="E30" s="472"/>
      <c r="F30" s="472"/>
      <c r="G30" s="472"/>
      <c r="H30" s="472"/>
      <c r="I30" s="356"/>
      <c r="J30" s="356"/>
    </row>
    <row r="31" customFormat="false" ht="12.75" hidden="false" customHeight="false" outlineLevel="0" collapsed="false">
      <c r="A31" s="534" t="s">
        <v>1274</v>
      </c>
      <c r="B31" s="535" t="s">
        <v>1309</v>
      </c>
      <c r="C31" s="109" t="n">
        <v>10156</v>
      </c>
      <c r="D31" s="109" t="n">
        <v>8517</v>
      </c>
      <c r="E31" s="109" t="n">
        <v>8246</v>
      </c>
      <c r="F31" s="109" t="n">
        <v>271</v>
      </c>
      <c r="G31" s="109" t="n">
        <v>267</v>
      </c>
      <c r="H31" s="109" t="n">
        <v>1639</v>
      </c>
      <c r="I31" s="109" t="n">
        <v>1360</v>
      </c>
      <c r="J31" s="109" t="n">
        <v>280</v>
      </c>
    </row>
    <row r="32" customFormat="false" ht="12.75" hidden="false" customHeight="false" outlineLevel="0" collapsed="false">
      <c r="A32" s="534" t="s">
        <v>1274</v>
      </c>
      <c r="B32" s="535" t="s">
        <v>1310</v>
      </c>
      <c r="C32" s="109" t="n">
        <v>10124</v>
      </c>
      <c r="D32" s="109" t="n">
        <v>8474</v>
      </c>
      <c r="E32" s="109" t="n">
        <v>8186</v>
      </c>
      <c r="F32" s="109" t="n">
        <v>288</v>
      </c>
      <c r="G32" s="109" t="n">
        <v>285</v>
      </c>
      <c r="H32" s="109" t="n">
        <v>1651</v>
      </c>
      <c r="I32" s="109" t="n">
        <v>1360</v>
      </c>
      <c r="J32" s="109" t="n">
        <v>291</v>
      </c>
    </row>
    <row r="33" customFormat="false" ht="12.75" hidden="false" customHeight="false" outlineLevel="0" collapsed="false">
      <c r="A33" s="534" t="s">
        <v>1274</v>
      </c>
      <c r="B33" s="535" t="s">
        <v>1311</v>
      </c>
      <c r="C33" s="109" t="n">
        <v>10050</v>
      </c>
      <c r="D33" s="109" t="n">
        <v>8413</v>
      </c>
      <c r="E33" s="109" t="n">
        <v>8100</v>
      </c>
      <c r="F33" s="109" t="n">
        <v>313</v>
      </c>
      <c r="G33" s="109" t="n">
        <v>308</v>
      </c>
      <c r="H33" s="109" t="n">
        <v>1636</v>
      </c>
      <c r="I33" s="109" t="n">
        <v>1352</v>
      </c>
      <c r="J33" s="109" t="n">
        <v>285</v>
      </c>
    </row>
    <row r="34" customFormat="false" ht="12.75" hidden="false" customHeight="false" outlineLevel="0" collapsed="false">
      <c r="A34" s="534" t="s">
        <v>1274</v>
      </c>
      <c r="B34" s="535" t="s">
        <v>1312</v>
      </c>
      <c r="C34" s="109" t="n">
        <v>10046</v>
      </c>
      <c r="D34" s="109" t="n">
        <v>8358</v>
      </c>
      <c r="E34" s="109" t="n">
        <v>8025</v>
      </c>
      <c r="F34" s="109" t="n">
        <v>333</v>
      </c>
      <c r="G34" s="109" t="n">
        <v>329</v>
      </c>
      <c r="H34" s="109" t="n">
        <v>1687</v>
      </c>
      <c r="I34" s="109" t="n">
        <v>1410</v>
      </c>
      <c r="J34" s="109" t="n">
        <v>278</v>
      </c>
    </row>
    <row r="35" customFormat="false" ht="12.75" hidden="false" customHeight="false" outlineLevel="0" collapsed="false">
      <c r="A35" s="534" t="s">
        <v>1275</v>
      </c>
      <c r="B35" s="535" t="s">
        <v>1313</v>
      </c>
      <c r="C35" s="109" t="n">
        <v>10020</v>
      </c>
      <c r="D35" s="109" t="n">
        <v>8320</v>
      </c>
      <c r="E35" s="109" t="n">
        <v>7963</v>
      </c>
      <c r="F35" s="109" t="n">
        <v>357</v>
      </c>
      <c r="G35" s="109" t="n">
        <v>353</v>
      </c>
      <c r="H35" s="109" t="n">
        <v>1700</v>
      </c>
      <c r="I35" s="109" t="n">
        <v>1426</v>
      </c>
      <c r="J35" s="109" t="n">
        <v>273</v>
      </c>
    </row>
    <row r="36" customFormat="false" ht="12.75" hidden="false" customHeight="false" outlineLevel="0" collapsed="false">
      <c r="A36" s="534" t="s">
        <v>1274</v>
      </c>
      <c r="B36" s="535" t="s">
        <v>1314</v>
      </c>
      <c r="C36" s="109" t="n">
        <v>9953</v>
      </c>
      <c r="D36" s="109" t="n">
        <v>8223</v>
      </c>
      <c r="E36" s="109" t="n">
        <v>7845</v>
      </c>
      <c r="F36" s="109" t="n">
        <v>378</v>
      </c>
      <c r="G36" s="109" t="n">
        <v>372</v>
      </c>
      <c r="H36" s="109" t="n">
        <v>1730</v>
      </c>
      <c r="I36" s="109" t="n">
        <v>1439</v>
      </c>
      <c r="J36" s="109" t="n">
        <v>291</v>
      </c>
    </row>
    <row r="37" customFormat="false" ht="12.75" hidden="false" customHeight="false" outlineLevel="0" collapsed="false">
      <c r="A37" s="534" t="s">
        <v>1274</v>
      </c>
      <c r="B37" s="535" t="s">
        <v>1315</v>
      </c>
      <c r="C37" s="109" t="n">
        <v>9985</v>
      </c>
      <c r="D37" s="109" t="n">
        <v>8205</v>
      </c>
      <c r="E37" s="109" t="n">
        <v>7795</v>
      </c>
      <c r="F37" s="109" t="n">
        <v>410</v>
      </c>
      <c r="G37" s="109" t="n">
        <v>404</v>
      </c>
      <c r="H37" s="109" t="n">
        <v>1780</v>
      </c>
      <c r="I37" s="109" t="n">
        <v>1486</v>
      </c>
      <c r="J37" s="109" t="n">
        <v>294</v>
      </c>
    </row>
    <row r="38" customFormat="false" ht="12.75" hidden="false" customHeight="false" outlineLevel="0" collapsed="false">
      <c r="A38" s="534" t="s">
        <v>1275</v>
      </c>
      <c r="B38" s="535" t="s">
        <v>1316</v>
      </c>
      <c r="C38" s="109" t="n">
        <v>9969</v>
      </c>
      <c r="D38" s="109" t="n">
        <v>8154</v>
      </c>
      <c r="E38" s="109" t="n">
        <v>7703</v>
      </c>
      <c r="F38" s="109" t="n">
        <v>451</v>
      </c>
      <c r="G38" s="109" t="n">
        <v>445</v>
      </c>
      <c r="H38" s="109" t="n">
        <v>1815</v>
      </c>
      <c r="I38" s="109" t="n">
        <v>1511</v>
      </c>
      <c r="J38" s="109" t="n">
        <v>304</v>
      </c>
    </row>
    <row r="39" customFormat="false" ht="12.75" hidden="false" customHeight="false" outlineLevel="0" collapsed="false">
      <c r="A39" s="534" t="s">
        <v>1276</v>
      </c>
      <c r="B39" s="535" t="s">
        <v>1317</v>
      </c>
      <c r="C39" s="109" t="n">
        <v>9932</v>
      </c>
      <c r="D39" s="109" t="n">
        <v>8083</v>
      </c>
      <c r="E39" s="109" t="n">
        <v>7621</v>
      </c>
      <c r="F39" s="109" t="n">
        <v>462</v>
      </c>
      <c r="G39" s="109" t="n">
        <v>456</v>
      </c>
      <c r="H39" s="109" t="n">
        <v>1849</v>
      </c>
      <c r="I39" s="109" t="n">
        <v>1554</v>
      </c>
      <c r="J39" s="109" t="n">
        <v>296</v>
      </c>
    </row>
    <row r="40" customFormat="false" ht="12.75" hidden="false" customHeight="false" outlineLevel="0" collapsed="false">
      <c r="A40" s="534" t="s">
        <v>1277</v>
      </c>
      <c r="B40" s="535" t="s">
        <v>1278</v>
      </c>
      <c r="C40" s="109" t="n">
        <v>10048</v>
      </c>
      <c r="D40" s="109" t="n">
        <v>8122</v>
      </c>
      <c r="E40" s="109" t="n">
        <v>7656</v>
      </c>
      <c r="F40" s="109" t="n">
        <v>466</v>
      </c>
      <c r="G40" s="109" t="n">
        <v>464</v>
      </c>
      <c r="H40" s="109" t="n">
        <v>1926</v>
      </c>
      <c r="I40" s="109" t="n">
        <v>1667</v>
      </c>
      <c r="J40" s="109" t="n">
        <v>259</v>
      </c>
    </row>
    <row r="41" customFormat="false" ht="12.75" hidden="false" customHeight="false" outlineLevel="0" collapsed="false">
      <c r="A41" s="534" t="s">
        <v>1277</v>
      </c>
      <c r="B41" s="535" t="s">
        <v>1318</v>
      </c>
      <c r="C41" s="351" t="n">
        <v>9948</v>
      </c>
      <c r="D41" s="351" t="n">
        <v>7953</v>
      </c>
      <c r="E41" s="351" t="n">
        <v>7500</v>
      </c>
      <c r="F41" s="351" t="n">
        <v>453</v>
      </c>
      <c r="G41" s="351" t="n">
        <v>450</v>
      </c>
      <c r="H41" s="351" t="n">
        <v>1995</v>
      </c>
      <c r="I41" s="351" t="n">
        <v>1718</v>
      </c>
      <c r="J41" s="351" t="n">
        <v>278</v>
      </c>
    </row>
    <row r="42" customFormat="false" ht="12.75" hidden="false" customHeight="false" outlineLevel="0" collapsed="false">
      <c r="A42" s="534" t="s">
        <v>1277</v>
      </c>
      <c r="B42" s="535" t="s">
        <v>1319</v>
      </c>
      <c r="C42" s="109" t="n">
        <v>9902</v>
      </c>
      <c r="D42" s="109" t="n">
        <v>7923</v>
      </c>
      <c r="E42" s="109" t="n">
        <v>7452</v>
      </c>
      <c r="F42" s="109" t="n">
        <v>471</v>
      </c>
      <c r="G42" s="109" t="n">
        <v>468</v>
      </c>
      <c r="H42" s="109" t="n">
        <v>1979</v>
      </c>
      <c r="I42" s="109" t="n">
        <v>1699</v>
      </c>
      <c r="J42" s="109" t="n">
        <v>280</v>
      </c>
    </row>
    <row r="43" customFormat="false" ht="12.75" hidden="false" customHeight="false" outlineLevel="0" collapsed="false">
      <c r="A43" s="534" t="s">
        <v>1277</v>
      </c>
      <c r="B43" s="535" t="s">
        <v>1305</v>
      </c>
      <c r="C43" s="237" t="n">
        <v>9789.31256</v>
      </c>
      <c r="D43" s="237" t="n">
        <v>7758.777355</v>
      </c>
      <c r="E43" s="237" t="n">
        <v>7271.720147</v>
      </c>
      <c r="F43" s="237" t="n">
        <v>487.057208</v>
      </c>
      <c r="G43" s="237" t="n">
        <v>483.601728</v>
      </c>
      <c r="H43" s="124" t="n">
        <f aca="false">J43+I43</f>
        <v>2030.535205</v>
      </c>
      <c r="I43" s="237" t="n">
        <v>1757.203788</v>
      </c>
      <c r="J43" s="237" t="n">
        <v>273.331417</v>
      </c>
    </row>
    <row r="44" customFormat="false" ht="12.75" hidden="false" customHeight="false" outlineLevel="0" collapsed="false">
      <c r="A44" s="534" t="s">
        <v>1277</v>
      </c>
      <c r="B44" s="535" t="s">
        <v>5</v>
      </c>
      <c r="C44" s="237" t="n">
        <v>9666</v>
      </c>
      <c r="D44" s="237" t="n">
        <v>7659</v>
      </c>
      <c r="E44" s="237" t="n">
        <v>7159</v>
      </c>
      <c r="F44" s="237" t="n">
        <v>500</v>
      </c>
      <c r="G44" s="237" t="n">
        <v>497</v>
      </c>
      <c r="H44" s="237" t="n">
        <v>2007</v>
      </c>
      <c r="I44" s="237" t="n">
        <v>1726</v>
      </c>
      <c r="J44" s="237" t="n">
        <v>281</v>
      </c>
      <c r="K44" s="245"/>
      <c r="L44" s="245"/>
    </row>
    <row r="45" customFormat="false" ht="12" hidden="false" customHeight="true" outlineLevel="0" collapsed="false">
      <c r="A45" s="534"/>
      <c r="B45" s="534"/>
      <c r="K45" s="48" t="str">
        <f aca="false">IF(ISBLANK(K44)," ",IF(K44&lt;5,"/",IF(K44="-","-",IF(K44="X","X",ROUND(K44,0)))))</f>
        <v> </v>
      </c>
    </row>
    <row r="46" customFormat="false" ht="12.75" hidden="false" customHeight="false" outlineLevel="0" collapsed="false">
      <c r="B46" s="530"/>
      <c r="C46" s="531" t="s">
        <v>675</v>
      </c>
      <c r="D46" s="530"/>
      <c r="E46" s="530"/>
      <c r="F46" s="530"/>
      <c r="G46" s="530"/>
      <c r="H46" s="537"/>
      <c r="I46" s="537"/>
      <c r="J46" s="537"/>
    </row>
    <row r="47" customFormat="false" ht="5.25" hidden="false" customHeight="true" outlineLevel="0" collapsed="false">
      <c r="A47" s="533"/>
      <c r="B47" s="533"/>
      <c r="C47" s="537"/>
      <c r="D47" s="537"/>
      <c r="E47" s="537"/>
      <c r="F47" s="537"/>
      <c r="G47" s="537"/>
      <c r="H47" s="537"/>
      <c r="I47" s="537"/>
      <c r="J47" s="537"/>
    </row>
    <row r="48" customFormat="false" ht="12.75" hidden="false" customHeight="false" outlineLevel="0" collapsed="false">
      <c r="A48" s="534" t="s">
        <v>1274</v>
      </c>
      <c r="B48" s="535" t="s">
        <v>1309</v>
      </c>
      <c r="C48" s="109" t="n">
        <v>2999</v>
      </c>
      <c r="D48" s="109" t="n">
        <v>2402</v>
      </c>
      <c r="E48" s="109" t="n">
        <v>2162</v>
      </c>
      <c r="F48" s="109" t="n">
        <v>240</v>
      </c>
      <c r="G48" s="109" t="n">
        <v>239</v>
      </c>
      <c r="H48" s="109" t="n">
        <v>597</v>
      </c>
      <c r="I48" s="109" t="n">
        <v>524</v>
      </c>
      <c r="J48" s="109" t="n">
        <v>72</v>
      </c>
    </row>
    <row r="49" customFormat="false" ht="12.75" hidden="false" customHeight="false" outlineLevel="0" collapsed="false">
      <c r="A49" s="534" t="s">
        <v>1274</v>
      </c>
      <c r="B49" s="535" t="s">
        <v>1310</v>
      </c>
      <c r="C49" s="109" t="n">
        <v>2946</v>
      </c>
      <c r="D49" s="109" t="n">
        <v>2357</v>
      </c>
      <c r="E49" s="109" t="n">
        <v>2113</v>
      </c>
      <c r="F49" s="109" t="n">
        <v>244</v>
      </c>
      <c r="G49" s="109" t="n">
        <v>242</v>
      </c>
      <c r="H49" s="109" t="n">
        <v>589</v>
      </c>
      <c r="I49" s="109" t="n">
        <v>520</v>
      </c>
      <c r="J49" s="109" t="n">
        <v>69</v>
      </c>
    </row>
    <row r="50" customFormat="false" ht="12.75" hidden="false" customHeight="false" outlineLevel="0" collapsed="false">
      <c r="A50" s="534" t="s">
        <v>1274</v>
      </c>
      <c r="B50" s="535" t="s">
        <v>1311</v>
      </c>
      <c r="C50" s="109" t="n">
        <v>2884</v>
      </c>
      <c r="D50" s="109" t="n">
        <v>2281</v>
      </c>
      <c r="E50" s="109" t="n">
        <v>2035</v>
      </c>
      <c r="F50" s="109" t="n">
        <v>246</v>
      </c>
      <c r="G50" s="109" t="n">
        <v>245</v>
      </c>
      <c r="H50" s="109" t="n">
        <v>603</v>
      </c>
      <c r="I50" s="109" t="n">
        <v>533</v>
      </c>
      <c r="J50" s="109" t="n">
        <v>71</v>
      </c>
    </row>
    <row r="51" customFormat="false" ht="12.75" hidden="false" customHeight="false" outlineLevel="0" collapsed="false">
      <c r="A51" s="534" t="s">
        <v>1274</v>
      </c>
      <c r="B51" s="535" t="s">
        <v>1312</v>
      </c>
      <c r="C51" s="109" t="n">
        <v>2839</v>
      </c>
      <c r="D51" s="109" t="n">
        <v>2226</v>
      </c>
      <c r="E51" s="109" t="n">
        <v>1962</v>
      </c>
      <c r="F51" s="109" t="n">
        <v>264</v>
      </c>
      <c r="G51" s="109" t="n">
        <v>262</v>
      </c>
      <c r="H51" s="109" t="n">
        <v>613</v>
      </c>
      <c r="I51" s="109" t="n">
        <v>542</v>
      </c>
      <c r="J51" s="109" t="n">
        <v>71</v>
      </c>
    </row>
    <row r="52" customFormat="false" ht="12.75" hidden="false" customHeight="false" outlineLevel="0" collapsed="false">
      <c r="A52" s="534" t="s">
        <v>1275</v>
      </c>
      <c r="B52" s="535" t="s">
        <v>1313</v>
      </c>
      <c r="C52" s="109" t="n">
        <v>2773</v>
      </c>
      <c r="D52" s="109" t="n">
        <v>2161</v>
      </c>
      <c r="E52" s="109" t="n">
        <v>1892</v>
      </c>
      <c r="F52" s="109" t="n">
        <v>269</v>
      </c>
      <c r="G52" s="109" t="n">
        <v>268</v>
      </c>
      <c r="H52" s="109" t="n">
        <v>612</v>
      </c>
      <c r="I52" s="109" t="n">
        <v>533</v>
      </c>
      <c r="J52" s="109" t="n">
        <v>78</v>
      </c>
    </row>
    <row r="53" customFormat="false" ht="12.75" hidden="false" customHeight="false" outlineLevel="0" collapsed="false">
      <c r="A53" s="534" t="s">
        <v>1274</v>
      </c>
      <c r="B53" s="535" t="s">
        <v>1314</v>
      </c>
      <c r="C53" s="109" t="n">
        <v>2719</v>
      </c>
      <c r="D53" s="109" t="n">
        <v>2094</v>
      </c>
      <c r="E53" s="109" t="n">
        <v>1810</v>
      </c>
      <c r="F53" s="109" t="n">
        <v>284</v>
      </c>
      <c r="G53" s="109" t="n">
        <v>282</v>
      </c>
      <c r="H53" s="109" t="n">
        <v>625</v>
      </c>
      <c r="I53" s="109" t="n">
        <v>543</v>
      </c>
      <c r="J53" s="109" t="n">
        <v>82</v>
      </c>
    </row>
    <row r="54" customFormat="false" ht="12.75" hidden="false" customHeight="false" outlineLevel="0" collapsed="false">
      <c r="A54" s="534" t="s">
        <v>1274</v>
      </c>
      <c r="B54" s="535" t="s">
        <v>1315</v>
      </c>
      <c r="C54" s="109" t="n">
        <v>2686</v>
      </c>
      <c r="D54" s="109" t="n">
        <v>2064</v>
      </c>
      <c r="E54" s="109" t="n">
        <v>1763</v>
      </c>
      <c r="F54" s="109" t="n">
        <v>300</v>
      </c>
      <c r="G54" s="109" t="n">
        <v>299</v>
      </c>
      <c r="H54" s="109" t="n">
        <v>623</v>
      </c>
      <c r="I54" s="109" t="n">
        <v>541</v>
      </c>
      <c r="J54" s="109" t="n">
        <v>81</v>
      </c>
    </row>
    <row r="55" customFormat="false" ht="12.75" hidden="false" customHeight="false" outlineLevel="0" collapsed="false">
      <c r="A55" s="534" t="s">
        <v>1275</v>
      </c>
      <c r="B55" s="535" t="s">
        <v>1316</v>
      </c>
      <c r="C55" s="109" t="n">
        <v>2628</v>
      </c>
      <c r="D55" s="109" t="n">
        <v>1993</v>
      </c>
      <c r="E55" s="109" t="n">
        <v>1692</v>
      </c>
      <c r="F55" s="109" t="n">
        <v>300</v>
      </c>
      <c r="G55" s="109" t="n">
        <v>298</v>
      </c>
      <c r="H55" s="109" t="n">
        <v>635</v>
      </c>
      <c r="I55" s="109" t="n">
        <v>550</v>
      </c>
      <c r="J55" s="109" t="n">
        <v>85</v>
      </c>
    </row>
    <row r="56" s="451" customFormat="true" ht="12.75" hidden="false" customHeight="false" outlineLevel="0" collapsed="false">
      <c r="A56" s="534" t="s">
        <v>1276</v>
      </c>
      <c r="B56" s="535" t="s">
        <v>1317</v>
      </c>
      <c r="C56" s="109" t="n">
        <v>2591</v>
      </c>
      <c r="D56" s="109" t="n">
        <v>1938</v>
      </c>
      <c r="E56" s="109" t="n">
        <v>1628</v>
      </c>
      <c r="F56" s="109" t="n">
        <v>311</v>
      </c>
      <c r="G56" s="109" t="n">
        <v>309</v>
      </c>
      <c r="H56" s="109" t="n">
        <v>653</v>
      </c>
      <c r="I56" s="109" t="n">
        <v>562</v>
      </c>
      <c r="J56" s="109" t="n">
        <v>91</v>
      </c>
    </row>
    <row r="57" s="451" customFormat="true" ht="12.75" hidden="false" customHeight="false" outlineLevel="0" collapsed="false">
      <c r="A57" s="534" t="s">
        <v>1277</v>
      </c>
      <c r="B57" s="535" t="s">
        <v>1278</v>
      </c>
      <c r="C57" s="109" t="n">
        <v>2527</v>
      </c>
      <c r="D57" s="109" t="n">
        <v>1882</v>
      </c>
      <c r="E57" s="109" t="n">
        <v>1574</v>
      </c>
      <c r="F57" s="109" t="n">
        <v>308</v>
      </c>
      <c r="G57" s="109" t="n">
        <v>306</v>
      </c>
      <c r="H57" s="109" t="n">
        <v>646</v>
      </c>
      <c r="I57" s="109" t="n">
        <v>569</v>
      </c>
      <c r="J57" s="109" t="n">
        <v>76</v>
      </c>
    </row>
    <row r="58" s="451" customFormat="true" ht="12.75" hidden="false" customHeight="false" outlineLevel="0" collapsed="false">
      <c r="A58" s="534" t="s">
        <v>1277</v>
      </c>
      <c r="B58" s="535" t="s">
        <v>1318</v>
      </c>
      <c r="C58" s="351" t="n">
        <v>2449</v>
      </c>
      <c r="D58" s="351" t="n">
        <v>1789</v>
      </c>
      <c r="E58" s="351" t="n">
        <v>1490</v>
      </c>
      <c r="F58" s="351" t="n">
        <v>230</v>
      </c>
      <c r="G58" s="351" t="n">
        <v>299</v>
      </c>
      <c r="H58" s="351" t="n">
        <v>660</v>
      </c>
      <c r="I58" s="351" t="n">
        <v>585</v>
      </c>
      <c r="J58" s="351" t="n">
        <v>75</v>
      </c>
    </row>
    <row r="59" s="451" customFormat="true" ht="12.75" hidden="false" customHeight="false" outlineLevel="0" collapsed="false">
      <c r="A59" s="534" t="s">
        <v>1277</v>
      </c>
      <c r="B59" s="535" t="s">
        <v>1319</v>
      </c>
      <c r="C59" s="109" t="n">
        <v>2381</v>
      </c>
      <c r="D59" s="109" t="n">
        <v>1731</v>
      </c>
      <c r="E59" s="109" t="n">
        <v>1432</v>
      </c>
      <c r="F59" s="109" t="n">
        <v>299</v>
      </c>
      <c r="G59" s="109" t="n">
        <v>297</v>
      </c>
      <c r="H59" s="109" t="n">
        <v>649</v>
      </c>
      <c r="I59" s="109" t="n">
        <v>570</v>
      </c>
      <c r="J59" s="109" t="n">
        <v>79</v>
      </c>
    </row>
    <row r="60" s="451" customFormat="true" ht="12.75" hidden="false" customHeight="false" outlineLevel="0" collapsed="false">
      <c r="A60" s="534" t="s">
        <v>1277</v>
      </c>
      <c r="B60" s="535" t="s">
        <v>1305</v>
      </c>
      <c r="C60" s="237" t="n">
        <v>2325.919863</v>
      </c>
      <c r="D60" s="237" t="n">
        <v>1687.83184</v>
      </c>
      <c r="E60" s="237" t="n">
        <v>1380.797026</v>
      </c>
      <c r="F60" s="237" t="n">
        <v>307.034814</v>
      </c>
      <c r="G60" s="237" t="n">
        <v>306.354862</v>
      </c>
      <c r="H60" s="124" t="n">
        <f aca="false">J60+I60</f>
        <v>638.088023</v>
      </c>
      <c r="I60" s="237" t="n">
        <v>560.218245</v>
      </c>
      <c r="J60" s="237" t="n">
        <v>77.869778</v>
      </c>
    </row>
    <row r="61" s="451" customFormat="true" ht="12.75" hidden="false" customHeight="false" outlineLevel="0" collapsed="false">
      <c r="A61" s="534" t="s">
        <v>1277</v>
      </c>
      <c r="B61" s="535" t="s">
        <v>5</v>
      </c>
      <c r="C61" s="237" t="n">
        <v>2247</v>
      </c>
      <c r="D61" s="237" t="n">
        <v>1620</v>
      </c>
      <c r="E61" s="237" t="n">
        <v>1312</v>
      </c>
      <c r="F61" s="237" t="n">
        <v>308</v>
      </c>
      <c r="G61" s="237" t="n">
        <v>307</v>
      </c>
      <c r="H61" s="237" t="n">
        <v>628</v>
      </c>
      <c r="I61" s="237" t="n">
        <v>555</v>
      </c>
      <c r="J61" s="237" t="n">
        <v>73</v>
      </c>
    </row>
    <row r="62" s="451" customFormat="true" ht="11.25" hidden="false" customHeight="true" outlineLevel="0" collapsed="false">
      <c r="A62" s="534"/>
      <c r="B62" s="534"/>
    </row>
    <row r="63" customFormat="false" ht="12.75" hidden="false" customHeight="false" outlineLevel="0" collapsed="false">
      <c r="B63" s="538"/>
      <c r="C63" s="531" t="s">
        <v>1072</v>
      </c>
      <c r="D63" s="538"/>
      <c r="E63" s="538"/>
      <c r="F63" s="538"/>
      <c r="G63" s="538"/>
      <c r="H63" s="537"/>
      <c r="I63" s="537"/>
      <c r="J63" s="537"/>
    </row>
    <row r="64" customFormat="false" ht="12.75" hidden="false" customHeight="false" outlineLevel="0" collapsed="false">
      <c r="B64" s="530"/>
      <c r="C64" s="531" t="s">
        <v>362</v>
      </c>
      <c r="D64" s="530"/>
      <c r="E64" s="530"/>
      <c r="F64" s="530"/>
      <c r="G64" s="537"/>
      <c r="H64" s="537"/>
      <c r="I64" s="537"/>
      <c r="J64" s="537"/>
    </row>
    <row r="65" customFormat="false" ht="5.25" hidden="false" customHeight="true" outlineLevel="0" collapsed="false">
      <c r="A65" s="533"/>
      <c r="B65" s="533"/>
      <c r="C65" s="537"/>
      <c r="D65" s="537"/>
      <c r="E65" s="537"/>
      <c r="F65" s="537"/>
      <c r="G65" s="537"/>
      <c r="H65" s="537"/>
      <c r="I65" s="537"/>
      <c r="J65" s="537"/>
    </row>
    <row r="66" customFormat="false" ht="12.75" hidden="false" customHeight="false" outlineLevel="0" collapsed="false">
      <c r="A66" s="534" t="s">
        <v>1274</v>
      </c>
      <c r="B66" s="535" t="s">
        <v>1309</v>
      </c>
      <c r="C66" s="109" t="n">
        <v>9429</v>
      </c>
      <c r="D66" s="109" t="n">
        <v>8125</v>
      </c>
      <c r="E66" s="109" t="n">
        <v>7673</v>
      </c>
      <c r="F66" s="109" t="n">
        <v>452</v>
      </c>
      <c r="G66" s="109" t="n">
        <v>449</v>
      </c>
      <c r="H66" s="109" t="n">
        <v>1304</v>
      </c>
      <c r="I66" s="109" t="n">
        <v>1138</v>
      </c>
      <c r="J66" s="109" t="n">
        <v>166</v>
      </c>
    </row>
    <row r="67" customFormat="false" ht="12.75" hidden="false" customHeight="false" outlineLevel="0" collapsed="false">
      <c r="A67" s="534" t="s">
        <v>1274</v>
      </c>
      <c r="B67" s="535" t="s">
        <v>1310</v>
      </c>
      <c r="C67" s="109" t="n">
        <v>9434</v>
      </c>
      <c r="D67" s="109" t="n">
        <v>8092</v>
      </c>
      <c r="E67" s="109" t="n">
        <v>7617</v>
      </c>
      <c r="F67" s="109" t="n">
        <v>476</v>
      </c>
      <c r="G67" s="109" t="n">
        <v>471</v>
      </c>
      <c r="H67" s="109" t="n">
        <v>1342</v>
      </c>
      <c r="I67" s="109" t="n">
        <v>1167</v>
      </c>
      <c r="J67" s="109" t="n">
        <v>175</v>
      </c>
    </row>
    <row r="68" customFormat="false" ht="12.75" hidden="false" customHeight="false" outlineLevel="0" collapsed="false">
      <c r="A68" s="534" t="s">
        <v>1274</v>
      </c>
      <c r="B68" s="535" t="s">
        <v>1311</v>
      </c>
      <c r="C68" s="109" t="n">
        <v>9359</v>
      </c>
      <c r="D68" s="109" t="n">
        <v>8007</v>
      </c>
      <c r="E68" s="109" t="n">
        <v>7508</v>
      </c>
      <c r="F68" s="109" t="n">
        <v>500</v>
      </c>
      <c r="G68" s="109" t="n">
        <v>494</v>
      </c>
      <c r="H68" s="109" t="n">
        <v>1352</v>
      </c>
      <c r="I68" s="109" t="n">
        <v>1184</v>
      </c>
      <c r="J68" s="109" t="n">
        <v>168</v>
      </c>
    </row>
    <row r="69" customFormat="false" ht="12.75" hidden="false" customHeight="false" outlineLevel="0" collapsed="false">
      <c r="A69" s="534" t="s">
        <v>1274</v>
      </c>
      <c r="B69" s="535" t="s">
        <v>1312</v>
      </c>
      <c r="C69" s="109" t="n">
        <v>9293</v>
      </c>
      <c r="D69" s="109" t="n">
        <v>7897</v>
      </c>
      <c r="E69" s="109" t="n">
        <v>7364</v>
      </c>
      <c r="F69" s="109" t="n">
        <v>533</v>
      </c>
      <c r="G69" s="109" t="n">
        <v>529</v>
      </c>
      <c r="H69" s="109" t="n">
        <v>1395</v>
      </c>
      <c r="I69" s="109" t="n">
        <v>1227</v>
      </c>
      <c r="J69" s="109" t="n">
        <v>168</v>
      </c>
    </row>
    <row r="70" customFormat="false" ht="12.75" hidden="false" customHeight="false" outlineLevel="0" collapsed="false">
      <c r="A70" s="534" t="s">
        <v>1275</v>
      </c>
      <c r="B70" s="535" t="s">
        <v>1313</v>
      </c>
      <c r="C70" s="109" t="n">
        <v>9241</v>
      </c>
      <c r="D70" s="109" t="n">
        <v>7823</v>
      </c>
      <c r="E70" s="109" t="n">
        <v>7264</v>
      </c>
      <c r="F70" s="109" t="n">
        <v>559</v>
      </c>
      <c r="G70" s="109" t="n">
        <v>554</v>
      </c>
      <c r="H70" s="109" t="n">
        <v>1418</v>
      </c>
      <c r="I70" s="109" t="n">
        <v>1248</v>
      </c>
      <c r="J70" s="109" t="n">
        <v>170</v>
      </c>
    </row>
    <row r="71" customFormat="false" ht="12.75" hidden="false" customHeight="false" outlineLevel="0" collapsed="false">
      <c r="A71" s="534" t="s">
        <v>1274</v>
      </c>
      <c r="B71" s="535" t="s">
        <v>1314</v>
      </c>
      <c r="C71" s="109" t="n">
        <v>9163</v>
      </c>
      <c r="D71" s="109" t="n">
        <v>7693</v>
      </c>
      <c r="E71" s="109" t="n">
        <v>7107</v>
      </c>
      <c r="F71" s="109" t="n">
        <v>586</v>
      </c>
      <c r="G71" s="109" t="n">
        <v>580</v>
      </c>
      <c r="H71" s="109" t="n">
        <v>1470</v>
      </c>
      <c r="I71" s="109" t="n">
        <v>1277</v>
      </c>
      <c r="J71" s="109" t="n">
        <v>193</v>
      </c>
    </row>
    <row r="72" customFormat="false" ht="12.75" hidden="false" customHeight="false" outlineLevel="0" collapsed="false">
      <c r="A72" s="534" t="s">
        <v>1274</v>
      </c>
      <c r="B72" s="535" t="s">
        <v>1315</v>
      </c>
      <c r="C72" s="109" t="n">
        <v>9157</v>
      </c>
      <c r="D72" s="109" t="n">
        <v>7667</v>
      </c>
      <c r="E72" s="109" t="n">
        <v>7036</v>
      </c>
      <c r="F72" s="109" t="n">
        <v>631</v>
      </c>
      <c r="G72" s="109" t="n">
        <v>625</v>
      </c>
      <c r="H72" s="109" t="n">
        <v>1490</v>
      </c>
      <c r="I72" s="109" t="n">
        <v>1300</v>
      </c>
      <c r="J72" s="109" t="n">
        <v>190</v>
      </c>
    </row>
    <row r="73" customFormat="false" ht="12.75" hidden="false" customHeight="false" outlineLevel="0" collapsed="false">
      <c r="A73" s="534" t="s">
        <v>1275</v>
      </c>
      <c r="B73" s="535" t="s">
        <v>1316</v>
      </c>
      <c r="C73" s="109" t="n">
        <v>9079</v>
      </c>
      <c r="D73" s="109" t="n">
        <v>7543</v>
      </c>
      <c r="E73" s="109" t="n">
        <v>6873</v>
      </c>
      <c r="F73" s="109" t="n">
        <v>670</v>
      </c>
      <c r="G73" s="109" t="n">
        <v>663</v>
      </c>
      <c r="H73" s="109" t="n">
        <v>1536</v>
      </c>
      <c r="I73" s="109" t="n">
        <v>1340</v>
      </c>
      <c r="J73" s="109" t="n">
        <v>197</v>
      </c>
    </row>
    <row r="74" customFormat="false" ht="12.75" hidden="false" customHeight="false" outlineLevel="0" collapsed="false">
      <c r="A74" s="534" t="s">
        <v>1276</v>
      </c>
      <c r="B74" s="535" t="s">
        <v>1317</v>
      </c>
      <c r="C74" s="109" t="n">
        <v>8985</v>
      </c>
      <c r="D74" s="109" t="n">
        <v>7412</v>
      </c>
      <c r="E74" s="109" t="n">
        <v>6729</v>
      </c>
      <c r="F74" s="109" t="n">
        <v>684</v>
      </c>
      <c r="G74" s="109" t="n">
        <v>677</v>
      </c>
      <c r="H74" s="109" t="n">
        <v>1573</v>
      </c>
      <c r="I74" s="109" t="n">
        <v>1378</v>
      </c>
      <c r="J74" s="109" t="n">
        <v>195</v>
      </c>
    </row>
    <row r="75" customFormat="false" ht="12.75" hidden="false" customHeight="false" outlineLevel="0" collapsed="false">
      <c r="A75" s="534" t="s">
        <v>1277</v>
      </c>
      <c r="B75" s="535" t="s">
        <v>1278</v>
      </c>
      <c r="C75" s="109" t="n">
        <v>8901</v>
      </c>
      <c r="D75" s="109" t="n">
        <v>7338</v>
      </c>
      <c r="E75" s="109" t="n">
        <v>6654</v>
      </c>
      <c r="F75" s="109" t="n">
        <v>684</v>
      </c>
      <c r="G75" s="109" t="n">
        <v>682</v>
      </c>
      <c r="H75" s="109" t="n">
        <v>1563</v>
      </c>
      <c r="I75" s="109" t="n">
        <v>1409</v>
      </c>
      <c r="J75" s="109" t="n">
        <v>154</v>
      </c>
      <c r="K75" s="536"/>
      <c r="L75" s="536"/>
      <c r="M75" s="536"/>
      <c r="N75" s="536"/>
      <c r="O75" s="536"/>
      <c r="P75" s="536"/>
      <c r="Q75" s="536"/>
      <c r="R75" s="536"/>
    </row>
    <row r="76" customFormat="false" ht="12.75" hidden="false" customHeight="false" outlineLevel="0" collapsed="false">
      <c r="A76" s="534" t="s">
        <v>1277</v>
      </c>
      <c r="B76" s="535" t="s">
        <v>1318</v>
      </c>
      <c r="C76" s="351" t="n">
        <v>8761</v>
      </c>
      <c r="D76" s="351" t="n">
        <v>7144</v>
      </c>
      <c r="E76" s="351" t="n">
        <v>6476</v>
      </c>
      <c r="F76" s="351" t="n">
        <v>668</v>
      </c>
      <c r="G76" s="351" t="n">
        <v>664</v>
      </c>
      <c r="H76" s="351" t="n">
        <v>1617</v>
      </c>
      <c r="I76" s="351" t="n">
        <v>1454</v>
      </c>
      <c r="J76" s="351" t="n">
        <v>164</v>
      </c>
    </row>
    <row r="77" customFormat="false" ht="12.75" hidden="false" customHeight="false" outlineLevel="0" collapsed="false">
      <c r="A77" s="534" t="s">
        <v>1277</v>
      </c>
      <c r="B77" s="535" t="s">
        <v>1319</v>
      </c>
      <c r="C77" s="109" t="n">
        <v>8572</v>
      </c>
      <c r="D77" s="109" t="n">
        <v>7002</v>
      </c>
      <c r="E77" s="109" t="n">
        <v>6327</v>
      </c>
      <c r="F77" s="109" t="n">
        <v>675</v>
      </c>
      <c r="G77" s="109" t="n">
        <v>671</v>
      </c>
      <c r="H77" s="109" t="n">
        <v>1570</v>
      </c>
      <c r="I77" s="109" t="n">
        <v>1411</v>
      </c>
      <c r="J77" s="109" t="n">
        <v>158</v>
      </c>
    </row>
    <row r="78" customFormat="false" ht="12.75" hidden="false" customHeight="false" outlineLevel="0" collapsed="false">
      <c r="A78" s="534" t="s">
        <v>1277</v>
      </c>
      <c r="B78" s="535" t="s">
        <v>1305</v>
      </c>
      <c r="C78" s="237" t="n">
        <v>8409.579661</v>
      </c>
      <c r="D78" s="237" t="n">
        <v>6825.663287</v>
      </c>
      <c r="E78" s="237" t="n">
        <v>6132.058215</v>
      </c>
      <c r="F78" s="237" t="n">
        <v>693.605072</v>
      </c>
      <c r="G78" s="237" t="n">
        <v>690.070103</v>
      </c>
      <c r="H78" s="124" t="n">
        <v>1583.916374</v>
      </c>
      <c r="I78" s="237" t="n">
        <v>1427.816627</v>
      </c>
      <c r="J78" s="237" t="n">
        <v>156.099747</v>
      </c>
    </row>
    <row r="79" customFormat="false" ht="12.75" hidden="false" customHeight="false" outlineLevel="0" collapsed="false">
      <c r="A79" s="534" t="s">
        <v>1277</v>
      </c>
      <c r="B79" s="535" t="s">
        <v>5</v>
      </c>
      <c r="C79" s="237" t="n">
        <v>8225</v>
      </c>
      <c r="D79" s="237" t="n">
        <v>6665</v>
      </c>
      <c r="E79" s="237" t="n">
        <v>5963</v>
      </c>
      <c r="F79" s="237" t="n">
        <v>702</v>
      </c>
      <c r="G79" s="237" t="n">
        <v>698</v>
      </c>
      <c r="H79" s="237" t="n">
        <v>1560</v>
      </c>
      <c r="I79" s="237" t="n">
        <v>1406</v>
      </c>
      <c r="J79" s="237" t="n">
        <v>154</v>
      </c>
      <c r="K79" s="245"/>
    </row>
    <row r="80" customFormat="false" ht="12" hidden="false" customHeight="true" outlineLevel="0" collapsed="false">
      <c r="A80" s="534"/>
      <c r="B80" s="534"/>
    </row>
    <row r="81" customFormat="false" ht="12.75" hidden="false" customHeight="false" outlineLevel="0" collapsed="false">
      <c r="B81" s="538"/>
      <c r="C81" s="531" t="s">
        <v>664</v>
      </c>
      <c r="D81" s="538"/>
      <c r="E81" s="538"/>
      <c r="F81" s="538"/>
      <c r="G81" s="538"/>
      <c r="H81" s="537"/>
      <c r="I81" s="537"/>
      <c r="J81" s="537"/>
    </row>
    <row r="82" customFormat="false" ht="5.25" hidden="false" customHeight="true" outlineLevel="0" collapsed="false">
      <c r="A82" s="533"/>
      <c r="B82" s="533"/>
      <c r="C82" s="356"/>
      <c r="D82" s="356"/>
      <c r="E82" s="472"/>
      <c r="F82" s="472"/>
      <c r="G82" s="472"/>
      <c r="H82" s="472"/>
      <c r="I82" s="356"/>
      <c r="J82" s="356"/>
    </row>
    <row r="83" customFormat="false" ht="12.75" hidden="false" customHeight="false" outlineLevel="0" collapsed="false">
      <c r="A83" s="534" t="s">
        <v>1274</v>
      </c>
      <c r="B83" s="535" t="s">
        <v>1309</v>
      </c>
      <c r="C83" s="109" t="n">
        <v>7203</v>
      </c>
      <c r="D83" s="109" t="n">
        <v>6293</v>
      </c>
      <c r="E83" s="109" t="n">
        <v>6063</v>
      </c>
      <c r="F83" s="109" t="n">
        <v>230</v>
      </c>
      <c r="G83" s="109" t="n">
        <v>227</v>
      </c>
      <c r="H83" s="109" t="n">
        <v>910</v>
      </c>
      <c r="I83" s="109" t="n">
        <v>785</v>
      </c>
      <c r="J83" s="109" t="n">
        <v>125</v>
      </c>
    </row>
    <row r="84" customFormat="false" ht="12.75" hidden="false" customHeight="false" outlineLevel="0" collapsed="false">
      <c r="A84" s="534" t="s">
        <v>1274</v>
      </c>
      <c r="B84" s="535" t="s">
        <v>1310</v>
      </c>
      <c r="C84" s="109" t="n">
        <v>7266</v>
      </c>
      <c r="D84" s="109" t="n">
        <v>6319</v>
      </c>
      <c r="E84" s="109" t="n">
        <v>6067</v>
      </c>
      <c r="F84" s="109" t="n">
        <v>251</v>
      </c>
      <c r="G84" s="109" t="n">
        <v>248</v>
      </c>
      <c r="H84" s="109" t="n">
        <v>947</v>
      </c>
      <c r="I84" s="109" t="n">
        <v>813</v>
      </c>
      <c r="J84" s="109" t="n">
        <v>135</v>
      </c>
    </row>
    <row r="85" customFormat="false" ht="12.75" hidden="false" customHeight="false" outlineLevel="0" collapsed="false">
      <c r="A85" s="534" t="s">
        <v>1274</v>
      </c>
      <c r="B85" s="535" t="s">
        <v>1311</v>
      </c>
      <c r="C85" s="109" t="n">
        <v>7257</v>
      </c>
      <c r="D85" s="109" t="n">
        <v>6309</v>
      </c>
      <c r="E85" s="109" t="n">
        <v>6036</v>
      </c>
      <c r="F85" s="109" t="n">
        <v>274</v>
      </c>
      <c r="G85" s="109" t="n">
        <v>269</v>
      </c>
      <c r="H85" s="109" t="n">
        <v>947</v>
      </c>
      <c r="I85" s="109" t="n">
        <v>819</v>
      </c>
      <c r="J85" s="109" t="n">
        <v>128</v>
      </c>
    </row>
    <row r="86" customFormat="false" ht="12.75" hidden="false" customHeight="false" outlineLevel="0" collapsed="false">
      <c r="A86" s="534" t="s">
        <v>1274</v>
      </c>
      <c r="B86" s="535" t="s">
        <v>1312</v>
      </c>
      <c r="C86" s="109" t="n">
        <v>7256</v>
      </c>
      <c r="D86" s="109" t="n">
        <v>6265</v>
      </c>
      <c r="E86" s="109" t="n">
        <v>5973</v>
      </c>
      <c r="F86" s="109" t="n">
        <v>292</v>
      </c>
      <c r="G86" s="109" t="n">
        <v>289</v>
      </c>
      <c r="H86" s="109" t="n">
        <v>991</v>
      </c>
      <c r="I86" s="109" t="n">
        <v>861</v>
      </c>
      <c r="J86" s="109" t="n">
        <v>130</v>
      </c>
    </row>
    <row r="87" customFormat="false" ht="12.75" hidden="false" customHeight="false" outlineLevel="0" collapsed="false">
      <c r="A87" s="534" t="s">
        <v>1275</v>
      </c>
      <c r="B87" s="535" t="s">
        <v>1313</v>
      </c>
      <c r="C87" s="109" t="n">
        <v>7280</v>
      </c>
      <c r="D87" s="109" t="n">
        <v>6268</v>
      </c>
      <c r="E87" s="109" t="n">
        <v>5954</v>
      </c>
      <c r="F87" s="109" t="n">
        <v>314</v>
      </c>
      <c r="G87" s="109" t="n">
        <v>310</v>
      </c>
      <c r="H87" s="109" t="n">
        <v>1012</v>
      </c>
      <c r="I87" s="109" t="n">
        <v>885</v>
      </c>
      <c r="J87" s="109" t="n">
        <v>127</v>
      </c>
    </row>
    <row r="88" customFormat="false" ht="12.75" hidden="false" customHeight="false" outlineLevel="0" collapsed="false">
      <c r="A88" s="534" t="s">
        <v>1274</v>
      </c>
      <c r="B88" s="535" t="s">
        <v>1314</v>
      </c>
      <c r="C88" s="109" t="n">
        <v>7258</v>
      </c>
      <c r="D88" s="109" t="n">
        <v>6205</v>
      </c>
      <c r="E88" s="109" t="n">
        <v>5875</v>
      </c>
      <c r="F88" s="109" t="n">
        <v>330</v>
      </c>
      <c r="G88" s="109" t="n">
        <v>326</v>
      </c>
      <c r="H88" s="109" t="n">
        <v>1054</v>
      </c>
      <c r="I88" s="109" t="n">
        <v>907</v>
      </c>
      <c r="J88" s="109" t="n">
        <v>147</v>
      </c>
    </row>
    <row r="89" customFormat="false" ht="12.75" hidden="false" customHeight="false" outlineLevel="0" collapsed="false">
      <c r="A89" s="534" t="s">
        <v>1274</v>
      </c>
      <c r="B89" s="535" t="s">
        <v>1315</v>
      </c>
      <c r="C89" s="109" t="n">
        <v>7298</v>
      </c>
      <c r="D89" s="109" t="n">
        <v>6216</v>
      </c>
      <c r="E89" s="109" t="n">
        <v>5855</v>
      </c>
      <c r="F89" s="109" t="n">
        <v>361</v>
      </c>
      <c r="G89" s="109" t="n">
        <v>357</v>
      </c>
      <c r="H89" s="109" t="n">
        <v>1083</v>
      </c>
      <c r="I89" s="109" t="n">
        <v>937</v>
      </c>
      <c r="J89" s="109" t="n">
        <v>145</v>
      </c>
    </row>
    <row r="90" customFormat="false" ht="12.75" hidden="false" customHeight="false" outlineLevel="0" collapsed="false">
      <c r="A90" s="534" t="s">
        <v>1275</v>
      </c>
      <c r="B90" s="535" t="s">
        <v>1316</v>
      </c>
      <c r="C90" s="109" t="n">
        <v>7285</v>
      </c>
      <c r="D90" s="109" t="n">
        <v>6164</v>
      </c>
      <c r="E90" s="109" t="n">
        <v>5766</v>
      </c>
      <c r="F90" s="109" t="n">
        <v>398</v>
      </c>
      <c r="G90" s="109" t="n">
        <v>394</v>
      </c>
      <c r="H90" s="109" t="n">
        <v>1120</v>
      </c>
      <c r="I90" s="109" t="n">
        <v>968</v>
      </c>
      <c r="J90" s="109" t="n">
        <v>152</v>
      </c>
    </row>
    <row r="91" customFormat="false" ht="12.75" hidden="false" customHeight="false" outlineLevel="0" collapsed="false">
      <c r="A91" s="534" t="s">
        <v>1276</v>
      </c>
      <c r="B91" s="535" t="s">
        <v>1317</v>
      </c>
      <c r="C91" s="109" t="n">
        <v>7248</v>
      </c>
      <c r="D91" s="109" t="n">
        <v>6097</v>
      </c>
      <c r="E91" s="109" t="n">
        <v>5691</v>
      </c>
      <c r="F91" s="109" t="n">
        <v>405</v>
      </c>
      <c r="G91" s="109" t="n">
        <v>400</v>
      </c>
      <c r="H91" s="109" t="n">
        <v>1152</v>
      </c>
      <c r="I91" s="109" t="n">
        <v>1002</v>
      </c>
      <c r="J91" s="109" t="n">
        <v>150</v>
      </c>
    </row>
    <row r="92" customFormat="false" ht="12.75" hidden="false" customHeight="false" outlineLevel="0" collapsed="false">
      <c r="A92" s="534" t="s">
        <v>1277</v>
      </c>
      <c r="B92" s="535" t="s">
        <v>1278</v>
      </c>
      <c r="C92" s="109" t="n">
        <v>7241</v>
      </c>
      <c r="D92" s="109" t="n">
        <v>6077</v>
      </c>
      <c r="E92" s="109" t="n">
        <v>5670</v>
      </c>
      <c r="F92" s="109" t="n">
        <v>407</v>
      </c>
      <c r="G92" s="109" t="n">
        <v>405</v>
      </c>
      <c r="H92" s="109" t="n">
        <v>1164</v>
      </c>
      <c r="I92" s="109" t="n">
        <v>1046</v>
      </c>
      <c r="J92" s="109" t="n">
        <v>118</v>
      </c>
    </row>
    <row r="93" customFormat="false" ht="12.75" hidden="false" customHeight="false" outlineLevel="0" collapsed="false">
      <c r="A93" s="534" t="s">
        <v>1277</v>
      </c>
      <c r="B93" s="535" t="s">
        <v>1318</v>
      </c>
      <c r="C93" s="351" t="n">
        <v>7166</v>
      </c>
      <c r="D93" s="351" t="n">
        <v>5953</v>
      </c>
      <c r="E93" s="351" t="n">
        <v>5556</v>
      </c>
      <c r="F93" s="351" t="n">
        <v>398</v>
      </c>
      <c r="G93" s="351" t="n">
        <v>395</v>
      </c>
      <c r="H93" s="351" t="n">
        <v>1213</v>
      </c>
      <c r="I93" s="351" t="n">
        <v>1080</v>
      </c>
      <c r="J93" s="351" t="n">
        <v>133</v>
      </c>
    </row>
    <row r="94" customFormat="false" ht="12.75" hidden="false" customHeight="false" outlineLevel="0" collapsed="false">
      <c r="A94" s="534" t="s">
        <v>1277</v>
      </c>
      <c r="B94" s="535" t="s">
        <v>1319</v>
      </c>
      <c r="C94" s="109" t="n">
        <v>7068</v>
      </c>
      <c r="D94" s="109" t="n">
        <v>5885</v>
      </c>
      <c r="E94" s="109" t="n">
        <v>5471</v>
      </c>
      <c r="F94" s="109" t="n">
        <v>413</v>
      </c>
      <c r="G94" s="109" t="n">
        <v>411</v>
      </c>
      <c r="H94" s="109" t="n">
        <v>1183</v>
      </c>
      <c r="I94" s="109" t="n">
        <v>1056</v>
      </c>
      <c r="J94" s="109" t="n">
        <v>127</v>
      </c>
    </row>
    <row r="95" customFormat="false" ht="12.75" hidden="false" customHeight="false" outlineLevel="0" collapsed="false">
      <c r="A95" s="534" t="s">
        <v>1277</v>
      </c>
      <c r="B95" s="535" t="s">
        <v>1305</v>
      </c>
      <c r="C95" s="237" t="n">
        <v>6962.827954</v>
      </c>
      <c r="D95" s="237" t="n">
        <v>5756.519462</v>
      </c>
      <c r="E95" s="237" t="n">
        <v>5331.779739</v>
      </c>
      <c r="F95" s="237" t="n">
        <v>424.739723</v>
      </c>
      <c r="G95" s="237" t="n">
        <v>421.779706</v>
      </c>
      <c r="H95" s="124" t="n">
        <v>1206.308492</v>
      </c>
      <c r="I95" s="237" t="n">
        <v>1082.097236</v>
      </c>
      <c r="J95" s="237" t="n">
        <v>124.211256</v>
      </c>
    </row>
    <row r="96" customFormat="false" ht="12.75" hidden="false" customHeight="false" outlineLevel="0" collapsed="false">
      <c r="A96" s="534" t="s">
        <v>1277</v>
      </c>
      <c r="B96" s="535" t="s">
        <v>5</v>
      </c>
      <c r="C96" s="237" t="n">
        <v>6818</v>
      </c>
      <c r="D96" s="237" t="n">
        <v>5632</v>
      </c>
      <c r="E96" s="237" t="n">
        <v>5200</v>
      </c>
      <c r="F96" s="237" t="n">
        <v>432</v>
      </c>
      <c r="G96" s="237" t="n">
        <v>430</v>
      </c>
      <c r="H96" s="237" t="n">
        <v>1186</v>
      </c>
      <c r="I96" s="237" t="n">
        <v>1061</v>
      </c>
      <c r="J96" s="237" t="n">
        <v>125</v>
      </c>
      <c r="K96" s="245"/>
    </row>
    <row r="97" customFormat="false" ht="13.5" hidden="false" customHeight="true" outlineLevel="0" collapsed="false">
      <c r="A97" s="534"/>
      <c r="B97" s="534"/>
    </row>
    <row r="98" customFormat="false" ht="12.75" hidden="false" customHeight="false" outlineLevel="0" collapsed="false">
      <c r="B98" s="538"/>
      <c r="C98" s="531" t="s">
        <v>675</v>
      </c>
      <c r="D98" s="538"/>
      <c r="E98" s="538"/>
      <c r="F98" s="538"/>
      <c r="G98" s="538"/>
      <c r="H98" s="537"/>
      <c r="I98" s="537"/>
      <c r="J98" s="537"/>
    </row>
    <row r="99" customFormat="false" ht="5.25" hidden="false" customHeight="true" outlineLevel="0" collapsed="false">
      <c r="A99" s="533"/>
      <c r="B99" s="533"/>
      <c r="C99" s="537"/>
      <c r="D99" s="537"/>
      <c r="E99" s="537"/>
      <c r="F99" s="537"/>
      <c r="G99" s="537"/>
      <c r="H99" s="537"/>
      <c r="I99" s="537"/>
      <c r="J99" s="537"/>
    </row>
    <row r="100" customFormat="false" ht="12.75" hidden="false" customHeight="false" outlineLevel="0" collapsed="false">
      <c r="A100" s="534" t="s">
        <v>1274</v>
      </c>
      <c r="B100" s="535" t="s">
        <v>1309</v>
      </c>
      <c r="C100" s="109" t="n">
        <v>2225</v>
      </c>
      <c r="D100" s="109" t="n">
        <v>1832</v>
      </c>
      <c r="E100" s="109" t="n">
        <v>1609</v>
      </c>
      <c r="F100" s="109" t="n">
        <v>223</v>
      </c>
      <c r="G100" s="109" t="n">
        <v>222</v>
      </c>
      <c r="H100" s="109" t="n">
        <v>393</v>
      </c>
      <c r="I100" s="109" t="n">
        <v>353</v>
      </c>
      <c r="J100" s="109" t="n">
        <v>41</v>
      </c>
    </row>
    <row r="101" customFormat="false" ht="12.75" hidden="false" customHeight="false" outlineLevel="0" collapsed="false">
      <c r="A101" s="534" t="s">
        <v>1274</v>
      </c>
      <c r="B101" s="535" t="s">
        <v>1310</v>
      </c>
      <c r="C101" s="109" t="n">
        <v>2168</v>
      </c>
      <c r="D101" s="109" t="n">
        <v>1774</v>
      </c>
      <c r="E101" s="109" t="n">
        <v>1549</v>
      </c>
      <c r="F101" s="109" t="n">
        <v>225</v>
      </c>
      <c r="G101" s="109" t="n">
        <v>223</v>
      </c>
      <c r="H101" s="109" t="n">
        <v>395</v>
      </c>
      <c r="I101" s="109" t="n">
        <v>355</v>
      </c>
      <c r="J101" s="109" t="n">
        <v>40</v>
      </c>
    </row>
    <row r="102" customFormat="false" ht="12.75" hidden="false" customHeight="false" outlineLevel="0" collapsed="false">
      <c r="A102" s="534" t="s">
        <v>1274</v>
      </c>
      <c r="B102" s="535" t="s">
        <v>1311</v>
      </c>
      <c r="C102" s="109" t="n">
        <v>2102</v>
      </c>
      <c r="D102" s="109" t="n">
        <v>1698</v>
      </c>
      <c r="E102" s="109" t="n">
        <v>1472</v>
      </c>
      <c r="F102" s="109" t="n">
        <v>226</v>
      </c>
      <c r="G102" s="109" t="n">
        <v>225</v>
      </c>
      <c r="H102" s="109" t="n">
        <v>404</v>
      </c>
      <c r="I102" s="109" t="n">
        <v>365</v>
      </c>
      <c r="J102" s="109" t="n">
        <v>39</v>
      </c>
    </row>
    <row r="103" customFormat="false" ht="12.75" hidden="false" customHeight="false" outlineLevel="0" collapsed="false">
      <c r="A103" s="534" t="s">
        <v>1274</v>
      </c>
      <c r="B103" s="535" t="s">
        <v>1312</v>
      </c>
      <c r="C103" s="109" t="n">
        <v>2036</v>
      </c>
      <c r="D103" s="109" t="n">
        <v>1632</v>
      </c>
      <c r="E103" s="109" t="n">
        <v>1390</v>
      </c>
      <c r="F103" s="109" t="n">
        <v>241</v>
      </c>
      <c r="G103" s="109" t="n">
        <v>240</v>
      </c>
      <c r="H103" s="109" t="n">
        <v>405</v>
      </c>
      <c r="I103" s="109" t="n">
        <v>366</v>
      </c>
      <c r="J103" s="109" t="n">
        <v>38</v>
      </c>
    </row>
    <row r="104" customFormat="false" ht="12.75" hidden="false" customHeight="false" outlineLevel="0" collapsed="false">
      <c r="A104" s="534" t="s">
        <v>1275</v>
      </c>
      <c r="B104" s="535" t="s">
        <v>1313</v>
      </c>
      <c r="C104" s="109" t="n">
        <v>1961</v>
      </c>
      <c r="D104" s="109" t="n">
        <v>1555</v>
      </c>
      <c r="E104" s="109" t="n">
        <v>1310</v>
      </c>
      <c r="F104" s="109" t="n">
        <v>245</v>
      </c>
      <c r="G104" s="109" t="n">
        <v>244</v>
      </c>
      <c r="H104" s="109" t="n">
        <v>406</v>
      </c>
      <c r="I104" s="109" t="n">
        <v>363</v>
      </c>
      <c r="J104" s="109" t="n">
        <v>43</v>
      </c>
    </row>
    <row r="105" customFormat="false" ht="12.75" hidden="false" customHeight="false" outlineLevel="0" collapsed="false">
      <c r="A105" s="534" t="s">
        <v>1274</v>
      </c>
      <c r="B105" s="535" t="s">
        <v>1314</v>
      </c>
      <c r="C105" s="109" t="n">
        <v>1905</v>
      </c>
      <c r="D105" s="109" t="n">
        <v>1488</v>
      </c>
      <c r="E105" s="109" t="n">
        <v>1232</v>
      </c>
      <c r="F105" s="109" t="n">
        <v>256</v>
      </c>
      <c r="G105" s="109" t="n">
        <v>254</v>
      </c>
      <c r="H105" s="109" t="n">
        <v>416</v>
      </c>
      <c r="I105" s="109" t="n">
        <v>370</v>
      </c>
      <c r="J105" s="109" t="n">
        <v>46</v>
      </c>
    </row>
    <row r="106" customFormat="false" ht="12.75" hidden="false" customHeight="false" outlineLevel="0" collapsed="false">
      <c r="A106" s="534" t="s">
        <v>1274</v>
      </c>
      <c r="B106" s="535" t="s">
        <v>1315</v>
      </c>
      <c r="C106" s="109" t="n">
        <v>1859</v>
      </c>
      <c r="D106" s="109" t="n">
        <v>1451</v>
      </c>
      <c r="E106" s="109" t="n">
        <v>1181</v>
      </c>
      <c r="F106" s="109" t="n">
        <v>270</v>
      </c>
      <c r="G106" s="109" t="n">
        <v>268</v>
      </c>
      <c r="H106" s="109" t="n">
        <v>408</v>
      </c>
      <c r="I106" s="109" t="n">
        <v>363</v>
      </c>
      <c r="J106" s="109" t="n">
        <v>45</v>
      </c>
    </row>
    <row r="107" customFormat="false" ht="12.75" hidden="false" customHeight="false" outlineLevel="0" collapsed="false">
      <c r="A107" s="534" t="s">
        <v>1275</v>
      </c>
      <c r="B107" s="535" t="s">
        <v>1316</v>
      </c>
      <c r="C107" s="109" t="n">
        <v>1795</v>
      </c>
      <c r="D107" s="109" t="n">
        <v>1379</v>
      </c>
      <c r="E107" s="109" t="n">
        <v>1107</v>
      </c>
      <c r="F107" s="109" t="n">
        <v>271</v>
      </c>
      <c r="G107" s="109" t="n">
        <v>269</v>
      </c>
      <c r="H107" s="109" t="n">
        <v>416</v>
      </c>
      <c r="I107" s="109" t="n">
        <v>371</v>
      </c>
      <c r="J107" s="109" t="n">
        <v>45</v>
      </c>
    </row>
    <row r="108" s="451" customFormat="true" ht="12.75" hidden="false" customHeight="false" outlineLevel="0" collapsed="false">
      <c r="A108" s="534" t="s">
        <v>1276</v>
      </c>
      <c r="B108" s="535" t="s">
        <v>1317</v>
      </c>
      <c r="C108" s="109" t="n">
        <v>1737</v>
      </c>
      <c r="D108" s="109" t="n">
        <v>1316</v>
      </c>
      <c r="E108" s="109" t="n">
        <v>1037</v>
      </c>
      <c r="F108" s="109" t="n">
        <v>278</v>
      </c>
      <c r="G108" s="109" t="n">
        <v>277</v>
      </c>
      <c r="H108" s="109" t="n">
        <v>421</v>
      </c>
      <c r="I108" s="109" t="n">
        <v>376</v>
      </c>
      <c r="J108" s="109" t="n">
        <v>45</v>
      </c>
    </row>
    <row r="109" s="451" customFormat="true" ht="12.75" hidden="false" customHeight="false" outlineLevel="0" collapsed="false">
      <c r="A109" s="534" t="s">
        <v>1277</v>
      </c>
      <c r="B109" s="535" t="s">
        <v>1278</v>
      </c>
      <c r="C109" s="109" t="n">
        <v>1660</v>
      </c>
      <c r="D109" s="109" t="n">
        <v>1261</v>
      </c>
      <c r="E109" s="109" t="n">
        <v>983</v>
      </c>
      <c r="F109" s="109" t="n">
        <v>277</v>
      </c>
      <c r="G109" s="109" t="n">
        <v>276</v>
      </c>
      <c r="H109" s="109" t="n">
        <v>399</v>
      </c>
      <c r="I109" s="109" t="n">
        <v>363</v>
      </c>
      <c r="J109" s="109" t="n">
        <v>36</v>
      </c>
    </row>
    <row r="110" s="451" customFormat="true" ht="12.75" hidden="false" customHeight="false" outlineLevel="0" collapsed="false">
      <c r="A110" s="534" t="s">
        <v>1277</v>
      </c>
      <c r="B110" s="535" t="s">
        <v>1318</v>
      </c>
      <c r="C110" s="351" t="n">
        <v>1595</v>
      </c>
      <c r="D110" s="351" t="n">
        <v>1190</v>
      </c>
      <c r="E110" s="351" t="n">
        <v>920</v>
      </c>
      <c r="F110" s="351" t="n">
        <v>270</v>
      </c>
      <c r="G110" s="351" t="n">
        <v>270</v>
      </c>
      <c r="H110" s="351" t="n">
        <v>405</v>
      </c>
      <c r="I110" s="351" t="n">
        <v>374</v>
      </c>
      <c r="J110" s="351" t="n">
        <v>31</v>
      </c>
    </row>
    <row r="111" s="451" customFormat="true" ht="12.75" hidden="false" customHeight="false" outlineLevel="0" collapsed="false">
      <c r="A111" s="534" t="s">
        <v>1277</v>
      </c>
      <c r="B111" s="535" t="s">
        <v>1319</v>
      </c>
      <c r="C111" s="109" t="n">
        <v>1504</v>
      </c>
      <c r="D111" s="109" t="n">
        <v>1117</v>
      </c>
      <c r="E111" s="109" t="n">
        <v>856</v>
      </c>
      <c r="F111" s="109" t="n">
        <v>262</v>
      </c>
      <c r="G111" s="109" t="n">
        <v>260</v>
      </c>
      <c r="H111" s="109" t="n">
        <v>387</v>
      </c>
      <c r="I111" s="109" t="n">
        <v>356</v>
      </c>
      <c r="J111" s="109" t="n">
        <v>31</v>
      </c>
    </row>
    <row r="112" s="451" customFormat="true" ht="12.75" hidden="false" customHeight="false" outlineLevel="0" collapsed="false">
      <c r="A112" s="534" t="s">
        <v>1277</v>
      </c>
      <c r="B112" s="535" t="s">
        <v>1305</v>
      </c>
      <c r="C112" s="237" t="n">
        <v>1446.751707</v>
      </c>
      <c r="D112" s="237" t="n">
        <v>1069.143825</v>
      </c>
      <c r="E112" s="237" t="n">
        <v>800.278476</v>
      </c>
      <c r="F112" s="237" t="n">
        <v>268.865349</v>
      </c>
      <c r="G112" s="237" t="n">
        <v>268.290397</v>
      </c>
      <c r="H112" s="124" t="n">
        <v>377.607882</v>
      </c>
      <c r="I112" s="237" t="n">
        <v>345.719391</v>
      </c>
      <c r="J112" s="237" t="n">
        <v>31.888491</v>
      </c>
    </row>
    <row r="113" s="451" customFormat="true" ht="12.75" hidden="false" customHeight="false" outlineLevel="0" collapsed="false">
      <c r="A113" s="534" t="s">
        <v>1277</v>
      </c>
      <c r="B113" s="535" t="s">
        <v>5</v>
      </c>
      <c r="C113" s="237" t="n">
        <v>1406</v>
      </c>
      <c r="D113" s="237" t="n">
        <v>1032</v>
      </c>
      <c r="E113" s="237" t="n">
        <v>763</v>
      </c>
      <c r="F113" s="237" t="n">
        <v>269</v>
      </c>
      <c r="G113" s="237" t="n">
        <v>269</v>
      </c>
      <c r="H113" s="237" t="n">
        <v>374</v>
      </c>
      <c r="I113" s="237" t="n">
        <v>345</v>
      </c>
      <c r="J113" s="237" t="n">
        <v>29</v>
      </c>
      <c r="K113" s="245"/>
    </row>
    <row r="114" customFormat="false" ht="15.75" hidden="false" customHeight="true" outlineLevel="0" collapsed="false">
      <c r="A114" s="520" t="s">
        <v>353</v>
      </c>
      <c r="K114" s="48" t="str">
        <f aca="false">IF(ISBLANK(K113)," ",IF(K113&lt;5,"/",IF(K113="-","-",IF(K113="X","X",ROUND(K113,0)))))</f>
        <v> </v>
      </c>
    </row>
    <row r="115" customFormat="false" ht="12.75" hidden="false" customHeight="false" outlineLevel="0" collapsed="false">
      <c r="A115" s="474" t="s">
        <v>798</v>
      </c>
      <c r="B115" s="474"/>
      <c r="C115" s="474"/>
      <c r="D115" s="474"/>
      <c r="E115" s="474"/>
      <c r="F115" s="474"/>
      <c r="G115" s="474"/>
      <c r="H115" s="474"/>
      <c r="I115" s="474"/>
      <c r="J115" s="474"/>
    </row>
    <row r="116" customFormat="false" ht="9.75" hidden="false" customHeight="true" outlineLevel="0" collapsed="false">
      <c r="A116" s="475" t="s">
        <v>1280</v>
      </c>
      <c r="B116" s="475"/>
      <c r="C116" s="475"/>
      <c r="D116" s="475"/>
      <c r="E116" s="475"/>
      <c r="F116" s="475"/>
      <c r="G116" s="475"/>
      <c r="H116" s="475"/>
      <c r="I116" s="475"/>
      <c r="J116" s="475"/>
    </row>
  </sheetData>
  <mergeCells count="17">
    <mergeCell ref="A1:J1"/>
    <mergeCell ref="A2:J2"/>
    <mergeCell ref="A4:B9"/>
    <mergeCell ref="C4:C8"/>
    <mergeCell ref="D4:G4"/>
    <mergeCell ref="H4:J4"/>
    <mergeCell ref="D5:D8"/>
    <mergeCell ref="E5:E8"/>
    <mergeCell ref="F5:G5"/>
    <mergeCell ref="H5:H8"/>
    <mergeCell ref="I5:I8"/>
    <mergeCell ref="J5:J8"/>
    <mergeCell ref="F6:F8"/>
    <mergeCell ref="G6:G8"/>
    <mergeCell ref="C9:J9"/>
    <mergeCell ref="A115:J115"/>
    <mergeCell ref="A116:J116"/>
  </mergeCells>
  <printOptions headings="false" gridLines="false" gridLinesSet="true" horizontalCentered="true" verticalCentered="false"/>
  <pageMargins left="0.229861111111111" right="0.390277777777778" top="0.240277777777778"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79</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20" width="5.99"/>
    <col collapsed="false" customWidth="true" hidden="false" outlineLevel="0" max="10" min="3" style="24" width="13.85"/>
    <col collapsed="false" customWidth="false" hidden="false" outlineLevel="0" max="257" min="11" style="24" width="11.42"/>
  </cols>
  <sheetData>
    <row r="1" customFormat="false" ht="14.25" hidden="false" customHeight="false" outlineLevel="0" collapsed="false">
      <c r="A1" s="521" t="s">
        <v>1270</v>
      </c>
      <c r="B1" s="521"/>
      <c r="C1" s="521"/>
      <c r="D1" s="521"/>
      <c r="E1" s="521"/>
      <c r="F1" s="521"/>
      <c r="G1" s="521"/>
      <c r="H1" s="521"/>
      <c r="I1" s="521"/>
      <c r="J1" s="521"/>
      <c r="K1" s="95"/>
    </row>
    <row r="2" customFormat="false" ht="15.75" hidden="false" customHeight="true" outlineLevel="0" collapsed="false">
      <c r="A2" s="522" t="s">
        <v>1320</v>
      </c>
      <c r="B2" s="522"/>
      <c r="C2" s="522"/>
      <c r="D2" s="522"/>
      <c r="E2" s="522"/>
      <c r="F2" s="522"/>
      <c r="G2" s="522"/>
      <c r="H2" s="522"/>
      <c r="I2" s="522"/>
      <c r="J2" s="522"/>
    </row>
    <row r="3" customFormat="false" ht="12.75" hidden="false" customHeight="true" outlineLevel="0" collapsed="false">
      <c r="A3" s="523"/>
      <c r="B3" s="523"/>
      <c r="C3" s="473"/>
    </row>
    <row r="4" customFormat="false" ht="12.75" hidden="false" customHeight="true" outlineLevel="0" collapsed="false">
      <c r="A4" s="524" t="s">
        <v>1272</v>
      </c>
      <c r="B4" s="524"/>
      <c r="C4" s="454" t="s">
        <v>29</v>
      </c>
      <c r="D4" s="454" t="s">
        <v>1130</v>
      </c>
      <c r="E4" s="454"/>
      <c r="F4" s="454"/>
      <c r="G4" s="454"/>
      <c r="H4" s="457" t="s">
        <v>1131</v>
      </c>
      <c r="I4" s="457"/>
      <c r="J4" s="457"/>
    </row>
    <row r="5" customFormat="false" ht="12.75" hidden="false" customHeight="true" outlineLevel="0" collapsed="false">
      <c r="A5" s="524"/>
      <c r="B5" s="524"/>
      <c r="C5" s="454"/>
      <c r="D5" s="454" t="s">
        <v>661</v>
      </c>
      <c r="E5" s="454" t="s">
        <v>1132</v>
      </c>
      <c r="F5" s="527" t="s">
        <v>1133</v>
      </c>
      <c r="G5" s="527"/>
      <c r="H5" s="454" t="s">
        <v>661</v>
      </c>
      <c r="I5" s="454" t="s">
        <v>1134</v>
      </c>
      <c r="J5" s="457" t="s">
        <v>1135</v>
      </c>
    </row>
    <row r="6" customFormat="false" ht="12.75" hidden="false" customHeight="true" outlineLevel="0" collapsed="false">
      <c r="A6" s="524"/>
      <c r="B6" s="524"/>
      <c r="C6" s="454"/>
      <c r="D6" s="454"/>
      <c r="E6" s="454"/>
      <c r="F6" s="454" t="s">
        <v>661</v>
      </c>
      <c r="G6" s="454" t="s">
        <v>1321</v>
      </c>
      <c r="H6" s="454"/>
      <c r="I6" s="454"/>
      <c r="J6" s="457"/>
    </row>
    <row r="7" customFormat="false" ht="12.75" hidden="false" customHeight="true" outlineLevel="0" collapsed="false">
      <c r="A7" s="524"/>
      <c r="B7" s="524"/>
      <c r="C7" s="454"/>
      <c r="D7" s="454"/>
      <c r="E7" s="454"/>
      <c r="F7" s="454"/>
      <c r="G7" s="454"/>
      <c r="H7" s="454"/>
      <c r="I7" s="454"/>
      <c r="J7" s="457"/>
    </row>
    <row r="8" customFormat="false" ht="12.75" hidden="false" customHeight="true" outlineLevel="0" collapsed="false">
      <c r="A8" s="524"/>
      <c r="B8" s="524"/>
      <c r="C8" s="454"/>
      <c r="D8" s="454"/>
      <c r="E8" s="454"/>
      <c r="F8" s="454"/>
      <c r="G8" s="454"/>
      <c r="H8" s="454"/>
      <c r="I8" s="454"/>
      <c r="J8" s="457"/>
    </row>
    <row r="9" customFormat="false" ht="12.75" hidden="false" customHeight="true" outlineLevel="0" collapsed="false">
      <c r="A9" s="524"/>
      <c r="B9" s="524"/>
      <c r="C9" s="454"/>
      <c r="D9" s="454"/>
      <c r="E9" s="454"/>
      <c r="F9" s="454"/>
      <c r="G9" s="454"/>
      <c r="H9" s="454"/>
      <c r="I9" s="454"/>
      <c r="J9" s="457"/>
    </row>
    <row r="10" customFormat="false" ht="12.75" hidden="false" customHeight="true" outlineLevel="0" collapsed="false">
      <c r="A10" s="524"/>
      <c r="B10" s="524"/>
      <c r="C10" s="346" t="n">
        <v>1000</v>
      </c>
      <c r="D10" s="346"/>
      <c r="E10" s="346"/>
      <c r="F10" s="346"/>
      <c r="G10" s="346"/>
      <c r="H10" s="346"/>
      <c r="I10" s="346"/>
      <c r="J10" s="346"/>
    </row>
    <row r="11" customFormat="false" ht="5.25" hidden="false" customHeight="true" outlineLevel="0" collapsed="false">
      <c r="A11" s="529"/>
      <c r="B11" s="529"/>
      <c r="C11" s="227"/>
      <c r="D11" s="227"/>
      <c r="E11" s="227"/>
      <c r="F11" s="227"/>
      <c r="G11" s="227"/>
      <c r="H11" s="227"/>
      <c r="I11" s="227"/>
      <c r="J11" s="227"/>
    </row>
    <row r="12" customFormat="false" ht="12.75" hidden="false" customHeight="false" outlineLevel="0" collapsed="false">
      <c r="B12" s="530"/>
      <c r="C12" s="531" t="s">
        <v>29</v>
      </c>
      <c r="D12" s="530"/>
      <c r="E12" s="530"/>
      <c r="F12" s="530"/>
      <c r="G12" s="532"/>
      <c r="H12" s="532"/>
      <c r="I12" s="532"/>
      <c r="J12" s="532"/>
    </row>
    <row r="13" customFormat="false" ht="12.75" hidden="false" customHeight="false" outlineLevel="0" collapsed="false">
      <c r="B13" s="530"/>
      <c r="C13" s="531" t="s">
        <v>362</v>
      </c>
      <c r="D13" s="530"/>
      <c r="E13" s="530"/>
      <c r="F13" s="530"/>
      <c r="G13" s="532"/>
      <c r="H13" s="532"/>
      <c r="I13" s="532"/>
      <c r="J13" s="532"/>
    </row>
    <row r="14" customFormat="false" ht="5.25" hidden="false" customHeight="true" outlineLevel="0" collapsed="false">
      <c r="A14" s="533"/>
      <c r="B14" s="533"/>
      <c r="C14" s="532"/>
      <c r="D14" s="532"/>
      <c r="E14" s="532"/>
      <c r="F14" s="532"/>
      <c r="G14" s="532"/>
      <c r="H14" s="532"/>
      <c r="I14" s="532"/>
      <c r="J14" s="532"/>
    </row>
    <row r="15" customFormat="false" ht="12.75" hidden="false" customHeight="false" outlineLevel="0" collapsed="false">
      <c r="A15" s="534" t="s">
        <v>1274</v>
      </c>
      <c r="B15" s="535" t="s">
        <v>1309</v>
      </c>
      <c r="C15" s="109" t="n">
        <v>21803</v>
      </c>
      <c r="D15" s="109" t="n">
        <v>18695</v>
      </c>
      <c r="E15" s="109" t="n">
        <v>17951</v>
      </c>
      <c r="F15" s="109" t="n">
        <v>744</v>
      </c>
      <c r="G15" s="109" t="n">
        <v>737</v>
      </c>
      <c r="H15" s="109" t="n">
        <v>3108</v>
      </c>
      <c r="I15" s="109" t="n">
        <v>2643</v>
      </c>
      <c r="J15" s="109" t="n">
        <v>465</v>
      </c>
    </row>
    <row r="16" customFormat="false" ht="12.75" hidden="false" customHeight="false" outlineLevel="0" collapsed="false">
      <c r="A16" s="534" t="s">
        <v>1274</v>
      </c>
      <c r="B16" s="535" t="s">
        <v>1310</v>
      </c>
      <c r="C16" s="109" t="n">
        <v>21705</v>
      </c>
      <c r="D16" s="109" t="n">
        <v>18561</v>
      </c>
      <c r="E16" s="109" t="n">
        <v>17782</v>
      </c>
      <c r="F16" s="109" t="n">
        <v>778</v>
      </c>
      <c r="G16" s="109" t="n">
        <v>770</v>
      </c>
      <c r="H16" s="109" t="n">
        <v>3144</v>
      </c>
      <c r="I16" s="109" t="n">
        <v>2671</v>
      </c>
      <c r="J16" s="109" t="n">
        <v>473</v>
      </c>
    </row>
    <row r="17" customFormat="false" ht="12.75" hidden="false" customHeight="false" outlineLevel="0" collapsed="false">
      <c r="A17" s="534" t="s">
        <v>1274</v>
      </c>
      <c r="B17" s="535" t="s">
        <v>1311</v>
      </c>
      <c r="C17" s="109" t="n">
        <v>21505</v>
      </c>
      <c r="D17" s="109" t="n">
        <v>18351</v>
      </c>
      <c r="E17" s="109" t="n">
        <v>17541</v>
      </c>
      <c r="F17" s="109" t="n">
        <v>811</v>
      </c>
      <c r="G17" s="109" t="n">
        <v>801</v>
      </c>
      <c r="H17" s="109" t="n">
        <v>3153</v>
      </c>
      <c r="I17" s="109" t="n">
        <v>2682</v>
      </c>
      <c r="J17" s="109" t="n">
        <v>471</v>
      </c>
    </row>
    <row r="18" customFormat="false" ht="12.75" hidden="false" customHeight="false" outlineLevel="0" collapsed="false">
      <c r="A18" s="534" t="s">
        <v>1274</v>
      </c>
      <c r="B18" s="535" t="s">
        <v>1312</v>
      </c>
      <c r="C18" s="109" t="n">
        <v>21392</v>
      </c>
      <c r="D18" s="109" t="n">
        <v>18152</v>
      </c>
      <c r="E18" s="109" t="n">
        <v>17288</v>
      </c>
      <c r="F18" s="109" t="n">
        <v>863</v>
      </c>
      <c r="G18" s="109" t="n">
        <v>856</v>
      </c>
      <c r="H18" s="109" t="n">
        <v>3240</v>
      </c>
      <c r="I18" s="109" t="n">
        <v>2781</v>
      </c>
      <c r="J18" s="109" t="n">
        <v>459</v>
      </c>
    </row>
    <row r="19" customFormat="false" ht="12.75" hidden="false" customHeight="false" outlineLevel="0" collapsed="false">
      <c r="A19" s="534" t="s">
        <v>1275</v>
      </c>
      <c r="B19" s="535" t="s">
        <v>1313</v>
      </c>
      <c r="C19" s="109" t="n">
        <v>21261</v>
      </c>
      <c r="D19" s="109" t="n">
        <v>17985</v>
      </c>
      <c r="E19" s="109" t="n">
        <v>17091</v>
      </c>
      <c r="F19" s="109" t="n">
        <v>893</v>
      </c>
      <c r="G19" s="109" t="n">
        <v>885</v>
      </c>
      <c r="H19" s="109" t="n">
        <v>3277</v>
      </c>
      <c r="I19" s="109" t="n">
        <v>2804</v>
      </c>
      <c r="J19" s="109" t="n">
        <v>473</v>
      </c>
    </row>
    <row r="20" customFormat="false" ht="12.75" hidden="false" customHeight="false" outlineLevel="0" collapsed="false">
      <c r="A20" s="534" t="s">
        <v>1274</v>
      </c>
      <c r="B20" s="535" t="s">
        <v>1314</v>
      </c>
      <c r="C20" s="109" t="n">
        <v>21085</v>
      </c>
      <c r="D20" s="109" t="n">
        <v>17752</v>
      </c>
      <c r="E20" s="109" t="n">
        <v>16807</v>
      </c>
      <c r="F20" s="109" t="n">
        <v>946</v>
      </c>
      <c r="G20" s="109" t="n">
        <v>935</v>
      </c>
      <c r="H20" s="109" t="n">
        <v>3332</v>
      </c>
      <c r="I20" s="109" t="n">
        <v>2833</v>
      </c>
      <c r="J20" s="109" t="n">
        <v>500</v>
      </c>
    </row>
    <row r="21" customFormat="false" ht="12.75" hidden="false" customHeight="false" outlineLevel="0" collapsed="false">
      <c r="A21" s="534" t="s">
        <v>1274</v>
      </c>
      <c r="B21" s="535" t="s">
        <v>1315</v>
      </c>
      <c r="C21" s="109" t="n">
        <v>21066</v>
      </c>
      <c r="D21" s="109" t="n">
        <v>17679</v>
      </c>
      <c r="E21" s="109" t="n">
        <v>16656</v>
      </c>
      <c r="F21" s="109" t="n">
        <v>1023</v>
      </c>
      <c r="G21" s="109" t="n">
        <v>1013</v>
      </c>
      <c r="H21" s="109" t="n">
        <v>3387</v>
      </c>
      <c r="I21" s="109" t="n">
        <v>2884</v>
      </c>
      <c r="J21" s="109" t="n">
        <v>503</v>
      </c>
    </row>
    <row r="22" customFormat="false" ht="12.75" hidden="false" customHeight="false" outlineLevel="0" collapsed="false">
      <c r="A22" s="534" t="s">
        <v>1275</v>
      </c>
      <c r="B22" s="535" t="s">
        <v>1316</v>
      </c>
      <c r="C22" s="109" t="n">
        <v>20880</v>
      </c>
      <c r="D22" s="109" t="n">
        <v>17437</v>
      </c>
      <c r="E22" s="109" t="n">
        <v>16342</v>
      </c>
      <c r="F22" s="109" t="n">
        <v>1096</v>
      </c>
      <c r="G22" s="109" t="n">
        <v>1083</v>
      </c>
      <c r="H22" s="109" t="n">
        <v>3443</v>
      </c>
      <c r="I22" s="109" t="n">
        <v>2921</v>
      </c>
      <c r="J22" s="109" t="n">
        <v>522</v>
      </c>
    </row>
    <row r="23" customFormat="false" ht="12.75" hidden="false" customHeight="false" outlineLevel="0" collapsed="false">
      <c r="A23" s="534" t="s">
        <v>1276</v>
      </c>
      <c r="B23" s="535" t="s">
        <v>1317</v>
      </c>
      <c r="C23" s="109" t="n">
        <v>20737</v>
      </c>
      <c r="D23" s="109" t="n">
        <v>17219</v>
      </c>
      <c r="E23" s="109" t="n">
        <v>16098</v>
      </c>
      <c r="F23" s="109" t="n">
        <v>1121</v>
      </c>
      <c r="G23" s="109" t="n">
        <v>1110</v>
      </c>
      <c r="H23" s="109" t="n">
        <v>3517</v>
      </c>
      <c r="I23" s="109" t="n">
        <v>3007</v>
      </c>
      <c r="J23" s="109" t="n">
        <v>510</v>
      </c>
    </row>
    <row r="24" customFormat="false" ht="12.75" hidden="false" customHeight="false" outlineLevel="0" collapsed="false">
      <c r="A24" s="534" t="s">
        <v>1277</v>
      </c>
      <c r="B24" s="535" t="s">
        <v>1278</v>
      </c>
      <c r="C24" s="109" t="n">
        <v>20672</v>
      </c>
      <c r="D24" s="109" t="n">
        <v>17073</v>
      </c>
      <c r="E24" s="109" t="n">
        <v>15958</v>
      </c>
      <c r="F24" s="109" t="n">
        <v>1115</v>
      </c>
      <c r="G24" s="109" t="n">
        <v>1110</v>
      </c>
      <c r="H24" s="109" t="n">
        <v>3599</v>
      </c>
      <c r="I24" s="109" t="n">
        <v>3162</v>
      </c>
      <c r="J24" s="109" t="n">
        <v>438</v>
      </c>
      <c r="L24" s="536"/>
      <c r="M24" s="536"/>
      <c r="N24" s="536"/>
      <c r="O24" s="536"/>
      <c r="P24" s="536"/>
      <c r="Q24" s="536"/>
      <c r="R24" s="536"/>
      <c r="S24" s="536"/>
    </row>
    <row r="25" customFormat="false" ht="12.75" hidden="false" customHeight="false" outlineLevel="0" collapsed="false">
      <c r="A25" s="534" t="s">
        <v>1277</v>
      </c>
      <c r="B25" s="535" t="s">
        <v>1318</v>
      </c>
      <c r="C25" s="351" t="n">
        <v>20323</v>
      </c>
      <c r="D25" s="351" t="n">
        <v>16630</v>
      </c>
      <c r="E25" s="351" t="n">
        <v>15534</v>
      </c>
      <c r="F25" s="351" t="n">
        <v>1096</v>
      </c>
      <c r="G25" s="351" t="n">
        <v>1090</v>
      </c>
      <c r="H25" s="351" t="n">
        <v>3694</v>
      </c>
      <c r="I25" s="351" t="n">
        <v>3232</v>
      </c>
      <c r="J25" s="351" t="n">
        <v>462</v>
      </c>
    </row>
    <row r="26" customFormat="false" ht="12.75" hidden="false" customHeight="false" outlineLevel="0" collapsed="false">
      <c r="A26" s="534" t="s">
        <v>1277</v>
      </c>
      <c r="B26" s="535" t="s">
        <v>1319</v>
      </c>
      <c r="C26" s="109" t="n">
        <v>20112</v>
      </c>
      <c r="D26" s="109" t="n">
        <v>16457</v>
      </c>
      <c r="E26" s="109" t="n">
        <v>15349</v>
      </c>
      <c r="F26" s="109" t="n">
        <v>1108</v>
      </c>
      <c r="G26" s="109" t="n">
        <v>1100</v>
      </c>
      <c r="H26" s="109" t="n">
        <v>3655</v>
      </c>
      <c r="I26" s="109" t="n">
        <v>3182</v>
      </c>
      <c r="J26" s="109" t="n">
        <v>473</v>
      </c>
      <c r="K26" s="245"/>
      <c r="L26" s="245"/>
      <c r="M26" s="245"/>
      <c r="N26" s="245"/>
      <c r="O26" s="245"/>
      <c r="P26" s="245"/>
      <c r="Q26" s="245"/>
      <c r="R26" s="245"/>
    </row>
    <row r="27" customFormat="false" ht="12.75" hidden="false" customHeight="false" outlineLevel="0" collapsed="false">
      <c r="A27" s="534" t="s">
        <v>1277</v>
      </c>
      <c r="B27" s="535" t="s">
        <v>1305</v>
      </c>
      <c r="C27" s="237" t="n">
        <v>19806</v>
      </c>
      <c r="D27" s="237" t="n">
        <v>16095</v>
      </c>
      <c r="E27" s="237" t="n">
        <v>14956</v>
      </c>
      <c r="F27" s="237" t="n">
        <v>1139</v>
      </c>
      <c r="G27" s="237" t="n">
        <v>1132</v>
      </c>
      <c r="H27" s="237" t="n">
        <v>3711</v>
      </c>
      <c r="I27" s="237" t="n">
        <v>3250</v>
      </c>
      <c r="J27" s="237" t="n">
        <v>462</v>
      </c>
      <c r="K27" s="245"/>
      <c r="L27" s="245"/>
      <c r="M27" s="245"/>
      <c r="N27" s="245"/>
      <c r="O27" s="245"/>
      <c r="P27" s="245"/>
      <c r="Q27" s="245"/>
      <c r="R27" s="245"/>
    </row>
    <row r="28" customFormat="false" ht="12.75" hidden="false" customHeight="false" outlineLevel="0" collapsed="false">
      <c r="A28" s="534" t="s">
        <v>1277</v>
      </c>
      <c r="B28" s="535" t="s">
        <v>5</v>
      </c>
      <c r="C28" s="237" t="n">
        <v>19509</v>
      </c>
      <c r="D28" s="237" t="n">
        <v>15829</v>
      </c>
      <c r="E28" s="237" t="n">
        <v>14681</v>
      </c>
      <c r="F28" s="237" t="n">
        <v>1148</v>
      </c>
      <c r="G28" s="237" t="n">
        <v>1141</v>
      </c>
      <c r="H28" s="237" t="n">
        <v>3680</v>
      </c>
      <c r="I28" s="237" t="n">
        <v>3221</v>
      </c>
      <c r="J28" s="237" t="n">
        <v>459</v>
      </c>
    </row>
    <row r="29" customFormat="false" ht="12" hidden="false" customHeight="true" outlineLevel="0" collapsed="false">
      <c r="A29" s="534"/>
      <c r="B29" s="534"/>
      <c r="C29" s="472"/>
      <c r="D29" s="472"/>
      <c r="E29" s="472"/>
      <c r="F29" s="472"/>
      <c r="G29" s="472"/>
      <c r="H29" s="472"/>
      <c r="I29" s="472"/>
      <c r="J29" s="472"/>
    </row>
    <row r="30" customFormat="false" ht="12.75" hidden="false" customHeight="false" outlineLevel="0" collapsed="false">
      <c r="B30" s="530"/>
      <c r="C30" s="531" t="s">
        <v>664</v>
      </c>
      <c r="D30" s="530"/>
      <c r="E30" s="530"/>
      <c r="F30" s="530"/>
      <c r="G30" s="530"/>
      <c r="H30" s="537"/>
      <c r="I30" s="537"/>
      <c r="J30" s="537"/>
      <c r="K30" s="245"/>
      <c r="L30" s="245"/>
      <c r="M30" s="245"/>
      <c r="N30" s="245"/>
      <c r="O30" s="245"/>
      <c r="P30" s="245"/>
      <c r="Q30" s="245"/>
      <c r="R30" s="245"/>
    </row>
    <row r="31" customFormat="false" ht="5.25" hidden="false" customHeight="true" outlineLevel="0" collapsed="false">
      <c r="A31" s="533"/>
      <c r="B31" s="533"/>
      <c r="C31" s="356"/>
      <c r="D31" s="356"/>
      <c r="E31" s="472"/>
      <c r="F31" s="472"/>
      <c r="G31" s="472"/>
      <c r="H31" s="472"/>
      <c r="I31" s="356"/>
      <c r="J31" s="356"/>
      <c r="K31" s="245"/>
      <c r="L31" s="245"/>
      <c r="M31" s="245"/>
      <c r="N31" s="245"/>
      <c r="O31" s="245"/>
      <c r="P31" s="245"/>
      <c r="Q31" s="245"/>
      <c r="R31" s="245"/>
    </row>
    <row r="32" customFormat="false" ht="12.75" hidden="false" customHeight="false" outlineLevel="0" collapsed="false">
      <c r="A32" s="534" t="s">
        <v>1274</v>
      </c>
      <c r="B32" s="535" t="s">
        <v>1309</v>
      </c>
      <c r="C32" s="109" t="n">
        <v>17114</v>
      </c>
      <c r="D32" s="109" t="n">
        <v>14831</v>
      </c>
      <c r="E32" s="109" t="n">
        <v>14442</v>
      </c>
      <c r="F32" s="109" t="n">
        <v>389</v>
      </c>
      <c r="G32" s="109" t="n">
        <v>384</v>
      </c>
      <c r="H32" s="109" t="n">
        <v>2283</v>
      </c>
      <c r="I32" s="109" t="n">
        <v>1911</v>
      </c>
      <c r="J32" s="109" t="n">
        <v>372</v>
      </c>
      <c r="K32" s="245"/>
      <c r="L32" s="245"/>
      <c r="M32" s="245"/>
      <c r="N32" s="245"/>
      <c r="O32" s="245"/>
      <c r="P32" s="245"/>
      <c r="Q32" s="245"/>
      <c r="R32" s="245"/>
    </row>
    <row r="33" customFormat="false" ht="12.75" hidden="false" customHeight="false" outlineLevel="0" collapsed="false">
      <c r="A33" s="534" t="s">
        <v>1274</v>
      </c>
      <c r="B33" s="535" t="s">
        <v>1310</v>
      </c>
      <c r="C33" s="109" t="n">
        <v>17102</v>
      </c>
      <c r="D33" s="109" t="n">
        <v>14780</v>
      </c>
      <c r="E33" s="109" t="n">
        <v>14358</v>
      </c>
      <c r="F33" s="109" t="n">
        <v>422</v>
      </c>
      <c r="G33" s="109" t="n">
        <v>417</v>
      </c>
      <c r="H33" s="109" t="n">
        <v>2322</v>
      </c>
      <c r="I33" s="109" t="n">
        <v>1936</v>
      </c>
      <c r="J33" s="109" t="n">
        <v>385</v>
      </c>
      <c r="K33" s="245"/>
      <c r="L33" s="245"/>
      <c r="M33" s="245"/>
      <c r="N33" s="245"/>
      <c r="O33" s="245"/>
      <c r="P33" s="245"/>
      <c r="Q33" s="245"/>
      <c r="R33" s="245"/>
    </row>
    <row r="34" customFormat="false" ht="12.75" hidden="false" customHeight="false" outlineLevel="0" collapsed="false">
      <c r="A34" s="534" t="s">
        <v>1274</v>
      </c>
      <c r="B34" s="535" t="s">
        <v>1311</v>
      </c>
      <c r="C34" s="109" t="n">
        <v>17012</v>
      </c>
      <c r="D34" s="109" t="n">
        <v>14702</v>
      </c>
      <c r="E34" s="109" t="n">
        <v>14246</v>
      </c>
      <c r="F34" s="109" t="n">
        <v>456</v>
      </c>
      <c r="G34" s="109" t="n">
        <v>448</v>
      </c>
      <c r="H34" s="109" t="n">
        <v>2310</v>
      </c>
      <c r="I34" s="109" t="n">
        <v>1930</v>
      </c>
      <c r="J34" s="109" t="n">
        <v>379</v>
      </c>
      <c r="K34" s="245"/>
      <c r="L34" s="245"/>
      <c r="M34" s="245"/>
      <c r="N34" s="245"/>
      <c r="O34" s="245"/>
      <c r="P34" s="245"/>
      <c r="Q34" s="245"/>
      <c r="R34" s="245"/>
    </row>
    <row r="35" customFormat="false" ht="12.75" hidden="false" customHeight="false" outlineLevel="0" collapsed="false">
      <c r="A35" s="534" t="s">
        <v>1274</v>
      </c>
      <c r="B35" s="535" t="s">
        <v>1312</v>
      </c>
      <c r="C35" s="109" t="n">
        <v>16998</v>
      </c>
      <c r="D35" s="109" t="n">
        <v>14616</v>
      </c>
      <c r="E35" s="109" t="n">
        <v>14132</v>
      </c>
      <c r="F35" s="109" t="n">
        <v>484</v>
      </c>
      <c r="G35" s="109" t="n">
        <v>478</v>
      </c>
      <c r="H35" s="109" t="n">
        <v>2381</v>
      </c>
      <c r="I35" s="109" t="n">
        <v>2010</v>
      </c>
      <c r="J35" s="109" t="n">
        <v>371</v>
      </c>
      <c r="K35" s="245"/>
      <c r="L35" s="245"/>
      <c r="M35" s="245"/>
      <c r="N35" s="245"/>
      <c r="O35" s="245"/>
      <c r="P35" s="245"/>
      <c r="Q35" s="245"/>
      <c r="R35" s="245"/>
    </row>
    <row r="36" customFormat="false" ht="12.75" hidden="false" customHeight="false" outlineLevel="0" collapsed="false">
      <c r="A36" s="534" t="s">
        <v>1275</v>
      </c>
      <c r="B36" s="535" t="s">
        <v>1313</v>
      </c>
      <c r="C36" s="109" t="n">
        <v>17006</v>
      </c>
      <c r="D36" s="109" t="n">
        <v>14579</v>
      </c>
      <c r="E36" s="109" t="n">
        <v>14067</v>
      </c>
      <c r="F36" s="109" t="n">
        <v>512</v>
      </c>
      <c r="G36" s="109" t="n">
        <v>505</v>
      </c>
      <c r="H36" s="109" t="n">
        <v>2427</v>
      </c>
      <c r="I36" s="109" t="n">
        <v>2055</v>
      </c>
      <c r="J36" s="109" t="n">
        <v>372</v>
      </c>
      <c r="K36" s="245"/>
      <c r="L36" s="245"/>
      <c r="M36" s="245"/>
      <c r="N36" s="245"/>
      <c r="O36" s="245"/>
      <c r="P36" s="245"/>
      <c r="Q36" s="245"/>
      <c r="R36" s="245"/>
    </row>
    <row r="37" customFormat="false" ht="12.75" hidden="false" customHeight="false" outlineLevel="0" collapsed="false">
      <c r="A37" s="534" t="s">
        <v>1274</v>
      </c>
      <c r="B37" s="535" t="s">
        <v>1314</v>
      </c>
      <c r="C37" s="109" t="n">
        <v>16943</v>
      </c>
      <c r="D37" s="109" t="n">
        <v>14470</v>
      </c>
      <c r="E37" s="109" t="n">
        <v>13925</v>
      </c>
      <c r="F37" s="109" t="n">
        <v>544</v>
      </c>
      <c r="G37" s="109" t="n">
        <v>537</v>
      </c>
      <c r="H37" s="109" t="n">
        <v>2474</v>
      </c>
      <c r="I37" s="109" t="n">
        <v>2080</v>
      </c>
      <c r="J37" s="109" t="n">
        <v>394</v>
      </c>
      <c r="K37" s="245"/>
      <c r="L37" s="245"/>
      <c r="M37" s="245"/>
      <c r="N37" s="245"/>
      <c r="O37" s="245"/>
      <c r="P37" s="245"/>
      <c r="Q37" s="245"/>
      <c r="R37" s="245"/>
    </row>
    <row r="38" customFormat="false" ht="12.75" hidden="false" customHeight="false" outlineLevel="0" collapsed="false">
      <c r="A38" s="534" t="s">
        <v>1274</v>
      </c>
      <c r="B38" s="535" t="s">
        <v>1315</v>
      </c>
      <c r="C38" s="109" t="n">
        <v>16996</v>
      </c>
      <c r="D38" s="109" t="n">
        <v>14455</v>
      </c>
      <c r="E38" s="109" t="n">
        <v>13860</v>
      </c>
      <c r="F38" s="109" t="n">
        <v>595</v>
      </c>
      <c r="G38" s="109" t="n">
        <v>587</v>
      </c>
      <c r="H38" s="109" t="n">
        <v>2541</v>
      </c>
      <c r="I38" s="109" t="n">
        <v>2141</v>
      </c>
      <c r="J38" s="109" t="n">
        <v>400</v>
      </c>
      <c r="K38" s="245"/>
      <c r="L38" s="245"/>
      <c r="M38" s="245"/>
      <c r="N38" s="245"/>
      <c r="O38" s="245"/>
      <c r="P38" s="245"/>
      <c r="Q38" s="245"/>
      <c r="R38" s="245"/>
    </row>
    <row r="39" customFormat="false" ht="12.75" hidden="false" customHeight="false" outlineLevel="0" collapsed="false">
      <c r="A39" s="534" t="s">
        <v>1275</v>
      </c>
      <c r="B39" s="535" t="s">
        <v>1316</v>
      </c>
      <c r="C39" s="109" t="n">
        <v>16938</v>
      </c>
      <c r="D39" s="109" t="n">
        <v>14355</v>
      </c>
      <c r="E39" s="109" t="n">
        <v>13690</v>
      </c>
      <c r="F39" s="109" t="n">
        <v>665</v>
      </c>
      <c r="G39" s="109" t="n">
        <v>656</v>
      </c>
      <c r="H39" s="109" t="n">
        <v>2583</v>
      </c>
      <c r="I39" s="109" t="n">
        <v>2169</v>
      </c>
      <c r="J39" s="109" t="n">
        <v>414</v>
      </c>
      <c r="K39" s="245"/>
      <c r="L39" s="245"/>
      <c r="M39" s="245"/>
      <c r="N39" s="245"/>
      <c r="O39" s="245"/>
      <c r="P39" s="245"/>
      <c r="Q39" s="245"/>
      <c r="R39" s="245"/>
    </row>
    <row r="40" customFormat="false" ht="12.75" hidden="false" customHeight="false" outlineLevel="0" collapsed="false">
      <c r="A40" s="534" t="s">
        <v>1276</v>
      </c>
      <c r="B40" s="535" t="s">
        <v>1317</v>
      </c>
      <c r="C40" s="109" t="n">
        <v>16881</v>
      </c>
      <c r="D40" s="109" t="n">
        <v>14240</v>
      </c>
      <c r="E40" s="109" t="n">
        <v>13562</v>
      </c>
      <c r="F40" s="109" t="n">
        <v>678</v>
      </c>
      <c r="G40" s="109" t="n">
        <v>670</v>
      </c>
      <c r="H40" s="109" t="n">
        <v>2641</v>
      </c>
      <c r="I40" s="109" t="n">
        <v>2244</v>
      </c>
      <c r="J40" s="109" t="n">
        <v>397</v>
      </c>
      <c r="K40" s="245"/>
      <c r="L40" s="245"/>
      <c r="M40" s="245"/>
      <c r="N40" s="245"/>
      <c r="O40" s="245"/>
      <c r="P40" s="245"/>
      <c r="Q40" s="245"/>
      <c r="R40" s="245"/>
    </row>
    <row r="41" customFormat="false" ht="12.75" hidden="false" customHeight="false" outlineLevel="0" collapsed="false">
      <c r="A41" s="534" t="s">
        <v>1277</v>
      </c>
      <c r="B41" s="535" t="s">
        <v>1278</v>
      </c>
      <c r="C41" s="109" t="n">
        <v>16948</v>
      </c>
      <c r="D41" s="109" t="n">
        <v>14211</v>
      </c>
      <c r="E41" s="109" t="n">
        <v>13529</v>
      </c>
      <c r="F41" s="109" t="n">
        <v>682</v>
      </c>
      <c r="G41" s="109" t="n">
        <v>679</v>
      </c>
      <c r="H41" s="109" t="n">
        <v>2737</v>
      </c>
      <c r="I41" s="109" t="n">
        <v>2392</v>
      </c>
      <c r="J41" s="109" t="n">
        <v>345</v>
      </c>
      <c r="K41" s="245"/>
      <c r="L41" s="245"/>
      <c r="M41" s="245"/>
      <c r="N41" s="245"/>
      <c r="O41" s="245"/>
      <c r="P41" s="245"/>
      <c r="Q41" s="245"/>
      <c r="R41" s="245"/>
    </row>
    <row r="42" customFormat="false" ht="12.75" hidden="false" customHeight="false" outlineLevel="0" collapsed="false">
      <c r="A42" s="534" t="s">
        <v>1277</v>
      </c>
      <c r="B42" s="535" t="s">
        <v>1318</v>
      </c>
      <c r="C42" s="351" t="n">
        <v>16749</v>
      </c>
      <c r="D42" s="351" t="n">
        <v>13920</v>
      </c>
      <c r="E42" s="351" t="n">
        <v>13244</v>
      </c>
      <c r="F42" s="351" t="n">
        <v>676</v>
      </c>
      <c r="G42" s="351" t="n">
        <v>672</v>
      </c>
      <c r="H42" s="351" t="n">
        <v>2829</v>
      </c>
      <c r="I42" s="351" t="n">
        <v>2459</v>
      </c>
      <c r="J42" s="351" t="n">
        <v>370</v>
      </c>
      <c r="K42" s="245"/>
      <c r="L42" s="245"/>
      <c r="M42" s="245"/>
      <c r="N42" s="245"/>
      <c r="O42" s="245"/>
      <c r="P42" s="245"/>
      <c r="Q42" s="245"/>
      <c r="R42" s="245"/>
    </row>
    <row r="43" customFormat="false" ht="12.75" hidden="false" customHeight="false" outlineLevel="0" collapsed="false">
      <c r="A43" s="534" t="s">
        <v>1277</v>
      </c>
      <c r="B43" s="535" t="s">
        <v>1319</v>
      </c>
      <c r="C43" s="109" t="n">
        <v>16633</v>
      </c>
      <c r="D43" s="109" t="n">
        <v>13838</v>
      </c>
      <c r="E43" s="109" t="n">
        <v>13144</v>
      </c>
      <c r="F43" s="109" t="n">
        <v>694</v>
      </c>
      <c r="G43" s="109" t="n">
        <v>689</v>
      </c>
      <c r="H43" s="109" t="n">
        <v>2795</v>
      </c>
      <c r="I43" s="109" t="n">
        <v>2417</v>
      </c>
      <c r="J43" s="109" t="n">
        <v>377</v>
      </c>
      <c r="K43" s="245"/>
      <c r="L43" s="245"/>
      <c r="M43" s="245"/>
      <c r="N43" s="245"/>
      <c r="O43" s="245"/>
      <c r="P43" s="245"/>
      <c r="Q43" s="245"/>
      <c r="R43" s="245"/>
    </row>
    <row r="44" customFormat="false" ht="12.75" hidden="false" customHeight="false" outlineLevel="0" collapsed="false">
      <c r="A44" s="534" t="s">
        <v>1277</v>
      </c>
      <c r="B44" s="535" t="s">
        <v>1305</v>
      </c>
      <c r="C44" s="237" t="n">
        <v>16427</v>
      </c>
      <c r="D44" s="237" t="n">
        <v>13561</v>
      </c>
      <c r="E44" s="237" t="n">
        <v>12846</v>
      </c>
      <c r="F44" s="237" t="n">
        <v>715</v>
      </c>
      <c r="G44" s="237" t="n">
        <v>709</v>
      </c>
      <c r="H44" s="237" t="n">
        <v>2866</v>
      </c>
      <c r="I44" s="237" t="n">
        <v>2498</v>
      </c>
      <c r="J44" s="237" t="n">
        <v>368</v>
      </c>
      <c r="K44" s="245"/>
      <c r="L44" s="245"/>
      <c r="M44" s="245"/>
      <c r="N44" s="245"/>
      <c r="O44" s="245"/>
      <c r="P44" s="245"/>
      <c r="Q44" s="245"/>
      <c r="R44" s="245"/>
    </row>
    <row r="45" customFormat="false" ht="12.75" hidden="false" customHeight="false" outlineLevel="0" collapsed="false">
      <c r="A45" s="534" t="s">
        <v>1277</v>
      </c>
      <c r="B45" s="535" t="s">
        <v>5</v>
      </c>
      <c r="C45" s="237" t="n">
        <v>16242</v>
      </c>
      <c r="D45" s="237" t="n">
        <v>13400</v>
      </c>
      <c r="E45" s="237" t="n">
        <v>12680</v>
      </c>
      <c r="F45" s="237" t="n">
        <v>720</v>
      </c>
      <c r="G45" s="237" t="n">
        <v>714</v>
      </c>
      <c r="H45" s="237" t="n">
        <v>2842</v>
      </c>
      <c r="I45" s="237" t="n">
        <v>2471</v>
      </c>
      <c r="J45" s="237" t="n">
        <v>371</v>
      </c>
    </row>
    <row r="46" customFormat="false" ht="12.75" hidden="false" customHeight="true" outlineLevel="0" collapsed="false">
      <c r="A46" s="534"/>
      <c r="B46" s="534"/>
      <c r="C46" s="364"/>
      <c r="D46" s="364"/>
      <c r="E46" s="364"/>
      <c r="F46" s="364"/>
      <c r="G46" s="364"/>
      <c r="H46" s="364"/>
      <c r="I46" s="364"/>
      <c r="J46" s="364"/>
    </row>
    <row r="47" customFormat="false" ht="12.75" hidden="false" customHeight="false" outlineLevel="0" collapsed="false">
      <c r="B47" s="530"/>
      <c r="C47" s="531" t="s">
        <v>675</v>
      </c>
      <c r="D47" s="530"/>
      <c r="E47" s="530"/>
      <c r="F47" s="530"/>
      <c r="G47" s="530"/>
      <c r="H47" s="537"/>
      <c r="I47" s="537"/>
      <c r="J47" s="537"/>
      <c r="K47" s="245"/>
      <c r="L47" s="245"/>
      <c r="M47" s="245"/>
      <c r="N47" s="245"/>
      <c r="O47" s="245"/>
      <c r="P47" s="245"/>
      <c r="Q47" s="245"/>
      <c r="R47" s="245"/>
    </row>
    <row r="48" customFormat="false" ht="5.25" hidden="false" customHeight="true" outlineLevel="0" collapsed="false">
      <c r="A48" s="533"/>
      <c r="B48" s="533"/>
      <c r="C48" s="537"/>
      <c r="D48" s="537"/>
      <c r="E48" s="537"/>
      <c r="F48" s="537"/>
      <c r="G48" s="537"/>
      <c r="H48" s="537"/>
      <c r="I48" s="537"/>
      <c r="J48" s="537"/>
      <c r="K48" s="245"/>
      <c r="L48" s="245"/>
      <c r="M48" s="245"/>
      <c r="N48" s="245"/>
      <c r="O48" s="245"/>
      <c r="P48" s="245"/>
      <c r="Q48" s="245"/>
      <c r="R48" s="245"/>
    </row>
    <row r="49" customFormat="false" ht="12.75" hidden="false" customHeight="false" outlineLevel="0" collapsed="false">
      <c r="A49" s="534" t="s">
        <v>1274</v>
      </c>
      <c r="B49" s="535" t="s">
        <v>1309</v>
      </c>
      <c r="C49" s="109" t="n">
        <v>4688</v>
      </c>
      <c r="D49" s="109" t="n">
        <v>3864</v>
      </c>
      <c r="E49" s="109" t="n">
        <v>3509</v>
      </c>
      <c r="F49" s="109" t="n">
        <v>354</v>
      </c>
      <c r="G49" s="109" t="n">
        <v>353</v>
      </c>
      <c r="H49" s="109" t="n">
        <v>825</v>
      </c>
      <c r="I49" s="109" t="n">
        <v>731</v>
      </c>
      <c r="J49" s="109" t="n">
        <v>93</v>
      </c>
      <c r="K49" s="245"/>
      <c r="L49" s="245"/>
      <c r="M49" s="245"/>
      <c r="N49" s="245"/>
      <c r="O49" s="245"/>
      <c r="P49" s="245"/>
      <c r="Q49" s="245"/>
      <c r="R49" s="245"/>
    </row>
    <row r="50" customFormat="false" ht="12.75" hidden="false" customHeight="false" outlineLevel="0" collapsed="false">
      <c r="A50" s="534" t="s">
        <v>1274</v>
      </c>
      <c r="B50" s="535" t="s">
        <v>1310</v>
      </c>
      <c r="C50" s="109" t="n">
        <v>4603</v>
      </c>
      <c r="D50" s="109" t="n">
        <v>3781</v>
      </c>
      <c r="E50" s="109" t="n">
        <v>3424</v>
      </c>
      <c r="F50" s="109" t="n">
        <v>357</v>
      </c>
      <c r="G50" s="109" t="n">
        <v>353</v>
      </c>
      <c r="H50" s="109" t="n">
        <v>822</v>
      </c>
      <c r="I50" s="109" t="n">
        <v>734</v>
      </c>
      <c r="J50" s="109" t="n">
        <v>88</v>
      </c>
      <c r="K50" s="245"/>
      <c r="L50" s="245"/>
      <c r="M50" s="245"/>
      <c r="N50" s="245"/>
      <c r="O50" s="245"/>
      <c r="P50" s="245"/>
      <c r="Q50" s="245"/>
      <c r="R50" s="245"/>
    </row>
    <row r="51" customFormat="false" ht="12.75" hidden="false" customHeight="false" outlineLevel="0" collapsed="false">
      <c r="A51" s="534" t="s">
        <v>1274</v>
      </c>
      <c r="B51" s="535" t="s">
        <v>1311</v>
      </c>
      <c r="C51" s="109" t="n">
        <v>4493</v>
      </c>
      <c r="D51" s="109" t="n">
        <v>3650</v>
      </c>
      <c r="E51" s="109" t="n">
        <v>3295</v>
      </c>
      <c r="F51" s="109" t="n">
        <v>355</v>
      </c>
      <c r="G51" s="109" t="n">
        <v>353</v>
      </c>
      <c r="H51" s="109" t="n">
        <v>843</v>
      </c>
      <c r="I51" s="109" t="n">
        <v>752</v>
      </c>
      <c r="J51" s="109" t="n">
        <v>91</v>
      </c>
      <c r="K51" s="245"/>
      <c r="L51" s="245"/>
      <c r="M51" s="245"/>
      <c r="N51" s="245"/>
      <c r="O51" s="245"/>
      <c r="P51" s="245"/>
      <c r="Q51" s="245"/>
      <c r="R51" s="245"/>
    </row>
    <row r="52" customFormat="false" ht="12.75" hidden="false" customHeight="false" outlineLevel="0" collapsed="false">
      <c r="A52" s="534" t="s">
        <v>1274</v>
      </c>
      <c r="B52" s="535" t="s">
        <v>1312</v>
      </c>
      <c r="C52" s="109" t="n">
        <v>4394</v>
      </c>
      <c r="D52" s="109" t="n">
        <v>3535</v>
      </c>
      <c r="E52" s="109" t="n">
        <v>3156</v>
      </c>
      <c r="F52" s="109" t="n">
        <v>379</v>
      </c>
      <c r="G52" s="109" t="n">
        <v>378</v>
      </c>
      <c r="H52" s="109" t="n">
        <v>859</v>
      </c>
      <c r="I52" s="109" t="n">
        <v>770</v>
      </c>
      <c r="J52" s="109" t="n">
        <v>89</v>
      </c>
      <c r="K52" s="245"/>
      <c r="L52" s="245"/>
      <c r="M52" s="245"/>
      <c r="N52" s="245"/>
      <c r="O52" s="245"/>
      <c r="P52" s="245"/>
      <c r="Q52" s="245"/>
      <c r="R52" s="245"/>
    </row>
    <row r="53" customFormat="false" ht="12.75" hidden="false" customHeight="false" outlineLevel="0" collapsed="false">
      <c r="A53" s="534" t="s">
        <v>1275</v>
      </c>
      <c r="B53" s="535" t="s">
        <v>1313</v>
      </c>
      <c r="C53" s="109" t="n">
        <v>4255</v>
      </c>
      <c r="D53" s="109" t="n">
        <v>3406</v>
      </c>
      <c r="E53" s="109" t="n">
        <v>3024</v>
      </c>
      <c r="F53" s="109" t="n">
        <v>381</v>
      </c>
      <c r="G53" s="109" t="n">
        <v>380</v>
      </c>
      <c r="H53" s="109" t="n">
        <v>850</v>
      </c>
      <c r="I53" s="109" t="n">
        <v>749</v>
      </c>
      <c r="J53" s="109" t="n">
        <v>101</v>
      </c>
      <c r="K53" s="245"/>
      <c r="L53" s="245"/>
      <c r="M53" s="245"/>
      <c r="N53" s="245"/>
      <c r="O53" s="245"/>
      <c r="P53" s="245"/>
      <c r="Q53" s="245"/>
      <c r="R53" s="245"/>
    </row>
    <row r="54" customFormat="false" ht="12.75" hidden="false" customHeight="false" outlineLevel="0" collapsed="false">
      <c r="A54" s="534" t="s">
        <v>1274</v>
      </c>
      <c r="B54" s="535" t="s">
        <v>1314</v>
      </c>
      <c r="C54" s="109" t="n">
        <v>4142</v>
      </c>
      <c r="D54" s="109" t="n">
        <v>3283</v>
      </c>
      <c r="E54" s="109" t="n">
        <v>2882</v>
      </c>
      <c r="F54" s="109" t="n">
        <v>401</v>
      </c>
      <c r="G54" s="109" t="n">
        <v>398</v>
      </c>
      <c r="H54" s="109" t="n">
        <v>859</v>
      </c>
      <c r="I54" s="109" t="n">
        <v>753</v>
      </c>
      <c r="J54" s="109" t="n">
        <v>106</v>
      </c>
      <c r="K54" s="245"/>
      <c r="L54" s="245"/>
      <c r="M54" s="245"/>
      <c r="N54" s="245"/>
      <c r="O54" s="245"/>
      <c r="P54" s="245"/>
      <c r="Q54" s="245"/>
      <c r="R54" s="245"/>
    </row>
    <row r="55" customFormat="false" ht="12.75" hidden="false" customHeight="false" outlineLevel="0" collapsed="false">
      <c r="A55" s="534" t="s">
        <v>1274</v>
      </c>
      <c r="B55" s="535" t="s">
        <v>1315</v>
      </c>
      <c r="C55" s="109" t="n">
        <v>4070</v>
      </c>
      <c r="D55" s="109" t="n">
        <v>3224</v>
      </c>
      <c r="E55" s="109" t="n">
        <v>2796</v>
      </c>
      <c r="F55" s="109" t="n">
        <v>429</v>
      </c>
      <c r="G55" s="109" t="n">
        <v>426</v>
      </c>
      <c r="H55" s="109" t="n">
        <v>846</v>
      </c>
      <c r="I55" s="109" t="n">
        <v>743</v>
      </c>
      <c r="J55" s="109" t="n">
        <v>104</v>
      </c>
      <c r="K55" s="245"/>
      <c r="L55" s="245"/>
      <c r="M55" s="245"/>
      <c r="N55" s="245"/>
      <c r="O55" s="245"/>
      <c r="P55" s="245"/>
      <c r="Q55" s="245"/>
      <c r="R55" s="245"/>
    </row>
    <row r="56" customFormat="false" ht="12.75" hidden="false" customHeight="false" outlineLevel="0" collapsed="false">
      <c r="A56" s="534" t="s">
        <v>1275</v>
      </c>
      <c r="B56" s="535" t="s">
        <v>1316</v>
      </c>
      <c r="C56" s="109" t="n">
        <v>3942</v>
      </c>
      <c r="D56" s="109" t="n">
        <v>3083</v>
      </c>
      <c r="E56" s="109" t="n">
        <v>2652</v>
      </c>
      <c r="F56" s="109" t="n">
        <v>431</v>
      </c>
      <c r="G56" s="109" t="n">
        <v>427</v>
      </c>
      <c r="H56" s="109" t="n">
        <v>860</v>
      </c>
      <c r="I56" s="109" t="n">
        <v>752</v>
      </c>
      <c r="J56" s="109" t="n">
        <v>108</v>
      </c>
      <c r="K56" s="245"/>
      <c r="L56" s="245"/>
      <c r="M56" s="245"/>
      <c r="N56" s="245"/>
      <c r="O56" s="245"/>
      <c r="P56" s="245"/>
      <c r="Q56" s="245"/>
      <c r="R56" s="245"/>
    </row>
    <row r="57" s="451" customFormat="true" ht="12.75" hidden="false" customHeight="false" outlineLevel="0" collapsed="false">
      <c r="A57" s="534" t="s">
        <v>1276</v>
      </c>
      <c r="B57" s="535" t="s">
        <v>1317</v>
      </c>
      <c r="C57" s="109" t="n">
        <v>3856</v>
      </c>
      <c r="D57" s="109" t="n">
        <v>2979</v>
      </c>
      <c r="E57" s="109" t="n">
        <v>2536</v>
      </c>
      <c r="F57" s="109" t="n">
        <v>443</v>
      </c>
      <c r="G57" s="109" t="n">
        <v>440</v>
      </c>
      <c r="H57" s="109" t="n">
        <v>877</v>
      </c>
      <c r="I57" s="109" t="n">
        <v>763</v>
      </c>
      <c r="J57" s="109" t="n">
        <v>113</v>
      </c>
      <c r="K57" s="245"/>
      <c r="L57" s="245"/>
      <c r="M57" s="245"/>
      <c r="N57" s="245"/>
      <c r="O57" s="245"/>
      <c r="P57" s="245"/>
      <c r="Q57" s="245"/>
      <c r="R57" s="245"/>
    </row>
    <row r="58" s="451" customFormat="true" ht="12.75" hidden="false" customHeight="false" outlineLevel="0" collapsed="false">
      <c r="A58" s="534" t="s">
        <v>1277</v>
      </c>
      <c r="B58" s="535" t="s">
        <v>1278</v>
      </c>
      <c r="C58" s="109" t="n">
        <v>3724</v>
      </c>
      <c r="D58" s="109" t="n">
        <v>2861</v>
      </c>
      <c r="E58" s="109" t="n">
        <v>2429</v>
      </c>
      <c r="F58" s="109" t="n">
        <v>432</v>
      </c>
      <c r="G58" s="109" t="n">
        <v>431</v>
      </c>
      <c r="H58" s="109" t="n">
        <v>863</v>
      </c>
      <c r="I58" s="109" t="n">
        <v>770</v>
      </c>
      <c r="J58" s="109" t="n">
        <v>93</v>
      </c>
      <c r="K58" s="245"/>
      <c r="L58" s="245"/>
      <c r="M58" s="245"/>
      <c r="N58" s="245"/>
      <c r="O58" s="245"/>
      <c r="P58" s="245"/>
      <c r="Q58" s="245"/>
      <c r="R58" s="245"/>
    </row>
    <row r="59" s="451" customFormat="true" ht="12.75" hidden="false" customHeight="false" outlineLevel="0" collapsed="false">
      <c r="A59" s="534" t="s">
        <v>1277</v>
      </c>
      <c r="B59" s="535" t="s">
        <v>1318</v>
      </c>
      <c r="C59" s="351" t="n">
        <v>3575</v>
      </c>
      <c r="D59" s="351" t="n">
        <v>2710</v>
      </c>
      <c r="E59" s="351" t="n">
        <v>2290</v>
      </c>
      <c r="F59" s="351" t="n">
        <v>420</v>
      </c>
      <c r="G59" s="351" t="n">
        <v>419</v>
      </c>
      <c r="H59" s="351" t="n">
        <v>865</v>
      </c>
      <c r="I59" s="351" t="n">
        <v>773</v>
      </c>
      <c r="J59" s="351" t="n">
        <v>91</v>
      </c>
      <c r="K59" s="245"/>
      <c r="L59" s="245"/>
      <c r="M59" s="245"/>
      <c r="N59" s="245"/>
      <c r="O59" s="245"/>
      <c r="P59" s="245"/>
      <c r="Q59" s="245"/>
      <c r="R59" s="245"/>
    </row>
    <row r="60" s="451" customFormat="true" ht="12.75" hidden="false" customHeight="false" outlineLevel="0" collapsed="false">
      <c r="A60" s="534" t="s">
        <v>1277</v>
      </c>
      <c r="B60" s="535" t="s">
        <v>1319</v>
      </c>
      <c r="C60" s="109" t="n">
        <v>3480</v>
      </c>
      <c r="D60" s="109" t="n">
        <v>2619</v>
      </c>
      <c r="E60" s="109" t="n">
        <v>2205</v>
      </c>
      <c r="F60" s="109" t="n">
        <v>414</v>
      </c>
      <c r="G60" s="109" t="n">
        <v>411</v>
      </c>
      <c r="H60" s="109" t="n">
        <v>861</v>
      </c>
      <c r="I60" s="109" t="n">
        <v>765</v>
      </c>
      <c r="J60" s="109" t="n">
        <v>96</v>
      </c>
      <c r="K60" s="245"/>
      <c r="L60" s="245"/>
      <c r="M60" s="245"/>
      <c r="N60" s="245"/>
      <c r="O60" s="245"/>
      <c r="P60" s="245"/>
      <c r="Q60" s="245"/>
      <c r="R60" s="245"/>
    </row>
    <row r="61" s="451" customFormat="true" ht="12.75" hidden="false" customHeight="false" outlineLevel="0" collapsed="false">
      <c r="A61" s="534" t="s">
        <v>1277</v>
      </c>
      <c r="B61" s="535" t="s">
        <v>1305</v>
      </c>
      <c r="C61" s="237" t="n">
        <v>3379</v>
      </c>
      <c r="D61" s="237" t="n">
        <v>2534</v>
      </c>
      <c r="E61" s="237" t="n">
        <v>2110</v>
      </c>
      <c r="F61" s="237" t="n">
        <v>424</v>
      </c>
      <c r="G61" s="237" t="n">
        <v>423</v>
      </c>
      <c r="H61" s="237" t="n">
        <v>845</v>
      </c>
      <c r="I61" s="237" t="n">
        <v>751</v>
      </c>
      <c r="J61" s="237" t="n">
        <v>94</v>
      </c>
      <c r="K61" s="245"/>
      <c r="L61" s="245"/>
      <c r="M61" s="245"/>
      <c r="N61" s="245"/>
      <c r="O61" s="245"/>
      <c r="P61" s="245"/>
      <c r="Q61" s="245"/>
      <c r="R61" s="245"/>
    </row>
    <row r="62" s="451" customFormat="true" ht="12.75" hidden="false" customHeight="false" outlineLevel="0" collapsed="false">
      <c r="A62" s="534" t="s">
        <v>1277</v>
      </c>
      <c r="B62" s="535" t="s">
        <v>5</v>
      </c>
      <c r="C62" s="237" t="n">
        <v>3267</v>
      </c>
      <c r="D62" s="237" t="n">
        <v>2429</v>
      </c>
      <c r="E62" s="237" t="n">
        <v>2001</v>
      </c>
      <c r="F62" s="237" t="n">
        <v>429</v>
      </c>
      <c r="G62" s="237" t="n">
        <v>427</v>
      </c>
      <c r="H62" s="237" t="n">
        <v>838</v>
      </c>
      <c r="I62" s="237" t="n">
        <v>751</v>
      </c>
      <c r="J62" s="237" t="n">
        <v>87</v>
      </c>
    </row>
    <row r="63" s="451" customFormat="true" ht="11.25" hidden="false" customHeight="true" outlineLevel="0" collapsed="false">
      <c r="A63" s="534"/>
      <c r="B63" s="534"/>
      <c r="C63" s="112"/>
      <c r="D63" s="112"/>
      <c r="E63" s="112"/>
      <c r="F63" s="112"/>
      <c r="G63" s="112"/>
      <c r="H63" s="112"/>
      <c r="I63" s="112"/>
      <c r="J63" s="112"/>
    </row>
    <row r="64" customFormat="false" ht="12.75" hidden="false" customHeight="false" outlineLevel="0" collapsed="false">
      <c r="B64" s="530"/>
      <c r="C64" s="531" t="s">
        <v>1322</v>
      </c>
      <c r="D64" s="530"/>
      <c r="E64" s="530"/>
      <c r="F64" s="530"/>
      <c r="G64" s="530"/>
      <c r="H64" s="537"/>
      <c r="I64" s="537"/>
      <c r="J64" s="537"/>
      <c r="K64" s="245"/>
      <c r="L64" s="245"/>
      <c r="M64" s="245"/>
      <c r="N64" s="245"/>
      <c r="O64" s="245"/>
      <c r="P64" s="245"/>
      <c r="Q64" s="245"/>
      <c r="R64" s="245"/>
    </row>
    <row r="65" customFormat="false" ht="12.75" hidden="false" customHeight="false" outlineLevel="0" collapsed="false">
      <c r="B65" s="530"/>
      <c r="C65" s="531" t="s">
        <v>362</v>
      </c>
      <c r="D65" s="530"/>
      <c r="E65" s="530"/>
      <c r="F65" s="530"/>
      <c r="G65" s="537"/>
      <c r="H65" s="537"/>
      <c r="I65" s="537"/>
      <c r="J65" s="537"/>
      <c r="K65" s="245"/>
      <c r="L65" s="245"/>
      <c r="M65" s="245"/>
      <c r="N65" s="245"/>
      <c r="O65" s="245"/>
      <c r="P65" s="245"/>
      <c r="Q65" s="245"/>
      <c r="R65" s="245"/>
    </row>
    <row r="66" customFormat="false" ht="5.25" hidden="false" customHeight="true" outlineLevel="0" collapsed="false">
      <c r="A66" s="533"/>
      <c r="B66" s="533"/>
      <c r="C66" s="537"/>
      <c r="D66" s="537"/>
      <c r="E66" s="537"/>
      <c r="F66" s="537"/>
      <c r="G66" s="537"/>
      <c r="H66" s="537"/>
      <c r="I66" s="537"/>
      <c r="J66" s="537"/>
      <c r="K66" s="245"/>
      <c r="L66" s="245"/>
      <c r="M66" s="245"/>
      <c r="N66" s="245"/>
      <c r="O66" s="245"/>
      <c r="P66" s="245"/>
      <c r="Q66" s="245"/>
      <c r="R66" s="245"/>
    </row>
    <row r="67" customFormat="false" ht="12.75" hidden="false" customHeight="false" outlineLevel="0" collapsed="false">
      <c r="A67" s="534" t="s">
        <v>1274</v>
      </c>
      <c r="B67" s="535" t="s">
        <v>1309</v>
      </c>
      <c r="C67" s="109" t="n">
        <v>15604</v>
      </c>
      <c r="D67" s="109" t="n">
        <v>13745</v>
      </c>
      <c r="E67" s="109" t="n">
        <v>13096</v>
      </c>
      <c r="F67" s="109" t="n">
        <v>650</v>
      </c>
      <c r="G67" s="109" t="n">
        <v>644</v>
      </c>
      <c r="H67" s="109" t="n">
        <v>1859</v>
      </c>
      <c r="I67" s="109" t="n">
        <v>1639</v>
      </c>
      <c r="J67" s="109" t="n">
        <v>220</v>
      </c>
      <c r="K67" s="245"/>
      <c r="L67" s="245"/>
      <c r="M67" s="245"/>
      <c r="N67" s="245"/>
      <c r="O67" s="245"/>
      <c r="P67" s="245"/>
      <c r="Q67" s="245"/>
      <c r="R67" s="245"/>
    </row>
    <row r="68" customFormat="false" ht="12.75" hidden="false" customHeight="false" outlineLevel="0" collapsed="false">
      <c r="A68" s="534" t="s">
        <v>1274</v>
      </c>
      <c r="B68" s="535" t="s">
        <v>1310</v>
      </c>
      <c r="C68" s="109" t="n">
        <v>15578</v>
      </c>
      <c r="D68" s="109" t="n">
        <v>13652</v>
      </c>
      <c r="E68" s="109" t="n">
        <v>12967</v>
      </c>
      <c r="F68" s="109" t="n">
        <v>685</v>
      </c>
      <c r="G68" s="109" t="n">
        <v>678</v>
      </c>
      <c r="H68" s="109" t="n">
        <v>1926</v>
      </c>
      <c r="I68" s="109" t="n">
        <v>1692</v>
      </c>
      <c r="J68" s="109" t="n">
        <v>234</v>
      </c>
      <c r="K68" s="245"/>
      <c r="L68" s="245"/>
      <c r="M68" s="245"/>
      <c r="N68" s="245"/>
      <c r="O68" s="245"/>
      <c r="P68" s="245"/>
      <c r="Q68" s="245"/>
      <c r="R68" s="245"/>
    </row>
    <row r="69" customFormat="false" ht="12.75" hidden="false" customHeight="false" outlineLevel="0" collapsed="false">
      <c r="A69" s="534" t="s">
        <v>1274</v>
      </c>
      <c r="B69" s="535" t="s">
        <v>1311</v>
      </c>
      <c r="C69" s="109" t="n">
        <v>15447</v>
      </c>
      <c r="D69" s="109" t="n">
        <v>13505</v>
      </c>
      <c r="E69" s="109" t="n">
        <v>12798</v>
      </c>
      <c r="F69" s="109" t="n">
        <v>707</v>
      </c>
      <c r="G69" s="109" t="n">
        <v>699</v>
      </c>
      <c r="H69" s="109" t="n">
        <v>1942</v>
      </c>
      <c r="I69" s="109" t="n">
        <v>1718</v>
      </c>
      <c r="J69" s="109" t="n">
        <v>224</v>
      </c>
      <c r="K69" s="245"/>
      <c r="L69" s="245"/>
      <c r="M69" s="245"/>
      <c r="N69" s="245"/>
      <c r="O69" s="245"/>
      <c r="P69" s="245"/>
      <c r="Q69" s="245"/>
      <c r="R69" s="245"/>
    </row>
    <row r="70" customFormat="false" ht="12.75" hidden="false" customHeight="false" outlineLevel="0" collapsed="false">
      <c r="A70" s="534" t="s">
        <v>1274</v>
      </c>
      <c r="B70" s="535" t="s">
        <v>1312</v>
      </c>
      <c r="C70" s="109" t="n">
        <v>15280</v>
      </c>
      <c r="D70" s="109" t="n">
        <v>13277</v>
      </c>
      <c r="E70" s="109" t="n">
        <v>12522</v>
      </c>
      <c r="F70" s="109" t="n">
        <v>755</v>
      </c>
      <c r="G70" s="109" t="n">
        <v>749</v>
      </c>
      <c r="H70" s="109" t="n">
        <v>2004</v>
      </c>
      <c r="I70" s="109" t="n">
        <v>1779</v>
      </c>
      <c r="J70" s="109" t="n">
        <v>224</v>
      </c>
      <c r="K70" s="245"/>
      <c r="L70" s="245"/>
      <c r="M70" s="245"/>
      <c r="N70" s="245"/>
      <c r="O70" s="245"/>
      <c r="P70" s="245"/>
      <c r="Q70" s="245"/>
      <c r="R70" s="245"/>
    </row>
    <row r="71" customFormat="false" ht="12.75" hidden="false" customHeight="false" outlineLevel="0" collapsed="false">
      <c r="A71" s="534" t="s">
        <v>1275</v>
      </c>
      <c r="B71" s="535" t="s">
        <v>1313</v>
      </c>
      <c r="C71" s="109" t="n">
        <v>15192</v>
      </c>
      <c r="D71" s="109" t="n">
        <v>13142</v>
      </c>
      <c r="E71" s="109" t="n">
        <v>12366</v>
      </c>
      <c r="F71" s="109" t="n">
        <v>776</v>
      </c>
      <c r="G71" s="109" t="n">
        <v>769</v>
      </c>
      <c r="H71" s="109" t="n">
        <v>2050</v>
      </c>
      <c r="I71" s="109" t="n">
        <v>1821</v>
      </c>
      <c r="J71" s="109" t="n">
        <v>229</v>
      </c>
      <c r="K71" s="245"/>
      <c r="L71" s="245"/>
      <c r="M71" s="245"/>
      <c r="N71" s="245"/>
      <c r="O71" s="245"/>
      <c r="P71" s="245"/>
      <c r="Q71" s="245"/>
      <c r="R71" s="245"/>
    </row>
    <row r="72" customFormat="false" ht="12.75" hidden="false" customHeight="false" outlineLevel="0" collapsed="false">
      <c r="A72" s="534" t="s">
        <v>1274</v>
      </c>
      <c r="B72" s="535" t="s">
        <v>1314</v>
      </c>
      <c r="C72" s="109" t="n">
        <v>15089</v>
      </c>
      <c r="D72" s="109" t="n">
        <v>12974</v>
      </c>
      <c r="E72" s="109" t="n">
        <v>12153</v>
      </c>
      <c r="F72" s="109" t="n">
        <v>821</v>
      </c>
      <c r="G72" s="109" t="n">
        <v>812</v>
      </c>
      <c r="H72" s="109" t="n">
        <v>2116</v>
      </c>
      <c r="I72" s="109" t="n">
        <v>1857</v>
      </c>
      <c r="J72" s="109" t="n">
        <v>259</v>
      </c>
      <c r="K72" s="245"/>
      <c r="L72" s="245"/>
      <c r="M72" s="245"/>
      <c r="N72" s="245"/>
      <c r="O72" s="245"/>
      <c r="P72" s="245"/>
      <c r="Q72" s="245"/>
      <c r="R72" s="245"/>
    </row>
    <row r="73" customFormat="false" ht="12.75" hidden="false" customHeight="false" outlineLevel="0" collapsed="false">
      <c r="A73" s="534" t="s">
        <v>1274</v>
      </c>
      <c r="B73" s="535" t="s">
        <v>1315</v>
      </c>
      <c r="C73" s="109" t="n">
        <v>15046</v>
      </c>
      <c r="D73" s="109" t="n">
        <v>12919</v>
      </c>
      <c r="E73" s="109" t="n">
        <v>12032</v>
      </c>
      <c r="F73" s="109" t="n">
        <v>887</v>
      </c>
      <c r="G73" s="109" t="n">
        <v>878</v>
      </c>
      <c r="H73" s="109" t="n">
        <v>2127</v>
      </c>
      <c r="I73" s="109" t="n">
        <v>1872</v>
      </c>
      <c r="J73" s="109" t="n">
        <v>255</v>
      </c>
      <c r="K73" s="245"/>
      <c r="L73" s="245"/>
      <c r="M73" s="245"/>
      <c r="N73" s="245"/>
      <c r="O73" s="245"/>
      <c r="P73" s="245"/>
      <c r="Q73" s="245"/>
      <c r="R73" s="245"/>
    </row>
    <row r="74" customFormat="false" ht="12.75" hidden="false" customHeight="false" outlineLevel="0" collapsed="false">
      <c r="A74" s="534" t="s">
        <v>1275</v>
      </c>
      <c r="B74" s="535" t="s">
        <v>1316</v>
      </c>
      <c r="C74" s="109" t="n">
        <v>14864</v>
      </c>
      <c r="D74" s="109" t="n">
        <v>12686</v>
      </c>
      <c r="E74" s="109" t="n">
        <v>11735</v>
      </c>
      <c r="F74" s="109" t="n">
        <v>951</v>
      </c>
      <c r="G74" s="109" t="n">
        <v>941</v>
      </c>
      <c r="H74" s="109" t="n">
        <v>2178</v>
      </c>
      <c r="I74" s="109" t="n">
        <v>1915</v>
      </c>
      <c r="J74" s="109" t="n">
        <v>263</v>
      </c>
      <c r="K74" s="245"/>
      <c r="L74" s="245"/>
      <c r="M74" s="245"/>
      <c r="N74" s="245"/>
      <c r="O74" s="245"/>
      <c r="P74" s="245"/>
      <c r="Q74" s="245"/>
      <c r="R74" s="245"/>
    </row>
    <row r="75" customFormat="false" ht="12.75" hidden="false" customHeight="false" outlineLevel="0" collapsed="false">
      <c r="A75" s="534" t="s">
        <v>1276</v>
      </c>
      <c r="B75" s="535" t="s">
        <v>1317</v>
      </c>
      <c r="C75" s="109" t="n">
        <v>14680</v>
      </c>
      <c r="D75" s="109" t="n">
        <v>12456</v>
      </c>
      <c r="E75" s="109" t="n">
        <v>11490</v>
      </c>
      <c r="F75" s="109" t="n">
        <v>966</v>
      </c>
      <c r="G75" s="109" t="n">
        <v>957</v>
      </c>
      <c r="H75" s="109" t="n">
        <v>2223</v>
      </c>
      <c r="I75" s="109" t="n">
        <v>1967</v>
      </c>
      <c r="J75" s="109" t="n">
        <v>256</v>
      </c>
      <c r="K75" s="245"/>
      <c r="L75" s="245"/>
      <c r="M75" s="245"/>
      <c r="N75" s="245"/>
      <c r="O75" s="245"/>
      <c r="P75" s="245"/>
      <c r="Q75" s="245"/>
      <c r="R75" s="245"/>
    </row>
    <row r="76" customFormat="false" ht="12.75" hidden="false" customHeight="false" outlineLevel="0" collapsed="false">
      <c r="A76" s="534" t="s">
        <v>1277</v>
      </c>
      <c r="B76" s="535" t="s">
        <v>1278</v>
      </c>
      <c r="C76" s="109" t="n">
        <v>14374</v>
      </c>
      <c r="D76" s="109" t="n">
        <v>12182</v>
      </c>
      <c r="E76" s="109" t="n">
        <v>11224</v>
      </c>
      <c r="F76" s="109" t="n">
        <v>957</v>
      </c>
      <c r="G76" s="109" t="n">
        <v>953</v>
      </c>
      <c r="H76" s="109" t="n">
        <v>2193</v>
      </c>
      <c r="I76" s="109" t="n">
        <v>1996</v>
      </c>
      <c r="J76" s="109" t="n">
        <v>196</v>
      </c>
      <c r="K76" s="245"/>
      <c r="L76" s="245"/>
      <c r="M76" s="245"/>
      <c r="N76" s="245"/>
      <c r="O76" s="245"/>
      <c r="P76" s="245"/>
      <c r="Q76" s="245"/>
      <c r="R76" s="245"/>
      <c r="S76" s="536"/>
    </row>
    <row r="77" customFormat="false" ht="12.75" hidden="false" customHeight="false" outlineLevel="0" collapsed="false">
      <c r="A77" s="534" t="s">
        <v>1277</v>
      </c>
      <c r="B77" s="535" t="s">
        <v>1318</v>
      </c>
      <c r="C77" s="351" t="n">
        <v>14099</v>
      </c>
      <c r="D77" s="351" t="n">
        <v>11856</v>
      </c>
      <c r="E77" s="351" t="n">
        <v>10915</v>
      </c>
      <c r="F77" s="351" t="n">
        <v>942</v>
      </c>
      <c r="G77" s="351" t="n">
        <v>936</v>
      </c>
      <c r="H77" s="351" t="n">
        <v>2243</v>
      </c>
      <c r="I77" s="351" t="n">
        <v>2034</v>
      </c>
      <c r="J77" s="351" t="n">
        <v>209</v>
      </c>
      <c r="K77" s="245"/>
      <c r="L77" s="245"/>
      <c r="M77" s="245"/>
      <c r="N77" s="245"/>
      <c r="O77" s="245"/>
      <c r="P77" s="245"/>
      <c r="Q77" s="245"/>
      <c r="R77" s="245"/>
    </row>
    <row r="78" customFormat="false" ht="12.75" hidden="false" customHeight="false" outlineLevel="0" collapsed="false">
      <c r="A78" s="534" t="s">
        <v>1277</v>
      </c>
      <c r="B78" s="535" t="s">
        <v>1319</v>
      </c>
      <c r="C78" s="109" t="n">
        <v>13814</v>
      </c>
      <c r="D78" s="109" t="n">
        <v>11630</v>
      </c>
      <c r="E78" s="109" t="n">
        <v>10691</v>
      </c>
      <c r="F78" s="109" t="n">
        <v>939</v>
      </c>
      <c r="G78" s="109" t="n">
        <v>933</v>
      </c>
      <c r="H78" s="109" t="n">
        <v>2184</v>
      </c>
      <c r="I78" s="109" t="n">
        <v>1977</v>
      </c>
      <c r="J78" s="109" t="n">
        <v>207</v>
      </c>
      <c r="K78" s="245"/>
      <c r="L78" s="245"/>
      <c r="M78" s="245"/>
      <c r="N78" s="245"/>
      <c r="O78" s="245"/>
      <c r="P78" s="245"/>
      <c r="Q78" s="245"/>
      <c r="R78" s="245"/>
    </row>
    <row r="79" customFormat="false" ht="12.75" hidden="false" customHeight="false" outlineLevel="0" collapsed="false">
      <c r="A79" s="534" t="s">
        <v>1277</v>
      </c>
      <c r="B79" s="535" t="s">
        <v>1305</v>
      </c>
      <c r="C79" s="237" t="n">
        <v>13562</v>
      </c>
      <c r="D79" s="237" t="n">
        <v>11356</v>
      </c>
      <c r="E79" s="237" t="n">
        <v>10388</v>
      </c>
      <c r="F79" s="237" t="n">
        <v>968</v>
      </c>
      <c r="G79" s="237" t="n">
        <v>962</v>
      </c>
      <c r="H79" s="237" t="n">
        <v>2206</v>
      </c>
      <c r="I79" s="237" t="n">
        <v>2004</v>
      </c>
      <c r="J79" s="237" t="n">
        <v>201</v>
      </c>
      <c r="K79" s="245"/>
      <c r="L79" s="245"/>
      <c r="M79" s="245"/>
      <c r="N79" s="245"/>
      <c r="O79" s="245"/>
      <c r="P79" s="245"/>
      <c r="Q79" s="245"/>
      <c r="R79" s="245"/>
    </row>
    <row r="80" customFormat="false" ht="12.75" hidden="false" customHeight="false" outlineLevel="0" collapsed="false">
      <c r="A80" s="534" t="s">
        <v>1277</v>
      </c>
      <c r="B80" s="535" t="s">
        <v>5</v>
      </c>
      <c r="C80" s="237" t="n">
        <v>13271</v>
      </c>
      <c r="D80" s="237" t="n">
        <v>11086</v>
      </c>
      <c r="E80" s="237" t="n">
        <v>10114</v>
      </c>
      <c r="F80" s="237" t="n">
        <v>971</v>
      </c>
      <c r="G80" s="237" t="n">
        <v>966</v>
      </c>
      <c r="H80" s="237" t="n">
        <v>2185</v>
      </c>
      <c r="I80" s="237" t="n">
        <v>1989</v>
      </c>
      <c r="J80" s="237" t="n">
        <v>196</v>
      </c>
    </row>
    <row r="81" customFormat="false" ht="12.75" hidden="false" customHeight="true" outlineLevel="0" collapsed="false">
      <c r="A81" s="534"/>
      <c r="B81" s="534"/>
      <c r="C81" s="472"/>
      <c r="D81" s="472"/>
      <c r="E81" s="472"/>
      <c r="F81" s="472"/>
      <c r="G81" s="472"/>
      <c r="H81" s="472"/>
      <c r="I81" s="472"/>
      <c r="J81" s="472"/>
    </row>
    <row r="82" customFormat="false" ht="12.75" hidden="false" customHeight="false" outlineLevel="0" collapsed="false">
      <c r="B82" s="530"/>
      <c r="C82" s="531" t="s">
        <v>664</v>
      </c>
      <c r="D82" s="530"/>
      <c r="E82" s="530"/>
      <c r="F82" s="530"/>
      <c r="G82" s="530"/>
      <c r="H82" s="537"/>
      <c r="I82" s="537"/>
      <c r="J82" s="537"/>
      <c r="K82" s="245"/>
      <c r="L82" s="245"/>
      <c r="M82" s="245"/>
      <c r="N82" s="245"/>
      <c r="O82" s="245"/>
      <c r="P82" s="245"/>
      <c r="Q82" s="245"/>
      <c r="R82" s="245"/>
    </row>
    <row r="83" customFormat="false" ht="12.75" hidden="false" customHeight="true" outlineLevel="0" collapsed="false">
      <c r="A83" s="533"/>
      <c r="B83" s="533"/>
      <c r="C83" s="356"/>
      <c r="D83" s="356"/>
      <c r="E83" s="472"/>
      <c r="F83" s="472"/>
      <c r="G83" s="472"/>
      <c r="H83" s="472"/>
      <c r="I83" s="356"/>
      <c r="J83" s="356"/>
      <c r="K83" s="245"/>
      <c r="L83" s="245"/>
      <c r="M83" s="245"/>
      <c r="N83" s="245"/>
      <c r="O83" s="245"/>
      <c r="P83" s="245"/>
      <c r="Q83" s="245"/>
      <c r="R83" s="245"/>
    </row>
    <row r="84" customFormat="false" ht="12.75" hidden="false" customHeight="false" outlineLevel="0" collapsed="false">
      <c r="A84" s="534" t="s">
        <v>1274</v>
      </c>
      <c r="B84" s="535" t="s">
        <v>1309</v>
      </c>
      <c r="C84" s="109" t="n">
        <v>12163</v>
      </c>
      <c r="D84" s="109" t="n">
        <v>10855</v>
      </c>
      <c r="E84" s="109" t="n">
        <v>10528</v>
      </c>
      <c r="F84" s="109" t="n">
        <v>327</v>
      </c>
      <c r="G84" s="109" t="n">
        <v>323</v>
      </c>
      <c r="H84" s="109" t="n">
        <v>1307</v>
      </c>
      <c r="I84" s="109" t="n">
        <v>1140</v>
      </c>
      <c r="J84" s="109" t="n">
        <v>167</v>
      </c>
      <c r="K84" s="245"/>
      <c r="L84" s="245"/>
      <c r="M84" s="245"/>
      <c r="N84" s="245"/>
      <c r="O84" s="245"/>
      <c r="P84" s="245"/>
      <c r="Q84" s="245"/>
      <c r="R84" s="245"/>
    </row>
    <row r="85" customFormat="false" ht="12.75" hidden="false" customHeight="false" outlineLevel="0" collapsed="false">
      <c r="A85" s="534" t="s">
        <v>1274</v>
      </c>
      <c r="B85" s="535" t="s">
        <v>1310</v>
      </c>
      <c r="C85" s="109" t="n">
        <v>12257</v>
      </c>
      <c r="D85" s="109" t="n">
        <v>10887</v>
      </c>
      <c r="E85" s="109" t="n">
        <v>10522</v>
      </c>
      <c r="F85" s="109" t="n">
        <v>365</v>
      </c>
      <c r="G85" s="109" t="n">
        <v>361</v>
      </c>
      <c r="H85" s="109" t="n">
        <v>1370</v>
      </c>
      <c r="I85" s="109" t="n">
        <v>1187</v>
      </c>
      <c r="J85" s="109" t="n">
        <v>183</v>
      </c>
      <c r="K85" s="245"/>
      <c r="L85" s="245"/>
      <c r="M85" s="245"/>
      <c r="N85" s="245"/>
      <c r="O85" s="245"/>
      <c r="P85" s="245"/>
      <c r="Q85" s="245"/>
      <c r="R85" s="245"/>
    </row>
    <row r="86" customFormat="false" ht="12.75" hidden="false" customHeight="false" outlineLevel="0" collapsed="false">
      <c r="A86" s="534" t="s">
        <v>1274</v>
      </c>
      <c r="B86" s="535" t="s">
        <v>1311</v>
      </c>
      <c r="C86" s="109" t="n">
        <v>12241</v>
      </c>
      <c r="D86" s="109" t="n">
        <v>10871</v>
      </c>
      <c r="E86" s="109" t="n">
        <v>10480</v>
      </c>
      <c r="F86" s="109" t="n">
        <v>392</v>
      </c>
      <c r="G86" s="109" t="n">
        <v>385</v>
      </c>
      <c r="H86" s="109" t="n">
        <v>1370</v>
      </c>
      <c r="I86" s="109" t="n">
        <v>1197</v>
      </c>
      <c r="J86" s="109" t="n">
        <v>173</v>
      </c>
      <c r="K86" s="245"/>
      <c r="L86" s="245"/>
      <c r="M86" s="245"/>
      <c r="N86" s="245"/>
      <c r="O86" s="245"/>
      <c r="P86" s="245"/>
      <c r="Q86" s="245"/>
      <c r="R86" s="245"/>
    </row>
    <row r="87" customFormat="false" ht="12.75" hidden="false" customHeight="false" outlineLevel="0" collapsed="false">
      <c r="A87" s="534" t="s">
        <v>1274</v>
      </c>
      <c r="B87" s="535" t="s">
        <v>1312</v>
      </c>
      <c r="C87" s="109" t="n">
        <v>12213</v>
      </c>
      <c r="D87" s="109" t="n">
        <v>10777</v>
      </c>
      <c r="E87" s="109" t="n">
        <v>10361</v>
      </c>
      <c r="F87" s="109" t="n">
        <v>416</v>
      </c>
      <c r="G87" s="109" t="n">
        <v>412</v>
      </c>
      <c r="H87" s="109" t="n">
        <v>1436</v>
      </c>
      <c r="I87" s="109" t="n">
        <v>1260</v>
      </c>
      <c r="J87" s="109" t="n">
        <v>176</v>
      </c>
      <c r="K87" s="245"/>
      <c r="L87" s="245"/>
      <c r="M87" s="245"/>
      <c r="N87" s="245"/>
      <c r="O87" s="245"/>
      <c r="P87" s="245"/>
      <c r="Q87" s="245"/>
      <c r="R87" s="245"/>
    </row>
    <row r="88" customFormat="false" ht="12.75" hidden="false" customHeight="false" outlineLevel="0" collapsed="false">
      <c r="A88" s="534" t="s">
        <v>1275</v>
      </c>
      <c r="B88" s="535" t="s">
        <v>1313</v>
      </c>
      <c r="C88" s="109" t="n">
        <v>12269</v>
      </c>
      <c r="D88" s="109" t="n">
        <v>10785</v>
      </c>
      <c r="E88" s="109" t="n">
        <v>10346</v>
      </c>
      <c r="F88" s="109" t="n">
        <v>439</v>
      </c>
      <c r="G88" s="109" t="n">
        <v>433</v>
      </c>
      <c r="H88" s="109" t="n">
        <v>1484</v>
      </c>
      <c r="I88" s="109" t="n">
        <v>1311</v>
      </c>
      <c r="J88" s="109" t="n">
        <v>173</v>
      </c>
      <c r="K88" s="245"/>
      <c r="L88" s="245"/>
      <c r="M88" s="245"/>
      <c r="N88" s="245"/>
      <c r="O88" s="245"/>
      <c r="P88" s="245"/>
      <c r="Q88" s="245"/>
      <c r="R88" s="245"/>
    </row>
    <row r="89" customFormat="false" ht="12.75" hidden="false" customHeight="false" outlineLevel="0" collapsed="false">
      <c r="A89" s="534" t="s">
        <v>1274</v>
      </c>
      <c r="B89" s="535" t="s">
        <v>1314</v>
      </c>
      <c r="C89" s="109" t="n">
        <v>12271</v>
      </c>
      <c r="D89" s="109" t="n">
        <v>10726</v>
      </c>
      <c r="E89" s="109" t="n">
        <v>10258</v>
      </c>
      <c r="F89" s="109" t="n">
        <v>468</v>
      </c>
      <c r="G89" s="109" t="n">
        <v>463</v>
      </c>
      <c r="H89" s="109" t="n">
        <v>1544</v>
      </c>
      <c r="I89" s="109" t="n">
        <v>1344</v>
      </c>
      <c r="J89" s="109" t="n">
        <v>200</v>
      </c>
      <c r="K89" s="245"/>
      <c r="L89" s="245"/>
      <c r="M89" s="245"/>
      <c r="N89" s="245"/>
      <c r="O89" s="245"/>
      <c r="P89" s="245"/>
      <c r="Q89" s="245"/>
      <c r="R89" s="245"/>
    </row>
    <row r="90" customFormat="false" ht="12.75" hidden="false" customHeight="false" outlineLevel="0" collapsed="false">
      <c r="A90" s="534" t="s">
        <v>1274</v>
      </c>
      <c r="B90" s="535" t="s">
        <v>1315</v>
      </c>
      <c r="C90" s="109" t="n">
        <v>12325</v>
      </c>
      <c r="D90" s="109" t="n">
        <v>10745</v>
      </c>
      <c r="E90" s="109" t="n">
        <v>10231</v>
      </c>
      <c r="F90" s="109" t="n">
        <v>514</v>
      </c>
      <c r="G90" s="109" t="n">
        <v>508</v>
      </c>
      <c r="H90" s="109" t="n">
        <v>1580</v>
      </c>
      <c r="I90" s="109" t="n">
        <v>1379</v>
      </c>
      <c r="J90" s="109" t="n">
        <v>201</v>
      </c>
      <c r="K90" s="245"/>
      <c r="L90" s="245"/>
      <c r="M90" s="245"/>
      <c r="N90" s="245"/>
      <c r="O90" s="245"/>
      <c r="P90" s="245"/>
      <c r="Q90" s="245"/>
      <c r="R90" s="245"/>
    </row>
    <row r="91" customFormat="false" ht="12.75" hidden="false" customHeight="false" outlineLevel="0" collapsed="false">
      <c r="A91" s="534" t="s">
        <v>1275</v>
      </c>
      <c r="B91" s="535" t="s">
        <v>1316</v>
      </c>
      <c r="C91" s="109" t="n">
        <v>12258</v>
      </c>
      <c r="D91" s="109" t="n">
        <v>10637</v>
      </c>
      <c r="E91" s="109" t="n">
        <v>10061</v>
      </c>
      <c r="F91" s="109" t="n">
        <v>575</v>
      </c>
      <c r="G91" s="109" t="n">
        <v>569</v>
      </c>
      <c r="H91" s="109" t="n">
        <v>1621</v>
      </c>
      <c r="I91" s="109" t="n">
        <v>1414</v>
      </c>
      <c r="J91" s="109" t="n">
        <v>208</v>
      </c>
      <c r="K91" s="245"/>
      <c r="L91" s="245"/>
      <c r="M91" s="245"/>
      <c r="N91" s="245"/>
      <c r="O91" s="245"/>
      <c r="P91" s="245"/>
      <c r="Q91" s="245"/>
      <c r="R91" s="245"/>
    </row>
    <row r="92" customFormat="false" ht="12.75" hidden="false" customHeight="false" outlineLevel="0" collapsed="false">
      <c r="A92" s="534" t="s">
        <v>1276</v>
      </c>
      <c r="B92" s="535" t="s">
        <v>1317</v>
      </c>
      <c r="C92" s="109" t="n">
        <v>12164</v>
      </c>
      <c r="D92" s="109" t="n">
        <v>10499</v>
      </c>
      <c r="E92" s="109" t="n">
        <v>9917</v>
      </c>
      <c r="F92" s="109" t="n">
        <v>582</v>
      </c>
      <c r="G92" s="109" t="n">
        <v>576</v>
      </c>
      <c r="H92" s="109" t="n">
        <v>1664</v>
      </c>
      <c r="I92" s="109" t="n">
        <v>1463</v>
      </c>
      <c r="J92" s="109" t="n">
        <v>201</v>
      </c>
      <c r="K92" s="245"/>
      <c r="L92" s="245"/>
      <c r="M92" s="245"/>
      <c r="N92" s="245"/>
      <c r="O92" s="245"/>
      <c r="P92" s="245"/>
      <c r="Q92" s="245"/>
      <c r="R92" s="245"/>
    </row>
    <row r="93" customFormat="false" ht="12.75" hidden="false" customHeight="false" outlineLevel="0" collapsed="false">
      <c r="A93" s="534" t="s">
        <v>1277</v>
      </c>
      <c r="B93" s="535" t="s">
        <v>1278</v>
      </c>
      <c r="C93" s="109" t="n">
        <v>11980</v>
      </c>
      <c r="D93" s="109" t="n">
        <v>10319</v>
      </c>
      <c r="E93" s="109" t="n">
        <v>9739</v>
      </c>
      <c r="F93" s="109" t="n">
        <v>580</v>
      </c>
      <c r="G93" s="109" t="n">
        <v>577</v>
      </c>
      <c r="H93" s="109" t="n">
        <v>1661</v>
      </c>
      <c r="I93" s="109" t="n">
        <v>1507</v>
      </c>
      <c r="J93" s="109" t="n">
        <v>154</v>
      </c>
      <c r="K93" s="245"/>
      <c r="L93" s="245"/>
      <c r="M93" s="245"/>
      <c r="N93" s="245"/>
      <c r="O93" s="245"/>
      <c r="P93" s="245"/>
      <c r="Q93" s="245"/>
      <c r="R93" s="245"/>
    </row>
    <row r="94" customFormat="false" ht="12.75" hidden="false" customHeight="false" outlineLevel="0" collapsed="false">
      <c r="A94" s="534" t="s">
        <v>1277</v>
      </c>
      <c r="B94" s="535" t="s">
        <v>1318</v>
      </c>
      <c r="C94" s="351" t="n">
        <v>11812</v>
      </c>
      <c r="D94" s="351" t="n">
        <v>10097</v>
      </c>
      <c r="E94" s="351" t="n">
        <v>9523</v>
      </c>
      <c r="F94" s="351" t="n">
        <v>574</v>
      </c>
      <c r="G94" s="351" t="n">
        <v>570</v>
      </c>
      <c r="H94" s="351" t="n">
        <v>1715</v>
      </c>
      <c r="I94" s="351" t="n">
        <v>1544</v>
      </c>
      <c r="J94" s="351" t="n">
        <v>171</v>
      </c>
      <c r="K94" s="245"/>
      <c r="L94" s="245"/>
      <c r="M94" s="245"/>
      <c r="N94" s="245"/>
      <c r="O94" s="245"/>
      <c r="P94" s="245"/>
      <c r="Q94" s="245"/>
      <c r="R94" s="245"/>
    </row>
    <row r="95" customFormat="false" ht="12.75" hidden="false" customHeight="false" outlineLevel="0" collapsed="false">
      <c r="A95" s="534" t="s">
        <v>1277</v>
      </c>
      <c r="B95" s="535" t="s">
        <v>1319</v>
      </c>
      <c r="C95" s="109" t="n">
        <v>11623</v>
      </c>
      <c r="D95" s="109" t="n">
        <v>9957</v>
      </c>
      <c r="E95" s="109" t="n">
        <v>9369</v>
      </c>
      <c r="F95" s="109" t="n">
        <v>588</v>
      </c>
      <c r="G95" s="109" t="n">
        <v>584</v>
      </c>
      <c r="H95" s="109" t="n">
        <v>1666</v>
      </c>
      <c r="I95" s="109" t="n">
        <v>1498</v>
      </c>
      <c r="J95" s="109" t="n">
        <v>168</v>
      </c>
      <c r="K95" s="245"/>
      <c r="L95" s="245"/>
      <c r="M95" s="245"/>
      <c r="N95" s="245"/>
      <c r="O95" s="245"/>
      <c r="P95" s="245"/>
      <c r="Q95" s="245"/>
      <c r="R95" s="245"/>
    </row>
    <row r="96" customFormat="false" ht="12.75" hidden="false" customHeight="false" outlineLevel="0" collapsed="false">
      <c r="A96" s="534" t="s">
        <v>1277</v>
      </c>
      <c r="B96" s="535" t="s">
        <v>1305</v>
      </c>
      <c r="C96" s="237" t="n">
        <v>11447</v>
      </c>
      <c r="D96" s="237" t="n">
        <v>9748</v>
      </c>
      <c r="E96" s="237" t="n">
        <v>9141</v>
      </c>
      <c r="F96" s="237" t="n">
        <v>607</v>
      </c>
      <c r="G96" s="237" t="n">
        <v>601</v>
      </c>
      <c r="H96" s="237" t="n">
        <v>1699</v>
      </c>
      <c r="I96" s="237" t="n">
        <v>1537</v>
      </c>
      <c r="J96" s="237" t="n">
        <v>162</v>
      </c>
      <c r="K96" s="245"/>
      <c r="L96" s="245"/>
      <c r="M96" s="245"/>
      <c r="N96" s="245"/>
      <c r="O96" s="245"/>
      <c r="P96" s="245"/>
      <c r="Q96" s="245"/>
      <c r="R96" s="245"/>
    </row>
    <row r="97" customFormat="false" ht="12.75" hidden="false" customHeight="false" outlineLevel="0" collapsed="false">
      <c r="A97" s="534" t="s">
        <v>1277</v>
      </c>
      <c r="B97" s="535" t="s">
        <v>5</v>
      </c>
      <c r="C97" s="237" t="n">
        <v>11205</v>
      </c>
      <c r="D97" s="237" t="n">
        <v>9528</v>
      </c>
      <c r="E97" s="237" t="n">
        <v>8924</v>
      </c>
      <c r="F97" s="237" t="n">
        <v>604</v>
      </c>
      <c r="G97" s="237" t="n">
        <v>599</v>
      </c>
      <c r="H97" s="237" t="n">
        <v>1677</v>
      </c>
      <c r="I97" s="237" t="n">
        <v>1517</v>
      </c>
      <c r="J97" s="237" t="n">
        <v>161</v>
      </c>
    </row>
    <row r="98" customFormat="false" ht="12.75" hidden="false" customHeight="true" outlineLevel="0" collapsed="false">
      <c r="A98" s="534"/>
      <c r="B98" s="534"/>
      <c r="C98" s="364"/>
      <c r="D98" s="364"/>
      <c r="E98" s="364"/>
      <c r="F98" s="364"/>
      <c r="G98" s="364"/>
      <c r="H98" s="364"/>
      <c r="I98" s="364"/>
      <c r="J98" s="364"/>
    </row>
    <row r="99" customFormat="false" ht="12.75" hidden="false" customHeight="false" outlineLevel="0" collapsed="false">
      <c r="B99" s="530"/>
      <c r="C99" s="531" t="s">
        <v>675</v>
      </c>
      <c r="D99" s="530"/>
      <c r="E99" s="530"/>
      <c r="F99" s="530"/>
      <c r="G99" s="530"/>
      <c r="H99" s="537"/>
      <c r="I99" s="537"/>
      <c r="J99" s="537"/>
      <c r="K99" s="245"/>
      <c r="L99" s="245"/>
      <c r="M99" s="245"/>
      <c r="N99" s="245"/>
      <c r="O99" s="245"/>
      <c r="P99" s="245"/>
      <c r="Q99" s="245"/>
      <c r="R99" s="245"/>
    </row>
    <row r="100" customFormat="false" ht="12.75" hidden="false" customHeight="true" outlineLevel="0" collapsed="false">
      <c r="A100" s="533"/>
      <c r="B100" s="533"/>
      <c r="C100" s="537"/>
      <c r="D100" s="537"/>
      <c r="E100" s="537"/>
      <c r="F100" s="537"/>
      <c r="G100" s="537"/>
      <c r="H100" s="537"/>
      <c r="I100" s="537"/>
      <c r="J100" s="537"/>
      <c r="K100" s="245"/>
      <c r="L100" s="245"/>
      <c r="M100" s="245"/>
      <c r="N100" s="245"/>
      <c r="O100" s="245"/>
      <c r="P100" s="245"/>
      <c r="Q100" s="245"/>
      <c r="R100" s="245"/>
    </row>
    <row r="101" customFormat="false" ht="12.75" hidden="false" customHeight="false" outlineLevel="0" collapsed="false">
      <c r="A101" s="534" t="s">
        <v>1274</v>
      </c>
      <c r="B101" s="535" t="s">
        <v>1309</v>
      </c>
      <c r="C101" s="109" t="n">
        <v>3441</v>
      </c>
      <c r="D101" s="109" t="n">
        <v>2890</v>
      </c>
      <c r="E101" s="109" t="n">
        <v>2567</v>
      </c>
      <c r="F101" s="109" t="n">
        <v>322</v>
      </c>
      <c r="G101" s="109" t="n">
        <v>321</v>
      </c>
      <c r="H101" s="109" t="n">
        <v>551</v>
      </c>
      <c r="I101" s="109" t="n">
        <v>499</v>
      </c>
      <c r="J101" s="109" t="n">
        <v>52</v>
      </c>
      <c r="K101" s="245"/>
      <c r="L101" s="245"/>
      <c r="M101" s="245"/>
      <c r="N101" s="245"/>
      <c r="O101" s="245"/>
      <c r="P101" s="245"/>
      <c r="Q101" s="245"/>
      <c r="R101" s="245"/>
    </row>
    <row r="102" customFormat="false" ht="12.75" hidden="false" customHeight="false" outlineLevel="0" collapsed="false">
      <c r="A102" s="534" t="s">
        <v>1274</v>
      </c>
      <c r="B102" s="535" t="s">
        <v>1310</v>
      </c>
      <c r="C102" s="109" t="n">
        <v>3322</v>
      </c>
      <c r="D102" s="109" t="n">
        <v>2765</v>
      </c>
      <c r="E102" s="109" t="n">
        <v>2445</v>
      </c>
      <c r="F102" s="109" t="n">
        <v>320</v>
      </c>
      <c r="G102" s="109" t="n">
        <v>317</v>
      </c>
      <c r="H102" s="109" t="n">
        <v>556</v>
      </c>
      <c r="I102" s="109" t="n">
        <v>506</v>
      </c>
      <c r="J102" s="109" t="n">
        <v>50</v>
      </c>
      <c r="K102" s="245"/>
      <c r="L102" s="245"/>
      <c r="M102" s="245"/>
      <c r="N102" s="245"/>
      <c r="O102" s="245"/>
      <c r="P102" s="245"/>
      <c r="Q102" s="245"/>
      <c r="R102" s="245"/>
    </row>
    <row r="103" customFormat="false" ht="12.75" hidden="false" customHeight="false" outlineLevel="0" collapsed="false">
      <c r="A103" s="534" t="s">
        <v>1274</v>
      </c>
      <c r="B103" s="535" t="s">
        <v>1311</v>
      </c>
      <c r="C103" s="109" t="n">
        <v>3206</v>
      </c>
      <c r="D103" s="109" t="n">
        <v>2634</v>
      </c>
      <c r="E103" s="109" t="n">
        <v>2319</v>
      </c>
      <c r="F103" s="109" t="n">
        <v>315</v>
      </c>
      <c r="G103" s="109" t="n">
        <v>314</v>
      </c>
      <c r="H103" s="109" t="n">
        <v>572</v>
      </c>
      <c r="I103" s="109" t="n">
        <v>521</v>
      </c>
      <c r="J103" s="109" t="n">
        <v>51</v>
      </c>
      <c r="K103" s="245"/>
      <c r="L103" s="245"/>
      <c r="M103" s="245"/>
      <c r="N103" s="245"/>
      <c r="O103" s="245"/>
      <c r="P103" s="245"/>
      <c r="Q103" s="245"/>
      <c r="R103" s="245"/>
    </row>
    <row r="104" customFormat="false" ht="12.75" hidden="false" customHeight="false" outlineLevel="0" collapsed="false">
      <c r="A104" s="534" t="s">
        <v>1274</v>
      </c>
      <c r="B104" s="535" t="s">
        <v>1312</v>
      </c>
      <c r="C104" s="109" t="n">
        <v>3067</v>
      </c>
      <c r="D104" s="109" t="n">
        <v>2500</v>
      </c>
      <c r="E104" s="109" t="n">
        <v>2161</v>
      </c>
      <c r="F104" s="109" t="n">
        <v>339</v>
      </c>
      <c r="G104" s="109" t="n">
        <v>337</v>
      </c>
      <c r="H104" s="109" t="n">
        <v>567</v>
      </c>
      <c r="I104" s="109" t="n">
        <v>519</v>
      </c>
      <c r="J104" s="109" t="n">
        <v>48</v>
      </c>
      <c r="K104" s="245"/>
      <c r="L104" s="245"/>
      <c r="M104" s="245"/>
      <c r="N104" s="245"/>
      <c r="O104" s="245"/>
      <c r="P104" s="245"/>
      <c r="Q104" s="245"/>
      <c r="R104" s="245"/>
    </row>
    <row r="105" customFormat="false" ht="12.75" hidden="false" customHeight="false" outlineLevel="0" collapsed="false">
      <c r="A105" s="534" t="s">
        <v>1275</v>
      </c>
      <c r="B105" s="535" t="s">
        <v>1313</v>
      </c>
      <c r="C105" s="109" t="n">
        <v>2923</v>
      </c>
      <c r="D105" s="109" t="n">
        <v>2357</v>
      </c>
      <c r="E105" s="109" t="n">
        <v>2020</v>
      </c>
      <c r="F105" s="109" t="n">
        <v>337</v>
      </c>
      <c r="G105" s="109" t="n">
        <v>336</v>
      </c>
      <c r="H105" s="109" t="n">
        <v>566</v>
      </c>
      <c r="I105" s="109" t="n">
        <v>510</v>
      </c>
      <c r="J105" s="109" t="n">
        <v>56</v>
      </c>
      <c r="K105" s="245"/>
      <c r="L105" s="245"/>
      <c r="M105" s="245"/>
      <c r="N105" s="245"/>
      <c r="O105" s="245"/>
      <c r="P105" s="245"/>
      <c r="Q105" s="245"/>
      <c r="R105" s="245"/>
    </row>
    <row r="106" customFormat="false" ht="12.75" hidden="false" customHeight="false" outlineLevel="0" collapsed="false">
      <c r="A106" s="534" t="s">
        <v>1274</v>
      </c>
      <c r="B106" s="535" t="s">
        <v>1314</v>
      </c>
      <c r="C106" s="109" t="n">
        <v>2819</v>
      </c>
      <c r="D106" s="109" t="n">
        <v>2247</v>
      </c>
      <c r="E106" s="109" t="n">
        <v>1895</v>
      </c>
      <c r="F106" s="109" t="n">
        <v>352</v>
      </c>
      <c r="G106" s="109" t="n">
        <v>350</v>
      </c>
      <c r="H106" s="109" t="n">
        <v>572</v>
      </c>
      <c r="I106" s="109" t="n">
        <v>513</v>
      </c>
      <c r="J106" s="109" t="n">
        <v>59</v>
      </c>
      <c r="K106" s="245"/>
      <c r="L106" s="245"/>
      <c r="M106" s="245"/>
      <c r="N106" s="245"/>
      <c r="O106" s="245"/>
      <c r="P106" s="245"/>
      <c r="Q106" s="245"/>
      <c r="R106" s="245"/>
    </row>
    <row r="107" customFormat="false" ht="12.75" hidden="false" customHeight="false" outlineLevel="0" collapsed="false">
      <c r="A107" s="534" t="s">
        <v>1274</v>
      </c>
      <c r="B107" s="535" t="s">
        <v>1315</v>
      </c>
      <c r="C107" s="109" t="n">
        <v>2721</v>
      </c>
      <c r="D107" s="109" t="n">
        <v>2174</v>
      </c>
      <c r="E107" s="109" t="n">
        <v>1801</v>
      </c>
      <c r="F107" s="109" t="n">
        <v>373</v>
      </c>
      <c r="G107" s="109" t="n">
        <v>370</v>
      </c>
      <c r="H107" s="109" t="n">
        <v>547</v>
      </c>
      <c r="I107" s="109" t="n">
        <v>492</v>
      </c>
      <c r="J107" s="109" t="n">
        <v>55</v>
      </c>
      <c r="K107" s="245"/>
      <c r="L107" s="245"/>
      <c r="M107" s="245"/>
      <c r="N107" s="245"/>
      <c r="O107" s="245"/>
      <c r="P107" s="245"/>
      <c r="Q107" s="245"/>
      <c r="R107" s="245"/>
    </row>
    <row r="108" customFormat="false" ht="12.75" hidden="false" customHeight="false" outlineLevel="0" collapsed="false">
      <c r="A108" s="534" t="s">
        <v>1275</v>
      </c>
      <c r="B108" s="535" t="s">
        <v>1316</v>
      </c>
      <c r="C108" s="109" t="n">
        <v>2606</v>
      </c>
      <c r="D108" s="109" t="n">
        <v>2049</v>
      </c>
      <c r="E108" s="109" t="n">
        <v>1674</v>
      </c>
      <c r="F108" s="109" t="n">
        <v>375</v>
      </c>
      <c r="G108" s="109" t="n">
        <v>372</v>
      </c>
      <c r="H108" s="109" t="n">
        <v>557</v>
      </c>
      <c r="I108" s="109" t="n">
        <v>501</v>
      </c>
      <c r="J108" s="109" t="n">
        <v>55</v>
      </c>
      <c r="K108" s="245"/>
      <c r="L108" s="245"/>
      <c r="M108" s="245"/>
      <c r="N108" s="245"/>
      <c r="O108" s="245"/>
      <c r="P108" s="245"/>
      <c r="Q108" s="245"/>
      <c r="R108" s="245"/>
    </row>
    <row r="109" s="451" customFormat="true" ht="12.75" hidden="false" customHeight="false" outlineLevel="0" collapsed="false">
      <c r="A109" s="534" t="s">
        <v>1276</v>
      </c>
      <c r="B109" s="535" t="s">
        <v>1317</v>
      </c>
      <c r="C109" s="109" t="n">
        <v>2516</v>
      </c>
      <c r="D109" s="109" t="n">
        <v>1957</v>
      </c>
      <c r="E109" s="109" t="n">
        <v>1573</v>
      </c>
      <c r="F109" s="109" t="n">
        <v>384</v>
      </c>
      <c r="G109" s="109" t="n">
        <v>381</v>
      </c>
      <c r="H109" s="109" t="n">
        <v>559</v>
      </c>
      <c r="I109" s="109" t="n">
        <v>504</v>
      </c>
      <c r="J109" s="109" t="n">
        <v>55</v>
      </c>
      <c r="K109" s="245"/>
      <c r="L109" s="245"/>
      <c r="M109" s="245"/>
      <c r="N109" s="245"/>
      <c r="O109" s="245"/>
      <c r="P109" s="245"/>
      <c r="Q109" s="245"/>
      <c r="R109" s="245"/>
    </row>
    <row r="110" s="451" customFormat="true" ht="12.75" hidden="false" customHeight="false" outlineLevel="0" collapsed="false">
      <c r="A110" s="534" t="s">
        <v>1277</v>
      </c>
      <c r="B110" s="535" t="s">
        <v>1278</v>
      </c>
      <c r="C110" s="109" t="n">
        <v>2395</v>
      </c>
      <c r="D110" s="109" t="n">
        <v>1863</v>
      </c>
      <c r="E110" s="109" t="n">
        <v>1485</v>
      </c>
      <c r="F110" s="109" t="n">
        <v>377</v>
      </c>
      <c r="G110" s="109" t="n">
        <v>376</v>
      </c>
      <c r="H110" s="109" t="n">
        <v>532</v>
      </c>
      <c r="I110" s="109" t="n">
        <v>489</v>
      </c>
      <c r="J110" s="109" t="n">
        <v>43</v>
      </c>
      <c r="K110" s="245"/>
      <c r="L110" s="245"/>
      <c r="M110" s="245"/>
      <c r="N110" s="245"/>
      <c r="O110" s="245"/>
      <c r="P110" s="245"/>
      <c r="Q110" s="245"/>
      <c r="R110" s="245"/>
    </row>
    <row r="111" s="451" customFormat="true" ht="12.75" hidden="false" customHeight="false" outlineLevel="0" collapsed="false">
      <c r="A111" s="534" t="s">
        <v>1277</v>
      </c>
      <c r="B111" s="535" t="s">
        <v>1318</v>
      </c>
      <c r="C111" s="351" t="n">
        <v>2287</v>
      </c>
      <c r="D111" s="351" t="n">
        <v>1759</v>
      </c>
      <c r="E111" s="351" t="n">
        <v>1391</v>
      </c>
      <c r="F111" s="351" t="n">
        <v>368</v>
      </c>
      <c r="G111" s="351" t="n">
        <v>367</v>
      </c>
      <c r="H111" s="351" t="n">
        <v>528</v>
      </c>
      <c r="I111" s="351" t="n">
        <v>490</v>
      </c>
      <c r="J111" s="351" t="n">
        <v>37</v>
      </c>
      <c r="K111" s="245"/>
      <c r="L111" s="245"/>
      <c r="M111" s="245"/>
      <c r="N111" s="245"/>
      <c r="O111" s="245"/>
      <c r="P111" s="245"/>
      <c r="Q111" s="245"/>
      <c r="R111" s="245"/>
    </row>
    <row r="112" s="451" customFormat="true" ht="12.75" hidden="false" customHeight="false" outlineLevel="0" collapsed="false">
      <c r="A112" s="534" t="s">
        <v>1277</v>
      </c>
      <c r="B112" s="535" t="s">
        <v>1319</v>
      </c>
      <c r="C112" s="109" t="n">
        <v>2191</v>
      </c>
      <c r="D112" s="109" t="n">
        <v>1673</v>
      </c>
      <c r="E112" s="109" t="n">
        <v>1322</v>
      </c>
      <c r="F112" s="109" t="n">
        <v>351</v>
      </c>
      <c r="G112" s="109" t="n">
        <v>349</v>
      </c>
      <c r="H112" s="109" t="n">
        <v>518</v>
      </c>
      <c r="I112" s="109" t="n">
        <v>479</v>
      </c>
      <c r="J112" s="109" t="n">
        <v>39</v>
      </c>
      <c r="K112" s="245"/>
      <c r="L112" s="245"/>
      <c r="M112" s="245"/>
      <c r="N112" s="245"/>
      <c r="O112" s="245"/>
      <c r="P112" s="245"/>
      <c r="Q112" s="245"/>
      <c r="R112" s="245"/>
    </row>
    <row r="113" s="451" customFormat="true" ht="12" hidden="false" customHeight="true" outlineLevel="0" collapsed="false">
      <c r="A113" s="534" t="s">
        <v>1277</v>
      </c>
      <c r="B113" s="535" t="s">
        <v>1305</v>
      </c>
      <c r="C113" s="237" t="n">
        <v>2114</v>
      </c>
      <c r="D113" s="237" t="n">
        <v>1608</v>
      </c>
      <c r="E113" s="237" t="n">
        <v>1246</v>
      </c>
      <c r="F113" s="237" t="n">
        <v>362</v>
      </c>
      <c r="G113" s="237" t="n">
        <v>361</v>
      </c>
      <c r="H113" s="237" t="n">
        <v>506</v>
      </c>
      <c r="I113" s="237" t="n">
        <v>467</v>
      </c>
      <c r="J113" s="237" t="n">
        <v>39</v>
      </c>
      <c r="K113" s="245"/>
      <c r="L113" s="245"/>
      <c r="M113" s="245"/>
      <c r="N113" s="245"/>
      <c r="O113" s="245"/>
      <c r="P113" s="245"/>
      <c r="Q113" s="245"/>
      <c r="R113" s="245"/>
    </row>
    <row r="114" s="451" customFormat="true" ht="12.75" hidden="false" customHeight="false" outlineLevel="0" collapsed="false">
      <c r="A114" s="534" t="s">
        <v>1277</v>
      </c>
      <c r="B114" s="535" t="s">
        <v>5</v>
      </c>
      <c r="C114" s="237" t="n">
        <v>2066</v>
      </c>
      <c r="D114" s="237" t="n">
        <v>1558</v>
      </c>
      <c r="E114" s="237" t="n">
        <v>1191</v>
      </c>
      <c r="F114" s="237" t="n">
        <v>367</v>
      </c>
      <c r="G114" s="237" t="n">
        <v>366</v>
      </c>
      <c r="H114" s="237" t="n">
        <v>508</v>
      </c>
      <c r="I114" s="237" t="n">
        <v>472</v>
      </c>
      <c r="J114" s="237" t="n">
        <v>35</v>
      </c>
    </row>
    <row r="115" s="451" customFormat="true" ht="12.75" hidden="false" customHeight="true" outlineLevel="0" collapsed="false">
      <c r="A115" s="534"/>
      <c r="B115" s="534"/>
      <c r="C115" s="112"/>
      <c r="D115" s="112"/>
      <c r="E115" s="112"/>
      <c r="F115" s="112"/>
      <c r="G115" s="112"/>
      <c r="H115" s="112"/>
      <c r="I115" s="112"/>
      <c r="J115" s="112"/>
    </row>
    <row r="116" customFormat="false" ht="13.5" hidden="false" customHeight="true" outlineLevel="0" collapsed="false">
      <c r="A116" s="43" t="s">
        <v>1323</v>
      </c>
      <c r="B116" s="43"/>
      <c r="C116" s="43"/>
      <c r="D116" s="43"/>
      <c r="E116" s="102"/>
      <c r="F116" s="102"/>
      <c r="G116" s="102"/>
      <c r="H116" s="102"/>
      <c r="I116" s="102"/>
      <c r="J116" s="102"/>
    </row>
    <row r="117" customFormat="false" ht="12.75" hidden="false" customHeight="false" outlineLevel="0" collapsed="false">
      <c r="A117" s="475" t="s">
        <v>798</v>
      </c>
      <c r="B117" s="475"/>
      <c r="C117" s="475"/>
      <c r="D117" s="475"/>
      <c r="E117" s="475"/>
      <c r="F117" s="475"/>
      <c r="G117" s="475"/>
      <c r="H117" s="475"/>
      <c r="I117" s="475"/>
      <c r="J117" s="475"/>
    </row>
    <row r="118" customFormat="false" ht="12.75" hidden="false" customHeight="false" outlineLevel="0" collapsed="false">
      <c r="A118" s="475" t="s">
        <v>1280</v>
      </c>
      <c r="B118" s="475"/>
      <c r="C118" s="475"/>
      <c r="D118" s="475"/>
      <c r="E118" s="475"/>
      <c r="F118" s="475"/>
      <c r="G118" s="475"/>
      <c r="H118" s="475"/>
      <c r="I118" s="475"/>
      <c r="J118" s="475"/>
    </row>
    <row r="119" customFormat="false" ht="12.75" hidden="false" customHeight="false" outlineLevel="0" collapsed="false">
      <c r="A119" s="529"/>
      <c r="B119" s="529"/>
      <c r="C119" s="102"/>
      <c r="D119" s="102"/>
      <c r="E119" s="102"/>
      <c r="F119" s="102"/>
      <c r="G119" s="102"/>
      <c r="H119" s="102"/>
      <c r="I119" s="102"/>
      <c r="J119" s="102"/>
    </row>
    <row r="120" customFormat="false" ht="12.75" hidden="false" customHeight="false" outlineLevel="0" collapsed="false">
      <c r="A120" s="529"/>
      <c r="B120" s="529"/>
      <c r="C120" s="102"/>
      <c r="D120" s="102"/>
      <c r="E120" s="102"/>
      <c r="F120" s="102"/>
      <c r="G120" s="102"/>
      <c r="H120" s="102"/>
      <c r="I120" s="102"/>
      <c r="J120" s="102"/>
    </row>
    <row r="121" customFormat="false" ht="12.75" hidden="false" customHeight="false" outlineLevel="0" collapsed="false">
      <c r="A121" s="529"/>
      <c r="B121" s="529"/>
      <c r="C121" s="102"/>
      <c r="D121" s="102"/>
      <c r="E121" s="102"/>
      <c r="F121" s="102"/>
      <c r="G121" s="102"/>
      <c r="H121" s="102"/>
      <c r="I121" s="102"/>
      <c r="J121" s="102"/>
    </row>
    <row r="122" customFormat="false" ht="12.75" hidden="false" customHeight="false" outlineLevel="0" collapsed="false">
      <c r="A122" s="529"/>
      <c r="B122" s="529"/>
      <c r="C122" s="102"/>
      <c r="D122" s="102"/>
      <c r="E122" s="102"/>
      <c r="F122" s="102"/>
      <c r="G122" s="102"/>
      <c r="H122" s="102"/>
      <c r="I122" s="102"/>
      <c r="J122" s="102"/>
    </row>
    <row r="123" customFormat="false" ht="12.75" hidden="false" customHeight="false" outlineLevel="0" collapsed="false">
      <c r="A123" s="529"/>
      <c r="B123" s="529"/>
      <c r="C123" s="102"/>
      <c r="D123" s="102"/>
      <c r="E123" s="102"/>
      <c r="F123" s="102"/>
      <c r="G123" s="102"/>
      <c r="H123" s="102"/>
      <c r="I123" s="102"/>
      <c r="J123" s="102"/>
    </row>
  </sheetData>
  <mergeCells count="17">
    <mergeCell ref="A1:J1"/>
    <mergeCell ref="A2:J2"/>
    <mergeCell ref="A4:B10"/>
    <mergeCell ref="C4:C9"/>
    <mergeCell ref="D4:G4"/>
    <mergeCell ref="H4:J4"/>
    <mergeCell ref="D5:D9"/>
    <mergeCell ref="E5:E9"/>
    <mergeCell ref="F5:G5"/>
    <mergeCell ref="H5:H9"/>
    <mergeCell ref="I5:I9"/>
    <mergeCell ref="J5:J9"/>
    <mergeCell ref="F6:F9"/>
    <mergeCell ref="G6:G9"/>
    <mergeCell ref="C10:J10"/>
    <mergeCell ref="A117:J117"/>
    <mergeCell ref="A118:J118"/>
  </mergeCells>
  <printOptions headings="false" gridLines="false" gridLinesSet="true" horizontalCentered="tru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 Reihe 3, 2009&amp;R&amp;"MetaNormalLF-Roman,Regular"&amp;8 80</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520" width="5.99"/>
    <col collapsed="false" customWidth="true" hidden="false" outlineLevel="0" max="10" min="3" style="24" width="13.85"/>
    <col collapsed="false" customWidth="false" hidden="false" outlineLevel="0" max="257" min="11" style="24" width="11.42"/>
  </cols>
  <sheetData>
    <row r="1" customFormat="false" ht="14.25" hidden="false" customHeight="true" outlineLevel="0" collapsed="false">
      <c r="A1" s="521" t="s">
        <v>1270</v>
      </c>
      <c r="B1" s="521"/>
      <c r="C1" s="521"/>
      <c r="D1" s="521"/>
      <c r="E1" s="521"/>
      <c r="F1" s="521"/>
      <c r="G1" s="521"/>
      <c r="H1" s="521"/>
      <c r="I1" s="521"/>
      <c r="J1" s="521"/>
    </row>
    <row r="2" customFormat="false" ht="12.75" hidden="false" customHeight="true" outlineLevel="0" collapsed="false">
      <c r="A2" s="539" t="s">
        <v>1324</v>
      </c>
      <c r="B2" s="539"/>
      <c r="C2" s="539"/>
      <c r="D2" s="539"/>
      <c r="E2" s="539"/>
      <c r="F2" s="539"/>
      <c r="G2" s="539"/>
      <c r="H2" s="539"/>
      <c r="I2" s="539"/>
      <c r="J2" s="539"/>
    </row>
    <row r="3" customFormat="false" ht="12.75" hidden="false" customHeight="true" outlineLevel="0" collapsed="false">
      <c r="A3" s="540"/>
      <c r="B3" s="540"/>
      <c r="C3" s="540"/>
      <c r="D3" s="540"/>
      <c r="E3" s="540"/>
      <c r="F3" s="540"/>
      <c r="G3" s="540"/>
      <c r="H3" s="540"/>
      <c r="I3" s="540"/>
      <c r="J3" s="540"/>
    </row>
    <row r="4" customFormat="false" ht="12.75" hidden="false" customHeight="true" outlineLevel="0" collapsed="false">
      <c r="A4" s="524" t="s">
        <v>1272</v>
      </c>
      <c r="B4" s="524"/>
      <c r="C4" s="454" t="s">
        <v>29</v>
      </c>
      <c r="D4" s="454" t="s">
        <v>1325</v>
      </c>
      <c r="E4" s="454"/>
      <c r="F4" s="454"/>
      <c r="G4" s="454"/>
      <c r="H4" s="457" t="s">
        <v>1326</v>
      </c>
      <c r="I4" s="457"/>
      <c r="J4" s="457"/>
    </row>
    <row r="5" customFormat="false" ht="12.75" hidden="false" customHeight="true" outlineLevel="0" collapsed="false">
      <c r="A5" s="524"/>
      <c r="B5" s="524"/>
      <c r="C5" s="454"/>
      <c r="D5" s="454" t="s">
        <v>661</v>
      </c>
      <c r="E5" s="454" t="s">
        <v>772</v>
      </c>
      <c r="F5" s="527" t="s">
        <v>1327</v>
      </c>
      <c r="G5" s="527"/>
      <c r="H5" s="454" t="s">
        <v>661</v>
      </c>
      <c r="I5" s="454" t="s">
        <v>973</v>
      </c>
      <c r="J5" s="457" t="s">
        <v>1328</v>
      </c>
      <c r="K5" s="451"/>
    </row>
    <row r="6" customFormat="false" ht="12.75" hidden="false" customHeight="true" outlineLevel="0" collapsed="false">
      <c r="A6" s="524"/>
      <c r="B6" s="524"/>
      <c r="C6" s="454"/>
      <c r="D6" s="454"/>
      <c r="E6" s="454"/>
      <c r="F6" s="454" t="s">
        <v>661</v>
      </c>
      <c r="G6" s="454" t="s">
        <v>1329</v>
      </c>
      <c r="H6" s="454"/>
      <c r="I6" s="454"/>
      <c r="J6" s="457"/>
      <c r="K6" s="451"/>
    </row>
    <row r="7" customFormat="false" ht="12.75" hidden="false" customHeight="true" outlineLevel="0" collapsed="false">
      <c r="A7" s="524"/>
      <c r="B7" s="524"/>
      <c r="C7" s="454"/>
      <c r="D7" s="454"/>
      <c r="E7" s="454"/>
      <c r="F7" s="454"/>
      <c r="G7" s="454"/>
      <c r="H7" s="454"/>
      <c r="I7" s="454"/>
      <c r="J7" s="457"/>
      <c r="K7" s="451"/>
    </row>
    <row r="8" customFormat="false" ht="12.75" hidden="false" customHeight="true" outlineLevel="0" collapsed="false">
      <c r="A8" s="524"/>
      <c r="B8" s="524"/>
      <c r="C8" s="454"/>
      <c r="D8" s="454"/>
      <c r="E8" s="454"/>
      <c r="F8" s="454"/>
      <c r="G8" s="454"/>
      <c r="H8" s="454"/>
      <c r="I8" s="454"/>
      <c r="J8" s="457"/>
      <c r="K8" s="451"/>
    </row>
    <row r="9" customFormat="false" ht="12.75" hidden="false" customHeight="true" outlineLevel="0" collapsed="false">
      <c r="A9" s="524"/>
      <c r="B9" s="524"/>
      <c r="C9" s="541" t="s">
        <v>663</v>
      </c>
      <c r="D9" s="541"/>
      <c r="E9" s="541"/>
      <c r="F9" s="541"/>
      <c r="G9" s="541"/>
      <c r="H9" s="541"/>
      <c r="I9" s="541"/>
      <c r="J9" s="541"/>
      <c r="K9" s="451"/>
    </row>
    <row r="10" customFormat="false" ht="12.75" hidden="false" customHeight="false" outlineLevel="0" collapsed="false">
      <c r="A10" s="529"/>
      <c r="B10" s="529"/>
      <c r="C10" s="227"/>
      <c r="D10" s="227"/>
      <c r="E10" s="227"/>
      <c r="F10" s="227"/>
      <c r="G10" s="227"/>
      <c r="H10" s="227"/>
      <c r="I10" s="227"/>
      <c r="J10" s="227"/>
      <c r="K10" s="451"/>
      <c r="L10" s="451"/>
      <c r="M10" s="451"/>
      <c r="N10" s="451"/>
      <c r="O10" s="451"/>
      <c r="P10" s="451"/>
    </row>
    <row r="11" customFormat="false" ht="12.75" hidden="false" customHeight="false" outlineLevel="0" collapsed="false">
      <c r="B11" s="533"/>
      <c r="C11" s="531" t="s">
        <v>362</v>
      </c>
      <c r="D11" s="532"/>
      <c r="E11" s="532"/>
      <c r="F11" s="532"/>
      <c r="G11" s="532"/>
      <c r="H11" s="532"/>
      <c r="I11" s="532"/>
      <c r="J11" s="532"/>
    </row>
    <row r="12" customFormat="false" ht="15" hidden="false" customHeight="false" outlineLevel="0" collapsed="false">
      <c r="A12" s="533"/>
      <c r="B12" s="533"/>
      <c r="C12" s="532"/>
      <c r="D12" s="532"/>
      <c r="E12" s="532"/>
      <c r="F12" s="532"/>
      <c r="G12" s="532"/>
      <c r="H12" s="532"/>
      <c r="I12" s="532"/>
      <c r="J12" s="532"/>
      <c r="S12" s="357"/>
    </row>
    <row r="13" customFormat="false" ht="12.75" hidden="false" customHeight="false" outlineLevel="0" collapsed="false">
      <c r="A13" s="534" t="s">
        <v>1274</v>
      </c>
      <c r="B13" s="535" t="s">
        <v>1309</v>
      </c>
      <c r="C13" s="208" t="n">
        <v>1.65</v>
      </c>
      <c r="D13" s="208" t="n">
        <v>1.69</v>
      </c>
      <c r="E13" s="208" t="n">
        <v>1.71</v>
      </c>
      <c r="F13" s="208" t="n">
        <v>1.44</v>
      </c>
      <c r="G13" s="208" t="n">
        <v>1.44</v>
      </c>
      <c r="H13" s="208" t="n">
        <v>1.43</v>
      </c>
      <c r="I13" s="208" t="n">
        <v>1.44</v>
      </c>
      <c r="J13" s="208" t="n">
        <v>1.32</v>
      </c>
    </row>
    <row r="14" customFormat="false" ht="12.75" hidden="false" customHeight="false" outlineLevel="0" collapsed="false">
      <c r="A14" s="534" t="s">
        <v>1274</v>
      </c>
      <c r="B14" s="535" t="s">
        <v>1310</v>
      </c>
      <c r="C14" s="208" t="n">
        <v>1.65</v>
      </c>
      <c r="D14" s="208" t="n">
        <v>1.69</v>
      </c>
      <c r="E14" s="208" t="n">
        <v>1.7</v>
      </c>
      <c r="F14" s="208" t="n">
        <v>1.44</v>
      </c>
      <c r="G14" s="208" t="n">
        <v>1.44</v>
      </c>
      <c r="H14" s="208" t="n">
        <v>1.44</v>
      </c>
      <c r="I14" s="208" t="n">
        <v>1.45</v>
      </c>
      <c r="J14" s="208" t="n">
        <v>1.34</v>
      </c>
    </row>
    <row r="15" customFormat="false" ht="12.75" hidden="false" customHeight="false" outlineLevel="0" collapsed="false">
      <c r="A15" s="534" t="s">
        <v>1274</v>
      </c>
      <c r="B15" s="535" t="s">
        <v>1311</v>
      </c>
      <c r="C15" s="208" t="n">
        <v>1.65</v>
      </c>
      <c r="D15" s="208" t="n">
        <v>1.69</v>
      </c>
      <c r="E15" s="208" t="n">
        <v>1.7</v>
      </c>
      <c r="F15" s="208" t="n">
        <v>1.41</v>
      </c>
      <c r="G15" s="208" t="n">
        <v>1.41</v>
      </c>
      <c r="H15" s="208" t="n">
        <v>1.44</v>
      </c>
      <c r="I15" s="208" t="n">
        <v>1.45</v>
      </c>
      <c r="J15" s="208" t="n">
        <v>1.33</v>
      </c>
    </row>
    <row r="16" customFormat="false" ht="12.75" hidden="false" customHeight="false" outlineLevel="0" collapsed="false">
      <c r="A16" s="534" t="s">
        <v>1274</v>
      </c>
      <c r="B16" s="535" t="s">
        <v>1312</v>
      </c>
      <c r="C16" s="208" t="n">
        <v>1.64</v>
      </c>
      <c r="D16" s="208" t="n">
        <v>1.68</v>
      </c>
      <c r="E16" s="208" t="n">
        <v>1.7</v>
      </c>
      <c r="F16" s="208" t="n">
        <v>1.42</v>
      </c>
      <c r="G16" s="208" t="n">
        <v>1.42</v>
      </c>
      <c r="H16" s="208" t="n">
        <v>1.44</v>
      </c>
      <c r="I16" s="208" t="n">
        <v>1.45</v>
      </c>
      <c r="J16" s="208" t="n">
        <v>1.34</v>
      </c>
    </row>
    <row r="17" customFormat="false" ht="12.75" hidden="false" customHeight="false" outlineLevel="0" collapsed="false">
      <c r="A17" s="534" t="s">
        <v>1275</v>
      </c>
      <c r="B17" s="535" t="s">
        <v>1313</v>
      </c>
      <c r="C17" s="208" t="n">
        <v>1.64</v>
      </c>
      <c r="D17" s="208" t="n">
        <v>1.68</v>
      </c>
      <c r="E17" s="208" t="n">
        <v>1.7</v>
      </c>
      <c r="F17" s="208" t="n">
        <v>1.39</v>
      </c>
      <c r="G17" s="208" t="n">
        <v>1.39</v>
      </c>
      <c r="H17" s="208" t="n">
        <v>1.45</v>
      </c>
      <c r="I17" s="208" t="n">
        <v>1.46</v>
      </c>
      <c r="J17" s="208" t="n">
        <v>1.35</v>
      </c>
    </row>
    <row r="18" customFormat="false" ht="12.75" hidden="false" customHeight="false" outlineLevel="0" collapsed="false">
      <c r="A18" s="534" t="s">
        <v>1274</v>
      </c>
      <c r="B18" s="535" t="s">
        <v>1314</v>
      </c>
      <c r="C18" s="208" t="n">
        <v>1.65</v>
      </c>
      <c r="D18" s="208" t="n">
        <v>1.69</v>
      </c>
      <c r="E18" s="208" t="n">
        <v>1.71</v>
      </c>
      <c r="F18" s="208" t="n">
        <v>1.4</v>
      </c>
      <c r="G18" s="208" t="n">
        <v>1.4</v>
      </c>
      <c r="H18" s="208" t="n">
        <v>1.44</v>
      </c>
      <c r="I18" s="208" t="n">
        <v>1.45</v>
      </c>
      <c r="J18" s="208" t="n">
        <v>1.34</v>
      </c>
    </row>
    <row r="19" customFormat="false" ht="12.75" hidden="false" customHeight="false" outlineLevel="0" collapsed="false">
      <c r="A19" s="534" t="s">
        <v>1274</v>
      </c>
      <c r="B19" s="535" t="s">
        <v>1315</v>
      </c>
      <c r="C19" s="208" t="n">
        <v>1.64</v>
      </c>
      <c r="D19" s="208" t="n">
        <v>1.69</v>
      </c>
      <c r="E19" s="208" t="n">
        <v>1.71</v>
      </c>
      <c r="F19" s="208" t="n">
        <v>1.41</v>
      </c>
      <c r="G19" s="208" t="n">
        <v>1.4</v>
      </c>
      <c r="H19" s="208" t="n">
        <v>1.43</v>
      </c>
      <c r="I19" s="208" t="n">
        <v>1.44</v>
      </c>
      <c r="J19" s="208" t="n">
        <v>1.35</v>
      </c>
    </row>
    <row r="20" customFormat="false" ht="12.75" hidden="false" customHeight="false" outlineLevel="0" collapsed="false">
      <c r="A20" s="534" t="s">
        <v>1275</v>
      </c>
      <c r="B20" s="535" t="s">
        <v>1316</v>
      </c>
      <c r="C20" s="208" t="n">
        <v>1.64</v>
      </c>
      <c r="D20" s="208" t="n">
        <v>1.68</v>
      </c>
      <c r="E20" s="208" t="n">
        <v>1.71</v>
      </c>
      <c r="F20" s="208" t="n">
        <v>1.42</v>
      </c>
      <c r="G20" s="208" t="n">
        <v>1.42</v>
      </c>
      <c r="H20" s="208" t="n">
        <v>1.42</v>
      </c>
      <c r="I20" s="208" t="n">
        <v>1.43</v>
      </c>
      <c r="J20" s="208" t="n">
        <v>1.34</v>
      </c>
    </row>
    <row r="21" customFormat="false" ht="12.75" hidden="false" customHeight="false" outlineLevel="0" collapsed="false">
      <c r="A21" s="534" t="s">
        <v>1276</v>
      </c>
      <c r="B21" s="535" t="s">
        <v>1317</v>
      </c>
      <c r="C21" s="208" t="n">
        <v>1.63</v>
      </c>
      <c r="D21" s="208" t="n">
        <v>1.68</v>
      </c>
      <c r="E21" s="208" t="n">
        <v>1.71</v>
      </c>
      <c r="F21" s="208" t="n">
        <v>1.41</v>
      </c>
      <c r="G21" s="208" t="n">
        <v>1.41</v>
      </c>
      <c r="H21" s="208" t="n">
        <v>1.41</v>
      </c>
      <c r="I21" s="208" t="n">
        <v>1.43</v>
      </c>
      <c r="J21" s="208" t="n">
        <v>1.31</v>
      </c>
    </row>
    <row r="22" customFormat="false" ht="12.75" hidden="false" customHeight="false" outlineLevel="0" collapsed="false">
      <c r="A22" s="534" t="s">
        <v>1277</v>
      </c>
      <c r="B22" s="535" t="s">
        <v>1278</v>
      </c>
      <c r="C22" s="208" t="n">
        <v>1.61</v>
      </c>
      <c r="D22" s="208" t="n">
        <v>1.66</v>
      </c>
      <c r="E22" s="208" t="n">
        <v>1.69</v>
      </c>
      <c r="F22" s="208" t="n">
        <v>1.4</v>
      </c>
      <c r="G22" s="208" t="n">
        <v>1.4</v>
      </c>
      <c r="H22" s="208" t="n">
        <v>1.4</v>
      </c>
      <c r="I22" s="208" t="n">
        <v>1.42</v>
      </c>
      <c r="J22" s="208" t="n">
        <v>1.28</v>
      </c>
    </row>
    <row r="23" customFormat="false" ht="12.75" hidden="false" customHeight="false" outlineLevel="0" collapsed="false">
      <c r="A23" s="534" t="s">
        <v>1277</v>
      </c>
      <c r="B23" s="535" t="s">
        <v>1318</v>
      </c>
      <c r="C23" s="208" t="n">
        <v>1.61</v>
      </c>
      <c r="D23" s="208" t="n">
        <v>1.66</v>
      </c>
      <c r="E23" s="208" t="n">
        <v>1.69</v>
      </c>
      <c r="F23" s="208" t="n">
        <v>1.41</v>
      </c>
      <c r="G23" s="208" t="n">
        <v>1.41</v>
      </c>
      <c r="H23" s="208" t="n">
        <v>1.39</v>
      </c>
      <c r="I23" s="208" t="n">
        <v>1.4</v>
      </c>
      <c r="J23" s="208" t="n">
        <v>1.28</v>
      </c>
    </row>
    <row r="24" customFormat="false" ht="12.75" hidden="false" customHeight="false" outlineLevel="0" collapsed="false">
      <c r="A24" s="534" t="s">
        <v>1277</v>
      </c>
      <c r="B24" s="535" t="s">
        <v>1319</v>
      </c>
      <c r="C24" s="208" t="n">
        <v>1.61</v>
      </c>
      <c r="D24" s="208" t="n">
        <v>1.66</v>
      </c>
      <c r="E24" s="208" t="n">
        <v>1.69</v>
      </c>
      <c r="F24" s="208" t="n">
        <v>1.39</v>
      </c>
      <c r="G24" s="208" t="n">
        <v>1.39</v>
      </c>
      <c r="H24" s="208" t="n">
        <v>1.39</v>
      </c>
      <c r="I24" s="208" t="n">
        <v>1.4</v>
      </c>
      <c r="J24" s="208" t="n">
        <v>1.31</v>
      </c>
    </row>
    <row r="25" customFormat="false" ht="12.75" hidden="false" customHeight="false" outlineLevel="0" collapsed="false">
      <c r="A25" s="534" t="s">
        <v>1277</v>
      </c>
      <c r="B25" s="535" t="s">
        <v>1305</v>
      </c>
      <c r="C25" s="208" t="n">
        <v>1.61</v>
      </c>
      <c r="D25" s="208" t="n">
        <v>1.66</v>
      </c>
      <c r="E25" s="208" t="n">
        <v>1.69</v>
      </c>
      <c r="F25" s="208" t="n">
        <v>1.39</v>
      </c>
      <c r="G25" s="208" t="n">
        <v>1.39</v>
      </c>
      <c r="H25" s="208" t="n">
        <v>1.39</v>
      </c>
      <c r="I25" s="208" t="n">
        <v>1.4</v>
      </c>
      <c r="J25" s="208" t="n">
        <v>1.31</v>
      </c>
    </row>
    <row r="26" customFormat="false" ht="12.75" hidden="false" customHeight="false" outlineLevel="0" collapsed="false">
      <c r="A26" s="534" t="s">
        <v>1277</v>
      </c>
      <c r="B26" s="535" t="s">
        <v>5</v>
      </c>
      <c r="C26" s="208" t="n">
        <v>1.61</v>
      </c>
      <c r="D26" s="208" t="n">
        <v>1.66</v>
      </c>
      <c r="E26" s="208" t="n">
        <v>1.7</v>
      </c>
      <c r="F26" s="208" t="n">
        <v>1.38</v>
      </c>
      <c r="G26" s="208" t="n">
        <v>1.38</v>
      </c>
      <c r="H26" s="208" t="n">
        <v>1.4</v>
      </c>
      <c r="I26" s="208" t="n">
        <v>1.41</v>
      </c>
      <c r="J26" s="208" t="n">
        <v>1.28</v>
      </c>
      <c r="K26" s="208"/>
    </row>
    <row r="27" customFormat="false" ht="15" hidden="false" customHeight="false" outlineLevel="0" collapsed="false">
      <c r="A27" s="534"/>
      <c r="B27" s="534"/>
      <c r="C27" s="48"/>
      <c r="D27" s="208" t="s">
        <v>598</v>
      </c>
      <c r="E27" s="208" t="s">
        <v>598</v>
      </c>
      <c r="F27" s="208" t="s">
        <v>598</v>
      </c>
      <c r="G27" s="208" t="s">
        <v>598</v>
      </c>
      <c r="H27" s="208" t="s">
        <v>598</v>
      </c>
      <c r="I27" s="208" t="s">
        <v>598</v>
      </c>
      <c r="J27" s="208" t="s">
        <v>598</v>
      </c>
    </row>
    <row r="28" customFormat="false" ht="12.75" hidden="false" customHeight="false" outlineLevel="0" collapsed="false">
      <c r="C28" s="531" t="s">
        <v>664</v>
      </c>
      <c r="D28" s="534"/>
      <c r="E28" s="534"/>
      <c r="F28" s="534"/>
      <c r="G28" s="534"/>
      <c r="H28" s="534"/>
      <c r="I28" s="534"/>
      <c r="J28" s="534"/>
      <c r="K28" s="534"/>
      <c r="L28" s="534"/>
    </row>
    <row r="29" customFormat="false" ht="12.75" hidden="false" customHeight="false" outlineLevel="0" collapsed="false">
      <c r="A29" s="533"/>
      <c r="B29" s="533"/>
      <c r="C29" s="208"/>
      <c r="D29" s="208"/>
      <c r="E29" s="208"/>
      <c r="F29" s="208"/>
      <c r="G29" s="208"/>
      <c r="H29" s="208"/>
      <c r="I29" s="208"/>
      <c r="J29" s="208"/>
    </row>
    <row r="30" customFormat="false" ht="12.75" hidden="false" customHeight="false" outlineLevel="0" collapsed="false">
      <c r="A30" s="534" t="s">
        <v>1274</v>
      </c>
      <c r="B30" s="535" t="s">
        <v>1309</v>
      </c>
      <c r="C30" s="208" t="n">
        <v>1.69</v>
      </c>
      <c r="D30" s="208" t="n">
        <v>1.72</v>
      </c>
      <c r="E30" s="208" t="n">
        <v>1.74</v>
      </c>
      <c r="F30" s="208" t="n">
        <v>1.43</v>
      </c>
      <c r="G30" s="208" t="n">
        <v>1.42</v>
      </c>
      <c r="H30" s="208" t="n">
        <v>1.44</v>
      </c>
      <c r="I30" s="208" t="n">
        <v>1.45</v>
      </c>
      <c r="J30" s="208" t="n">
        <v>1.34</v>
      </c>
    </row>
    <row r="31" customFormat="false" ht="12.75" hidden="false" customHeight="false" outlineLevel="0" collapsed="false">
      <c r="A31" s="534" t="s">
        <v>1274</v>
      </c>
      <c r="B31" s="535" t="s">
        <v>1310</v>
      </c>
      <c r="C31" s="208" t="n">
        <v>1.69</v>
      </c>
      <c r="D31" s="208" t="n">
        <v>1.72</v>
      </c>
      <c r="E31" s="208" t="n">
        <v>1.73</v>
      </c>
      <c r="F31" s="208" t="n">
        <v>1.45</v>
      </c>
      <c r="G31" s="208" t="n">
        <v>1.45</v>
      </c>
      <c r="H31" s="208" t="n">
        <v>1.45</v>
      </c>
      <c r="I31" s="208" t="n">
        <v>1.46</v>
      </c>
      <c r="J31" s="208" t="n">
        <v>1.36</v>
      </c>
    </row>
    <row r="32" customFormat="false" ht="12.75" hidden="false" customHeight="false" outlineLevel="0" collapsed="false">
      <c r="A32" s="534" t="s">
        <v>1274</v>
      </c>
      <c r="B32" s="535" t="s">
        <v>1311</v>
      </c>
      <c r="C32" s="208" t="n">
        <v>1.69</v>
      </c>
      <c r="D32" s="208" t="n">
        <v>1.72</v>
      </c>
      <c r="E32" s="208" t="n">
        <v>1.74</v>
      </c>
      <c r="F32" s="208" t="n">
        <v>1.43</v>
      </c>
      <c r="G32" s="208" t="n">
        <v>1.43</v>
      </c>
      <c r="H32" s="208" t="n">
        <v>1.45</v>
      </c>
      <c r="I32" s="208" t="n">
        <v>1.46</v>
      </c>
      <c r="J32" s="208" t="n">
        <v>1.35</v>
      </c>
    </row>
    <row r="33" customFormat="false" ht="12.75" hidden="false" customHeight="false" outlineLevel="0" collapsed="false">
      <c r="A33" s="534" t="s">
        <v>1274</v>
      </c>
      <c r="B33" s="535" t="s">
        <v>1312</v>
      </c>
      <c r="C33" s="208" t="n">
        <v>1.68</v>
      </c>
      <c r="D33" s="208" t="n">
        <v>1.72</v>
      </c>
      <c r="E33" s="208" t="n">
        <v>1.73</v>
      </c>
      <c r="F33" s="208" t="n">
        <v>1.43</v>
      </c>
      <c r="G33" s="208" t="n">
        <v>1.43</v>
      </c>
      <c r="H33" s="208" t="n">
        <v>1.45</v>
      </c>
      <c r="I33" s="208" t="n">
        <v>1.46</v>
      </c>
      <c r="J33" s="208" t="n">
        <v>1.36</v>
      </c>
    </row>
    <row r="34" customFormat="false" ht="12.75" hidden="false" customHeight="false" outlineLevel="0" collapsed="false">
      <c r="A34" s="534" t="s">
        <v>1275</v>
      </c>
      <c r="B34" s="535" t="s">
        <v>1313</v>
      </c>
      <c r="C34" s="208" t="n">
        <v>1.69</v>
      </c>
      <c r="D34" s="208" t="n">
        <v>1.72</v>
      </c>
      <c r="E34" s="208" t="n">
        <v>1.74</v>
      </c>
      <c r="F34" s="208" t="n">
        <v>1.4</v>
      </c>
      <c r="G34" s="208" t="n">
        <v>1.4</v>
      </c>
      <c r="H34" s="208" t="n">
        <v>1.47</v>
      </c>
      <c r="I34" s="208" t="n">
        <v>1.48</v>
      </c>
      <c r="J34" s="208" t="n">
        <v>1.37</v>
      </c>
    </row>
    <row r="35" customFormat="false" ht="12.75" hidden="false" customHeight="false" outlineLevel="0" collapsed="false">
      <c r="A35" s="534" t="s">
        <v>1274</v>
      </c>
      <c r="B35" s="535" t="s">
        <v>1314</v>
      </c>
      <c r="C35" s="208" t="n">
        <v>1.69</v>
      </c>
      <c r="D35" s="208" t="n">
        <v>1.73</v>
      </c>
      <c r="E35" s="208" t="n">
        <v>1.75</v>
      </c>
      <c r="F35" s="208" t="n">
        <v>1.42</v>
      </c>
      <c r="G35" s="208" t="n">
        <v>1.42</v>
      </c>
      <c r="H35" s="208" t="n">
        <v>1.47</v>
      </c>
      <c r="I35" s="208" t="n">
        <v>1.48</v>
      </c>
      <c r="J35" s="208" t="n">
        <v>1.36</v>
      </c>
    </row>
    <row r="36" customFormat="false" ht="12.75" hidden="false" customHeight="false" outlineLevel="0" collapsed="false">
      <c r="A36" s="534" t="s">
        <v>1274</v>
      </c>
      <c r="B36" s="535" t="s">
        <v>1315</v>
      </c>
      <c r="C36" s="208" t="n">
        <v>1.69</v>
      </c>
      <c r="D36" s="208" t="n">
        <v>1.73</v>
      </c>
      <c r="E36" s="208" t="n">
        <v>1.75</v>
      </c>
      <c r="F36" s="208" t="n">
        <v>1.42</v>
      </c>
      <c r="G36" s="208" t="n">
        <v>1.42</v>
      </c>
      <c r="H36" s="208" t="n">
        <v>1.46</v>
      </c>
      <c r="I36" s="208" t="n">
        <v>1.47</v>
      </c>
      <c r="J36" s="208" t="n">
        <v>1.38</v>
      </c>
    </row>
    <row r="37" customFormat="false" ht="12.75" hidden="false" customHeight="false" outlineLevel="0" collapsed="false">
      <c r="A37" s="534" t="s">
        <v>1275</v>
      </c>
      <c r="B37" s="535" t="s">
        <v>1316</v>
      </c>
      <c r="C37" s="208" t="n">
        <v>1.68</v>
      </c>
      <c r="D37" s="208" t="n">
        <v>1.73</v>
      </c>
      <c r="E37" s="208" t="n">
        <v>1.74</v>
      </c>
      <c r="F37" s="208" t="n">
        <v>1.44</v>
      </c>
      <c r="G37" s="208" t="n">
        <v>1.44</v>
      </c>
      <c r="H37" s="208" t="n">
        <v>1.45</v>
      </c>
      <c r="I37" s="208" t="n">
        <v>1.46</v>
      </c>
      <c r="J37" s="208" t="n">
        <v>1.37</v>
      </c>
    </row>
    <row r="38" customFormat="false" ht="12.75" hidden="false" customHeight="false" outlineLevel="0" collapsed="false">
      <c r="A38" s="534" t="s">
        <v>1276</v>
      </c>
      <c r="B38" s="535" t="s">
        <v>1317</v>
      </c>
      <c r="C38" s="208" t="n">
        <v>1.68</v>
      </c>
      <c r="D38" s="208" t="n">
        <v>1.72</v>
      </c>
      <c r="E38" s="208" t="n">
        <v>1.74</v>
      </c>
      <c r="F38" s="208" t="n">
        <v>1.44</v>
      </c>
      <c r="G38" s="208" t="n">
        <v>1.44</v>
      </c>
      <c r="H38" s="208" t="n">
        <v>1.45</v>
      </c>
      <c r="I38" s="208" t="n">
        <v>1.46</v>
      </c>
      <c r="J38" s="208" t="n">
        <v>1.34</v>
      </c>
    </row>
    <row r="39" customFormat="false" ht="12.75" hidden="false" customHeight="false" outlineLevel="0" collapsed="false">
      <c r="A39" s="534" t="s">
        <v>1277</v>
      </c>
      <c r="B39" s="535" t="s">
        <v>1278</v>
      </c>
      <c r="C39" s="208" t="n">
        <v>1.65</v>
      </c>
      <c r="D39" s="208" t="n">
        <v>1.7</v>
      </c>
      <c r="E39" s="208" t="n">
        <v>1.72</v>
      </c>
      <c r="F39" s="208" t="n">
        <v>1.42</v>
      </c>
      <c r="G39" s="208" t="n">
        <v>1.42</v>
      </c>
      <c r="H39" s="208" t="n">
        <v>1.43</v>
      </c>
      <c r="I39" s="208" t="n">
        <v>1.44</v>
      </c>
      <c r="J39" s="208" t="n">
        <v>1.31</v>
      </c>
    </row>
    <row r="40" customFormat="false" ht="12.75" hidden="false" customHeight="false" outlineLevel="0" collapsed="false">
      <c r="A40" s="534" t="s">
        <v>1277</v>
      </c>
      <c r="B40" s="535" t="s">
        <v>1318</v>
      </c>
      <c r="C40" s="208" t="n">
        <v>1.65</v>
      </c>
      <c r="D40" s="208" t="n">
        <v>1.7</v>
      </c>
      <c r="E40" s="208" t="n">
        <v>1.71</v>
      </c>
      <c r="F40" s="208" t="n">
        <v>1.44</v>
      </c>
      <c r="G40" s="208" t="n">
        <v>1.44</v>
      </c>
      <c r="H40" s="208" t="n">
        <v>1.41</v>
      </c>
      <c r="I40" s="208" t="n">
        <v>1.43</v>
      </c>
      <c r="J40" s="208" t="n">
        <v>1.29</v>
      </c>
    </row>
    <row r="41" customFormat="false" ht="12.75" hidden="false" customHeight="false" outlineLevel="0" collapsed="false">
      <c r="A41" s="534" t="s">
        <v>1277</v>
      </c>
      <c r="B41" s="535" t="s">
        <v>1319</v>
      </c>
      <c r="C41" s="208" t="n">
        <v>1.64</v>
      </c>
      <c r="D41" s="208" t="n">
        <v>1.69</v>
      </c>
      <c r="E41" s="208" t="n">
        <v>1.71</v>
      </c>
      <c r="F41" s="208" t="n">
        <v>1.42</v>
      </c>
      <c r="G41" s="208" t="n">
        <v>1.42</v>
      </c>
      <c r="H41" s="208" t="n">
        <v>1.41</v>
      </c>
      <c r="I41" s="208" t="n">
        <v>1.42</v>
      </c>
      <c r="J41" s="208" t="n">
        <v>1.32</v>
      </c>
    </row>
    <row r="42" customFormat="false" ht="12.75" hidden="false" customHeight="false" outlineLevel="0" collapsed="false">
      <c r="A42" s="534" t="s">
        <v>1277</v>
      </c>
      <c r="B42" s="535" t="s">
        <v>1305</v>
      </c>
      <c r="C42" s="208" t="n">
        <v>1.64</v>
      </c>
      <c r="D42" s="208" t="n">
        <v>1.69</v>
      </c>
      <c r="E42" s="208" t="n">
        <v>1.71</v>
      </c>
      <c r="F42" s="208" t="n">
        <v>1.42</v>
      </c>
      <c r="G42" s="208" t="n">
        <v>1.42</v>
      </c>
      <c r="H42" s="208" t="n">
        <v>1.41</v>
      </c>
      <c r="I42" s="208" t="n">
        <v>1.42</v>
      </c>
      <c r="J42" s="208" t="n">
        <v>1.32</v>
      </c>
    </row>
    <row r="43" customFormat="false" ht="12.75" hidden="false" customHeight="false" outlineLevel="0" collapsed="false">
      <c r="A43" s="534" t="s">
        <v>1277</v>
      </c>
      <c r="B43" s="535" t="s">
        <v>5</v>
      </c>
      <c r="C43" s="208" t="n">
        <v>1.64</v>
      </c>
      <c r="D43" s="208" t="n">
        <v>1.69</v>
      </c>
      <c r="E43" s="208" t="n">
        <v>1.72</v>
      </c>
      <c r="F43" s="208" t="n">
        <v>1.4</v>
      </c>
      <c r="G43" s="208" t="n">
        <v>1.4</v>
      </c>
      <c r="H43" s="208" t="n">
        <v>1.41</v>
      </c>
      <c r="I43" s="208" t="n">
        <v>1.43</v>
      </c>
      <c r="J43" s="208" t="n">
        <v>1.29</v>
      </c>
    </row>
    <row r="44" customFormat="false" ht="12.75" hidden="false" customHeight="false" outlineLevel="0" collapsed="false">
      <c r="A44" s="534"/>
      <c r="B44" s="534"/>
      <c r="C44" s="208" t="s">
        <v>598</v>
      </c>
      <c r="D44" s="208" t="s">
        <v>598</v>
      </c>
      <c r="E44" s="208" t="s">
        <v>598</v>
      </c>
      <c r="F44" s="208" t="s">
        <v>598</v>
      </c>
      <c r="G44" s="208" t="s">
        <v>598</v>
      </c>
      <c r="H44" s="208" t="s">
        <v>598</v>
      </c>
      <c r="I44" s="208" t="s">
        <v>598</v>
      </c>
      <c r="J44" s="208" t="s">
        <v>598</v>
      </c>
    </row>
    <row r="45" customFormat="false" ht="12.75" hidden="false" customHeight="false" outlineLevel="0" collapsed="false">
      <c r="C45" s="538" t="s">
        <v>675</v>
      </c>
      <c r="D45" s="530"/>
      <c r="E45" s="530"/>
      <c r="F45" s="530"/>
      <c r="G45" s="530"/>
      <c r="H45" s="530"/>
      <c r="I45" s="530"/>
      <c r="J45" s="530"/>
      <c r="K45" s="530"/>
      <c r="L45" s="530"/>
    </row>
    <row r="46" customFormat="false" ht="12.75" hidden="false" customHeight="false" outlineLevel="0" collapsed="false">
      <c r="A46" s="533"/>
      <c r="B46" s="533"/>
      <c r="C46" s="208"/>
      <c r="D46" s="208"/>
      <c r="E46" s="208"/>
      <c r="F46" s="208"/>
      <c r="G46" s="208"/>
      <c r="H46" s="208"/>
      <c r="I46" s="208"/>
      <c r="J46" s="208"/>
    </row>
    <row r="47" customFormat="false" ht="12.75" hidden="false" customHeight="false" outlineLevel="0" collapsed="false">
      <c r="A47" s="534" t="s">
        <v>1274</v>
      </c>
      <c r="B47" s="535" t="s">
        <v>1309</v>
      </c>
      <c r="C47" s="208" t="n">
        <v>1.55</v>
      </c>
      <c r="D47" s="208" t="n">
        <v>1.58</v>
      </c>
      <c r="E47" s="208" t="n">
        <v>1.6</v>
      </c>
      <c r="F47" s="208" t="n">
        <v>1.45</v>
      </c>
      <c r="G47" s="208" t="n">
        <v>1.45</v>
      </c>
      <c r="H47" s="208" t="n">
        <v>1.4</v>
      </c>
      <c r="I47" s="208" t="n">
        <v>1.42</v>
      </c>
      <c r="J47" s="208" t="n">
        <v>1.28</v>
      </c>
    </row>
    <row r="48" customFormat="false" ht="12.75" hidden="false" customHeight="false" outlineLevel="0" collapsed="false">
      <c r="A48" s="534" t="s">
        <v>1274</v>
      </c>
      <c r="B48" s="535" t="s">
        <v>1310</v>
      </c>
      <c r="C48" s="208" t="n">
        <v>1.53</v>
      </c>
      <c r="D48" s="208" t="n">
        <v>1.56</v>
      </c>
      <c r="E48" s="208" t="n">
        <v>1.58</v>
      </c>
      <c r="F48" s="208" t="n">
        <v>1.43</v>
      </c>
      <c r="G48" s="208" t="n">
        <v>1.42</v>
      </c>
      <c r="H48" s="208" t="n">
        <v>1.41</v>
      </c>
      <c r="I48" s="208" t="n">
        <v>1.43</v>
      </c>
      <c r="J48" s="208" t="n">
        <v>1.26</v>
      </c>
    </row>
    <row r="49" customFormat="false" ht="12.75" hidden="false" customHeight="false" outlineLevel="0" collapsed="false">
      <c r="A49" s="534" t="s">
        <v>1274</v>
      </c>
      <c r="B49" s="535" t="s">
        <v>1311</v>
      </c>
      <c r="C49" s="208" t="n">
        <v>1.52</v>
      </c>
      <c r="D49" s="208" t="n">
        <v>1.55</v>
      </c>
      <c r="E49" s="208" t="n">
        <v>1.58</v>
      </c>
      <c r="F49" s="208" t="n">
        <v>1.39</v>
      </c>
      <c r="G49" s="208" t="n">
        <v>1.39</v>
      </c>
      <c r="H49" s="208" t="n">
        <v>1.41</v>
      </c>
      <c r="I49" s="208" t="n">
        <v>1.43</v>
      </c>
      <c r="J49" s="208" t="n">
        <v>1.3</v>
      </c>
    </row>
    <row r="50" customFormat="false" ht="12.75" hidden="false" customHeight="false" outlineLevel="0" collapsed="false">
      <c r="A50" s="534" t="s">
        <v>1274</v>
      </c>
      <c r="B50" s="535" t="s">
        <v>1312</v>
      </c>
      <c r="C50" s="208" t="n">
        <v>1.51</v>
      </c>
      <c r="D50" s="208" t="n">
        <v>1.53</v>
      </c>
      <c r="E50" s="208" t="n">
        <v>1.55</v>
      </c>
      <c r="F50" s="208" t="n">
        <v>1.4</v>
      </c>
      <c r="G50" s="208" t="n">
        <v>1.4</v>
      </c>
      <c r="H50" s="208" t="n">
        <v>1.4</v>
      </c>
      <c r="I50" s="208" t="n">
        <v>1.42</v>
      </c>
      <c r="J50" s="208" t="n">
        <v>1.25</v>
      </c>
    </row>
    <row r="51" customFormat="false" ht="12.75" hidden="false" customHeight="false" outlineLevel="0" collapsed="false">
      <c r="A51" s="534" t="s">
        <v>1275</v>
      </c>
      <c r="B51" s="535" t="s">
        <v>1313</v>
      </c>
      <c r="C51" s="208" t="n">
        <v>1.49</v>
      </c>
      <c r="D51" s="208" t="n">
        <v>1.52</v>
      </c>
      <c r="E51" s="208" t="n">
        <v>1.54</v>
      </c>
      <c r="F51" s="208" t="n">
        <v>1.37</v>
      </c>
      <c r="G51" s="208" t="n">
        <v>1.37</v>
      </c>
      <c r="H51" s="208" t="n">
        <v>1.39</v>
      </c>
      <c r="I51" s="208" t="n">
        <v>1.41</v>
      </c>
      <c r="J51" s="208" t="n">
        <v>1.31</v>
      </c>
    </row>
    <row r="52" customFormat="false" ht="12.75" hidden="false" customHeight="false" outlineLevel="0" collapsed="false">
      <c r="A52" s="534" t="s">
        <v>1274</v>
      </c>
      <c r="B52" s="535" t="s">
        <v>1314</v>
      </c>
      <c r="C52" s="208" t="n">
        <v>1.48</v>
      </c>
      <c r="D52" s="208" t="n">
        <v>1.51</v>
      </c>
      <c r="E52" s="208" t="n">
        <v>1.54</v>
      </c>
      <c r="F52" s="208" t="n">
        <v>1.38</v>
      </c>
      <c r="G52" s="208" t="n">
        <v>1.38</v>
      </c>
      <c r="H52" s="208" t="n">
        <v>1.37</v>
      </c>
      <c r="I52" s="208" t="n">
        <v>1.39</v>
      </c>
      <c r="J52" s="208" t="n">
        <v>1.27</v>
      </c>
    </row>
    <row r="53" customFormat="false" ht="12.75" hidden="false" customHeight="false" outlineLevel="0" collapsed="false">
      <c r="A53" s="534" t="s">
        <v>1274</v>
      </c>
      <c r="B53" s="535" t="s">
        <v>1315</v>
      </c>
      <c r="C53" s="208" t="n">
        <v>1.46</v>
      </c>
      <c r="D53" s="208" t="n">
        <v>1.5</v>
      </c>
      <c r="E53" s="208" t="n">
        <v>1.53</v>
      </c>
      <c r="F53" s="208" t="n">
        <v>1.38</v>
      </c>
      <c r="G53" s="208" t="n">
        <v>1.38</v>
      </c>
      <c r="H53" s="208" t="n">
        <v>1.34</v>
      </c>
      <c r="I53" s="208" t="n">
        <v>1.36</v>
      </c>
      <c r="J53" s="208" t="n">
        <v>1.22</v>
      </c>
    </row>
    <row r="54" customFormat="false" ht="12.75" hidden="false" customHeight="false" outlineLevel="0" collapsed="false">
      <c r="A54" s="534" t="s">
        <v>1275</v>
      </c>
      <c r="B54" s="535" t="s">
        <v>1316</v>
      </c>
      <c r="C54" s="208" t="n">
        <v>1.45</v>
      </c>
      <c r="D54" s="208" t="n">
        <v>1.49</v>
      </c>
      <c r="E54" s="208" t="n">
        <v>1.51</v>
      </c>
      <c r="F54" s="208" t="n">
        <v>1.38</v>
      </c>
      <c r="G54" s="208" t="n">
        <v>1.38</v>
      </c>
      <c r="H54" s="208" t="n">
        <v>1.34</v>
      </c>
      <c r="I54" s="208" t="n">
        <v>1.35</v>
      </c>
      <c r="J54" s="208" t="n">
        <v>1.24</v>
      </c>
    </row>
    <row r="55" s="451" customFormat="true" ht="12.75" hidden="false" customHeight="false" outlineLevel="0" collapsed="false">
      <c r="A55" s="534" t="s">
        <v>1276</v>
      </c>
      <c r="B55" s="535" t="s">
        <v>1317</v>
      </c>
      <c r="C55" s="208" t="n">
        <v>1.45</v>
      </c>
      <c r="D55" s="208" t="n">
        <v>1.49</v>
      </c>
      <c r="E55" s="208" t="n">
        <v>1.52</v>
      </c>
      <c r="F55" s="208" t="n">
        <v>1.38</v>
      </c>
      <c r="G55" s="208" t="n">
        <v>1.38</v>
      </c>
      <c r="H55" s="208" t="n">
        <v>1.33</v>
      </c>
      <c r="I55" s="208" t="n">
        <v>1.34</v>
      </c>
      <c r="J55" s="208" t="n">
        <v>1.23</v>
      </c>
    </row>
    <row r="56" s="451" customFormat="true" ht="12.75" hidden="false" customHeight="false" outlineLevel="0" collapsed="false">
      <c r="A56" s="534" t="s">
        <v>1277</v>
      </c>
      <c r="B56" s="535" t="s">
        <v>1278</v>
      </c>
      <c r="C56" s="208" t="n">
        <v>1.44</v>
      </c>
      <c r="D56" s="208" t="n">
        <v>1.48</v>
      </c>
      <c r="E56" s="208" t="n">
        <v>1.51</v>
      </c>
      <c r="F56" s="208" t="n">
        <v>1.36</v>
      </c>
      <c r="G56" s="208" t="n">
        <v>1.36</v>
      </c>
      <c r="H56" s="208" t="n">
        <v>1.33</v>
      </c>
      <c r="I56" s="208" t="n">
        <v>1.35</v>
      </c>
      <c r="J56" s="208" t="n">
        <v>1.19</v>
      </c>
    </row>
    <row r="57" s="451" customFormat="true" ht="12.75" hidden="false" customHeight="false" outlineLevel="0" collapsed="false">
      <c r="A57" s="534" t="s">
        <v>1277</v>
      </c>
      <c r="B57" s="535" t="s">
        <v>1318</v>
      </c>
      <c r="C57" s="208" t="n">
        <v>1.43</v>
      </c>
      <c r="D57" s="208" t="n">
        <v>1.48</v>
      </c>
      <c r="E57" s="208" t="n">
        <v>1.51</v>
      </c>
      <c r="F57" s="208" t="n">
        <v>1.36</v>
      </c>
      <c r="G57" s="208" t="n">
        <v>1.36</v>
      </c>
      <c r="H57" s="208" t="n">
        <v>1.3</v>
      </c>
      <c r="I57" s="208" t="n">
        <v>1.31</v>
      </c>
      <c r="J57" s="208" t="n">
        <v>1.21</v>
      </c>
    </row>
    <row r="58" s="451" customFormat="true" ht="12.75" hidden="false" customHeight="false" outlineLevel="0" collapsed="false">
      <c r="A58" s="534" t="s">
        <v>1277</v>
      </c>
      <c r="B58" s="535" t="s">
        <v>1319</v>
      </c>
      <c r="C58" s="208" t="n">
        <v>1.46</v>
      </c>
      <c r="D58" s="208" t="n">
        <v>1.5</v>
      </c>
      <c r="E58" s="208" t="n">
        <v>1.54</v>
      </c>
      <c r="F58" s="208" t="n">
        <v>1.34</v>
      </c>
      <c r="G58" s="208" t="n">
        <v>1.34</v>
      </c>
      <c r="H58" s="208" t="n">
        <v>1.34</v>
      </c>
      <c r="I58" s="208" t="n">
        <v>1.35</v>
      </c>
      <c r="J58" s="208" t="n">
        <v>1.26</v>
      </c>
    </row>
    <row r="59" s="451" customFormat="true" ht="12.75" hidden="false" customHeight="false" outlineLevel="0" collapsed="false">
      <c r="A59" s="534" t="s">
        <v>1277</v>
      </c>
      <c r="B59" s="535" t="s">
        <v>1305</v>
      </c>
      <c r="C59" s="208" t="n">
        <v>1.46</v>
      </c>
      <c r="D59" s="208" t="n">
        <v>1.5</v>
      </c>
      <c r="E59" s="208" t="n">
        <v>1.54</v>
      </c>
      <c r="F59" s="208" t="n">
        <v>1.34</v>
      </c>
      <c r="G59" s="208" t="n">
        <v>1.34</v>
      </c>
      <c r="H59" s="208" t="n">
        <v>1.34</v>
      </c>
      <c r="I59" s="208" t="n">
        <v>1.35</v>
      </c>
      <c r="J59" s="208" t="n">
        <v>1.26</v>
      </c>
    </row>
    <row r="60" s="451" customFormat="true" ht="15" hidden="false" customHeight="false" outlineLevel="0" collapsed="false">
      <c r="A60" s="534" t="s">
        <v>1277</v>
      </c>
      <c r="B60" s="535" t="s">
        <v>5</v>
      </c>
      <c r="C60" s="208" t="n">
        <v>1.47</v>
      </c>
      <c r="D60" s="208" t="n">
        <v>1.51</v>
      </c>
      <c r="E60" s="208" t="n">
        <v>1.56</v>
      </c>
      <c r="F60" s="208" t="n">
        <v>1.36</v>
      </c>
      <c r="G60" s="208" t="n">
        <v>1.36</v>
      </c>
      <c r="H60" s="208" t="n">
        <v>1.36</v>
      </c>
      <c r="I60" s="208" t="n">
        <v>1.37</v>
      </c>
      <c r="J60" s="208" t="n">
        <v>1.23</v>
      </c>
      <c r="K60" s="208"/>
      <c r="L60" s="357" t="str">
        <f aca="false">IF(ISBLANK(D61)," ",IF(D61="-","-",IF(D61="X","X",ROUND(D61,2))))</f>
        <v> </v>
      </c>
      <c r="M60" s="357" t="str">
        <f aca="false">IF(ISBLANK(E61)," ",IF(E61="-","-",IF(E61="X","X",ROUND(E61,2))))</f>
        <v> </v>
      </c>
      <c r="N60" s="357" t="str">
        <f aca="false">IF(ISBLANK(F61)," ",IF(F61="-","-",IF(F61="X","X",ROUND(F61,2))))</f>
        <v> </v>
      </c>
      <c r="O60" s="357" t="str">
        <f aca="false">IF(ISBLANK(G61)," ",IF(G61="-","-",IF(G61="X","X",ROUND(G61,2))))</f>
        <v> </v>
      </c>
      <c r="P60" s="357" t="str">
        <f aca="false">IF(ISBLANK(H61)," ",IF(H61="-","-",IF(H61="X","X",ROUND(H61,2))))</f>
        <v> </v>
      </c>
      <c r="Q60" s="357" t="str">
        <f aca="false">IF(ISBLANK(I61)," ",IF(I61="-","-",IF(I61="X","X",ROUND(I61,2))))</f>
        <v> </v>
      </c>
      <c r="R60" s="357" t="str">
        <f aca="false">IF(ISBLANK(J61)," ",IF(J61="-","-",IF(J61="X","X",ROUND(J61,2))))</f>
        <v> </v>
      </c>
    </row>
    <row r="61" customFormat="false" ht="12.75" hidden="false" customHeight="false" outlineLevel="0" collapsed="false">
      <c r="A61" s="227" t="s">
        <v>1323</v>
      </c>
      <c r="B61" s="529"/>
    </row>
    <row r="62" customFormat="false" ht="12.75" hidden="false" customHeight="false" outlineLevel="0" collapsed="false">
      <c r="A62" s="475" t="s">
        <v>798</v>
      </c>
      <c r="B62" s="475"/>
      <c r="C62" s="475"/>
      <c r="D62" s="475"/>
      <c r="E62" s="475"/>
      <c r="F62" s="475"/>
      <c r="G62" s="475"/>
      <c r="H62" s="475"/>
      <c r="I62" s="475"/>
      <c r="J62" s="475"/>
    </row>
    <row r="63" customFormat="false" ht="12.75" hidden="false" customHeight="false" outlineLevel="0" collapsed="false">
      <c r="A63" s="475" t="s">
        <v>1280</v>
      </c>
      <c r="B63" s="475"/>
      <c r="C63" s="475"/>
      <c r="D63" s="475"/>
      <c r="E63" s="475"/>
      <c r="F63" s="475"/>
      <c r="G63" s="475"/>
      <c r="H63" s="475"/>
      <c r="I63" s="475"/>
      <c r="J63" s="475"/>
    </row>
  </sheetData>
  <mergeCells count="18">
    <mergeCell ref="A1:J1"/>
    <mergeCell ref="A2:J2"/>
    <mergeCell ref="A3:J3"/>
    <mergeCell ref="A4:B9"/>
    <mergeCell ref="C4:C8"/>
    <mergeCell ref="D4:G4"/>
    <mergeCell ref="H4:J4"/>
    <mergeCell ref="D5:D8"/>
    <mergeCell ref="E5:E8"/>
    <mergeCell ref="F5:G5"/>
    <mergeCell ref="H5:H8"/>
    <mergeCell ref="I5:I8"/>
    <mergeCell ref="J5:J8"/>
    <mergeCell ref="F6:F8"/>
    <mergeCell ref="G6:G8"/>
    <mergeCell ref="C9:J9"/>
    <mergeCell ref="A62:J62"/>
    <mergeCell ref="A63:J63"/>
  </mergeCells>
  <printOptions headings="false" gridLines="false" gridLinesSet="true" horizontalCentered="true" verticalCentered="false"/>
  <pageMargins left="0.590277777777778"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Statistisches Bundesamt, Fachserie 1, Reihe 3,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20.85"/>
  </cols>
  <sheetData>
    <row r="6" customFormat="false" ht="12.75" hidden="false" customHeight="false" outlineLevel="0" collapsed="false">
      <c r="A6" s="0" t="s">
        <v>358</v>
      </c>
    </row>
    <row r="7" customFormat="false" ht="12.75" hidden="false" customHeight="false" outlineLevel="0" collapsed="false">
      <c r="A7" s="0" t="s">
        <v>359</v>
      </c>
    </row>
    <row r="23" customFormat="false" ht="12.75" hidden="false" customHeight="false" outlineLevel="0" collapsed="false">
      <c r="A23" s="93"/>
      <c r="B23" s="93"/>
      <c r="C23" s="93"/>
      <c r="D23" s="93"/>
      <c r="E23" s="93"/>
      <c r="F23" s="93"/>
      <c r="G23" s="93"/>
      <c r="H23" s="93"/>
      <c r="I23" s="93"/>
    </row>
    <row r="24" customFormat="false" ht="12.75" hidden="false" customHeight="false" outlineLevel="0" collapsed="false">
      <c r="A24" s="93"/>
      <c r="B24" s="93"/>
      <c r="C24" s="93"/>
      <c r="D24" s="93"/>
      <c r="E24" s="93"/>
      <c r="F24" s="93"/>
      <c r="G24" s="93"/>
      <c r="H24" s="93"/>
      <c r="I24" s="93"/>
    </row>
  </sheetData>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24" width="43.41"/>
    <col collapsed="false" customWidth="true" hidden="false" outlineLevel="0" max="5" min="2" style="24" width="10.56"/>
    <col collapsed="false" customWidth="true" hidden="false" outlineLevel="0" max="6" min="6" style="24" width="8.56"/>
    <col collapsed="false" customWidth="true" hidden="false" outlineLevel="0" max="7" min="7" style="24" width="9.85"/>
    <col collapsed="false" customWidth="true" hidden="false" outlineLevel="0" max="8" min="8" style="24" width="10.56"/>
    <col collapsed="false" customWidth="true" hidden="false" outlineLevel="0" max="9" min="9" style="24" width="7.99"/>
    <col collapsed="false" customWidth="true" hidden="false" outlineLevel="0" max="10" min="10" style="24" width="10.56"/>
    <col collapsed="false" customWidth="false" hidden="false" outlineLevel="0" max="257" min="11" style="24" width="9.14"/>
  </cols>
  <sheetData>
    <row r="1" s="96" customFormat="true" ht="14.25" hidden="false" customHeight="true" outlineLevel="0" collapsed="false">
      <c r="A1" s="94" t="s">
        <v>360</v>
      </c>
      <c r="B1" s="94"/>
      <c r="C1" s="94"/>
      <c r="D1" s="94"/>
      <c r="E1" s="94"/>
      <c r="F1" s="94"/>
      <c r="G1" s="94"/>
      <c r="H1" s="94"/>
      <c r="I1" s="94"/>
      <c r="J1" s="94"/>
      <c r="K1" s="95"/>
    </row>
    <row r="2" customFormat="false" ht="12.75" hidden="false" customHeight="true" outlineLevel="0" collapsed="false">
      <c r="A2" s="97" t="s">
        <v>361</v>
      </c>
      <c r="B2" s="97"/>
      <c r="C2" s="97"/>
      <c r="D2" s="97"/>
      <c r="E2" s="97"/>
      <c r="F2" s="97"/>
      <c r="G2" s="97"/>
      <c r="H2" s="97"/>
      <c r="I2" s="97"/>
      <c r="J2" s="97"/>
    </row>
    <row r="3" customFormat="false" ht="11.25" hidden="false" customHeight="true" outlineLevel="0" collapsed="false">
      <c r="A3" s="98"/>
      <c r="B3" s="98"/>
      <c r="C3" s="98"/>
      <c r="D3" s="98"/>
      <c r="E3" s="98"/>
      <c r="F3" s="98"/>
      <c r="G3" s="98"/>
      <c r="H3" s="98"/>
      <c r="I3" s="98"/>
      <c r="J3" s="98"/>
    </row>
    <row r="4" s="102" customFormat="true" ht="12.75" hidden="false" customHeight="true" outlineLevel="0" collapsed="false">
      <c r="A4" s="99"/>
      <c r="B4" s="100" t="s">
        <v>362</v>
      </c>
      <c r="C4" s="100"/>
      <c r="D4" s="100"/>
      <c r="E4" s="100" t="s">
        <v>363</v>
      </c>
      <c r="F4" s="100"/>
      <c r="G4" s="100"/>
      <c r="H4" s="101" t="s">
        <v>364</v>
      </c>
      <c r="I4" s="101"/>
      <c r="J4" s="101"/>
    </row>
    <row r="5" s="102" customFormat="true" ht="12.75" hidden="false" customHeight="true" outlineLevel="0" collapsed="false">
      <c r="A5" s="103"/>
      <c r="B5" s="100"/>
      <c r="C5" s="100"/>
      <c r="D5" s="100"/>
      <c r="E5" s="100"/>
      <c r="F5" s="100"/>
      <c r="G5" s="100"/>
      <c r="H5" s="101"/>
      <c r="I5" s="101"/>
      <c r="J5" s="101"/>
    </row>
    <row r="6" s="102" customFormat="true" ht="11.25" hidden="false" customHeight="true" outlineLevel="0" collapsed="false">
      <c r="A6" s="104" t="s">
        <v>365</v>
      </c>
      <c r="B6" s="100" t="s">
        <v>366</v>
      </c>
      <c r="C6" s="100"/>
      <c r="D6" s="101" t="s">
        <v>367</v>
      </c>
      <c r="E6" s="100" t="s">
        <v>366</v>
      </c>
      <c r="F6" s="100"/>
      <c r="G6" s="101" t="s">
        <v>367</v>
      </c>
      <c r="H6" s="101" t="s">
        <v>366</v>
      </c>
      <c r="I6" s="101"/>
      <c r="J6" s="101" t="s">
        <v>367</v>
      </c>
    </row>
    <row r="7" s="102" customFormat="true" ht="12.75" hidden="false" customHeight="true" outlineLevel="0" collapsed="false">
      <c r="A7" s="104" t="s">
        <v>368</v>
      </c>
      <c r="B7" s="100"/>
      <c r="C7" s="100"/>
      <c r="D7" s="101"/>
      <c r="E7" s="101"/>
      <c r="F7" s="100"/>
      <c r="G7" s="101"/>
      <c r="H7" s="101"/>
      <c r="I7" s="101"/>
      <c r="J7" s="101"/>
    </row>
    <row r="8" s="102" customFormat="true" ht="12.75" hidden="false" customHeight="true" outlineLevel="0" collapsed="false">
      <c r="A8" s="103"/>
      <c r="B8" s="100"/>
      <c r="C8" s="100"/>
      <c r="D8" s="101"/>
      <c r="E8" s="101"/>
      <c r="F8" s="100"/>
      <c r="G8" s="101"/>
      <c r="H8" s="101"/>
      <c r="I8" s="101"/>
      <c r="J8" s="101"/>
    </row>
    <row r="9" s="102" customFormat="true" ht="11.25" hidden="false" customHeight="true" outlineLevel="0" collapsed="false">
      <c r="A9" s="103"/>
      <c r="B9" s="100" t="s">
        <v>369</v>
      </c>
      <c r="C9" s="100" t="s">
        <v>370</v>
      </c>
      <c r="D9" s="100"/>
      <c r="E9" s="100" t="s">
        <v>369</v>
      </c>
      <c r="F9" s="100" t="s">
        <v>370</v>
      </c>
      <c r="G9" s="100"/>
      <c r="H9" s="100" t="s">
        <v>369</v>
      </c>
      <c r="I9" s="105" t="s">
        <v>370</v>
      </c>
      <c r="J9" s="105"/>
    </row>
    <row r="10" s="102" customFormat="true" ht="11.25" hidden="false" customHeight="true" outlineLevel="0" collapsed="false">
      <c r="A10" s="106"/>
      <c r="B10" s="107"/>
      <c r="C10" s="103"/>
      <c r="D10" s="103"/>
      <c r="E10" s="103"/>
      <c r="F10" s="103"/>
      <c r="G10" s="103"/>
      <c r="H10" s="103"/>
      <c r="I10" s="103"/>
      <c r="J10" s="103"/>
    </row>
    <row r="11" s="102" customFormat="true" ht="11.25" hidden="false" customHeight="false" outlineLevel="0" collapsed="false">
      <c r="A11" s="108" t="s">
        <v>371</v>
      </c>
      <c r="B11" s="109" t="n">
        <v>40188</v>
      </c>
      <c r="C11" s="110" t="n">
        <v>100</v>
      </c>
      <c r="D11" s="111" t="n">
        <v>0.3</v>
      </c>
      <c r="E11" s="112" t="n">
        <v>31539</v>
      </c>
      <c r="F11" s="110" t="n">
        <v>100</v>
      </c>
      <c r="G11" s="113" t="n">
        <v>0.3</v>
      </c>
      <c r="H11" s="109" t="n">
        <v>8650</v>
      </c>
      <c r="I11" s="110" t="n">
        <v>100</v>
      </c>
      <c r="J11" s="113" t="n">
        <v>0.3</v>
      </c>
    </row>
    <row r="12" s="102" customFormat="true" ht="11.25" hidden="false" customHeight="true" outlineLevel="0" collapsed="false">
      <c r="A12" s="108"/>
      <c r="B12" s="109"/>
      <c r="C12" s="110"/>
      <c r="D12" s="111"/>
      <c r="E12" s="112"/>
      <c r="F12" s="110"/>
      <c r="G12" s="113"/>
      <c r="H12" s="109"/>
      <c r="I12" s="110"/>
      <c r="J12" s="113"/>
    </row>
    <row r="13" s="102" customFormat="true" ht="11.25" hidden="false" customHeight="false" outlineLevel="0" collapsed="false">
      <c r="A13" s="108" t="s">
        <v>372</v>
      </c>
      <c r="C13" s="110"/>
      <c r="D13" s="114"/>
      <c r="F13" s="110"/>
      <c r="G13" s="114"/>
      <c r="I13" s="110"/>
      <c r="J13" s="114"/>
    </row>
    <row r="14" s="102" customFormat="true" ht="11.25" hidden="false" customHeight="false" outlineLevel="0" collapsed="false">
      <c r="A14" s="108" t="s">
        <v>373</v>
      </c>
      <c r="B14" s="109" t="n">
        <v>15995</v>
      </c>
      <c r="C14" s="111" t="n">
        <v>39.8</v>
      </c>
      <c r="D14" s="111" t="n">
        <v>1.3</v>
      </c>
      <c r="E14" s="112" t="n">
        <v>12291</v>
      </c>
      <c r="F14" s="111" t="n">
        <v>39</v>
      </c>
      <c r="G14" s="113" t="n">
        <v>1.2</v>
      </c>
      <c r="H14" s="109" t="n">
        <v>3704</v>
      </c>
      <c r="I14" s="111" t="n">
        <v>42.8</v>
      </c>
      <c r="J14" s="113" t="n">
        <v>0.2</v>
      </c>
    </row>
    <row r="15" s="102" customFormat="true" ht="11.25" hidden="false" customHeight="false" outlineLevel="0" collapsed="false">
      <c r="A15" s="108" t="s">
        <v>374</v>
      </c>
      <c r="B15" s="109" t="n">
        <v>24193</v>
      </c>
      <c r="C15" s="111" t="n">
        <v>60.2</v>
      </c>
      <c r="D15" s="111" t="n">
        <v>-0.4</v>
      </c>
      <c r="E15" s="112" t="n">
        <v>19248</v>
      </c>
      <c r="F15" s="111" t="n">
        <v>61</v>
      </c>
      <c r="G15" s="113" t="n">
        <v>-0.3</v>
      </c>
      <c r="H15" s="109" t="n">
        <v>4946</v>
      </c>
      <c r="I15" s="111" t="n">
        <v>57.2</v>
      </c>
      <c r="J15" s="113" t="n">
        <v>0.4</v>
      </c>
    </row>
    <row r="16" s="102" customFormat="true" ht="11.25" hidden="false" customHeight="false" outlineLevel="0" collapsed="false">
      <c r="A16" s="108" t="s">
        <v>375</v>
      </c>
      <c r="B16" s="109" t="n">
        <v>13741</v>
      </c>
      <c r="C16" s="111" t="n">
        <v>34.2</v>
      </c>
      <c r="D16" s="111" t="n">
        <v>0.8</v>
      </c>
      <c r="E16" s="112" t="n">
        <v>10660</v>
      </c>
      <c r="F16" s="111" t="n">
        <v>33.8</v>
      </c>
      <c r="G16" s="113" t="n">
        <v>0.6</v>
      </c>
      <c r="H16" s="109" t="n">
        <v>3081</v>
      </c>
      <c r="I16" s="111" t="n">
        <v>35.6</v>
      </c>
      <c r="J16" s="113" t="n">
        <v>2.6</v>
      </c>
    </row>
    <row r="17" s="102" customFormat="true" ht="11.25" hidden="false" customHeight="false" outlineLevel="0" collapsed="false">
      <c r="A17" s="108" t="s">
        <v>376</v>
      </c>
      <c r="B17" s="109" t="n">
        <v>5139</v>
      </c>
      <c r="C17" s="111" t="n">
        <v>12.8</v>
      </c>
      <c r="D17" s="111" t="n">
        <v>-2.1</v>
      </c>
      <c r="E17" s="112" t="n">
        <v>3996</v>
      </c>
      <c r="F17" s="111" t="n">
        <v>12.7</v>
      </c>
      <c r="G17" s="113" t="n">
        <v>-1.7</v>
      </c>
      <c r="H17" s="109" t="n">
        <v>1143</v>
      </c>
      <c r="I17" s="111" t="n">
        <v>13.2</v>
      </c>
      <c r="J17" s="113" t="n">
        <v>-3.2</v>
      </c>
    </row>
    <row r="18" s="102" customFormat="true" ht="11.25" hidden="false" customHeight="false" outlineLevel="0" collapsed="false">
      <c r="A18" s="108" t="s">
        <v>377</v>
      </c>
      <c r="B18" s="109" t="n">
        <v>3887</v>
      </c>
      <c r="C18" s="111" t="n">
        <v>9.7</v>
      </c>
      <c r="D18" s="111" t="n">
        <v>-2</v>
      </c>
      <c r="E18" s="112" t="n">
        <v>3314</v>
      </c>
      <c r="F18" s="111" t="n">
        <v>10.5</v>
      </c>
      <c r="G18" s="113" t="n">
        <v>-1.5</v>
      </c>
      <c r="H18" s="109" t="n">
        <v>572</v>
      </c>
      <c r="I18" s="111" t="n">
        <v>6.6</v>
      </c>
      <c r="J18" s="113" t="n">
        <v>-3.4</v>
      </c>
    </row>
    <row r="19" s="102" customFormat="true" ht="11.25" hidden="false" customHeight="false" outlineLevel="0" collapsed="false">
      <c r="A19" s="108" t="s">
        <v>378</v>
      </c>
      <c r="B19" s="109" t="n">
        <v>1427</v>
      </c>
      <c r="C19" s="111" t="n">
        <v>3.6</v>
      </c>
      <c r="D19" s="111" t="n">
        <v>-0.7</v>
      </c>
      <c r="E19" s="112" t="n">
        <v>1277</v>
      </c>
      <c r="F19" s="111" t="n">
        <v>4</v>
      </c>
      <c r="G19" s="113" t="n">
        <v>-0.5</v>
      </c>
      <c r="H19" s="109" t="n">
        <v>150</v>
      </c>
      <c r="I19" s="111" t="n">
        <v>1.7</v>
      </c>
      <c r="J19" s="113" t="n">
        <v>4.3</v>
      </c>
    </row>
    <row r="20" s="102" customFormat="true" ht="11.25" hidden="false" customHeight="true" outlineLevel="0" collapsed="false">
      <c r="A20" s="108"/>
      <c r="B20" s="109"/>
      <c r="C20" s="111"/>
      <c r="D20" s="111"/>
      <c r="E20" s="112"/>
      <c r="F20" s="111"/>
      <c r="G20" s="113"/>
      <c r="H20" s="109"/>
      <c r="I20" s="111"/>
      <c r="J20" s="113"/>
    </row>
    <row r="21" s="102" customFormat="true" ht="11.25" hidden="false" customHeight="true" outlineLevel="0" collapsed="false">
      <c r="A21" s="108" t="s">
        <v>379</v>
      </c>
      <c r="B21" s="109"/>
      <c r="C21" s="111"/>
      <c r="D21" s="111"/>
      <c r="E21" s="112"/>
      <c r="F21" s="111"/>
      <c r="G21" s="113"/>
      <c r="H21" s="109"/>
      <c r="I21" s="111"/>
      <c r="J21" s="113"/>
    </row>
    <row r="22" s="102" customFormat="true" ht="11.25" hidden="false" customHeight="false" outlineLevel="0" collapsed="false">
      <c r="A22" s="108" t="s">
        <v>380</v>
      </c>
      <c r="B22" s="109" t="n">
        <v>5699</v>
      </c>
      <c r="C22" s="111" t="n">
        <v>14.2</v>
      </c>
      <c r="D22" s="111" t="n">
        <v>0.2</v>
      </c>
      <c r="E22" s="112" t="n">
        <v>3998</v>
      </c>
      <c r="F22" s="111" t="n">
        <v>12.7</v>
      </c>
      <c r="G22" s="113" t="n">
        <v>0.6</v>
      </c>
      <c r="H22" s="109" t="n">
        <v>1701</v>
      </c>
      <c r="I22" s="111" t="n">
        <v>19.7</v>
      </c>
      <c r="J22" s="113" t="n">
        <v>2.1</v>
      </c>
    </row>
    <row r="23" s="102" customFormat="true" ht="11.25" hidden="false" customHeight="false" outlineLevel="0" collapsed="false">
      <c r="A23" s="108" t="s">
        <v>381</v>
      </c>
      <c r="B23" s="109" t="n">
        <v>4159</v>
      </c>
      <c r="C23" s="111" t="n">
        <v>10.3</v>
      </c>
      <c r="D23" s="111" t="n">
        <v>-0.2</v>
      </c>
      <c r="E23" s="112" t="n">
        <v>3324</v>
      </c>
      <c r="F23" s="111" t="n">
        <v>10.5</v>
      </c>
      <c r="G23" s="113" t="n">
        <v>-0.4</v>
      </c>
      <c r="H23" s="109" t="n">
        <v>836</v>
      </c>
      <c r="I23" s="111" t="n">
        <v>9.7</v>
      </c>
      <c r="J23" s="113" t="n">
        <v>1.6</v>
      </c>
    </row>
    <row r="24" s="102" customFormat="true" ht="11.25" hidden="false" customHeight="false" outlineLevel="0" collapsed="false">
      <c r="A24" s="108" t="s">
        <v>382</v>
      </c>
      <c r="B24" s="109" t="n">
        <v>5387</v>
      </c>
      <c r="C24" s="111" t="n">
        <v>13.4</v>
      </c>
      <c r="D24" s="111" t="n">
        <v>0.1</v>
      </c>
      <c r="E24" s="112" t="n">
        <v>4522</v>
      </c>
      <c r="F24" s="111" t="n">
        <v>14.3</v>
      </c>
      <c r="G24" s="113" t="n">
        <v>0</v>
      </c>
      <c r="H24" s="109" t="n">
        <v>865</v>
      </c>
      <c r="I24" s="111" t="n">
        <v>10</v>
      </c>
      <c r="J24" s="113" t="n">
        <v>3</v>
      </c>
    </row>
    <row r="25" s="102" customFormat="true" ht="11.25" hidden="false" customHeight="false" outlineLevel="0" collapsed="false">
      <c r="A25" s="108" t="s">
        <v>383</v>
      </c>
      <c r="B25" s="109" t="n">
        <v>7312</v>
      </c>
      <c r="C25" s="111" t="n">
        <v>18.2</v>
      </c>
      <c r="D25" s="111" t="n">
        <v>0.3</v>
      </c>
      <c r="E25" s="112" t="n">
        <v>6018</v>
      </c>
      <c r="F25" s="111" t="n">
        <v>19.1</v>
      </c>
      <c r="G25" s="113" t="n">
        <v>0.4</v>
      </c>
      <c r="H25" s="109" t="n">
        <v>1295</v>
      </c>
      <c r="I25" s="111" t="n">
        <v>15</v>
      </c>
      <c r="J25" s="113" t="n">
        <v>-2.3</v>
      </c>
    </row>
    <row r="26" s="102" customFormat="true" ht="11.25" hidden="false" customHeight="false" outlineLevel="0" collapsed="false">
      <c r="A26" s="108" t="s">
        <v>384</v>
      </c>
      <c r="B26" s="109" t="n">
        <v>3621</v>
      </c>
      <c r="C26" s="111" t="n">
        <v>9</v>
      </c>
      <c r="D26" s="111" t="n">
        <v>0</v>
      </c>
      <c r="E26" s="112" t="n">
        <v>3174</v>
      </c>
      <c r="F26" s="111" t="n">
        <v>10.1</v>
      </c>
      <c r="G26" s="113" t="n">
        <v>0</v>
      </c>
      <c r="H26" s="109" t="n">
        <v>447</v>
      </c>
      <c r="I26" s="111" t="n">
        <v>5.2</v>
      </c>
      <c r="J26" s="113" t="n">
        <v>-1.9</v>
      </c>
    </row>
    <row r="27" s="102" customFormat="true" ht="11.25" hidden="false" customHeight="false" outlineLevel="0" collapsed="false">
      <c r="A27" s="108" t="s">
        <v>385</v>
      </c>
      <c r="B27" s="109" t="n">
        <v>3219</v>
      </c>
      <c r="C27" s="111" t="n">
        <v>8</v>
      </c>
      <c r="D27" s="111" t="n">
        <v>0.1</v>
      </c>
      <c r="E27" s="112" t="n">
        <v>2829</v>
      </c>
      <c r="F27" s="111" t="n">
        <v>9</v>
      </c>
      <c r="G27" s="113" t="n">
        <v>-0.1</v>
      </c>
      <c r="H27" s="109" t="n">
        <v>390</v>
      </c>
      <c r="I27" s="111" t="n">
        <v>4.5</v>
      </c>
      <c r="J27" s="113" t="n">
        <v>-3</v>
      </c>
    </row>
    <row r="28" s="102" customFormat="true" ht="11.25" hidden="false" customHeight="false" outlineLevel="0" collapsed="false">
      <c r="A28" s="108" t="s">
        <v>386</v>
      </c>
      <c r="B28" s="109" t="n">
        <v>3420</v>
      </c>
      <c r="C28" s="111" t="n">
        <v>8.5</v>
      </c>
      <c r="D28" s="111" t="n">
        <v>0.9</v>
      </c>
      <c r="E28" s="112" t="n">
        <v>2896</v>
      </c>
      <c r="F28" s="111" t="n">
        <v>9.2</v>
      </c>
      <c r="G28" s="113" t="n">
        <v>0.8</v>
      </c>
      <c r="H28" s="109" t="n">
        <v>523</v>
      </c>
      <c r="I28" s="111" t="n">
        <v>6</v>
      </c>
      <c r="J28" s="113" t="n">
        <v>1.6</v>
      </c>
    </row>
    <row r="29" s="102" customFormat="true" ht="11.25" hidden="false" customHeight="false" outlineLevel="0" collapsed="false">
      <c r="A29" s="108" t="s">
        <v>387</v>
      </c>
      <c r="B29" s="109" t="n">
        <v>7370</v>
      </c>
      <c r="C29" s="111" t="n">
        <v>18.3</v>
      </c>
      <c r="D29" s="111" t="n">
        <v>0.7</v>
      </c>
      <c r="E29" s="112" t="n">
        <v>4778</v>
      </c>
      <c r="F29" s="111" t="n">
        <v>15.1</v>
      </c>
      <c r="G29" s="113" t="n">
        <v>0.6</v>
      </c>
      <c r="H29" s="109" t="n">
        <v>2593</v>
      </c>
      <c r="I29" s="111" t="n">
        <v>30</v>
      </c>
      <c r="J29" s="113" t="n">
        <v>0</v>
      </c>
    </row>
    <row r="30" s="102" customFormat="true" ht="11.25" hidden="false" customHeight="true" outlineLevel="0" collapsed="false">
      <c r="A30" s="108"/>
      <c r="B30" s="109"/>
      <c r="C30" s="111"/>
      <c r="D30" s="111"/>
      <c r="E30" s="112"/>
      <c r="F30" s="111"/>
      <c r="G30" s="113"/>
      <c r="H30" s="109"/>
      <c r="I30" s="111"/>
      <c r="J30" s="113"/>
    </row>
    <row r="31" s="102" customFormat="true" ht="11.25" hidden="false" customHeight="false" outlineLevel="0" collapsed="false">
      <c r="A31" s="108" t="s">
        <v>388</v>
      </c>
      <c r="B31" s="109"/>
      <c r="C31" s="111"/>
      <c r="D31" s="111"/>
      <c r="E31" s="112"/>
      <c r="F31" s="111"/>
      <c r="G31" s="113"/>
      <c r="H31" s="109"/>
      <c r="I31" s="111"/>
      <c r="J31" s="113"/>
    </row>
    <row r="32" s="102" customFormat="true" ht="11.25" hidden="false" customHeight="false" outlineLevel="0" collapsed="false">
      <c r="A32" s="108" t="s">
        <v>389</v>
      </c>
      <c r="B32" s="109"/>
      <c r="C32" s="111"/>
      <c r="D32" s="111"/>
      <c r="E32" s="112"/>
      <c r="F32" s="111"/>
      <c r="G32" s="113"/>
      <c r="H32" s="109"/>
      <c r="I32" s="111"/>
      <c r="J32" s="113"/>
    </row>
    <row r="33" s="102" customFormat="true" ht="11.25" hidden="false" customHeight="false" outlineLevel="0" collapsed="false">
      <c r="A33" s="108" t="s">
        <v>390</v>
      </c>
      <c r="B33" s="109" t="n">
        <v>1992</v>
      </c>
      <c r="C33" s="111" t="n">
        <v>5</v>
      </c>
      <c r="D33" s="111" t="n">
        <v>-0.1</v>
      </c>
      <c r="E33" s="112" t="n">
        <v>1472</v>
      </c>
      <c r="F33" s="111" t="n">
        <v>4.7</v>
      </c>
      <c r="G33" s="113" t="n">
        <v>0.6</v>
      </c>
      <c r="H33" s="109" t="n">
        <v>520</v>
      </c>
      <c r="I33" s="111" t="n">
        <v>6</v>
      </c>
      <c r="J33" s="113" t="n">
        <v>-1.9</v>
      </c>
    </row>
    <row r="34" s="102" customFormat="true" ht="11.25" hidden="false" customHeight="false" outlineLevel="0" collapsed="false">
      <c r="A34" s="108" t="s">
        <v>391</v>
      </c>
      <c r="B34" s="109" t="n">
        <v>5709</v>
      </c>
      <c r="C34" s="111" t="n">
        <v>14.2</v>
      </c>
      <c r="D34" s="111" t="n">
        <v>1.4</v>
      </c>
      <c r="E34" s="112" t="n">
        <v>4447</v>
      </c>
      <c r="F34" s="111" t="n">
        <v>14.1</v>
      </c>
      <c r="G34" s="113" t="n">
        <v>1.1</v>
      </c>
      <c r="H34" s="109" t="n">
        <v>1263</v>
      </c>
      <c r="I34" s="111" t="n">
        <v>14.6</v>
      </c>
      <c r="J34" s="113" t="n">
        <v>1.1</v>
      </c>
    </row>
    <row r="35" s="102" customFormat="true" ht="11.25" hidden="false" customHeight="false" outlineLevel="0" collapsed="false">
      <c r="A35" s="108" t="s">
        <v>392</v>
      </c>
      <c r="B35" s="109" t="n">
        <v>7716</v>
      </c>
      <c r="C35" s="111" t="n">
        <v>19.2</v>
      </c>
      <c r="D35" s="111" t="n">
        <v>-4.1</v>
      </c>
      <c r="E35" s="112" t="n">
        <v>6184</v>
      </c>
      <c r="F35" s="111" t="n">
        <v>19.6</v>
      </c>
      <c r="G35" s="113" t="n">
        <v>-3.9</v>
      </c>
      <c r="H35" s="109" t="n">
        <v>1532</v>
      </c>
      <c r="I35" s="111" t="n">
        <v>17.7</v>
      </c>
      <c r="J35" s="113" t="n">
        <v>-4.8</v>
      </c>
    </row>
    <row r="36" s="102" customFormat="true" ht="11.25" hidden="false" customHeight="false" outlineLevel="0" collapsed="false">
      <c r="A36" s="108" t="s">
        <v>393</v>
      </c>
      <c r="B36" s="109" t="n">
        <v>7734</v>
      </c>
      <c r="C36" s="111" t="n">
        <v>19.2</v>
      </c>
      <c r="D36" s="111" t="n">
        <v>2.8</v>
      </c>
      <c r="E36" s="112" t="n">
        <v>6087</v>
      </c>
      <c r="F36" s="111" t="n">
        <v>19.3</v>
      </c>
      <c r="G36" s="113" t="n">
        <v>3</v>
      </c>
      <c r="H36" s="109" t="n">
        <v>1647</v>
      </c>
      <c r="I36" s="111" t="n">
        <v>19</v>
      </c>
      <c r="J36" s="113" t="n">
        <v>2.7</v>
      </c>
    </row>
    <row r="37" s="102" customFormat="true" ht="11.25" hidden="false" customHeight="false" outlineLevel="0" collapsed="false">
      <c r="A37" s="108" t="s">
        <v>394</v>
      </c>
      <c r="B37" s="109" t="n">
        <v>5824</v>
      </c>
      <c r="C37" s="111" t="n">
        <v>14.5</v>
      </c>
      <c r="D37" s="111" t="n">
        <v>1.1</v>
      </c>
      <c r="E37" s="112" t="n">
        <v>4596</v>
      </c>
      <c r="F37" s="111" t="n">
        <v>14.6</v>
      </c>
      <c r="G37" s="113" t="n">
        <v>1</v>
      </c>
      <c r="H37" s="109" t="n">
        <v>1229</v>
      </c>
      <c r="I37" s="111" t="n">
        <v>14.2</v>
      </c>
      <c r="J37" s="113" t="n">
        <v>3.5</v>
      </c>
    </row>
    <row r="38" s="102" customFormat="true" ht="11.25" hidden="false" customHeight="false" outlineLevel="0" collapsed="false">
      <c r="A38" s="108" t="s">
        <v>395</v>
      </c>
      <c r="B38" s="109" t="n">
        <v>6191</v>
      </c>
      <c r="C38" s="111" t="n">
        <v>15.4</v>
      </c>
      <c r="D38" s="111" t="n">
        <v>0.3</v>
      </c>
      <c r="E38" s="112" t="n">
        <v>4778</v>
      </c>
      <c r="F38" s="111" t="n">
        <v>15.1</v>
      </c>
      <c r="G38" s="113" t="n">
        <v>0.3</v>
      </c>
      <c r="H38" s="109" t="n">
        <v>1412</v>
      </c>
      <c r="I38" s="111" t="n">
        <v>16.3</v>
      </c>
      <c r="J38" s="113" t="n">
        <v>0.6</v>
      </c>
    </row>
    <row r="39" s="102" customFormat="true" ht="11.25" hidden="false" customHeight="false" outlineLevel="0" collapsed="false">
      <c r="A39" s="108" t="s">
        <v>396</v>
      </c>
      <c r="B39" s="109" t="n">
        <v>3841</v>
      </c>
      <c r="C39" s="111" t="n">
        <v>9.6</v>
      </c>
      <c r="D39" s="111" t="n">
        <v>1.1</v>
      </c>
      <c r="E39" s="112" t="n">
        <v>3024</v>
      </c>
      <c r="F39" s="111" t="n">
        <v>9.6</v>
      </c>
      <c r="G39" s="113" t="n">
        <v>0.4</v>
      </c>
      <c r="H39" s="109" t="n">
        <v>816</v>
      </c>
      <c r="I39" s="111" t="n">
        <v>9.4</v>
      </c>
      <c r="J39" s="113" t="n">
        <v>0</v>
      </c>
    </row>
    <row r="40" s="102" customFormat="true" ht="11.25" hidden="false" customHeight="false" outlineLevel="0" collapsed="false">
      <c r="A40" s="108" t="s">
        <v>397</v>
      </c>
      <c r="B40" s="109" t="n">
        <v>1182</v>
      </c>
      <c r="C40" s="111" t="n">
        <v>2.9</v>
      </c>
      <c r="D40" s="111" t="n">
        <v>2.7</v>
      </c>
      <c r="E40" s="112" t="n">
        <v>951</v>
      </c>
      <c r="F40" s="111" t="n">
        <v>3</v>
      </c>
      <c r="G40" s="113" t="n">
        <v>2.9</v>
      </c>
      <c r="H40" s="109" t="n">
        <v>230</v>
      </c>
      <c r="I40" s="111" t="n">
        <v>2.7</v>
      </c>
      <c r="J40" s="113" t="n">
        <v>1.3</v>
      </c>
    </row>
    <row r="41" s="102" customFormat="true" ht="11.25" hidden="false" customHeight="false" outlineLevel="0" collapsed="false">
      <c r="A41" s="108" t="s">
        <v>398</v>
      </c>
      <c r="B41" s="109" t="n">
        <v>28975</v>
      </c>
      <c r="C41" s="111" t="n">
        <v>72.1</v>
      </c>
      <c r="D41" s="111" t="n">
        <v>0.1</v>
      </c>
      <c r="E41" s="112" t="n">
        <v>22785</v>
      </c>
      <c r="F41" s="111" t="n">
        <v>72.2</v>
      </c>
      <c r="G41" s="113" t="n">
        <v>0.1</v>
      </c>
      <c r="H41" s="109" t="n">
        <v>6191</v>
      </c>
      <c r="I41" s="111" t="n">
        <v>71.6</v>
      </c>
      <c r="J41" s="113" t="n">
        <v>0.2</v>
      </c>
    </row>
    <row r="42" s="102" customFormat="true" ht="11.25" hidden="false" customHeight="true" outlineLevel="0" collapsed="false">
      <c r="A42" s="108"/>
      <c r="B42" s="109"/>
      <c r="C42" s="111"/>
      <c r="D42" s="111"/>
      <c r="E42" s="112"/>
      <c r="F42" s="111"/>
      <c r="G42" s="113"/>
      <c r="H42" s="109"/>
      <c r="I42" s="111"/>
      <c r="J42" s="113"/>
    </row>
    <row r="43" s="102" customFormat="true" ht="11.25" hidden="false" customHeight="false" outlineLevel="0" collapsed="false">
      <c r="A43" s="108" t="s">
        <v>399</v>
      </c>
      <c r="B43" s="109"/>
      <c r="C43" s="111"/>
      <c r="D43" s="111"/>
      <c r="E43" s="112"/>
      <c r="F43" s="111"/>
      <c r="G43" s="113"/>
      <c r="H43" s="109"/>
      <c r="I43" s="111"/>
      <c r="J43" s="113"/>
    </row>
    <row r="44" s="102" customFormat="true" ht="11.25" hidden="false" customHeight="false" outlineLevel="0" collapsed="false">
      <c r="A44" s="108" t="s">
        <v>400</v>
      </c>
      <c r="B44" s="109" t="n">
        <v>36938</v>
      </c>
      <c r="C44" s="111" t="n">
        <v>91.9</v>
      </c>
      <c r="D44" s="111" t="n">
        <v>0.1</v>
      </c>
      <c r="E44" s="112" t="n">
        <v>28680</v>
      </c>
      <c r="F44" s="111" t="n">
        <v>90.9</v>
      </c>
      <c r="G44" s="113" t="n">
        <v>0.1</v>
      </c>
      <c r="H44" s="109" t="n">
        <v>8258</v>
      </c>
      <c r="I44" s="111" t="n">
        <v>95.5</v>
      </c>
      <c r="J44" s="113" t="n">
        <v>0.3</v>
      </c>
    </row>
    <row r="45" s="102" customFormat="true" ht="11.25" hidden="false" customHeight="false" outlineLevel="0" collapsed="false">
      <c r="A45" s="108" t="s">
        <v>401</v>
      </c>
      <c r="B45" s="109" t="n">
        <v>3250</v>
      </c>
      <c r="C45" s="111" t="n">
        <v>8.1</v>
      </c>
      <c r="D45" s="111" t="n">
        <v>1.9</v>
      </c>
      <c r="E45" s="112" t="n">
        <v>2858</v>
      </c>
      <c r="F45" s="111" t="n">
        <v>9.1</v>
      </c>
      <c r="G45" s="113" t="n">
        <v>2</v>
      </c>
      <c r="H45" s="109" t="n">
        <v>392</v>
      </c>
      <c r="I45" s="111" t="n">
        <v>4.5</v>
      </c>
      <c r="J45" s="113" t="n">
        <v>-0.9</v>
      </c>
    </row>
    <row r="46" s="102" customFormat="true" ht="11.25" hidden="false" customHeight="true" outlineLevel="0" collapsed="false">
      <c r="A46" s="108"/>
      <c r="B46" s="109"/>
      <c r="C46" s="111"/>
      <c r="D46" s="111"/>
      <c r="E46" s="112"/>
      <c r="F46" s="111"/>
      <c r="G46" s="113"/>
      <c r="H46" s="109"/>
      <c r="I46" s="111"/>
      <c r="J46" s="113"/>
    </row>
    <row r="47" s="102" customFormat="true" ht="11.25" hidden="false" customHeight="true" outlineLevel="0" collapsed="false">
      <c r="A47" s="108" t="s">
        <v>402</v>
      </c>
      <c r="B47" s="109"/>
      <c r="C47" s="111"/>
      <c r="D47" s="111"/>
      <c r="E47" s="112"/>
      <c r="F47" s="111"/>
      <c r="G47" s="113"/>
      <c r="H47" s="109"/>
      <c r="I47" s="111"/>
      <c r="J47" s="113"/>
    </row>
    <row r="48" s="102" customFormat="true" ht="11.25" hidden="false" customHeight="false" outlineLevel="0" collapsed="false">
      <c r="A48" s="108" t="s">
        <v>403</v>
      </c>
      <c r="B48" s="109" t="n">
        <v>11259</v>
      </c>
      <c r="C48" s="111" t="n">
        <v>28</v>
      </c>
      <c r="D48" s="111" t="n">
        <v>1.4</v>
      </c>
      <c r="E48" s="112" t="n">
        <v>8528</v>
      </c>
      <c r="F48" s="111" t="n">
        <v>27</v>
      </c>
      <c r="G48" s="113" t="n">
        <v>1.3</v>
      </c>
      <c r="H48" s="109" t="n">
        <v>2731</v>
      </c>
      <c r="I48" s="111" t="n">
        <v>31.6</v>
      </c>
      <c r="J48" s="113" t="n">
        <v>1.3</v>
      </c>
    </row>
    <row r="49" s="102" customFormat="true" ht="11.25" hidden="false" customHeight="true" outlineLevel="0" collapsed="false">
      <c r="A49" s="108" t="s">
        <v>404</v>
      </c>
      <c r="B49" s="109" t="n">
        <v>18039</v>
      </c>
      <c r="C49" s="111" t="n">
        <v>44.9</v>
      </c>
      <c r="D49" s="111" t="n">
        <v>-0.7</v>
      </c>
      <c r="E49" s="112" t="n">
        <v>14589</v>
      </c>
      <c r="F49" s="111" t="n">
        <v>46.3</v>
      </c>
      <c r="G49" s="113" t="n">
        <v>-0.6</v>
      </c>
      <c r="H49" s="109" t="n">
        <v>3451</v>
      </c>
      <c r="I49" s="111" t="n">
        <v>39.9</v>
      </c>
      <c r="J49" s="113" t="n">
        <v>-0.1</v>
      </c>
    </row>
    <row r="50" s="102" customFormat="true" ht="11.25" hidden="false" customHeight="false" outlineLevel="0" collapsed="false">
      <c r="A50" s="108" t="s">
        <v>405</v>
      </c>
      <c r="B50" s="109" t="n">
        <v>1393</v>
      </c>
      <c r="C50" s="111" t="n">
        <v>3.5</v>
      </c>
      <c r="D50" s="111" t="n">
        <v>2.7</v>
      </c>
      <c r="E50" s="112" t="n">
        <v>1108</v>
      </c>
      <c r="F50" s="111" t="n">
        <v>3.5</v>
      </c>
      <c r="G50" s="113" t="n">
        <v>1.9</v>
      </c>
      <c r="H50" s="109" t="n">
        <v>285</v>
      </c>
      <c r="I50" s="111" t="n">
        <v>3.3</v>
      </c>
      <c r="J50" s="113" t="n">
        <v>7.9</v>
      </c>
    </row>
    <row r="51" s="102" customFormat="true" ht="11.25" hidden="false" customHeight="false" outlineLevel="0" collapsed="false">
      <c r="A51" s="108" t="s">
        <v>406</v>
      </c>
      <c r="B51" s="109" t="n">
        <v>4488</v>
      </c>
      <c r="C51" s="111" t="n">
        <v>11.2</v>
      </c>
      <c r="D51" s="111" t="n">
        <v>2.3</v>
      </c>
      <c r="E51" s="112" t="n">
        <v>3406</v>
      </c>
      <c r="F51" s="111" t="n">
        <v>10.8</v>
      </c>
      <c r="G51" s="113" t="n">
        <v>2.7</v>
      </c>
      <c r="H51" s="109" t="n">
        <v>1082</v>
      </c>
      <c r="I51" s="111" t="n">
        <v>12.5</v>
      </c>
      <c r="J51" s="113" t="n">
        <v>0.1</v>
      </c>
    </row>
    <row r="52" s="102" customFormat="true" ht="11.25" hidden="false" customHeight="false" outlineLevel="0" collapsed="false">
      <c r="A52" s="108" t="s">
        <v>407</v>
      </c>
      <c r="B52" s="109" t="n">
        <v>5010</v>
      </c>
      <c r="C52" s="111" t="n">
        <v>12.5</v>
      </c>
      <c r="D52" s="111" t="n">
        <v>-1</v>
      </c>
      <c r="E52" s="112" t="n">
        <v>3908</v>
      </c>
      <c r="F52" s="111" t="n">
        <v>12.4</v>
      </c>
      <c r="G52" s="113" t="n">
        <v>-1.1</v>
      </c>
      <c r="H52" s="109" t="n">
        <v>1101</v>
      </c>
      <c r="I52" s="111" t="n">
        <v>12.7</v>
      </c>
      <c r="J52" s="113" t="n">
        <v>-1.6</v>
      </c>
    </row>
    <row r="53" s="102" customFormat="true" ht="11.25" hidden="false" customHeight="true" outlineLevel="0" collapsed="false">
      <c r="A53" s="108"/>
      <c r="B53" s="109"/>
      <c r="C53" s="111"/>
      <c r="D53" s="111"/>
      <c r="E53" s="112"/>
      <c r="F53" s="111"/>
      <c r="G53" s="113"/>
      <c r="H53" s="109"/>
      <c r="I53" s="111"/>
      <c r="J53" s="113"/>
    </row>
    <row r="54" s="102" customFormat="true" ht="11.25" hidden="false" customHeight="false" outlineLevel="0" collapsed="false">
      <c r="A54" s="108" t="s">
        <v>408</v>
      </c>
      <c r="B54" s="109"/>
      <c r="C54" s="111"/>
      <c r="D54" s="111"/>
      <c r="E54" s="112"/>
      <c r="F54" s="111"/>
      <c r="G54" s="113"/>
      <c r="H54" s="109"/>
      <c r="I54" s="111"/>
      <c r="J54" s="113"/>
    </row>
    <row r="55" s="102" customFormat="true" ht="11.25" hidden="false" customHeight="false" outlineLevel="0" collapsed="false">
      <c r="A55" s="108" t="s">
        <v>409</v>
      </c>
      <c r="B55" s="109"/>
      <c r="C55" s="111"/>
      <c r="D55" s="111"/>
      <c r="E55" s="112"/>
      <c r="F55" s="111"/>
      <c r="G55" s="113"/>
      <c r="H55" s="109"/>
      <c r="I55" s="111"/>
      <c r="J55" s="113"/>
    </row>
    <row r="56" s="102" customFormat="true" ht="11.25" hidden="false" customHeight="false" outlineLevel="0" collapsed="false">
      <c r="A56" s="108" t="s">
        <v>410</v>
      </c>
      <c r="B56" s="109"/>
      <c r="C56" s="111"/>
      <c r="D56" s="111"/>
      <c r="E56" s="112"/>
      <c r="F56" s="111"/>
      <c r="G56" s="113"/>
      <c r="H56" s="109"/>
      <c r="I56" s="111"/>
      <c r="J56" s="113"/>
    </row>
    <row r="57" s="102" customFormat="true" ht="11.25" hidden="false" customHeight="false" outlineLevel="0" collapsed="false">
      <c r="A57" s="108" t="s">
        <v>411</v>
      </c>
      <c r="B57" s="109" t="n">
        <v>37157</v>
      </c>
      <c r="C57" s="111" t="n">
        <v>92.5</v>
      </c>
      <c r="D57" s="111" t="n">
        <v>0</v>
      </c>
      <c r="E57" s="112" t="n">
        <v>28784</v>
      </c>
      <c r="F57" s="111" t="n">
        <v>91.3</v>
      </c>
      <c r="G57" s="113" t="n">
        <v>-0.2</v>
      </c>
      <c r="H57" s="109" t="n">
        <v>8374</v>
      </c>
      <c r="I57" s="111" t="n">
        <v>96.8</v>
      </c>
      <c r="J57" s="113" t="n">
        <v>0.4</v>
      </c>
    </row>
    <row r="58" s="102" customFormat="true" ht="11.25" hidden="false" customHeight="false" outlineLevel="0" collapsed="false">
      <c r="A58" s="108" t="s">
        <v>412</v>
      </c>
      <c r="B58" s="109" t="n">
        <v>1023</v>
      </c>
      <c r="C58" s="111" t="n">
        <v>2.5</v>
      </c>
      <c r="D58" s="111" t="n">
        <v>-1.9</v>
      </c>
      <c r="E58" s="112" t="n">
        <v>726</v>
      </c>
      <c r="F58" s="111" t="n">
        <v>2.3</v>
      </c>
      <c r="G58" s="113" t="n">
        <v>-1.2</v>
      </c>
      <c r="H58" s="109" t="n">
        <v>297</v>
      </c>
      <c r="I58" s="111" t="n">
        <v>3.4</v>
      </c>
      <c r="J58" s="113" t="n">
        <v>-1.2</v>
      </c>
    </row>
    <row r="59" s="102" customFormat="true" ht="11.25" hidden="false" customHeight="false" outlineLevel="0" collapsed="false">
      <c r="A59" s="108" t="s">
        <v>413</v>
      </c>
      <c r="B59" s="109" t="n">
        <v>4170</v>
      </c>
      <c r="C59" s="111" t="n">
        <v>10.4</v>
      </c>
      <c r="D59" s="111" t="n">
        <v>-1.3</v>
      </c>
      <c r="E59" s="112" t="n">
        <v>2868</v>
      </c>
      <c r="F59" s="111" t="n">
        <v>9.1</v>
      </c>
      <c r="G59" s="113" t="n">
        <v>-1.8</v>
      </c>
      <c r="H59" s="109" t="n">
        <v>1302</v>
      </c>
      <c r="I59" s="111" t="n">
        <v>15.1</v>
      </c>
      <c r="J59" s="113" t="n">
        <v>-5.5</v>
      </c>
    </row>
    <row r="60" s="102" customFormat="true" ht="11.25" hidden="false" customHeight="false" outlineLevel="0" collapsed="false">
      <c r="A60" s="108" t="s">
        <v>414</v>
      </c>
      <c r="B60" s="109" t="n">
        <v>5823</v>
      </c>
      <c r="C60" s="111" t="n">
        <v>14.5</v>
      </c>
      <c r="D60" s="111" t="n">
        <v>-3.1</v>
      </c>
      <c r="E60" s="112" t="n">
        <v>4145</v>
      </c>
      <c r="F60" s="111" t="n">
        <v>13.1</v>
      </c>
      <c r="G60" s="113" t="n">
        <v>-3.4</v>
      </c>
      <c r="H60" s="109" t="n">
        <v>1678</v>
      </c>
      <c r="I60" s="111" t="n">
        <v>19.4</v>
      </c>
      <c r="J60" s="113" t="n">
        <v>-0.8</v>
      </c>
    </row>
    <row r="61" s="102" customFormat="true" ht="11.25" hidden="false" customHeight="false" outlineLevel="0" collapsed="false">
      <c r="A61" s="108" t="s">
        <v>415</v>
      </c>
      <c r="B61" s="109" t="n">
        <v>3067</v>
      </c>
      <c r="C61" s="111" t="n">
        <v>7.6</v>
      </c>
      <c r="D61" s="111" t="n">
        <v>-1.6</v>
      </c>
      <c r="E61" s="112" t="n">
        <v>2289</v>
      </c>
      <c r="F61" s="111" t="n">
        <v>7.3</v>
      </c>
      <c r="G61" s="113" t="n">
        <v>-2.1</v>
      </c>
      <c r="H61" s="109" t="n">
        <v>778</v>
      </c>
      <c r="I61" s="111" t="n">
        <v>9</v>
      </c>
      <c r="J61" s="113" t="n">
        <v>4.1</v>
      </c>
    </row>
    <row r="62" s="102" customFormat="true" ht="11.25" hidden="false" customHeight="false" outlineLevel="0" collapsed="false">
      <c r="A62" s="108" t="s">
        <v>416</v>
      </c>
      <c r="B62" s="109" t="n">
        <v>2758</v>
      </c>
      <c r="C62" s="111" t="n">
        <v>6.9</v>
      </c>
      <c r="D62" s="111" t="n">
        <v>-0.6</v>
      </c>
      <c r="E62" s="112" t="n">
        <v>2075</v>
      </c>
      <c r="F62" s="111" t="n">
        <v>6.6</v>
      </c>
      <c r="G62" s="113" t="n">
        <v>-1.1</v>
      </c>
      <c r="H62" s="109" t="n">
        <v>683</v>
      </c>
      <c r="I62" s="111" t="n">
        <v>7.9</v>
      </c>
      <c r="J62" s="113" t="n">
        <v>3.1</v>
      </c>
    </row>
    <row r="63" s="102" customFormat="true" ht="11.25" hidden="false" customHeight="false" outlineLevel="0" collapsed="false">
      <c r="A63" s="108" t="s">
        <v>417</v>
      </c>
      <c r="B63" s="109" t="n">
        <v>3529</v>
      </c>
      <c r="C63" s="111" t="n">
        <v>8.8</v>
      </c>
      <c r="D63" s="111" t="n">
        <v>0.4</v>
      </c>
      <c r="E63" s="112" t="n">
        <v>2687</v>
      </c>
      <c r="F63" s="111" t="n">
        <v>8.5</v>
      </c>
      <c r="G63" s="113" t="n">
        <v>0.2</v>
      </c>
      <c r="H63" s="109" t="n">
        <v>842</v>
      </c>
      <c r="I63" s="111" t="n">
        <v>9.7</v>
      </c>
      <c r="J63" s="113" t="n">
        <v>2.5</v>
      </c>
    </row>
    <row r="64" s="102" customFormat="true" ht="11.25" hidden="false" customHeight="false" outlineLevel="0" collapsed="false">
      <c r="A64" s="108" t="s">
        <v>418</v>
      </c>
      <c r="B64" s="109" t="n">
        <v>5816</v>
      </c>
      <c r="C64" s="111" t="n">
        <v>14.5</v>
      </c>
      <c r="D64" s="111" t="n">
        <v>0.2</v>
      </c>
      <c r="E64" s="112" t="n">
        <v>4624</v>
      </c>
      <c r="F64" s="111" t="n">
        <v>14.7</v>
      </c>
      <c r="G64" s="113" t="n">
        <v>0.2</v>
      </c>
      <c r="H64" s="109" t="n">
        <v>1192</v>
      </c>
      <c r="I64" s="111" t="n">
        <v>13.8</v>
      </c>
      <c r="J64" s="113" t="n">
        <v>1.7</v>
      </c>
    </row>
    <row r="65" s="102" customFormat="true" ht="11.25" hidden="false" customHeight="false" outlineLevel="0" collapsed="false">
      <c r="A65" s="108" t="s">
        <v>419</v>
      </c>
      <c r="B65" s="109" t="n">
        <v>3932</v>
      </c>
      <c r="C65" s="111" t="n">
        <v>9.8</v>
      </c>
      <c r="D65" s="111" t="n">
        <v>-0.9</v>
      </c>
      <c r="E65" s="112" t="n">
        <v>3262</v>
      </c>
      <c r="F65" s="111" t="n">
        <v>10.3</v>
      </c>
      <c r="G65" s="113" t="n">
        <v>-1.3</v>
      </c>
      <c r="H65" s="109" t="n">
        <v>670</v>
      </c>
      <c r="I65" s="111" t="n">
        <v>7.7</v>
      </c>
      <c r="J65" s="113" t="n">
        <v>5.2</v>
      </c>
    </row>
    <row r="66" s="102" customFormat="true" ht="11.25" hidden="false" customHeight="false" outlineLevel="0" collapsed="false">
      <c r="A66" s="108" t="s">
        <v>420</v>
      </c>
      <c r="B66" s="109" t="n">
        <v>4351</v>
      </c>
      <c r="C66" s="111" t="n">
        <v>10.8</v>
      </c>
      <c r="D66" s="111" t="n">
        <v>3.1</v>
      </c>
      <c r="E66" s="112" t="n">
        <v>3714</v>
      </c>
      <c r="F66" s="111" t="n">
        <v>11.8</v>
      </c>
      <c r="G66" s="113" t="n">
        <v>2.8</v>
      </c>
      <c r="H66" s="109" t="n">
        <v>636</v>
      </c>
      <c r="I66" s="111" t="n">
        <v>7.4</v>
      </c>
      <c r="J66" s="113" t="n">
        <v>3.3</v>
      </c>
    </row>
    <row r="67" s="102" customFormat="true" ht="11.25" hidden="false" customHeight="false" outlineLevel="0" collapsed="false">
      <c r="A67" s="108" t="s">
        <v>421</v>
      </c>
      <c r="B67" s="109" t="n">
        <v>2689</v>
      </c>
      <c r="C67" s="111" t="n">
        <v>6.7</v>
      </c>
      <c r="D67" s="111" t="n">
        <v>7.5</v>
      </c>
      <c r="E67" s="112" t="n">
        <v>2393</v>
      </c>
      <c r="F67" s="111" t="n">
        <v>7.6</v>
      </c>
      <c r="G67" s="113" t="n">
        <v>7.1</v>
      </c>
      <c r="H67" s="109" t="n">
        <v>296</v>
      </c>
      <c r="I67" s="111" t="n">
        <v>3.4</v>
      </c>
      <c r="J67" s="113" t="n">
        <v>21.4</v>
      </c>
    </row>
    <row r="68" s="102" customFormat="true" ht="12.75" hidden="false" customHeight="false" outlineLevel="0" collapsed="false">
      <c r="A68" s="108" t="s">
        <v>422</v>
      </c>
      <c r="B68" s="109" t="n">
        <v>3031</v>
      </c>
      <c r="C68" s="111" t="n">
        <v>7.5</v>
      </c>
      <c r="D68" s="111" t="n">
        <v>4.4</v>
      </c>
      <c r="E68" s="112" t="n">
        <v>2755</v>
      </c>
      <c r="F68" s="111" t="n">
        <v>8.7</v>
      </c>
      <c r="G68" s="113" t="n">
        <v>5.3</v>
      </c>
      <c r="H68" s="109" t="n">
        <v>276</v>
      </c>
      <c r="I68" s="111" t="n">
        <v>3.2</v>
      </c>
      <c r="J68" s="113" t="n">
        <v>-3.5</v>
      </c>
    </row>
    <row r="69" s="102" customFormat="true" ht="11.25" hidden="false" customHeight="true" outlineLevel="0" collapsed="false">
      <c r="A69" s="115"/>
      <c r="B69" s="109"/>
      <c r="C69" s="111"/>
      <c r="D69" s="111"/>
      <c r="E69" s="112"/>
      <c r="F69" s="111"/>
      <c r="G69" s="113"/>
      <c r="H69" s="109"/>
      <c r="I69" s="111"/>
      <c r="J69" s="113"/>
    </row>
    <row r="70" s="102" customFormat="true" ht="11.25" hidden="false" customHeight="false" outlineLevel="0" collapsed="false">
      <c r="A70" s="108" t="s">
        <v>423</v>
      </c>
      <c r="B70" s="109"/>
      <c r="C70" s="111"/>
      <c r="D70" s="111"/>
      <c r="E70" s="112"/>
      <c r="F70" s="111"/>
      <c r="G70" s="113"/>
      <c r="H70" s="109"/>
      <c r="I70" s="111"/>
      <c r="J70" s="113"/>
    </row>
    <row r="71" s="102" customFormat="true" ht="11.25" hidden="false" customHeight="false" outlineLevel="0" collapsed="false">
      <c r="A71" s="108" t="s">
        <v>424</v>
      </c>
      <c r="B71" s="109"/>
      <c r="C71" s="111"/>
      <c r="D71" s="111"/>
      <c r="E71" s="112"/>
      <c r="F71" s="111"/>
      <c r="G71" s="113"/>
      <c r="H71" s="109"/>
      <c r="I71" s="111"/>
      <c r="J71" s="113"/>
    </row>
    <row r="72" s="102" customFormat="true" ht="11.25" hidden="false" customHeight="false" outlineLevel="0" collapsed="false">
      <c r="A72" s="108" t="s">
        <v>425</v>
      </c>
      <c r="B72" s="109" t="n">
        <v>25760</v>
      </c>
      <c r="C72" s="111" t="n">
        <v>64.1</v>
      </c>
      <c r="D72" s="111" t="n">
        <v>0.2</v>
      </c>
      <c r="E72" s="112" t="n">
        <v>20374</v>
      </c>
      <c r="F72" s="111" t="n">
        <v>64.6</v>
      </c>
      <c r="G72" s="113" t="n">
        <v>0.2</v>
      </c>
      <c r="H72" s="109" t="n">
        <v>5385</v>
      </c>
      <c r="I72" s="111" t="n">
        <v>62.3</v>
      </c>
      <c r="J72" s="113" t="n">
        <v>0.8</v>
      </c>
    </row>
    <row r="73" s="102" customFormat="true" ht="11.25" hidden="false" customHeight="false" outlineLevel="0" collapsed="false">
      <c r="A73" s="108" t="s">
        <v>426</v>
      </c>
      <c r="B73" s="109" t="n">
        <v>24081</v>
      </c>
      <c r="C73" s="111" t="n">
        <v>59.9</v>
      </c>
      <c r="D73" s="111" t="n">
        <v>0</v>
      </c>
      <c r="E73" s="112" t="n">
        <v>19282</v>
      </c>
      <c r="F73" s="111" t="n">
        <v>61.1</v>
      </c>
      <c r="G73" s="113" t="n">
        <v>-0.1</v>
      </c>
      <c r="H73" s="109" t="n">
        <v>4799</v>
      </c>
      <c r="I73" s="111" t="n">
        <v>55.5</v>
      </c>
      <c r="J73" s="113" t="n">
        <v>2.4</v>
      </c>
    </row>
    <row r="74" s="102" customFormat="true" ht="11.25" hidden="false" customHeight="false" outlineLevel="0" collapsed="false">
      <c r="A74" s="108" t="s">
        <v>427</v>
      </c>
      <c r="B74" s="109" t="n">
        <v>3027</v>
      </c>
      <c r="C74" s="111" t="n">
        <v>7.5</v>
      </c>
      <c r="D74" s="111" t="n">
        <v>1.7</v>
      </c>
      <c r="E74" s="112" t="n">
        <v>2416</v>
      </c>
      <c r="F74" s="111" t="n">
        <v>7.7</v>
      </c>
      <c r="G74" s="113" t="n">
        <v>1.4</v>
      </c>
      <c r="H74" s="109" t="n">
        <v>610</v>
      </c>
      <c r="I74" s="111" t="n">
        <v>7.1</v>
      </c>
      <c r="J74" s="113" t="n">
        <v>1.8</v>
      </c>
    </row>
    <row r="75" s="102" customFormat="true" ht="12.75" hidden="false" customHeight="false" outlineLevel="0" collapsed="false">
      <c r="A75" s="108" t="s">
        <v>428</v>
      </c>
      <c r="B75" s="109" t="n">
        <v>50</v>
      </c>
      <c r="C75" s="111" t="n">
        <v>0.1</v>
      </c>
      <c r="D75" s="111" t="n">
        <v>-25.9</v>
      </c>
      <c r="E75" s="112" t="n">
        <v>47</v>
      </c>
      <c r="F75" s="111" t="n">
        <v>0.1</v>
      </c>
      <c r="G75" s="113" t="n">
        <v>-21</v>
      </c>
      <c r="H75" s="116" t="s">
        <v>137</v>
      </c>
      <c r="I75" s="111" t="s">
        <v>137</v>
      </c>
      <c r="J75" s="113" t="s">
        <v>137</v>
      </c>
    </row>
    <row r="76" s="102" customFormat="true" ht="11.25" hidden="false" customHeight="false" outlineLevel="0" collapsed="false">
      <c r="A76" s="108" t="s">
        <v>429</v>
      </c>
      <c r="B76" s="109" t="n">
        <v>1578</v>
      </c>
      <c r="C76" s="111" t="n">
        <v>3.9</v>
      </c>
      <c r="D76" s="111" t="n">
        <v>-2.1</v>
      </c>
      <c r="E76" s="112" t="n">
        <v>1315</v>
      </c>
      <c r="F76" s="111" t="n">
        <v>4.2</v>
      </c>
      <c r="G76" s="113" t="n">
        <v>-2.2</v>
      </c>
      <c r="H76" s="109" t="n">
        <v>263</v>
      </c>
      <c r="I76" s="111" t="n">
        <v>3</v>
      </c>
      <c r="J76" s="113" t="n">
        <v>-7.8</v>
      </c>
    </row>
    <row r="77" s="102" customFormat="true" ht="12.75" hidden="false" customHeight="false" outlineLevel="0" collapsed="false">
      <c r="A77" s="108" t="s">
        <v>430</v>
      </c>
      <c r="B77" s="109" t="n">
        <v>13193</v>
      </c>
      <c r="C77" s="111" t="n">
        <v>32.8</v>
      </c>
      <c r="D77" s="111" t="n">
        <v>2.7</v>
      </c>
      <c r="E77" s="112" t="n">
        <v>10767</v>
      </c>
      <c r="F77" s="111" t="n">
        <v>34.1</v>
      </c>
      <c r="G77" s="113" t="n">
        <v>2.7</v>
      </c>
      <c r="H77" s="109" t="n">
        <v>2426</v>
      </c>
      <c r="I77" s="111" t="n">
        <v>28</v>
      </c>
      <c r="J77" s="113" t="n">
        <v>3.5</v>
      </c>
    </row>
    <row r="78" s="102" customFormat="true" ht="11.25" hidden="false" customHeight="false" outlineLevel="0" collapsed="false">
      <c r="A78" s="108" t="s">
        <v>431</v>
      </c>
      <c r="B78" s="109" t="n">
        <v>6233</v>
      </c>
      <c r="C78" s="111" t="n">
        <v>15.5</v>
      </c>
      <c r="D78" s="111" t="n">
        <v>-5.1</v>
      </c>
      <c r="E78" s="112" t="n">
        <v>4736</v>
      </c>
      <c r="F78" s="111" t="n">
        <v>15</v>
      </c>
      <c r="G78" s="113" t="n">
        <v>-5.9</v>
      </c>
      <c r="H78" s="109" t="n">
        <v>1496</v>
      </c>
      <c r="I78" s="111" t="n">
        <v>17.3</v>
      </c>
      <c r="J78" s="113" t="n">
        <v>1.9</v>
      </c>
    </row>
    <row r="79" s="102" customFormat="true" ht="11.25" hidden="false" customHeight="false" outlineLevel="0" collapsed="false">
      <c r="A79" s="108" t="s">
        <v>432</v>
      </c>
      <c r="B79" s="109" t="n">
        <v>1679</v>
      </c>
      <c r="C79" s="111" t="n">
        <v>4.2</v>
      </c>
      <c r="D79" s="111" t="n">
        <v>3</v>
      </c>
      <c r="E79" s="112" t="n">
        <v>1092</v>
      </c>
      <c r="F79" s="111" t="n">
        <v>3.5</v>
      </c>
      <c r="G79" s="113" t="n">
        <v>7.2</v>
      </c>
      <c r="H79" s="109" t="n">
        <v>586</v>
      </c>
      <c r="I79" s="111" t="n">
        <v>6.8</v>
      </c>
      <c r="J79" s="113" t="n">
        <v>-10.8</v>
      </c>
    </row>
    <row r="80" s="102" customFormat="true" ht="11.25" hidden="false" customHeight="false" outlineLevel="0" collapsed="false">
      <c r="A80" s="108" t="s">
        <v>433</v>
      </c>
      <c r="B80" s="109" t="n">
        <v>14428</v>
      </c>
      <c r="C80" s="111" t="n">
        <v>35.9</v>
      </c>
      <c r="D80" s="111" t="n">
        <v>0.4</v>
      </c>
      <c r="E80" s="112" t="n">
        <v>11164</v>
      </c>
      <c r="F80" s="111" t="n">
        <v>35.4</v>
      </c>
      <c r="G80" s="113" t="n">
        <v>0.4</v>
      </c>
      <c r="H80" s="109" t="n">
        <v>3264</v>
      </c>
      <c r="I80" s="111" t="n">
        <v>37.7</v>
      </c>
      <c r="J80" s="113" t="n">
        <v>-0.4</v>
      </c>
    </row>
    <row r="81" s="102" customFormat="true" ht="11.25" hidden="false" customHeight="true" outlineLevel="0" collapsed="false">
      <c r="A81" s="117"/>
      <c r="B81" s="109"/>
      <c r="C81" s="116"/>
      <c r="F81" s="116"/>
      <c r="I81" s="112"/>
    </row>
    <row r="82" s="102" customFormat="true" ht="11.25" hidden="false" customHeight="true" outlineLevel="0" collapsed="false">
      <c r="A82" s="118" t="s">
        <v>434</v>
      </c>
      <c r="B82" s="118"/>
      <c r="C82" s="118"/>
      <c r="D82" s="118"/>
      <c r="E82" s="118"/>
      <c r="F82" s="118"/>
      <c r="G82" s="118"/>
      <c r="H82" s="118"/>
      <c r="I82" s="118"/>
      <c r="J82" s="118"/>
    </row>
    <row r="83" s="102" customFormat="true" ht="11.25" hidden="false" customHeight="true" outlineLevel="0" collapsed="false">
      <c r="A83" s="118" t="s">
        <v>435</v>
      </c>
      <c r="B83" s="118"/>
      <c r="C83" s="118"/>
      <c r="D83" s="118"/>
      <c r="E83" s="118"/>
      <c r="F83" s="118"/>
      <c r="G83" s="118"/>
      <c r="H83" s="118"/>
      <c r="I83" s="118"/>
      <c r="J83" s="118"/>
    </row>
    <row r="84" s="102" customFormat="true" ht="11.25" hidden="false" customHeight="true" outlineLevel="0" collapsed="false">
      <c r="A84" s="118" t="s">
        <v>436</v>
      </c>
      <c r="B84" s="118"/>
      <c r="C84" s="118"/>
      <c r="D84" s="118"/>
      <c r="E84" s="118"/>
      <c r="F84" s="118"/>
      <c r="G84" s="118"/>
      <c r="H84" s="118"/>
      <c r="I84" s="118"/>
      <c r="J84" s="118"/>
      <c r="K84" s="118"/>
      <c r="L84" s="118"/>
      <c r="M84" s="118"/>
    </row>
    <row r="85" s="102" customFormat="true" ht="12.75" hidden="false" customHeight="true" outlineLevel="0" collapsed="false">
      <c r="A85" s="118" t="s">
        <v>437</v>
      </c>
      <c r="B85" s="118"/>
      <c r="C85" s="118"/>
      <c r="D85" s="118"/>
      <c r="E85" s="118"/>
      <c r="F85" s="118"/>
      <c r="G85" s="118"/>
      <c r="H85" s="118"/>
      <c r="I85" s="118"/>
      <c r="J85" s="118"/>
      <c r="K85" s="118"/>
      <c r="L85" s="118"/>
      <c r="M85" s="118"/>
    </row>
    <row r="86" s="102" customFormat="true" ht="11.25" hidden="false" customHeight="false" outlineLevel="0" collapsed="false"/>
    <row r="87" s="102" customFormat="true" ht="11.25" hidden="false" customHeight="false" outlineLevel="0" collapsed="false"/>
    <row r="88" s="102" customFormat="true" ht="11.25" hidden="false" customHeight="false" outlineLevel="0" collapsed="false"/>
    <row r="89" s="102" customFormat="true" ht="11.25" hidden="false" customHeight="false" outlineLevel="0" collapsed="false"/>
    <row r="90" s="102" customFormat="true" ht="11.25" hidden="false" customHeight="false" outlineLevel="0" collapsed="false"/>
    <row r="91" s="102" customFormat="true" ht="11.25" hidden="false" customHeight="false" outlineLevel="0" collapsed="false"/>
    <row r="92" s="102" customFormat="true" ht="11.25" hidden="false" customHeight="false" outlineLevel="0" collapsed="false"/>
    <row r="93" s="102" customFormat="true" ht="11.25" hidden="false" customHeight="false" outlineLevel="0" collapsed="false"/>
    <row r="94" s="102" customFormat="true" ht="11.25" hidden="false" customHeight="false" outlineLevel="0" collapsed="false"/>
    <row r="95" s="102" customFormat="true" ht="11.25" hidden="false" customHeight="false" outlineLevel="0" collapsed="false"/>
    <row r="96" s="102" customFormat="true" ht="11.25" hidden="false" customHeight="false" outlineLevel="0" collapsed="false"/>
    <row r="97" s="102" customFormat="true" ht="11.25" hidden="false" customHeight="false" outlineLevel="0" collapsed="false"/>
    <row r="98" s="102" customFormat="true" ht="11.25" hidden="false" customHeight="false" outlineLevel="0" collapsed="false"/>
    <row r="99" s="102" customFormat="true" ht="11.25" hidden="false" customHeight="false" outlineLevel="0" collapsed="false"/>
    <row r="100" s="102" customFormat="true" ht="11.25" hidden="false" customHeight="false" outlineLevel="0" collapsed="false"/>
    <row r="101" s="102" customFormat="true" ht="11.25" hidden="false" customHeight="false" outlineLevel="0" collapsed="false"/>
    <row r="102" s="102" customFormat="true" ht="11.25" hidden="false" customHeight="false" outlineLevel="0" collapsed="false"/>
    <row r="103" s="102" customFormat="true" ht="11.25" hidden="false" customHeight="false" outlineLevel="0" collapsed="false"/>
    <row r="104" s="102" customFormat="true" ht="11.25" hidden="false" customHeight="false" outlineLevel="0" collapsed="false"/>
    <row r="105" s="102" customFormat="true" ht="11.25" hidden="false" customHeight="false" outlineLevel="0" collapsed="false"/>
    <row r="106" s="102" customFormat="true" ht="11.25" hidden="false" customHeight="false" outlineLevel="0" collapsed="false"/>
    <row r="107" s="102" customFormat="true" ht="11.25" hidden="false" customHeight="false" outlineLevel="0" collapsed="false"/>
    <row r="108" s="102" customFormat="true" ht="11.25" hidden="false" customHeight="false" outlineLevel="0" collapsed="false"/>
    <row r="109" s="102" customFormat="true" ht="11.25" hidden="false" customHeight="false" outlineLevel="0" collapsed="false"/>
    <row r="110" s="102" customFormat="true" ht="11.25" hidden="false" customHeight="false" outlineLevel="0" collapsed="false"/>
    <row r="111" s="102" customFormat="true" ht="11.25" hidden="false" customHeight="false" outlineLevel="0" collapsed="false"/>
    <row r="112" s="102" customFormat="true" ht="11.25" hidden="false" customHeight="false" outlineLevel="0" collapsed="false"/>
    <row r="113" s="102" customFormat="true" ht="11.25" hidden="false" customHeight="false" outlineLevel="0" collapsed="false"/>
    <row r="114" s="102" customFormat="true" ht="11.25" hidden="false" customHeight="false" outlineLevel="0" collapsed="false"/>
    <row r="115" s="102" customFormat="true" ht="11.25" hidden="false" customHeight="false" outlineLevel="0" collapsed="false"/>
    <row r="116" s="102" customFormat="true" ht="11.25" hidden="false" customHeight="false" outlineLevel="0" collapsed="false"/>
    <row r="117" s="102" customFormat="true" ht="11.25" hidden="false" customHeight="false" outlineLevel="0" collapsed="false"/>
    <row r="118" s="102" customFormat="true" ht="11.25" hidden="false" customHeight="false" outlineLevel="0" collapsed="false"/>
    <row r="119" s="102" customFormat="true" ht="11.25" hidden="false" customHeight="false" outlineLevel="0" collapsed="false"/>
    <row r="120" s="102" customFormat="true" ht="11.25" hidden="false" customHeight="false" outlineLevel="0" collapsed="false"/>
    <row r="121" s="102" customFormat="true" ht="11.25" hidden="false" customHeight="false" outlineLevel="0" collapsed="false"/>
    <row r="122" s="102" customFormat="true" ht="11.25" hidden="false" customHeight="false" outlineLevel="0" collapsed="false"/>
    <row r="123" s="102" customFormat="true" ht="11.25" hidden="false" customHeight="false" outlineLevel="0" collapsed="false"/>
    <row r="124" s="102" customFormat="true" ht="11.25" hidden="false" customHeight="false" outlineLevel="0" collapsed="false"/>
    <row r="125" s="102" customFormat="true" ht="11.25" hidden="false" customHeight="false" outlineLevel="0" collapsed="false"/>
    <row r="126" s="102" customFormat="true" ht="11.25" hidden="false" customHeight="false" outlineLevel="0" collapsed="false"/>
    <row r="127" s="102" customFormat="true" ht="11.25" hidden="false" customHeight="false" outlineLevel="0" collapsed="false"/>
    <row r="128" s="102" customFormat="true" ht="11.25" hidden="false" customHeight="false" outlineLevel="0" collapsed="false"/>
    <row r="129" s="102" customFormat="true" ht="11.25" hidden="false" customHeight="false" outlineLevel="0" collapsed="false"/>
    <row r="130" s="102" customFormat="true" ht="11.25" hidden="false" customHeight="false" outlineLevel="0" collapsed="false"/>
    <row r="131" s="102" customFormat="true" ht="11.25" hidden="false" customHeight="false" outlineLevel="0" collapsed="false"/>
    <row r="132" s="102" customFormat="true" ht="11.25" hidden="false" customHeight="false" outlineLevel="0" collapsed="false"/>
    <row r="133" s="102" customFormat="true" ht="11.25" hidden="false" customHeight="false" outlineLevel="0" collapsed="false"/>
    <row r="134" s="102" customFormat="true" ht="11.25" hidden="false" customHeight="false" outlineLevel="0" collapsed="false"/>
    <row r="135" s="102" customFormat="true" ht="11.25" hidden="false" customHeight="false" outlineLevel="0" collapsed="false"/>
    <row r="136" customFormat="false" ht="12.75" hidden="false" customHeight="false" outlineLevel="0" collapsed="false">
      <c r="A136" s="102"/>
      <c r="B136" s="102"/>
      <c r="C136" s="102"/>
      <c r="D136" s="102"/>
      <c r="E136" s="102"/>
      <c r="F136" s="102"/>
      <c r="G136" s="102"/>
      <c r="H136" s="102"/>
      <c r="I136" s="102"/>
      <c r="J136" s="102"/>
    </row>
    <row r="137" customFormat="false" ht="12.75" hidden="false" customHeight="false" outlineLevel="0" collapsed="false">
      <c r="A137" s="102"/>
      <c r="B137" s="102"/>
      <c r="C137" s="102"/>
      <c r="D137" s="102"/>
      <c r="E137" s="102"/>
      <c r="F137" s="102"/>
      <c r="G137" s="102"/>
      <c r="H137" s="102"/>
      <c r="I137" s="102"/>
      <c r="J137" s="102"/>
    </row>
    <row r="138" customFormat="false" ht="12.75" hidden="false" customHeight="false" outlineLevel="0" collapsed="false">
      <c r="A138" s="102"/>
      <c r="B138" s="102"/>
      <c r="C138" s="102"/>
      <c r="D138" s="102"/>
      <c r="E138" s="102"/>
      <c r="F138" s="102"/>
      <c r="G138" s="102"/>
      <c r="H138" s="102"/>
      <c r="I138" s="102"/>
      <c r="J138" s="102"/>
    </row>
    <row r="139" customFormat="false" ht="12.75" hidden="false" customHeight="false" outlineLevel="0" collapsed="false">
      <c r="A139" s="102"/>
      <c r="B139" s="102"/>
      <c r="C139" s="102"/>
      <c r="D139" s="102"/>
      <c r="E139" s="102"/>
      <c r="F139" s="102"/>
      <c r="G139" s="102"/>
      <c r="H139" s="102"/>
      <c r="I139" s="102"/>
      <c r="J139" s="102"/>
    </row>
    <row r="140" customFormat="false" ht="12.75" hidden="false" customHeight="false" outlineLevel="0" collapsed="false">
      <c r="A140" s="102"/>
      <c r="B140" s="102"/>
      <c r="C140" s="102"/>
      <c r="D140" s="102"/>
      <c r="E140" s="102"/>
      <c r="F140" s="102"/>
      <c r="G140" s="102"/>
      <c r="H140" s="102"/>
      <c r="I140" s="102"/>
      <c r="J140" s="102"/>
    </row>
    <row r="141" customFormat="false" ht="12.75" hidden="false" customHeight="false" outlineLevel="0" collapsed="false">
      <c r="A141" s="102"/>
      <c r="B141" s="102"/>
      <c r="C141" s="102"/>
      <c r="D141" s="102"/>
      <c r="E141" s="102"/>
      <c r="F141" s="102"/>
      <c r="G141" s="102"/>
      <c r="H141" s="102"/>
      <c r="I141" s="102"/>
      <c r="J141" s="102"/>
    </row>
    <row r="142" customFormat="false" ht="12.75" hidden="false" customHeight="false" outlineLevel="0" collapsed="false">
      <c r="A142" s="102"/>
      <c r="B142" s="102"/>
      <c r="C142" s="102"/>
      <c r="D142" s="102"/>
      <c r="E142" s="102"/>
      <c r="F142" s="102"/>
      <c r="G142" s="102"/>
      <c r="H142" s="102"/>
      <c r="I142" s="102"/>
      <c r="J142" s="102"/>
    </row>
    <row r="143" customFormat="false" ht="12.75" hidden="false" customHeight="false" outlineLevel="0" collapsed="false">
      <c r="A143" s="102"/>
      <c r="B143" s="102"/>
      <c r="C143" s="102"/>
      <c r="D143" s="102"/>
      <c r="E143" s="102"/>
      <c r="F143" s="102"/>
      <c r="G143" s="102"/>
      <c r="H143" s="102"/>
      <c r="I143" s="102"/>
      <c r="J143" s="102"/>
    </row>
    <row r="144" customFormat="false" ht="12.75" hidden="false" customHeight="false" outlineLevel="0" collapsed="false">
      <c r="A144" s="102"/>
      <c r="B144" s="102"/>
      <c r="C144" s="102"/>
      <c r="D144" s="102"/>
      <c r="E144" s="102"/>
      <c r="F144" s="102"/>
      <c r="G144" s="102"/>
      <c r="H144" s="102"/>
      <c r="I144" s="102"/>
      <c r="J144" s="102"/>
    </row>
    <row r="145" customFormat="false" ht="12.75" hidden="false" customHeight="false" outlineLevel="0" collapsed="false">
      <c r="A145" s="102"/>
      <c r="B145" s="102"/>
      <c r="C145" s="102"/>
      <c r="D145" s="102"/>
      <c r="E145" s="102"/>
      <c r="F145" s="102"/>
      <c r="G145" s="102"/>
      <c r="H145" s="102"/>
      <c r="I145" s="102"/>
      <c r="J145" s="102"/>
    </row>
    <row r="146" customFormat="false" ht="12.75" hidden="false" customHeight="false" outlineLevel="0" collapsed="false">
      <c r="A146" s="102"/>
      <c r="B146" s="102"/>
      <c r="C146" s="102"/>
      <c r="D146" s="102"/>
      <c r="E146" s="102"/>
      <c r="F146" s="102"/>
      <c r="G146" s="102"/>
      <c r="H146" s="102"/>
      <c r="I146" s="102"/>
      <c r="J146" s="102"/>
    </row>
    <row r="147" customFormat="false" ht="12.75" hidden="false" customHeight="false" outlineLevel="0" collapsed="false">
      <c r="A147" s="102"/>
      <c r="B147" s="102"/>
      <c r="C147" s="102"/>
      <c r="D147" s="102"/>
      <c r="E147" s="102"/>
      <c r="F147" s="102"/>
      <c r="G147" s="102"/>
      <c r="H147" s="102"/>
      <c r="I147" s="102"/>
      <c r="J147" s="102"/>
    </row>
    <row r="148" customFormat="false" ht="12.75" hidden="false" customHeight="false" outlineLevel="0" collapsed="false">
      <c r="A148" s="102"/>
      <c r="B148" s="102"/>
      <c r="C148" s="102"/>
      <c r="D148" s="102"/>
      <c r="E148" s="102"/>
      <c r="F148" s="102"/>
      <c r="G148" s="102"/>
      <c r="H148" s="102"/>
      <c r="I148" s="102"/>
      <c r="J148" s="102"/>
    </row>
    <row r="149" customFormat="false" ht="12.75" hidden="false" customHeight="false" outlineLevel="0" collapsed="false">
      <c r="A149" s="102"/>
      <c r="B149" s="102"/>
      <c r="C149" s="102"/>
      <c r="D149" s="102"/>
      <c r="E149" s="102"/>
      <c r="F149" s="102"/>
      <c r="G149" s="102"/>
      <c r="H149" s="102"/>
      <c r="I149" s="102"/>
      <c r="J149" s="102"/>
    </row>
    <row r="150" customFormat="false" ht="12.75" hidden="false" customHeight="false" outlineLevel="0" collapsed="false">
      <c r="A150" s="102"/>
      <c r="B150" s="102"/>
      <c r="C150" s="102"/>
      <c r="D150" s="102"/>
      <c r="E150" s="102"/>
      <c r="F150" s="102"/>
      <c r="G150" s="102"/>
      <c r="H150" s="102"/>
      <c r="I150" s="102"/>
      <c r="J150" s="102"/>
    </row>
    <row r="151" customFormat="false" ht="12.75" hidden="false" customHeight="false" outlineLevel="0" collapsed="false">
      <c r="A151" s="102"/>
      <c r="B151" s="102"/>
      <c r="C151" s="102"/>
      <c r="D151" s="102"/>
      <c r="E151" s="102"/>
      <c r="F151" s="102"/>
      <c r="G151" s="102"/>
      <c r="H151" s="102"/>
      <c r="I151" s="102"/>
      <c r="J151" s="102"/>
    </row>
    <row r="152" customFormat="false" ht="12.75" hidden="false" customHeight="false" outlineLevel="0" collapsed="false">
      <c r="A152" s="102"/>
      <c r="B152" s="102"/>
      <c r="C152" s="102"/>
      <c r="D152" s="102"/>
      <c r="E152" s="102"/>
      <c r="F152" s="102"/>
      <c r="G152" s="102"/>
      <c r="H152" s="102"/>
      <c r="I152" s="102"/>
      <c r="J152" s="102"/>
    </row>
    <row r="153" customFormat="false" ht="12.75" hidden="false" customHeight="false" outlineLevel="0" collapsed="false">
      <c r="A153" s="102"/>
      <c r="B153" s="102"/>
      <c r="C153" s="102"/>
      <c r="D153" s="102"/>
      <c r="E153" s="102"/>
      <c r="F153" s="102"/>
      <c r="G153" s="102"/>
      <c r="H153" s="102"/>
      <c r="I153" s="102"/>
      <c r="J153" s="102"/>
    </row>
    <row r="154" customFormat="false" ht="12.75" hidden="false" customHeight="false" outlineLevel="0" collapsed="false">
      <c r="A154" s="102"/>
      <c r="B154" s="102"/>
      <c r="C154" s="102"/>
      <c r="D154" s="102"/>
      <c r="E154" s="102"/>
      <c r="F154" s="102"/>
      <c r="G154" s="102"/>
      <c r="H154" s="102"/>
      <c r="I154" s="102"/>
      <c r="J154" s="102"/>
    </row>
  </sheetData>
  <mergeCells count="20">
    <mergeCell ref="A1:J1"/>
    <mergeCell ref="A2:J2"/>
    <mergeCell ref="B4:D5"/>
    <mergeCell ref="E4:G5"/>
    <mergeCell ref="H4:J5"/>
    <mergeCell ref="B6:C8"/>
    <mergeCell ref="D6:D8"/>
    <mergeCell ref="E6:F8"/>
    <mergeCell ref="G6:G8"/>
    <mergeCell ref="H6:I8"/>
    <mergeCell ref="J6:J8"/>
    <mergeCell ref="C9:D9"/>
    <mergeCell ref="F9:G9"/>
    <mergeCell ref="I9:J9"/>
    <mergeCell ref="A82:J82"/>
    <mergeCell ref="A83:J83"/>
    <mergeCell ref="A84:J84"/>
    <mergeCell ref="K84:M84"/>
    <mergeCell ref="A85:J85"/>
    <mergeCell ref="K85:M85"/>
  </mergeCells>
  <printOptions headings="false" gridLines="false" gridLinesSet="true" horizontalCentered="false" verticalCentered="false"/>
  <pageMargins left="0.240277777777778" right="0.240277777777778" top="0.590277777777778" bottom="0.39375" header="0.511811023622047" footer="0.39375"/>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Statistisches Bundesamt, Fachserie 1, Reihe 3, 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24" width="38.99"/>
    <col collapsed="false" customWidth="true" hidden="false" outlineLevel="0" max="5" min="2" style="24" width="10.56"/>
    <col collapsed="false" customWidth="true" hidden="false" outlineLevel="0" max="6" min="6" style="24" width="8.56"/>
    <col collapsed="false" customWidth="true" hidden="false" outlineLevel="0" max="7" min="7" style="24" width="9.85"/>
    <col collapsed="false" customWidth="true" hidden="false" outlineLevel="0" max="8" min="8" style="24" width="10.56"/>
    <col collapsed="false" customWidth="true" hidden="false" outlineLevel="0" max="9" min="9" style="24" width="7.99"/>
    <col collapsed="false" customWidth="true" hidden="false" outlineLevel="0" max="10" min="10" style="24" width="10.56"/>
    <col collapsed="false" customWidth="false" hidden="false" outlineLevel="0" max="257" min="11" style="24" width="9.14"/>
  </cols>
  <sheetData>
    <row r="1" s="96" customFormat="true" ht="15" hidden="false" customHeight="true" outlineLevel="0" collapsed="false">
      <c r="A1" s="119" t="s">
        <v>360</v>
      </c>
      <c r="B1" s="119"/>
      <c r="C1" s="119"/>
      <c r="D1" s="119"/>
      <c r="E1" s="119"/>
      <c r="F1" s="119"/>
      <c r="G1" s="119"/>
      <c r="H1" s="119"/>
      <c r="I1" s="119"/>
      <c r="J1" s="119"/>
      <c r="K1" s="95"/>
    </row>
    <row r="2" customFormat="false" ht="12.75" hidden="false" customHeight="true" outlineLevel="0" collapsed="false">
      <c r="A2" s="120" t="s">
        <v>438</v>
      </c>
      <c r="B2" s="120"/>
      <c r="C2" s="120"/>
      <c r="D2" s="120"/>
      <c r="E2" s="120"/>
      <c r="F2" s="120"/>
      <c r="G2" s="120"/>
      <c r="H2" s="120"/>
      <c r="I2" s="120"/>
      <c r="J2" s="120"/>
    </row>
    <row r="3" customFormat="false" ht="11.25" hidden="false" customHeight="true" outlineLevel="0" collapsed="false">
      <c r="A3" s="98"/>
      <c r="B3" s="121"/>
      <c r="C3" s="121"/>
      <c r="D3" s="121"/>
      <c r="E3" s="98"/>
      <c r="F3" s="98"/>
      <c r="G3" s="98"/>
      <c r="H3" s="98"/>
      <c r="I3" s="98"/>
      <c r="J3" s="98"/>
    </row>
    <row r="4" s="102" customFormat="true" ht="11.25" hidden="false" customHeight="true" outlineLevel="0" collapsed="false">
      <c r="A4" s="99"/>
      <c r="B4" s="100" t="s">
        <v>362</v>
      </c>
      <c r="C4" s="100"/>
      <c r="D4" s="100"/>
      <c r="E4" s="100" t="s">
        <v>363</v>
      </c>
      <c r="F4" s="100"/>
      <c r="G4" s="100"/>
      <c r="H4" s="101" t="s">
        <v>364</v>
      </c>
      <c r="I4" s="101"/>
      <c r="J4" s="101"/>
    </row>
    <row r="5" s="102" customFormat="true" ht="11.25" hidden="false" customHeight="true" outlineLevel="0" collapsed="false">
      <c r="A5" s="103"/>
      <c r="B5" s="100"/>
      <c r="C5" s="100"/>
      <c r="D5" s="100"/>
      <c r="E5" s="100"/>
      <c r="F5" s="100"/>
      <c r="G5" s="100"/>
      <c r="H5" s="101"/>
      <c r="I5" s="101"/>
      <c r="J5" s="101"/>
    </row>
    <row r="6" s="102" customFormat="true" ht="11.25" hidden="false" customHeight="true" outlineLevel="0" collapsed="false">
      <c r="A6" s="104" t="s">
        <v>365</v>
      </c>
      <c r="B6" s="100" t="s">
        <v>366</v>
      </c>
      <c r="C6" s="100"/>
      <c r="D6" s="122" t="s">
        <v>439</v>
      </c>
      <c r="E6" s="100" t="s">
        <v>366</v>
      </c>
      <c r="F6" s="100"/>
      <c r="G6" s="122" t="s">
        <v>439</v>
      </c>
      <c r="H6" s="101" t="s">
        <v>366</v>
      </c>
      <c r="I6" s="101"/>
      <c r="J6" s="122" t="s">
        <v>439</v>
      </c>
    </row>
    <row r="7" s="102" customFormat="true" ht="11.25" hidden="false" customHeight="true" outlineLevel="0" collapsed="false">
      <c r="A7" s="104" t="s">
        <v>368</v>
      </c>
      <c r="B7" s="100"/>
      <c r="C7" s="100"/>
      <c r="D7" s="122"/>
      <c r="E7" s="122"/>
      <c r="F7" s="100"/>
      <c r="G7" s="122"/>
      <c r="H7" s="122"/>
      <c r="I7" s="101"/>
      <c r="J7" s="122"/>
    </row>
    <row r="8" s="102" customFormat="true" ht="11.25" hidden="false" customHeight="true" outlineLevel="0" collapsed="false">
      <c r="A8" s="103"/>
      <c r="B8" s="100"/>
      <c r="C8" s="100"/>
      <c r="D8" s="122"/>
      <c r="E8" s="122"/>
      <c r="F8" s="100"/>
      <c r="G8" s="122"/>
      <c r="H8" s="122"/>
      <c r="I8" s="101"/>
      <c r="J8" s="122"/>
    </row>
    <row r="9" s="102" customFormat="true" ht="11.25" hidden="false" customHeight="true" outlineLevel="0" collapsed="false">
      <c r="A9" s="103"/>
      <c r="B9" s="100" t="s">
        <v>369</v>
      </c>
      <c r="C9" s="100" t="s">
        <v>370</v>
      </c>
      <c r="D9" s="100"/>
      <c r="E9" s="100" t="s">
        <v>369</v>
      </c>
      <c r="F9" s="100" t="s">
        <v>370</v>
      </c>
      <c r="G9" s="100"/>
      <c r="H9" s="100" t="s">
        <v>369</v>
      </c>
      <c r="I9" s="105" t="s">
        <v>370</v>
      </c>
      <c r="J9" s="105"/>
    </row>
    <row r="10" s="102" customFormat="true" ht="11.25" hidden="false" customHeight="true" outlineLevel="0" collapsed="false">
      <c r="A10" s="106"/>
      <c r="B10" s="107"/>
      <c r="C10" s="103"/>
      <c r="D10" s="99"/>
      <c r="E10" s="103"/>
      <c r="F10" s="103"/>
      <c r="G10" s="103"/>
      <c r="H10" s="103"/>
      <c r="I10" s="103"/>
      <c r="J10" s="103"/>
    </row>
    <row r="11" s="102" customFormat="true" ht="11.25" hidden="false" customHeight="true" outlineLevel="0" collapsed="false">
      <c r="A11" s="108" t="s">
        <v>440</v>
      </c>
      <c r="B11" s="103"/>
      <c r="C11" s="112"/>
      <c r="D11" s="103"/>
      <c r="E11" s="103"/>
      <c r="F11" s="103"/>
      <c r="G11" s="103"/>
      <c r="H11" s="103"/>
      <c r="I11" s="103"/>
      <c r="J11" s="103"/>
    </row>
    <row r="12" s="102" customFormat="true" ht="11.25" hidden="false" customHeight="true" outlineLevel="0" collapsed="false">
      <c r="A12" s="108" t="s">
        <v>441</v>
      </c>
      <c r="B12" s="103"/>
      <c r="C12" s="123"/>
      <c r="D12" s="103"/>
      <c r="E12" s="103"/>
      <c r="F12" s="103"/>
      <c r="G12" s="103"/>
      <c r="H12" s="103"/>
      <c r="I12" s="103"/>
      <c r="J12" s="103"/>
    </row>
    <row r="13" s="102" customFormat="true" ht="11.25" hidden="false" customHeight="true" outlineLevel="0" collapsed="false">
      <c r="A13" s="108" t="s">
        <v>442</v>
      </c>
      <c r="B13" s="109" t="n">
        <v>22822</v>
      </c>
      <c r="C13" s="113" t="n">
        <v>56.8</v>
      </c>
      <c r="D13" s="113" t="n">
        <v>0.1</v>
      </c>
      <c r="E13" s="109" t="n">
        <v>18330</v>
      </c>
      <c r="F13" s="113" t="n">
        <v>58.1</v>
      </c>
      <c r="G13" s="113" t="n">
        <v>-0.1</v>
      </c>
      <c r="H13" s="109" t="n">
        <v>4492</v>
      </c>
      <c r="I13" s="113" t="n">
        <v>51.9</v>
      </c>
      <c r="J13" s="113" t="n">
        <v>0.9</v>
      </c>
    </row>
    <row r="14" s="102" customFormat="true" ht="11.25" hidden="false" customHeight="true" outlineLevel="0" collapsed="false">
      <c r="A14" s="108" t="s">
        <v>443</v>
      </c>
      <c r="B14" s="109" t="n">
        <v>2858</v>
      </c>
      <c r="C14" s="113" t="n">
        <v>7.1</v>
      </c>
      <c r="D14" s="113" t="n">
        <v>4.6</v>
      </c>
      <c r="E14" s="109" t="n">
        <v>1908</v>
      </c>
      <c r="F14" s="113" t="n">
        <v>6</v>
      </c>
      <c r="G14" s="113" t="n">
        <v>8</v>
      </c>
      <c r="H14" s="109" t="n">
        <v>950</v>
      </c>
      <c r="I14" s="113" t="n">
        <v>11</v>
      </c>
      <c r="J14" s="113" t="n">
        <v>-1.7</v>
      </c>
    </row>
    <row r="15" s="102" customFormat="true" ht="11.25" hidden="false" customHeight="true" outlineLevel="0" collapsed="false">
      <c r="A15" s="108" t="s">
        <v>444</v>
      </c>
      <c r="B15" s="109" t="n">
        <v>12740</v>
      </c>
      <c r="C15" s="113" t="n">
        <v>31.7</v>
      </c>
      <c r="D15" s="113" t="n">
        <v>-0.4</v>
      </c>
      <c r="E15" s="109" t="n">
        <v>9880</v>
      </c>
      <c r="F15" s="113" t="n">
        <v>31.3</v>
      </c>
      <c r="G15" s="113" t="n">
        <v>-0.5</v>
      </c>
      <c r="H15" s="109" t="n">
        <v>2859</v>
      </c>
      <c r="I15" s="113" t="n">
        <v>33.1</v>
      </c>
      <c r="J15" s="113" t="n">
        <v>0</v>
      </c>
    </row>
    <row r="16" s="102" customFormat="true" ht="11.25" hidden="false" customHeight="true" outlineLevel="0" collapsed="false">
      <c r="A16" s="108" t="s">
        <v>445</v>
      </c>
      <c r="B16" s="109" t="n">
        <v>838</v>
      </c>
      <c r="C16" s="113" t="n">
        <v>2.1</v>
      </c>
      <c r="D16" s="113" t="n">
        <v>-1.8</v>
      </c>
      <c r="E16" s="109" t="n">
        <v>702</v>
      </c>
      <c r="F16" s="113" t="n">
        <v>2.2</v>
      </c>
      <c r="G16" s="113" t="n">
        <v>-2.1</v>
      </c>
      <c r="H16" s="109" t="n">
        <v>136</v>
      </c>
      <c r="I16" s="113" t="n">
        <v>1.6</v>
      </c>
      <c r="J16" s="113" t="n">
        <v>-0.3</v>
      </c>
    </row>
    <row r="17" s="102" customFormat="true" ht="11.25" hidden="false" customHeight="true" outlineLevel="0" collapsed="false">
      <c r="A17" s="108" t="s">
        <v>446</v>
      </c>
      <c r="B17" s="109" t="n">
        <v>276</v>
      </c>
      <c r="C17" s="113" t="n">
        <v>0.7</v>
      </c>
      <c r="D17" s="113" t="n">
        <v>5.8</v>
      </c>
      <c r="E17" s="109" t="n">
        <v>244</v>
      </c>
      <c r="F17" s="113" t="n">
        <v>0.8</v>
      </c>
      <c r="G17" s="113" t="n">
        <v>5.4</v>
      </c>
      <c r="H17" s="109" t="n">
        <v>32</v>
      </c>
      <c r="I17" s="113" t="n">
        <v>0.4</v>
      </c>
      <c r="J17" s="113" t="n">
        <v>9.4</v>
      </c>
    </row>
    <row r="18" s="102" customFormat="true" ht="11.25" hidden="false" customHeight="true" outlineLevel="0" collapsed="false">
      <c r="A18" s="108" t="s">
        <v>447</v>
      </c>
      <c r="B18" s="109" t="n">
        <v>187</v>
      </c>
      <c r="C18" s="113" t="n">
        <v>0.5</v>
      </c>
      <c r="D18" s="113" t="n">
        <v>-3.9</v>
      </c>
      <c r="E18" s="109" t="n">
        <v>152</v>
      </c>
      <c r="F18" s="113" t="n">
        <v>0.5</v>
      </c>
      <c r="G18" s="113" t="n">
        <v>-3.6</v>
      </c>
      <c r="H18" s="109" t="n">
        <v>34</v>
      </c>
      <c r="I18" s="113" t="n">
        <v>0.4</v>
      </c>
      <c r="J18" s="113" t="n">
        <v>-5.1</v>
      </c>
    </row>
    <row r="19" s="102" customFormat="true" ht="11.25" hidden="false" customHeight="true" outlineLevel="0" collapsed="false">
      <c r="A19" s="108" t="s">
        <v>448</v>
      </c>
      <c r="B19" s="109" t="n">
        <v>406</v>
      </c>
      <c r="C19" s="113" t="n">
        <v>1</v>
      </c>
      <c r="D19" s="113" t="n">
        <v>8.9</v>
      </c>
      <c r="E19" s="109" t="n">
        <v>285</v>
      </c>
      <c r="F19" s="113" t="n">
        <v>0.9</v>
      </c>
      <c r="G19" s="113" t="n">
        <v>12.1</v>
      </c>
      <c r="H19" s="109" t="n">
        <v>121</v>
      </c>
      <c r="I19" s="113" t="n">
        <v>1.4</v>
      </c>
      <c r="J19" s="113" t="n">
        <v>2.2</v>
      </c>
    </row>
    <row r="20" s="102" customFormat="true" ht="11.25" hidden="false" customHeight="true" outlineLevel="0" collapsed="false">
      <c r="A20" s="108" t="s">
        <v>449</v>
      </c>
      <c r="B20" s="109" t="n">
        <v>61</v>
      </c>
      <c r="C20" s="113" t="n">
        <v>0.2</v>
      </c>
      <c r="D20" s="113" t="n">
        <v>-12.2</v>
      </c>
      <c r="E20" s="109" t="n">
        <v>36</v>
      </c>
      <c r="F20" s="113" t="n">
        <v>0.1</v>
      </c>
      <c r="G20" s="113" t="n">
        <v>-13.2</v>
      </c>
      <c r="H20" s="109" t="n">
        <v>25</v>
      </c>
      <c r="I20" s="113" t="n">
        <v>0.3</v>
      </c>
      <c r="J20" s="113" t="n">
        <v>-10.8</v>
      </c>
    </row>
    <row r="21" s="102" customFormat="true" ht="11.25" hidden="false" customHeight="true" outlineLevel="0" collapsed="false">
      <c r="A21" s="108"/>
      <c r="B21" s="109"/>
      <c r="C21" s="113"/>
      <c r="D21" s="114"/>
      <c r="E21" s="124"/>
      <c r="F21" s="113"/>
      <c r="G21" s="114"/>
      <c r="H21" s="124"/>
      <c r="I21" s="113"/>
      <c r="J21" s="114"/>
    </row>
    <row r="22" s="102" customFormat="true" ht="11.25" hidden="false" customHeight="true" outlineLevel="0" collapsed="false">
      <c r="A22" s="108" t="s">
        <v>450</v>
      </c>
      <c r="B22" s="109"/>
      <c r="C22" s="113"/>
      <c r="D22" s="114"/>
      <c r="E22" s="124"/>
      <c r="F22" s="113"/>
      <c r="G22" s="114"/>
      <c r="H22" s="124"/>
      <c r="I22" s="113"/>
      <c r="J22" s="114"/>
    </row>
    <row r="23" s="102" customFormat="true" ht="11.25" hidden="false" customHeight="true" outlineLevel="0" collapsed="false">
      <c r="A23" s="108" t="s">
        <v>451</v>
      </c>
      <c r="B23" s="109"/>
      <c r="C23" s="113"/>
      <c r="D23" s="113"/>
      <c r="E23" s="109"/>
      <c r="F23" s="113"/>
      <c r="G23" s="113"/>
      <c r="H23" s="109"/>
      <c r="I23" s="113"/>
      <c r="J23" s="113"/>
    </row>
    <row r="24" s="102" customFormat="true" ht="11.25" hidden="false" customHeight="true" outlineLevel="0" collapsed="false">
      <c r="A24" s="108" t="s">
        <v>452</v>
      </c>
      <c r="B24" s="109"/>
      <c r="C24" s="113"/>
      <c r="D24" s="113"/>
      <c r="E24" s="109"/>
      <c r="F24" s="113"/>
      <c r="G24" s="113"/>
      <c r="H24" s="109"/>
      <c r="I24" s="113"/>
      <c r="J24" s="113"/>
    </row>
    <row r="25" s="102" customFormat="true" ht="11.25" hidden="false" customHeight="true" outlineLevel="0" collapsed="false">
      <c r="A25" s="108" t="s">
        <v>453</v>
      </c>
      <c r="B25" s="109" t="n">
        <v>38751</v>
      </c>
      <c r="C25" s="113" t="n">
        <v>96.4</v>
      </c>
      <c r="D25" s="113" t="n">
        <v>0.3</v>
      </c>
      <c r="E25" s="109" t="n">
        <v>30309</v>
      </c>
      <c r="F25" s="113" t="n">
        <v>96.1</v>
      </c>
      <c r="G25" s="113" t="n">
        <v>0.3</v>
      </c>
      <c r="H25" s="109" t="n">
        <v>8442</v>
      </c>
      <c r="I25" s="113" t="n">
        <v>97.6</v>
      </c>
      <c r="J25" s="113" t="n">
        <v>0.3</v>
      </c>
    </row>
    <row r="26" s="102" customFormat="true" ht="11.25" hidden="false" customHeight="true" outlineLevel="0" collapsed="false">
      <c r="A26" s="108" t="s">
        <v>454</v>
      </c>
      <c r="B26" s="109" t="n">
        <v>16207</v>
      </c>
      <c r="C26" s="113" t="n">
        <v>40.3</v>
      </c>
      <c r="D26" s="113" t="n">
        <v>-2</v>
      </c>
      <c r="E26" s="109" t="n">
        <v>13814</v>
      </c>
      <c r="F26" s="113" t="n">
        <v>43.8</v>
      </c>
      <c r="G26" s="113" t="n">
        <v>-2.1</v>
      </c>
      <c r="H26" s="109" t="n">
        <v>2393</v>
      </c>
      <c r="I26" s="113" t="n">
        <v>27.7</v>
      </c>
      <c r="J26" s="113" t="n">
        <v>-1.1</v>
      </c>
    </row>
    <row r="27" s="102" customFormat="true" ht="11.25" hidden="false" customHeight="true" outlineLevel="0" collapsed="false">
      <c r="A27" s="108" t="s">
        <v>455</v>
      </c>
      <c r="B27" s="109" t="n">
        <v>10732</v>
      </c>
      <c r="C27" s="113" t="n">
        <v>26.7</v>
      </c>
      <c r="D27" s="113" t="n">
        <v>1.1</v>
      </c>
      <c r="E27" s="109" t="n">
        <v>7071</v>
      </c>
      <c r="F27" s="113" t="n">
        <v>22.4</v>
      </c>
      <c r="G27" s="113" t="n">
        <v>1.6</v>
      </c>
      <c r="H27" s="109" t="n">
        <v>3661</v>
      </c>
      <c r="I27" s="113" t="n">
        <v>42.3</v>
      </c>
      <c r="J27" s="113" t="n">
        <v>0.2</v>
      </c>
    </row>
    <row r="28" s="102" customFormat="true" ht="11.25" hidden="false" customHeight="true" outlineLevel="0" collapsed="false">
      <c r="A28" s="108" t="s">
        <v>456</v>
      </c>
      <c r="B28" s="109" t="n">
        <v>11689</v>
      </c>
      <c r="C28" s="113" t="n">
        <v>29.1</v>
      </c>
      <c r="D28" s="113" t="n">
        <v>3.2</v>
      </c>
      <c r="E28" s="109" t="n">
        <v>9311</v>
      </c>
      <c r="F28" s="113" t="n">
        <v>29.5</v>
      </c>
      <c r="G28" s="113" t="n">
        <v>3.4</v>
      </c>
      <c r="H28" s="109" t="n">
        <v>2378</v>
      </c>
      <c r="I28" s="113" t="n">
        <v>27.5</v>
      </c>
      <c r="J28" s="113" t="n">
        <v>2.4</v>
      </c>
    </row>
    <row r="29" s="102" customFormat="true" ht="11.25" hidden="false" customHeight="true" outlineLevel="0" collapsed="false">
      <c r="A29" s="108" t="s">
        <v>457</v>
      </c>
      <c r="B29" s="109"/>
      <c r="C29" s="113"/>
      <c r="D29" s="113"/>
      <c r="E29" s="109"/>
      <c r="F29" s="113"/>
      <c r="G29" s="113"/>
      <c r="H29" s="109"/>
      <c r="I29" s="113"/>
      <c r="J29" s="113"/>
    </row>
    <row r="30" s="102" customFormat="true" ht="11.25" hidden="false" customHeight="true" outlineLevel="0" collapsed="false">
      <c r="A30" s="108" t="s">
        <v>458</v>
      </c>
      <c r="B30" s="109" t="n">
        <v>124</v>
      </c>
      <c r="C30" s="113" t="n">
        <v>0.3</v>
      </c>
      <c r="D30" s="113" t="n">
        <v>-24.8</v>
      </c>
      <c r="E30" s="109" t="n">
        <v>114</v>
      </c>
      <c r="F30" s="113" t="n">
        <v>0.4</v>
      </c>
      <c r="G30" s="113" t="n">
        <v>-22.9</v>
      </c>
      <c r="H30" s="109" t="n">
        <v>10</v>
      </c>
      <c r="I30" s="113" t="n">
        <v>0.1</v>
      </c>
      <c r="J30" s="113" t="n">
        <v>-41.6</v>
      </c>
    </row>
    <row r="31" s="102" customFormat="true" ht="11.25" hidden="false" customHeight="true" outlineLevel="0" collapsed="false">
      <c r="A31" s="108" t="s">
        <v>459</v>
      </c>
      <c r="B31" s="109" t="n">
        <v>1344</v>
      </c>
      <c r="C31" s="113" t="n">
        <v>3.3</v>
      </c>
      <c r="D31" s="113" t="n">
        <v>2</v>
      </c>
      <c r="E31" s="109" t="n">
        <v>1147</v>
      </c>
      <c r="F31" s="113" t="n">
        <v>3.6</v>
      </c>
      <c r="G31" s="113" t="n">
        <v>2.2</v>
      </c>
      <c r="H31" s="109" t="n">
        <v>198</v>
      </c>
      <c r="I31" s="113" t="n">
        <v>2.3</v>
      </c>
      <c r="J31" s="113" t="n">
        <v>0.8</v>
      </c>
    </row>
    <row r="32" s="102" customFormat="true" ht="11.25" hidden="false" customHeight="true" outlineLevel="0" collapsed="false">
      <c r="A32" s="108"/>
      <c r="B32" s="109"/>
      <c r="C32" s="113"/>
      <c r="D32" s="113"/>
      <c r="E32" s="109"/>
      <c r="F32" s="113"/>
      <c r="G32" s="113"/>
      <c r="H32" s="109"/>
      <c r="I32" s="113"/>
      <c r="J32" s="114"/>
    </row>
    <row r="33" s="102" customFormat="true" ht="11.25" hidden="false" customHeight="true" outlineLevel="0" collapsed="false">
      <c r="A33" s="108" t="s">
        <v>460</v>
      </c>
      <c r="B33" s="109"/>
      <c r="C33" s="113"/>
      <c r="D33" s="113"/>
      <c r="E33" s="109"/>
      <c r="F33" s="113"/>
      <c r="G33" s="113"/>
      <c r="H33" s="109"/>
      <c r="I33" s="113"/>
      <c r="J33" s="113"/>
    </row>
    <row r="34" s="102" customFormat="true" ht="11.25" hidden="false" customHeight="true" outlineLevel="0" collapsed="false">
      <c r="A34" s="108" t="s">
        <v>461</v>
      </c>
      <c r="B34" s="109"/>
      <c r="C34" s="113"/>
      <c r="D34" s="114"/>
      <c r="E34" s="109"/>
      <c r="F34" s="113"/>
      <c r="G34" s="113"/>
      <c r="H34" s="109"/>
      <c r="I34" s="113"/>
      <c r="J34" s="113"/>
    </row>
    <row r="35" s="102" customFormat="true" ht="11.25" hidden="false" customHeight="true" outlineLevel="0" collapsed="false">
      <c r="A35" s="108" t="s">
        <v>462</v>
      </c>
      <c r="B35" s="109" t="n">
        <v>32179</v>
      </c>
      <c r="C35" s="113" t="n">
        <v>80.1</v>
      </c>
      <c r="D35" s="113" t="n">
        <v>0.7</v>
      </c>
      <c r="E35" s="109" t="n">
        <v>24788</v>
      </c>
      <c r="F35" s="113" t="n">
        <v>78.6</v>
      </c>
      <c r="G35" s="113" t="n">
        <v>0.7</v>
      </c>
      <c r="H35" s="109" t="n">
        <v>7390</v>
      </c>
      <c r="I35" s="113" t="n">
        <v>85.4</v>
      </c>
      <c r="J35" s="113" t="n">
        <v>0.7</v>
      </c>
    </row>
    <row r="36" s="102" customFormat="true" ht="11.25" hidden="false" customHeight="true" outlineLevel="0" collapsed="false">
      <c r="A36" s="108" t="s">
        <v>463</v>
      </c>
      <c r="B36" s="109" t="n">
        <v>21302</v>
      </c>
      <c r="C36" s="113" t="n">
        <v>53</v>
      </c>
      <c r="D36" s="113" t="n">
        <v>-0.8</v>
      </c>
      <c r="E36" s="109" t="n">
        <v>16557</v>
      </c>
      <c r="F36" s="113" t="n">
        <v>52.5</v>
      </c>
      <c r="G36" s="113" t="n">
        <v>-1.1</v>
      </c>
      <c r="H36" s="109" t="n">
        <v>4745</v>
      </c>
      <c r="I36" s="113" t="n">
        <v>54.9</v>
      </c>
      <c r="J36" s="113" t="n">
        <v>0.2</v>
      </c>
    </row>
    <row r="37" s="102" customFormat="true" ht="11.25" hidden="false" customHeight="true" outlineLevel="0" collapsed="false">
      <c r="A37" s="108" t="s">
        <v>464</v>
      </c>
      <c r="B37" s="109" t="n">
        <v>3682</v>
      </c>
      <c r="C37" s="113" t="n">
        <v>9.2</v>
      </c>
      <c r="D37" s="113" t="n">
        <v>4.1</v>
      </c>
      <c r="E37" s="109" t="n">
        <v>2585</v>
      </c>
      <c r="F37" s="113" t="n">
        <v>8.2</v>
      </c>
      <c r="G37" s="113" t="n">
        <v>5.3</v>
      </c>
      <c r="H37" s="109" t="n">
        <v>1097</v>
      </c>
      <c r="I37" s="113" t="n">
        <v>12.7</v>
      </c>
      <c r="J37" s="113" t="n">
        <v>1.4</v>
      </c>
    </row>
    <row r="38" s="102" customFormat="true" ht="11.25" hidden="false" customHeight="true" outlineLevel="0" collapsed="false">
      <c r="A38" s="108" t="s">
        <v>465</v>
      </c>
      <c r="B38" s="109" t="n">
        <v>2741</v>
      </c>
      <c r="C38" s="113" t="n">
        <v>6.8</v>
      </c>
      <c r="D38" s="113" t="n">
        <v>2.6</v>
      </c>
      <c r="E38" s="109" t="n">
        <v>2202</v>
      </c>
      <c r="F38" s="113" t="n">
        <v>7</v>
      </c>
      <c r="G38" s="113" t="n">
        <v>3.4</v>
      </c>
      <c r="H38" s="109" t="n">
        <v>539</v>
      </c>
      <c r="I38" s="113" t="n">
        <v>6.2</v>
      </c>
      <c r="J38" s="113" t="n">
        <v>-0.6</v>
      </c>
    </row>
    <row r="39" s="102" customFormat="true" ht="11.25" hidden="false" customHeight="true" outlineLevel="0" collapsed="false">
      <c r="A39" s="108" t="s">
        <v>466</v>
      </c>
      <c r="B39" s="109" t="n">
        <v>4346</v>
      </c>
      <c r="C39" s="113" t="n">
        <v>10.8</v>
      </c>
      <c r="D39" s="113" t="n">
        <v>4.8</v>
      </c>
      <c r="E39" s="109" t="n">
        <v>3350</v>
      </c>
      <c r="F39" s="113" t="n">
        <v>10.6</v>
      </c>
      <c r="G39" s="113" t="n">
        <v>5.1</v>
      </c>
      <c r="H39" s="109" t="n">
        <v>995</v>
      </c>
      <c r="I39" s="113" t="n">
        <v>11.5</v>
      </c>
      <c r="J39" s="113" t="n">
        <v>3.8</v>
      </c>
    </row>
    <row r="40" s="102" customFormat="true" ht="11.25" hidden="false" customHeight="true" outlineLevel="0" collapsed="false">
      <c r="A40" s="108" t="s">
        <v>467</v>
      </c>
      <c r="B40" s="109"/>
      <c r="C40" s="113"/>
      <c r="D40" s="113"/>
      <c r="E40" s="124"/>
      <c r="F40" s="113"/>
      <c r="G40" s="114"/>
      <c r="H40" s="124"/>
      <c r="I40" s="113"/>
      <c r="J40" s="113"/>
    </row>
    <row r="41" s="102" customFormat="true" ht="11.25" hidden="false" customHeight="true" outlineLevel="0" collapsed="false">
      <c r="A41" s="108" t="s">
        <v>468</v>
      </c>
      <c r="B41" s="109" t="n">
        <v>108</v>
      </c>
      <c r="C41" s="113" t="n">
        <v>0.3</v>
      </c>
      <c r="D41" s="113" t="n">
        <v>-13.2</v>
      </c>
      <c r="E41" s="109" t="n">
        <v>94</v>
      </c>
      <c r="F41" s="113" t="n">
        <v>0.3</v>
      </c>
      <c r="G41" s="113" t="n">
        <v>-8.6</v>
      </c>
      <c r="H41" s="109" t="n">
        <v>14</v>
      </c>
      <c r="I41" s="113" t="n">
        <v>0.2</v>
      </c>
      <c r="J41" s="113" t="n">
        <v>-34.7</v>
      </c>
    </row>
    <row r="42" s="102" customFormat="true" ht="11.25" hidden="false" customHeight="true" outlineLevel="0" collapsed="false">
      <c r="A42" s="108" t="s">
        <v>469</v>
      </c>
      <c r="B42" s="109" t="n">
        <v>7864</v>
      </c>
      <c r="C42" s="113" t="n">
        <v>19.6</v>
      </c>
      <c r="D42" s="113" t="n">
        <v>-1</v>
      </c>
      <c r="E42" s="109" t="n">
        <v>6621</v>
      </c>
      <c r="F42" s="113" t="n">
        <v>21</v>
      </c>
      <c r="G42" s="113" t="n">
        <v>-0.9</v>
      </c>
      <c r="H42" s="109" t="n">
        <v>1244</v>
      </c>
      <c r="I42" s="113" t="n">
        <v>14.4</v>
      </c>
      <c r="J42" s="113" t="n">
        <v>-1.7</v>
      </c>
    </row>
    <row r="43" s="102" customFormat="true" ht="11.25" hidden="false" customHeight="true" outlineLevel="0" collapsed="false">
      <c r="A43" s="108"/>
      <c r="B43" s="109"/>
      <c r="C43" s="113"/>
      <c r="D43" s="113"/>
      <c r="E43" s="109"/>
      <c r="F43" s="113"/>
      <c r="G43" s="113"/>
      <c r="H43" s="109"/>
      <c r="I43" s="113"/>
      <c r="J43" s="113"/>
    </row>
    <row r="44" s="102" customFormat="true" ht="11.25" hidden="false" customHeight="true" outlineLevel="0" collapsed="false">
      <c r="A44" s="108" t="s">
        <v>470</v>
      </c>
      <c r="B44" s="124"/>
      <c r="C44" s="113"/>
      <c r="D44" s="114"/>
      <c r="E44" s="109"/>
      <c r="F44" s="113"/>
      <c r="G44" s="113"/>
      <c r="H44" s="109"/>
      <c r="I44" s="113"/>
      <c r="J44" s="114"/>
    </row>
    <row r="45" s="102" customFormat="true" ht="11.25" hidden="false" customHeight="true" outlineLevel="0" collapsed="false">
      <c r="A45" s="108" t="s">
        <v>471</v>
      </c>
      <c r="B45" s="109"/>
      <c r="C45" s="113"/>
      <c r="D45" s="113"/>
      <c r="E45" s="109"/>
      <c r="F45" s="113"/>
      <c r="G45" s="114"/>
      <c r="H45" s="124"/>
      <c r="I45" s="113"/>
      <c r="J45" s="113"/>
    </row>
    <row r="46" s="102" customFormat="true" ht="11.25" hidden="false" customHeight="true" outlineLevel="0" collapsed="false">
      <c r="A46" s="108" t="s">
        <v>472</v>
      </c>
      <c r="B46" s="109" t="n">
        <v>28270</v>
      </c>
      <c r="C46" s="113" t="n">
        <v>70.3</v>
      </c>
      <c r="D46" s="113" t="n">
        <v>1.1</v>
      </c>
      <c r="E46" s="109" t="n">
        <v>21867</v>
      </c>
      <c r="F46" s="113" t="n">
        <v>69.3</v>
      </c>
      <c r="G46" s="113" t="n">
        <v>1</v>
      </c>
      <c r="H46" s="109" t="n">
        <v>6403</v>
      </c>
      <c r="I46" s="113" t="n">
        <v>74</v>
      </c>
      <c r="J46" s="113" t="n">
        <v>1.7</v>
      </c>
    </row>
    <row r="47" s="102" customFormat="true" ht="11.25" hidden="false" customHeight="true" outlineLevel="0" collapsed="false">
      <c r="A47" s="108" t="s">
        <v>473</v>
      </c>
      <c r="B47" s="109" t="n">
        <v>11918</v>
      </c>
      <c r="C47" s="113" t="n">
        <v>29.7</v>
      </c>
      <c r="D47" s="113" t="n">
        <v>-1.7</v>
      </c>
      <c r="E47" s="109" t="n">
        <v>9672</v>
      </c>
      <c r="F47" s="113" t="n">
        <v>30.7</v>
      </c>
      <c r="G47" s="113" t="n">
        <v>-1.3</v>
      </c>
      <c r="H47" s="109" t="n">
        <v>2246</v>
      </c>
      <c r="I47" s="113" t="n">
        <v>26</v>
      </c>
      <c r="J47" s="113" t="n">
        <v>-3.4</v>
      </c>
    </row>
    <row r="48" s="102" customFormat="true" ht="11.25" hidden="false" customHeight="true" outlineLevel="0" collapsed="false">
      <c r="A48" s="108" t="s">
        <v>474</v>
      </c>
      <c r="B48" s="109" t="n">
        <v>6152</v>
      </c>
      <c r="C48" s="113" t="n">
        <v>15.3</v>
      </c>
      <c r="D48" s="113" t="n">
        <v>-1.7</v>
      </c>
      <c r="E48" s="109" t="n">
        <v>4726</v>
      </c>
      <c r="F48" s="113" t="n">
        <v>15</v>
      </c>
      <c r="G48" s="113" t="n">
        <v>-1.2</v>
      </c>
      <c r="H48" s="109" t="n">
        <v>1425</v>
      </c>
      <c r="I48" s="113" t="n">
        <v>16.5</v>
      </c>
      <c r="J48" s="113" t="n">
        <v>-3.4</v>
      </c>
    </row>
    <row r="49" s="102" customFormat="true" ht="11.25" hidden="false" customHeight="true" outlineLevel="0" collapsed="false">
      <c r="A49" s="108" t="s">
        <v>475</v>
      </c>
      <c r="B49" s="109" t="n">
        <v>4326</v>
      </c>
      <c r="C49" s="113" t="n">
        <v>10.8</v>
      </c>
      <c r="D49" s="113" t="n">
        <v>-2.1</v>
      </c>
      <c r="E49" s="109" t="n">
        <v>3662</v>
      </c>
      <c r="F49" s="113" t="n">
        <v>11.6</v>
      </c>
      <c r="G49" s="113" t="n">
        <v>-1.7</v>
      </c>
      <c r="H49" s="109" t="n">
        <v>664</v>
      </c>
      <c r="I49" s="113" t="n">
        <v>7.7</v>
      </c>
      <c r="J49" s="113" t="n">
        <v>-4</v>
      </c>
    </row>
    <row r="50" s="102" customFormat="true" ht="11.25" hidden="false" customHeight="true" outlineLevel="0" collapsed="false">
      <c r="A50" s="108" t="s">
        <v>476</v>
      </c>
      <c r="B50" s="109" t="n">
        <v>1130</v>
      </c>
      <c r="C50" s="113" t="n">
        <v>2.8</v>
      </c>
      <c r="D50" s="113" t="n">
        <v>-0.2</v>
      </c>
      <c r="E50" s="109" t="n">
        <v>1005</v>
      </c>
      <c r="F50" s="113" t="n">
        <v>3.2</v>
      </c>
      <c r="G50" s="113" t="n">
        <v>-0.2</v>
      </c>
      <c r="H50" s="109" t="n">
        <v>125</v>
      </c>
      <c r="I50" s="113" t="n">
        <v>1.4</v>
      </c>
      <c r="J50" s="113" t="n">
        <v>-0.8</v>
      </c>
    </row>
    <row r="51" s="102" customFormat="true" ht="11.25" hidden="false" customHeight="true" outlineLevel="0" collapsed="false">
      <c r="A51" s="108" t="s">
        <v>477</v>
      </c>
      <c r="B51" s="109" t="n">
        <v>233</v>
      </c>
      <c r="C51" s="113" t="n">
        <v>0.6</v>
      </c>
      <c r="D51" s="113" t="n">
        <v>-0.4</v>
      </c>
      <c r="E51" s="109" t="n">
        <v>209</v>
      </c>
      <c r="F51" s="113" t="n">
        <v>0.7</v>
      </c>
      <c r="G51" s="113" t="n">
        <v>0.2</v>
      </c>
      <c r="H51" s="109" t="n">
        <v>24</v>
      </c>
      <c r="I51" s="113" t="n">
        <v>0.3</v>
      </c>
      <c r="J51" s="113" t="n">
        <v>-4.7</v>
      </c>
    </row>
    <row r="52" s="102" customFormat="true" ht="11.25" hidden="false" customHeight="true" outlineLevel="0" collapsed="false">
      <c r="A52" s="108" t="s">
        <v>478</v>
      </c>
      <c r="B52" s="109" t="n">
        <v>78</v>
      </c>
      <c r="C52" s="113" t="n">
        <v>0.2</v>
      </c>
      <c r="D52" s="113" t="n">
        <v>1.9</v>
      </c>
      <c r="E52" s="109" t="n">
        <v>69</v>
      </c>
      <c r="F52" s="113" t="n">
        <v>0.2</v>
      </c>
      <c r="G52" s="113" t="n">
        <v>2</v>
      </c>
      <c r="H52" s="109" t="n">
        <v>9</v>
      </c>
      <c r="I52" s="113" t="n">
        <v>0.1</v>
      </c>
      <c r="J52" s="113" t="n">
        <v>1.4</v>
      </c>
    </row>
    <row r="53" s="102" customFormat="true" ht="11.25" hidden="false" customHeight="true" outlineLevel="0" collapsed="false">
      <c r="A53" s="108"/>
      <c r="B53" s="109"/>
      <c r="C53" s="113"/>
      <c r="D53" s="114"/>
      <c r="E53" s="109"/>
      <c r="F53" s="113"/>
      <c r="G53" s="113"/>
      <c r="H53" s="124"/>
      <c r="I53" s="114"/>
      <c r="J53" s="114"/>
    </row>
    <row r="54" s="102" customFormat="true" ht="11.25" hidden="false" customHeight="true" outlineLevel="0" collapsed="false">
      <c r="A54" s="108" t="s">
        <v>479</v>
      </c>
      <c r="B54" s="109"/>
      <c r="C54" s="113"/>
      <c r="D54" s="113"/>
      <c r="E54" s="109"/>
      <c r="F54" s="113"/>
      <c r="G54" s="114"/>
      <c r="H54" s="124"/>
      <c r="I54" s="113"/>
      <c r="J54" s="113"/>
    </row>
    <row r="55" s="102" customFormat="true" ht="11.25" hidden="false" customHeight="true" outlineLevel="0" collapsed="false">
      <c r="A55" s="108" t="s">
        <v>480</v>
      </c>
      <c r="B55" s="109" t="n">
        <v>2288</v>
      </c>
      <c r="C55" s="113" t="n">
        <v>5.7</v>
      </c>
      <c r="D55" s="113" t="n">
        <v>5.8</v>
      </c>
      <c r="E55" s="109" t="n">
        <v>2083</v>
      </c>
      <c r="F55" s="113" t="n">
        <v>6.6</v>
      </c>
      <c r="G55" s="113" t="n">
        <v>6.8</v>
      </c>
      <c r="H55" s="109" t="n">
        <v>205</v>
      </c>
      <c r="I55" s="113" t="n">
        <v>2.4</v>
      </c>
      <c r="J55" s="113" t="n">
        <v>-2.9</v>
      </c>
    </row>
    <row r="56" s="102" customFormat="true" ht="11.25" hidden="false" customHeight="true" outlineLevel="0" collapsed="false">
      <c r="A56" s="108" t="s">
        <v>481</v>
      </c>
      <c r="B56" s="109" t="n">
        <v>18673</v>
      </c>
      <c r="C56" s="113" t="n">
        <v>46.5</v>
      </c>
      <c r="D56" s="113" t="n">
        <v>0.2</v>
      </c>
      <c r="E56" s="109" t="n">
        <v>14616</v>
      </c>
      <c r="F56" s="113" t="n">
        <v>46.3</v>
      </c>
      <c r="G56" s="113" t="n">
        <v>-0.1</v>
      </c>
      <c r="H56" s="109" t="n">
        <v>4057</v>
      </c>
      <c r="I56" s="113" t="n">
        <v>46.9</v>
      </c>
      <c r="J56" s="113" t="n">
        <v>1</v>
      </c>
    </row>
    <row r="57" s="102" customFormat="true" ht="11.25" hidden="false" customHeight="true" outlineLevel="0" collapsed="false">
      <c r="A57" s="108" t="s">
        <v>482</v>
      </c>
      <c r="B57" s="109" t="n">
        <v>15748</v>
      </c>
      <c r="C57" s="113" t="n">
        <v>39.2</v>
      </c>
      <c r="D57" s="113" t="n">
        <v>0.2</v>
      </c>
      <c r="E57" s="109" t="n">
        <v>12165</v>
      </c>
      <c r="F57" s="113" t="n">
        <v>38.6</v>
      </c>
      <c r="G57" s="113" t="n">
        <v>0</v>
      </c>
      <c r="H57" s="109" t="n">
        <v>3584</v>
      </c>
      <c r="I57" s="113" t="n">
        <v>41.4</v>
      </c>
      <c r="J57" s="113" t="n">
        <v>1</v>
      </c>
    </row>
    <row r="58" s="102" customFormat="true" ht="11.25" hidden="false" customHeight="true" outlineLevel="0" collapsed="false">
      <c r="A58" s="108" t="s">
        <v>483</v>
      </c>
      <c r="B58" s="109" t="n">
        <v>3479</v>
      </c>
      <c r="C58" s="113" t="n">
        <v>8.7</v>
      </c>
      <c r="D58" s="113" t="n">
        <v>-2.2</v>
      </c>
      <c r="E58" s="109" t="n">
        <v>2675</v>
      </c>
      <c r="F58" s="113" t="n">
        <v>8.5</v>
      </c>
      <c r="G58" s="113" t="n">
        <v>-1.2</v>
      </c>
      <c r="H58" s="109" t="n">
        <v>804</v>
      </c>
      <c r="I58" s="113" t="n">
        <v>9.3</v>
      </c>
      <c r="J58" s="113" t="n">
        <v>-5.3</v>
      </c>
    </row>
    <row r="59" s="102" customFormat="true" ht="11.25" hidden="false" customHeight="true" outlineLevel="0" collapsed="false">
      <c r="A59" s="108" t="s">
        <v>484</v>
      </c>
      <c r="B59" s="109" t="n">
        <v>28428</v>
      </c>
      <c r="C59" s="113" t="n">
        <v>70.7</v>
      </c>
      <c r="D59" s="113" t="n">
        <v>0.7</v>
      </c>
      <c r="E59" s="109" t="n">
        <v>21442</v>
      </c>
      <c r="F59" s="113" t="n">
        <v>68</v>
      </c>
      <c r="G59" s="113" t="n">
        <v>0.6</v>
      </c>
      <c r="H59" s="109" t="n">
        <v>6987</v>
      </c>
      <c r="I59" s="113" t="n">
        <v>80.8</v>
      </c>
      <c r="J59" s="113" t="n">
        <v>1.1</v>
      </c>
    </row>
    <row r="60" s="102" customFormat="true" ht="11.25" hidden="false" customHeight="true" outlineLevel="0" collapsed="false">
      <c r="A60" s="108"/>
      <c r="B60" s="124"/>
      <c r="C60" s="113"/>
      <c r="D60" s="113"/>
      <c r="E60" s="124"/>
      <c r="F60" s="113"/>
      <c r="G60" s="113"/>
      <c r="H60" s="124"/>
      <c r="I60" s="113"/>
      <c r="J60" s="113"/>
    </row>
    <row r="61" s="102" customFormat="true" ht="11.25" hidden="false" customHeight="true" outlineLevel="0" collapsed="false">
      <c r="A61" s="108" t="s">
        <v>485</v>
      </c>
      <c r="B61" s="109"/>
      <c r="C61" s="113"/>
      <c r="D61" s="114"/>
      <c r="E61" s="109"/>
      <c r="F61" s="113"/>
      <c r="G61" s="113"/>
      <c r="H61" s="109"/>
      <c r="I61" s="113"/>
      <c r="J61" s="114"/>
    </row>
    <row r="62" s="102" customFormat="true" ht="11.25" hidden="false" customHeight="true" outlineLevel="0" collapsed="false">
      <c r="A62" s="108" t="s">
        <v>486</v>
      </c>
      <c r="B62" s="109" t="n">
        <v>14722</v>
      </c>
      <c r="C62" s="113" t="n">
        <v>36.6</v>
      </c>
      <c r="D62" s="113" t="n">
        <v>0.5</v>
      </c>
      <c r="E62" s="109" t="n">
        <v>11145</v>
      </c>
      <c r="F62" s="113" t="n">
        <v>35.3</v>
      </c>
      <c r="G62" s="113" t="n">
        <v>0.7</v>
      </c>
      <c r="H62" s="109" t="n">
        <v>3577</v>
      </c>
      <c r="I62" s="113" t="n">
        <v>41.4</v>
      </c>
      <c r="J62" s="113" t="n">
        <v>-0.1</v>
      </c>
    </row>
    <row r="63" s="102" customFormat="true" ht="11.25" hidden="false" customHeight="true" outlineLevel="0" collapsed="false">
      <c r="A63" s="108" t="s">
        <v>487</v>
      </c>
      <c r="B63" s="109" t="n">
        <v>14128</v>
      </c>
      <c r="C63" s="113" t="n">
        <v>35.2</v>
      </c>
      <c r="D63" s="113" t="n">
        <v>0.3</v>
      </c>
      <c r="E63" s="109" t="n">
        <v>11270</v>
      </c>
      <c r="F63" s="113" t="n">
        <v>35.7</v>
      </c>
      <c r="G63" s="113" t="n">
        <v>0.3</v>
      </c>
      <c r="H63" s="109" t="n">
        <v>2858</v>
      </c>
      <c r="I63" s="113" t="n">
        <v>33</v>
      </c>
      <c r="J63" s="113" t="n">
        <v>0.4</v>
      </c>
    </row>
    <row r="64" s="102" customFormat="true" ht="11.25" hidden="false" customHeight="true" outlineLevel="0" collapsed="false">
      <c r="A64" s="108" t="s">
        <v>488</v>
      </c>
      <c r="B64" s="109" t="n">
        <v>9430</v>
      </c>
      <c r="C64" s="113" t="n">
        <v>23.5</v>
      </c>
      <c r="D64" s="113" t="n">
        <v>0.7</v>
      </c>
      <c r="E64" s="109" t="n">
        <v>7592</v>
      </c>
      <c r="F64" s="113" t="n">
        <v>24.1</v>
      </c>
      <c r="G64" s="113" t="n">
        <v>0.4</v>
      </c>
      <c r="H64" s="109" t="n">
        <v>1838</v>
      </c>
      <c r="I64" s="113" t="n">
        <v>21.2</v>
      </c>
      <c r="J64" s="113" t="n">
        <v>2.2</v>
      </c>
    </row>
    <row r="65" s="102" customFormat="true" ht="11.25" hidden="false" customHeight="true" outlineLevel="0" collapsed="false">
      <c r="A65" s="108" t="s">
        <v>489</v>
      </c>
      <c r="B65" s="109" t="n">
        <v>1908</v>
      </c>
      <c r="C65" s="113" t="n">
        <v>4.7</v>
      </c>
      <c r="D65" s="113" t="n">
        <v>-3.7</v>
      </c>
      <c r="E65" s="109" t="n">
        <v>1531</v>
      </c>
      <c r="F65" s="113" t="n">
        <v>4.9</v>
      </c>
      <c r="G65" s="113" t="n">
        <v>-3.3</v>
      </c>
      <c r="H65" s="109" t="n">
        <v>376</v>
      </c>
      <c r="I65" s="113" t="n">
        <v>4.3</v>
      </c>
      <c r="J65" s="113" t="n">
        <v>-5.5</v>
      </c>
    </row>
    <row r="66" s="102" customFormat="true" ht="11.25" hidden="false" customHeight="true" outlineLevel="0" collapsed="false">
      <c r="A66" s="108" t="s">
        <v>490</v>
      </c>
      <c r="B66" s="109" t="n">
        <v>13409</v>
      </c>
      <c r="C66" s="113" t="n">
        <v>33.4</v>
      </c>
      <c r="D66" s="113" t="n">
        <v>1.1</v>
      </c>
      <c r="E66" s="109" t="n">
        <v>10527</v>
      </c>
      <c r="F66" s="113" t="n">
        <v>33.4</v>
      </c>
      <c r="G66" s="113" t="n">
        <v>0.7</v>
      </c>
      <c r="H66" s="109" t="n">
        <v>2882</v>
      </c>
      <c r="I66" s="113" t="n">
        <v>33.3</v>
      </c>
      <c r="J66" s="113" t="n">
        <v>2.7</v>
      </c>
    </row>
    <row r="67" s="102" customFormat="true" ht="11.25" hidden="false" customHeight="true" outlineLevel="0" collapsed="false">
      <c r="A67" s="117"/>
      <c r="C67" s="123"/>
      <c r="F67" s="123"/>
      <c r="I67" s="123"/>
    </row>
    <row r="68" s="102" customFormat="true" ht="11.25" hidden="false" customHeight="true" outlineLevel="0" collapsed="false">
      <c r="A68" s="118" t="s">
        <v>434</v>
      </c>
      <c r="B68" s="118"/>
      <c r="C68" s="118"/>
      <c r="D68" s="118"/>
      <c r="E68" s="118"/>
      <c r="F68" s="118"/>
      <c r="G68" s="118"/>
      <c r="H68" s="118"/>
      <c r="I68" s="118"/>
      <c r="J68" s="118"/>
    </row>
    <row r="69" s="102" customFormat="true" ht="11.25" hidden="false" customHeight="true" outlineLevel="0" collapsed="false">
      <c r="A69" s="118" t="s">
        <v>491</v>
      </c>
      <c r="B69" s="118"/>
      <c r="C69" s="118"/>
      <c r="D69" s="118"/>
      <c r="E69" s="118"/>
      <c r="F69" s="118"/>
      <c r="G69" s="118"/>
      <c r="H69" s="118"/>
      <c r="I69" s="118"/>
      <c r="J69" s="118"/>
      <c r="K69" s="118"/>
      <c r="L69" s="118"/>
      <c r="M69" s="118"/>
    </row>
    <row r="70" s="102" customFormat="true" ht="11.25" hidden="false" customHeight="true" outlineLevel="0" collapsed="false">
      <c r="A70" s="118" t="s">
        <v>492</v>
      </c>
      <c r="B70" s="118"/>
      <c r="C70" s="118"/>
      <c r="D70" s="118"/>
      <c r="E70" s="118"/>
      <c r="F70" s="118"/>
      <c r="G70" s="118"/>
      <c r="H70" s="118"/>
      <c r="I70" s="118"/>
      <c r="J70" s="118"/>
      <c r="K70" s="118"/>
      <c r="L70" s="118"/>
      <c r="M70" s="118"/>
    </row>
    <row r="71" s="102" customFormat="true" ht="11.25" hidden="false" customHeight="true" outlineLevel="0" collapsed="false">
      <c r="A71" s="118" t="s">
        <v>493</v>
      </c>
      <c r="B71" s="118"/>
      <c r="C71" s="118"/>
      <c r="D71" s="118"/>
      <c r="E71" s="118"/>
      <c r="F71" s="118"/>
      <c r="G71" s="118"/>
      <c r="H71" s="118"/>
      <c r="I71" s="118"/>
      <c r="J71" s="118"/>
      <c r="K71" s="118"/>
      <c r="L71" s="118"/>
      <c r="M71" s="118"/>
    </row>
    <row r="72" s="102" customFormat="true" ht="11.25" hidden="false" customHeight="true" outlineLevel="0" collapsed="false">
      <c r="A72" s="118" t="s">
        <v>494</v>
      </c>
      <c r="B72" s="118"/>
      <c r="C72" s="118"/>
      <c r="D72" s="118"/>
      <c r="E72" s="118"/>
      <c r="F72" s="118"/>
      <c r="G72" s="118"/>
      <c r="H72" s="118"/>
      <c r="I72" s="118"/>
      <c r="J72" s="118"/>
      <c r="K72" s="118"/>
      <c r="L72" s="118"/>
      <c r="M72" s="118"/>
    </row>
    <row r="73" s="102" customFormat="true" ht="11.25" hidden="false" customHeight="true" outlineLevel="0" collapsed="false">
      <c r="A73" s="118" t="s">
        <v>495</v>
      </c>
      <c r="B73" s="118"/>
      <c r="C73" s="118"/>
      <c r="D73" s="118"/>
      <c r="E73" s="118"/>
      <c r="F73" s="118"/>
      <c r="G73" s="118"/>
      <c r="H73" s="118"/>
      <c r="I73" s="118"/>
      <c r="J73" s="118"/>
      <c r="K73" s="118"/>
      <c r="L73" s="118"/>
      <c r="M73" s="118"/>
    </row>
    <row r="74" s="102" customFormat="true" ht="11.25" hidden="false" customHeight="true" outlineLevel="0" collapsed="false">
      <c r="A74" s="118" t="s">
        <v>496</v>
      </c>
      <c r="B74" s="118"/>
      <c r="C74" s="118"/>
      <c r="D74" s="118"/>
      <c r="E74" s="118"/>
      <c r="F74" s="118"/>
      <c r="G74" s="118"/>
      <c r="H74" s="118"/>
      <c r="I74" s="118"/>
      <c r="J74" s="118"/>
      <c r="K74" s="118"/>
      <c r="L74" s="118"/>
      <c r="M74" s="118"/>
    </row>
    <row r="75" s="102" customFormat="true" ht="11.25" hidden="false" customHeight="true" outlineLevel="0" collapsed="false">
      <c r="A75" s="118" t="s">
        <v>497</v>
      </c>
      <c r="B75" s="118"/>
      <c r="C75" s="118"/>
      <c r="D75" s="118"/>
      <c r="E75" s="118"/>
      <c r="F75" s="118"/>
      <c r="G75" s="118"/>
      <c r="H75" s="118"/>
      <c r="I75" s="118"/>
      <c r="J75" s="118"/>
      <c r="K75" s="118"/>
      <c r="L75" s="118"/>
      <c r="M75" s="118"/>
    </row>
    <row r="76" s="102" customFormat="true" ht="11.25" hidden="false" customHeight="true" outlineLevel="0" collapsed="false">
      <c r="A76" s="118" t="s">
        <v>498</v>
      </c>
      <c r="B76" s="118"/>
      <c r="C76" s="118"/>
      <c r="D76" s="118"/>
      <c r="E76" s="118"/>
      <c r="F76" s="118"/>
      <c r="G76" s="118"/>
      <c r="H76" s="118"/>
      <c r="I76" s="118"/>
      <c r="J76" s="118"/>
      <c r="K76" s="118"/>
      <c r="L76" s="118"/>
      <c r="M76" s="118"/>
    </row>
    <row r="77" s="102" customFormat="true" ht="11.25" hidden="false" customHeight="true" outlineLevel="0" collapsed="false">
      <c r="A77" s="118" t="s">
        <v>499</v>
      </c>
      <c r="B77" s="118"/>
      <c r="C77" s="118"/>
      <c r="D77" s="118"/>
      <c r="E77" s="118"/>
      <c r="F77" s="118"/>
      <c r="G77" s="118"/>
      <c r="H77" s="118"/>
      <c r="I77" s="118"/>
      <c r="J77" s="118"/>
      <c r="K77" s="118"/>
      <c r="L77" s="118"/>
      <c r="M77" s="118"/>
    </row>
    <row r="78" s="102" customFormat="true" ht="11.25" hidden="false" customHeight="true" outlineLevel="0" collapsed="false">
      <c r="A78" s="118" t="s">
        <v>500</v>
      </c>
      <c r="B78" s="118"/>
      <c r="C78" s="118"/>
      <c r="D78" s="118"/>
      <c r="E78" s="118"/>
      <c r="F78" s="118"/>
      <c r="G78" s="118"/>
      <c r="H78" s="118"/>
      <c r="I78" s="118"/>
      <c r="J78" s="118"/>
      <c r="K78" s="118"/>
      <c r="L78" s="118"/>
      <c r="M78" s="118"/>
    </row>
    <row r="79" s="102" customFormat="true" ht="12.75" hidden="false" customHeight="true" outlineLevel="0" collapsed="false">
      <c r="A79" s="118" t="s">
        <v>501</v>
      </c>
      <c r="B79" s="118"/>
      <c r="C79" s="118"/>
      <c r="D79" s="118"/>
      <c r="E79" s="118"/>
      <c r="F79" s="118"/>
      <c r="G79" s="118"/>
      <c r="H79" s="118"/>
      <c r="I79" s="118"/>
      <c r="J79" s="118"/>
      <c r="K79" s="118"/>
      <c r="L79" s="118"/>
      <c r="M79" s="118"/>
    </row>
    <row r="80" s="102" customFormat="true" ht="12.75" hidden="false" customHeight="true" outlineLevel="0" collapsed="false">
      <c r="A80" s="118" t="s">
        <v>502</v>
      </c>
      <c r="B80" s="118"/>
      <c r="C80" s="118"/>
      <c r="D80" s="118"/>
      <c r="E80" s="118"/>
      <c r="F80" s="118"/>
      <c r="G80" s="118"/>
      <c r="H80" s="118"/>
      <c r="I80" s="118"/>
      <c r="J80" s="118"/>
      <c r="K80" s="118"/>
      <c r="L80" s="118"/>
      <c r="M80" s="118"/>
    </row>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row r="88" s="102" customFormat="true" ht="11.25" hidden="false" customHeight="false" outlineLevel="0" collapsed="false"/>
    <row r="89" s="102" customFormat="true" ht="11.25" hidden="false" customHeight="false" outlineLevel="0" collapsed="false"/>
    <row r="90" s="102" customFormat="true" ht="11.25" hidden="false" customHeight="false" outlineLevel="0" collapsed="false"/>
    <row r="91" s="102" customFormat="true" ht="11.25" hidden="false" customHeight="false" outlineLevel="0" collapsed="false"/>
    <row r="92" s="102" customFormat="true" ht="11.25" hidden="false" customHeight="false" outlineLevel="0" collapsed="false"/>
    <row r="93" s="102" customFormat="true" ht="11.25" hidden="false" customHeight="false" outlineLevel="0" collapsed="false"/>
    <row r="94" s="102" customFormat="true" ht="11.25" hidden="false" customHeight="false" outlineLevel="0" collapsed="false"/>
    <row r="95" s="102" customFormat="true" ht="11.25" hidden="false" customHeight="false" outlineLevel="0" collapsed="false"/>
    <row r="96" s="102" customFormat="true" ht="11.25" hidden="false" customHeight="false" outlineLevel="0" collapsed="false"/>
    <row r="97" s="102" customFormat="true" ht="11.25" hidden="false" customHeight="false" outlineLevel="0" collapsed="false"/>
    <row r="98" s="102" customFormat="true" ht="11.25" hidden="false" customHeight="false" outlineLevel="0" collapsed="false"/>
    <row r="99" s="102" customFormat="true" ht="11.25" hidden="false" customHeight="false" outlineLevel="0" collapsed="false"/>
    <row r="100" s="102" customFormat="true" ht="11.25" hidden="false" customHeight="false" outlineLevel="0" collapsed="false"/>
    <row r="101" s="102" customFormat="true" ht="11.25" hidden="false" customHeight="false" outlineLevel="0" collapsed="false"/>
    <row r="102" s="102" customFormat="true" ht="11.25" hidden="false" customHeight="false" outlineLevel="0" collapsed="false"/>
    <row r="103" s="102" customFormat="true" ht="11.25" hidden="false" customHeight="false" outlineLevel="0" collapsed="false"/>
    <row r="104" s="102" customFormat="true" ht="11.25" hidden="false" customHeight="false" outlineLevel="0" collapsed="false"/>
    <row r="105" s="102" customFormat="true" ht="11.25" hidden="false" customHeight="false" outlineLevel="0" collapsed="false"/>
    <row r="106" s="102" customFormat="true" ht="11.25" hidden="false" customHeight="false" outlineLevel="0" collapsed="false"/>
    <row r="107" s="102" customFormat="true" ht="11.25" hidden="false" customHeight="false" outlineLevel="0" collapsed="false"/>
    <row r="108" s="102" customFormat="true" ht="11.25" hidden="false" customHeight="false" outlineLevel="0" collapsed="false"/>
    <row r="109" s="102" customFormat="true" ht="11.25" hidden="false" customHeight="false" outlineLevel="0" collapsed="false"/>
    <row r="110" s="102" customFormat="true" ht="11.25" hidden="false" customHeight="false" outlineLevel="0" collapsed="false"/>
    <row r="111" s="102" customFormat="true" ht="11.25" hidden="false" customHeight="false" outlineLevel="0" collapsed="false"/>
    <row r="112" s="102" customFormat="true" ht="11.25" hidden="false" customHeight="false" outlineLevel="0" collapsed="false"/>
    <row r="113" s="102" customFormat="true" ht="11.25" hidden="false" customHeight="false" outlineLevel="0" collapsed="false"/>
    <row r="114" s="102" customFormat="true" ht="11.25" hidden="false" customHeight="false" outlineLevel="0" collapsed="false"/>
    <row r="115" s="102" customFormat="true" ht="11.25" hidden="false" customHeight="false" outlineLevel="0" collapsed="false"/>
    <row r="116" s="102" customFormat="true" ht="11.25" hidden="false" customHeight="false" outlineLevel="0" collapsed="false"/>
    <row r="117" s="102" customFormat="true" ht="11.25" hidden="false" customHeight="false" outlineLevel="0" collapsed="false"/>
    <row r="118" s="102" customFormat="true" ht="11.25" hidden="false" customHeight="false" outlineLevel="0" collapsed="false"/>
    <row r="119" s="102" customFormat="true" ht="11.25" hidden="false" customHeight="false" outlineLevel="0" collapsed="false"/>
    <row r="120" s="102" customFormat="true" ht="11.25" hidden="false" customHeight="false" outlineLevel="0" collapsed="false"/>
    <row r="121" s="102" customFormat="true" ht="11.25" hidden="false" customHeight="false" outlineLevel="0" collapsed="false"/>
    <row r="122" s="102" customFormat="true" ht="11.25" hidden="false" customHeight="false" outlineLevel="0" collapsed="false"/>
    <row r="123" s="102" customFormat="true" ht="11.25" hidden="false" customHeight="false" outlineLevel="0" collapsed="false"/>
    <row r="124" s="102" customFormat="true" ht="11.25" hidden="false" customHeight="false" outlineLevel="0" collapsed="false"/>
    <row r="125" s="102" customFormat="true" ht="11.25" hidden="false" customHeight="false" outlineLevel="0" collapsed="false"/>
    <row r="126" s="102" customFormat="true" ht="11.25" hidden="false" customHeight="false" outlineLevel="0" collapsed="false"/>
    <row r="127" s="102" customFormat="true" ht="11.25" hidden="false" customHeight="false" outlineLevel="0" collapsed="false"/>
    <row r="128" s="102" customFormat="true" ht="11.25" hidden="false" customHeight="false" outlineLevel="0" collapsed="false"/>
    <row r="129" s="102" customFormat="true" ht="11.25" hidden="false" customHeight="false" outlineLevel="0" collapsed="false"/>
    <row r="130" s="102" customFormat="true" ht="11.25" hidden="false" customHeight="false" outlineLevel="0" collapsed="false"/>
    <row r="131" s="102" customFormat="true" ht="11.25" hidden="false" customHeight="false" outlineLevel="0" collapsed="false"/>
    <row r="132" s="102" customFormat="true" ht="11.25" hidden="false" customHeight="false" outlineLevel="0" collapsed="false"/>
    <row r="133" s="102" customFormat="true" ht="11.25" hidden="false" customHeight="false" outlineLevel="0" collapsed="false"/>
    <row r="134" s="102" customFormat="true" ht="11.25" hidden="false" customHeight="false" outlineLevel="0" collapsed="false"/>
    <row r="135" s="102" customFormat="true" ht="11.25" hidden="false" customHeight="false" outlineLevel="0" collapsed="false"/>
    <row r="136" s="102" customFormat="true" ht="11.25" hidden="false" customHeight="false" outlineLevel="0" collapsed="false"/>
    <row r="137" s="102" customFormat="true" ht="11.25" hidden="false" customHeight="false" outlineLevel="0" collapsed="false"/>
    <row r="138" s="102" customFormat="true" ht="11.25" hidden="false" customHeight="false" outlineLevel="0" collapsed="false"/>
    <row r="139" s="102" customFormat="true" ht="11.25" hidden="false" customHeight="false" outlineLevel="0" collapsed="false"/>
    <row r="140" s="102" customFormat="true" ht="11.25" hidden="false" customHeight="false" outlineLevel="0" collapsed="false"/>
    <row r="141" s="102" customFormat="true" ht="11.25" hidden="false" customHeight="false" outlineLevel="0" collapsed="false"/>
    <row r="142" s="102" customFormat="true" ht="11.25" hidden="false" customHeight="false" outlineLevel="0" collapsed="false"/>
    <row r="143" s="102" customFormat="true" ht="11.25" hidden="false" customHeight="false" outlineLevel="0" collapsed="false"/>
    <row r="144" s="102" customFormat="true" ht="11.25" hidden="false" customHeight="false" outlineLevel="0" collapsed="false"/>
    <row r="145" s="102" customFormat="true" ht="11.25" hidden="false" customHeight="false" outlineLevel="0" collapsed="false"/>
    <row r="146" s="102" customFormat="true" ht="11.25" hidden="false" customHeight="false" outlineLevel="0" collapsed="false"/>
    <row r="147" s="102" customFormat="true" ht="11.25" hidden="false" customHeight="false" outlineLevel="0" collapsed="false"/>
    <row r="148" s="102" customFormat="true" ht="11.25" hidden="false" customHeight="false" outlineLevel="0" collapsed="false"/>
    <row r="149" s="102" customFormat="true" ht="11.25" hidden="false" customHeight="false" outlineLevel="0" collapsed="false"/>
    <row r="150" s="102" customFormat="true" ht="11.25" hidden="false" customHeight="false" outlineLevel="0" collapsed="false"/>
    <row r="151" s="102" customFormat="true" ht="11.25" hidden="false" customHeight="false" outlineLevel="0" collapsed="false"/>
    <row r="152" s="102" customFormat="true" ht="11.25" hidden="false" customHeight="false" outlineLevel="0" collapsed="false"/>
    <row r="153" s="102" customFormat="true" ht="11.25" hidden="false" customHeight="false" outlineLevel="0" collapsed="false"/>
    <row r="154" s="102" customFormat="true" ht="11.25" hidden="false" customHeight="false" outlineLevel="0" collapsed="false"/>
    <row r="155" s="102" customFormat="true" ht="11.25" hidden="false" customHeight="false" outlineLevel="0" collapsed="false"/>
    <row r="156" s="102" customFormat="true" ht="11.25" hidden="false" customHeight="false" outlineLevel="0" collapsed="false"/>
    <row r="157" s="102" customFormat="true" ht="11.25" hidden="false" customHeight="false" outlineLevel="0" collapsed="false"/>
    <row r="158" s="102" customFormat="true" ht="11.25" hidden="false" customHeight="false" outlineLevel="0" collapsed="false"/>
    <row r="159" s="102" customFormat="true" ht="11.25" hidden="false" customHeight="false" outlineLevel="0" collapsed="false"/>
    <row r="160" s="102" customFormat="true" ht="11.25" hidden="false" customHeight="false" outlineLevel="0" collapsed="false"/>
    <row r="161" s="102" customFormat="true" ht="11.25" hidden="false" customHeight="false" outlineLevel="0" collapsed="false"/>
    <row r="162" s="102" customFormat="true" ht="11.25" hidden="false" customHeight="false" outlineLevel="0" collapsed="false"/>
    <row r="163" s="102" customFormat="true" ht="11.25" hidden="false" customHeight="false" outlineLevel="0" collapsed="false"/>
    <row r="164" s="102" customFormat="true" ht="11.25" hidden="false" customHeight="false" outlineLevel="0" collapsed="false"/>
    <row r="165" s="102" customFormat="true" ht="11.25" hidden="false" customHeight="false" outlineLevel="0" collapsed="false"/>
    <row r="166" s="102" customFormat="true" ht="11.25" hidden="false" customHeight="false" outlineLevel="0" collapsed="false"/>
    <row r="167" s="102" customFormat="true" ht="11.25" hidden="false" customHeight="false" outlineLevel="0" collapsed="false"/>
    <row r="168" s="102" customFormat="true" ht="11.25" hidden="false" customHeight="false" outlineLevel="0" collapsed="false"/>
    <row r="169" s="102" customFormat="true" ht="11.25" hidden="false" customHeight="false" outlineLevel="0" collapsed="false"/>
    <row r="170" s="102" customFormat="true" ht="11.25" hidden="false" customHeight="false" outlineLevel="0" collapsed="false"/>
    <row r="171" s="102" customFormat="true" ht="11.25" hidden="false" customHeight="false" outlineLevel="0" collapsed="false"/>
    <row r="172" s="102" customFormat="true" ht="11.25" hidden="false" customHeight="false" outlineLevel="0" collapsed="false"/>
    <row r="173" s="102" customFormat="true" ht="11.25" hidden="false" customHeight="false" outlineLevel="0" collapsed="false"/>
    <row r="174" s="102" customFormat="true" ht="11.25" hidden="false" customHeight="false" outlineLevel="0" collapsed="false"/>
    <row r="175" s="102" customFormat="true" ht="11.25" hidden="false" customHeight="false" outlineLevel="0" collapsed="false"/>
    <row r="176" s="102" customFormat="true" ht="11.25" hidden="false" customHeight="false" outlineLevel="0" collapsed="false"/>
    <row r="177" s="102" customFormat="true" ht="11.25" hidden="false" customHeight="false" outlineLevel="0" collapsed="false"/>
    <row r="178" s="102" customFormat="true" ht="11.25" hidden="false" customHeight="false" outlineLevel="0" collapsed="false"/>
    <row r="179" s="102" customFormat="true" ht="11.25" hidden="false" customHeight="false" outlineLevel="0" collapsed="false"/>
    <row r="180" s="102" customFormat="true" ht="11.25" hidden="false" customHeight="false" outlineLevel="0" collapsed="false"/>
    <row r="181" s="102" customFormat="true" ht="11.25" hidden="false" customHeight="false" outlineLevel="0" collapsed="false"/>
    <row r="182" s="102" customFormat="true" ht="11.25" hidden="false" customHeight="false" outlineLevel="0" collapsed="false"/>
    <row r="183" s="102" customFormat="true" ht="11.25" hidden="false" customHeight="false" outlineLevel="0" collapsed="false"/>
    <row r="184" s="102" customFormat="true" ht="11.25" hidden="false" customHeight="false" outlineLevel="0" collapsed="false"/>
    <row r="185" s="102" customFormat="true" ht="11.25" hidden="false" customHeight="false" outlineLevel="0" collapsed="false"/>
    <row r="186" s="102" customFormat="true" ht="11.25" hidden="false" customHeight="false" outlineLevel="0" collapsed="false"/>
    <row r="187" s="102" customFormat="true" ht="11.25" hidden="false" customHeight="false" outlineLevel="0" collapsed="false"/>
    <row r="188" s="102" customFormat="true" ht="11.25" hidden="false" customHeight="false" outlineLevel="0" collapsed="false"/>
    <row r="189" s="102" customFormat="true" ht="11.25" hidden="false" customHeight="false" outlineLevel="0" collapsed="false"/>
    <row r="190" s="102" customFormat="true" ht="11.25" hidden="false" customHeight="false" outlineLevel="0" collapsed="false"/>
    <row r="191" s="102" customFormat="true" ht="11.25" hidden="false" customHeight="false" outlineLevel="0" collapsed="false"/>
    <row r="192" s="102" customFormat="true" ht="11.25" hidden="false" customHeight="false" outlineLevel="0" collapsed="false"/>
    <row r="193" s="102" customFormat="true" ht="11.25" hidden="false" customHeight="false" outlineLevel="0" collapsed="false"/>
    <row r="194" s="102" customFormat="true" ht="11.25" hidden="false" customHeight="false" outlineLevel="0" collapsed="false"/>
    <row r="195" s="102" customFormat="true" ht="11.25" hidden="false" customHeight="false" outlineLevel="0" collapsed="false"/>
    <row r="196" s="102" customFormat="true" ht="11.25" hidden="false" customHeight="false" outlineLevel="0" collapsed="false"/>
    <row r="197" s="102" customFormat="true" ht="11.25" hidden="false" customHeight="false" outlineLevel="0" collapsed="false"/>
    <row r="198" s="102" customFormat="true" ht="11.25" hidden="false" customHeight="false" outlineLevel="0" collapsed="false"/>
    <row r="199" s="102" customFormat="true" ht="11.25" hidden="false" customHeight="false" outlineLevel="0" collapsed="false"/>
    <row r="200" s="102" customFormat="true" ht="11.25" hidden="false" customHeight="false" outlineLevel="0" collapsed="false"/>
    <row r="201" s="102" customFormat="true" ht="11.25" hidden="false" customHeight="false" outlineLevel="0" collapsed="false"/>
    <row r="202" s="102" customFormat="true" ht="11.25" hidden="false" customHeight="false" outlineLevel="0" collapsed="false"/>
    <row r="203" s="102" customFormat="true" ht="11.25" hidden="false" customHeight="false" outlineLevel="0" collapsed="false"/>
    <row r="204" s="102" customFormat="true" ht="11.25" hidden="false" customHeight="false" outlineLevel="0" collapsed="false"/>
    <row r="205" s="102" customFormat="true" ht="11.25" hidden="false" customHeight="false" outlineLevel="0" collapsed="false"/>
    <row r="206" s="102" customFormat="true" ht="11.25" hidden="false" customHeight="false" outlineLevel="0" collapsed="false"/>
    <row r="207" s="102" customFormat="true" ht="11.25" hidden="false" customHeight="false" outlineLevel="0" collapsed="false"/>
    <row r="208" s="102" customFormat="true" ht="11.25" hidden="false" customHeight="false" outlineLevel="0" collapsed="false"/>
    <row r="209" s="102" customFormat="true" ht="11.25" hidden="false" customHeight="false" outlineLevel="0" collapsed="false"/>
    <row r="210" s="102" customFormat="true" ht="11.25" hidden="false" customHeight="false" outlineLevel="0" collapsed="false"/>
    <row r="211" s="102" customFormat="true" ht="11.25" hidden="false" customHeight="false" outlineLevel="0" collapsed="false"/>
    <row r="212" s="102" customFormat="true" ht="11.25" hidden="false" customHeight="false" outlineLevel="0" collapsed="false"/>
    <row r="213" s="102" customFormat="true" ht="11.25" hidden="false" customHeight="false" outlineLevel="0" collapsed="false"/>
    <row r="214" s="102" customFormat="true" ht="11.25" hidden="false" customHeight="false" outlineLevel="0" collapsed="false"/>
    <row r="215" s="102" customFormat="true" ht="11.25" hidden="false" customHeight="false" outlineLevel="0" collapsed="false"/>
    <row r="216" s="102" customFormat="true" ht="11.25" hidden="false" customHeight="false" outlineLevel="0" collapsed="false"/>
    <row r="217" s="102" customFormat="true" ht="11.25" hidden="false" customHeight="false" outlineLevel="0" collapsed="false"/>
    <row r="218" s="102" customFormat="true" ht="11.25" hidden="false" customHeight="false" outlineLevel="0" collapsed="false"/>
    <row r="219" s="102" customFormat="true" ht="11.25" hidden="false" customHeight="false" outlineLevel="0" collapsed="false"/>
    <row r="220" s="102" customFormat="true" ht="11.25" hidden="false" customHeight="false" outlineLevel="0" collapsed="false"/>
    <row r="221" s="102" customFormat="true" ht="11.25" hidden="false" customHeight="false" outlineLevel="0" collapsed="false"/>
    <row r="222" s="102" customFormat="true" ht="11.25" hidden="false" customHeight="false" outlineLevel="0" collapsed="false"/>
    <row r="223" s="102" customFormat="true" ht="11.25" hidden="false" customHeight="false" outlineLevel="0" collapsed="false"/>
    <row r="224" s="102" customFormat="true" ht="11.25" hidden="false" customHeight="false" outlineLevel="0" collapsed="false"/>
    <row r="225" s="102" customFormat="true" ht="11.25" hidden="false" customHeight="false" outlineLevel="0" collapsed="false"/>
    <row r="226" s="102" customFormat="true" ht="11.25" hidden="false" customHeight="false" outlineLevel="0" collapsed="false"/>
    <row r="227" s="102" customFormat="true" ht="11.25" hidden="false" customHeight="false" outlineLevel="0" collapsed="false"/>
    <row r="228" s="102" customFormat="true" ht="11.25" hidden="false" customHeight="false" outlineLevel="0" collapsed="false"/>
    <row r="229" s="102" customFormat="true" ht="11.25" hidden="false" customHeight="false" outlineLevel="0" collapsed="false"/>
    <row r="230" s="102" customFormat="true" ht="11.25" hidden="false" customHeight="false" outlineLevel="0" collapsed="false"/>
    <row r="231" s="102" customFormat="true" ht="11.25" hidden="false" customHeight="false" outlineLevel="0" collapsed="false"/>
    <row r="232" s="102" customFormat="true" ht="11.25" hidden="false" customHeight="false" outlineLevel="0" collapsed="false"/>
    <row r="233" s="102" customFormat="true" ht="11.25" hidden="false" customHeight="false" outlineLevel="0" collapsed="false"/>
    <row r="234" s="102" customFormat="true" ht="11.25" hidden="false" customHeight="false" outlineLevel="0" collapsed="false"/>
    <row r="235" s="102" customFormat="true" ht="11.25" hidden="false" customHeight="false" outlineLevel="0" collapsed="false"/>
    <row r="236" s="102" customFormat="true" ht="11.25" hidden="false" customHeight="false" outlineLevel="0" collapsed="false"/>
    <row r="237" s="102" customFormat="true" ht="11.25" hidden="false" customHeight="false" outlineLevel="0" collapsed="false"/>
    <row r="238" s="102" customFormat="true" ht="11.25" hidden="false" customHeight="false" outlineLevel="0" collapsed="false"/>
    <row r="239" s="102" customFormat="true" ht="11.25" hidden="false" customHeight="false" outlineLevel="0" collapsed="false"/>
    <row r="240" s="102" customFormat="true" ht="11.25" hidden="false" customHeight="false" outlineLevel="0" collapsed="false"/>
    <row r="241" s="102" customFormat="true" ht="11.25" hidden="false" customHeight="false" outlineLevel="0" collapsed="false"/>
    <row r="242" s="102" customFormat="true" ht="11.25" hidden="false" customHeight="false" outlineLevel="0" collapsed="false"/>
    <row r="243" s="102" customFormat="true" ht="11.25" hidden="false" customHeight="false" outlineLevel="0" collapsed="false"/>
    <row r="244" s="102" customFormat="true" ht="11.25" hidden="false" customHeight="false" outlineLevel="0" collapsed="false"/>
    <row r="245" s="102" customFormat="true" ht="11.25" hidden="false" customHeight="false" outlineLevel="0" collapsed="false"/>
    <row r="246" s="102" customFormat="true" ht="11.25" hidden="false" customHeight="false" outlineLevel="0" collapsed="false"/>
    <row r="247" s="102" customFormat="true" ht="11.25" hidden="false" customHeight="false" outlineLevel="0" collapsed="false"/>
    <row r="248" s="102" customFormat="true" ht="11.25" hidden="false" customHeight="false" outlineLevel="0" collapsed="false"/>
    <row r="249" s="102" customFormat="true" ht="11.25" hidden="false" customHeight="false" outlineLevel="0" collapsed="false"/>
    <row r="250" s="102" customFormat="true" ht="11.25" hidden="false" customHeight="false" outlineLevel="0" collapsed="false"/>
    <row r="251" s="102" customFormat="true" ht="11.25" hidden="false" customHeight="false" outlineLevel="0" collapsed="false"/>
    <row r="252" s="102" customFormat="true" ht="11.25" hidden="false" customHeight="false" outlineLevel="0" collapsed="false"/>
    <row r="253" s="102" customFormat="true" ht="11.25" hidden="false" customHeight="false" outlineLevel="0" collapsed="false"/>
    <row r="254" s="102" customFormat="true" ht="11.25" hidden="false" customHeight="false" outlineLevel="0" collapsed="false"/>
    <row r="255" s="102" customFormat="true" ht="11.25" hidden="false" customHeight="false" outlineLevel="0" collapsed="false"/>
    <row r="256" s="102" customFormat="true" ht="11.25" hidden="false" customHeight="false" outlineLevel="0" collapsed="false"/>
    <row r="257" s="102" customFormat="true" ht="11.25" hidden="false" customHeight="false" outlineLevel="0" collapsed="false"/>
    <row r="258" s="102" customFormat="true" ht="11.25" hidden="false" customHeight="false" outlineLevel="0" collapsed="false"/>
    <row r="259" s="102" customFormat="true" ht="11.25" hidden="false" customHeight="false" outlineLevel="0" collapsed="false"/>
    <row r="260" s="102" customFormat="true" ht="11.25" hidden="false" customHeight="false" outlineLevel="0" collapsed="false"/>
    <row r="261" s="102" customFormat="true" ht="11.25" hidden="false" customHeight="false" outlineLevel="0" collapsed="false"/>
    <row r="262" s="102" customFormat="true" ht="11.25" hidden="false" customHeight="false" outlineLevel="0" collapsed="false"/>
    <row r="263" s="102" customFormat="true" ht="11.25" hidden="false" customHeight="false" outlineLevel="0" collapsed="false"/>
    <row r="264" s="102" customFormat="true" ht="11.25" hidden="false" customHeight="false" outlineLevel="0" collapsed="false"/>
    <row r="265" s="102" customFormat="true" ht="11.25" hidden="false" customHeight="false" outlineLevel="0" collapsed="false"/>
    <row r="266" s="102" customFormat="true" ht="11.25" hidden="false" customHeight="false" outlineLevel="0" collapsed="false"/>
    <row r="267" s="102" customFormat="true" ht="11.25" hidden="false" customHeight="false" outlineLevel="0" collapsed="false"/>
    <row r="268" s="102" customFormat="true" ht="11.25" hidden="false" customHeight="false" outlineLevel="0" collapsed="false"/>
    <row r="269" s="102" customFormat="true" ht="11.25" hidden="false" customHeight="false" outlineLevel="0" collapsed="false"/>
    <row r="270" s="102" customFormat="true" ht="11.25" hidden="false" customHeight="false" outlineLevel="0" collapsed="false"/>
    <row r="271" s="102" customFormat="true" ht="11.25" hidden="false" customHeight="false" outlineLevel="0" collapsed="false"/>
    <row r="272" s="102" customFormat="true" ht="11.25" hidden="false" customHeight="false" outlineLevel="0" collapsed="false"/>
    <row r="273" s="102" customFormat="true" ht="11.25" hidden="false" customHeight="false" outlineLevel="0" collapsed="false"/>
    <row r="274" s="102" customFormat="true" ht="11.25" hidden="false" customHeight="false" outlineLevel="0" collapsed="false"/>
    <row r="275" s="102" customFormat="true" ht="11.25" hidden="false" customHeight="false" outlineLevel="0" collapsed="false"/>
    <row r="276" s="102" customFormat="true" ht="11.25" hidden="false" customHeight="false" outlineLevel="0" collapsed="false"/>
    <row r="277" s="102" customFormat="true" ht="11.25" hidden="false" customHeight="false" outlineLevel="0" collapsed="false"/>
    <row r="278" s="102" customFormat="true" ht="11.25" hidden="false" customHeight="false" outlineLevel="0" collapsed="false"/>
    <row r="279" s="102" customFormat="true" ht="11.25" hidden="false" customHeight="false" outlineLevel="0" collapsed="false"/>
    <row r="280" s="102" customFormat="true" ht="11.25" hidden="false" customHeight="false" outlineLevel="0" collapsed="false"/>
    <row r="281" s="102" customFormat="true" ht="11.25" hidden="false" customHeight="false" outlineLevel="0" collapsed="false"/>
    <row r="282" s="102" customFormat="true" ht="11.25" hidden="false" customHeight="false" outlineLevel="0" collapsed="false"/>
    <row r="283" s="102" customFormat="true" ht="11.25" hidden="false" customHeight="false" outlineLevel="0" collapsed="false"/>
    <row r="284" s="102" customFormat="true" ht="11.25" hidden="false" customHeight="false" outlineLevel="0" collapsed="false"/>
    <row r="285" s="102" customFormat="true" ht="11.25" hidden="false" customHeight="false" outlineLevel="0" collapsed="false"/>
    <row r="286" s="102" customFormat="true" ht="11.25" hidden="false" customHeight="false" outlineLevel="0" collapsed="false"/>
    <row r="287" s="102" customFormat="true" ht="11.25" hidden="false" customHeight="false" outlineLevel="0" collapsed="false"/>
    <row r="288" s="102" customFormat="true" ht="11.25" hidden="false" customHeight="false" outlineLevel="0" collapsed="false"/>
    <row r="289" s="102" customFormat="true" ht="11.25" hidden="false" customHeight="false" outlineLevel="0" collapsed="false"/>
    <row r="290" s="102" customFormat="true" ht="11.25" hidden="false" customHeight="false" outlineLevel="0" collapsed="false"/>
    <row r="291" s="102" customFormat="true" ht="11.25" hidden="false" customHeight="false" outlineLevel="0" collapsed="false"/>
    <row r="292" s="102" customFormat="true" ht="11.25" hidden="false" customHeight="false" outlineLevel="0" collapsed="false"/>
    <row r="293" s="102" customFormat="true" ht="11.25" hidden="false" customHeight="false" outlineLevel="0" collapsed="false"/>
    <row r="294" s="102" customFormat="true" ht="11.25" hidden="false" customHeight="false" outlineLevel="0" collapsed="false"/>
    <row r="295" s="102" customFormat="true" ht="11.25" hidden="false" customHeight="false" outlineLevel="0" collapsed="false"/>
    <row r="296" s="102" customFormat="true" ht="11.25" hidden="false" customHeight="false" outlineLevel="0" collapsed="false"/>
    <row r="297" s="102" customFormat="true" ht="11.25" hidden="false" customHeight="false" outlineLevel="0" collapsed="false"/>
    <row r="298" s="102" customFormat="true" ht="11.25" hidden="false" customHeight="false" outlineLevel="0" collapsed="false"/>
    <row r="299" s="102" customFormat="true" ht="11.25" hidden="false" customHeight="false" outlineLevel="0" collapsed="false"/>
    <row r="300" s="102" customFormat="true" ht="11.25" hidden="false" customHeight="false" outlineLevel="0" collapsed="false"/>
    <row r="301" s="102" customFormat="true" ht="11.25" hidden="false" customHeight="false" outlineLevel="0" collapsed="false"/>
    <row r="302" s="102" customFormat="true" ht="11.25" hidden="false" customHeight="false" outlineLevel="0" collapsed="false"/>
    <row r="303" s="102" customFormat="true" ht="11.25" hidden="false" customHeight="false" outlineLevel="0" collapsed="false"/>
    <row r="304" s="102" customFormat="true" ht="11.25" hidden="false" customHeight="false" outlineLevel="0" collapsed="false"/>
    <row r="305" s="102" customFormat="true" ht="11.25" hidden="false" customHeight="false" outlineLevel="0" collapsed="false"/>
    <row r="306" s="102" customFormat="true" ht="11.25" hidden="false" customHeight="false" outlineLevel="0" collapsed="false"/>
    <row r="307" s="102" customFormat="true" ht="11.25" hidden="false" customHeight="false" outlineLevel="0" collapsed="false"/>
    <row r="308" s="102" customFormat="true" ht="11.25" hidden="false" customHeight="false" outlineLevel="0" collapsed="false"/>
    <row r="309" s="102" customFormat="true" ht="11.25" hidden="false" customHeight="false" outlineLevel="0" collapsed="false"/>
    <row r="310" s="102" customFormat="true" ht="11.25" hidden="false" customHeight="false" outlineLevel="0" collapsed="false"/>
    <row r="311" s="102" customFormat="true" ht="11.25" hidden="false" customHeight="false" outlineLevel="0" collapsed="false"/>
    <row r="312" s="102" customFormat="true" ht="11.25" hidden="false" customHeight="false" outlineLevel="0" collapsed="false"/>
    <row r="313" s="102" customFormat="true" ht="11.25" hidden="false" customHeight="false" outlineLevel="0" collapsed="false"/>
    <row r="314" s="102" customFormat="true" ht="11.25" hidden="false" customHeight="false" outlineLevel="0" collapsed="false"/>
    <row r="315" s="102" customFormat="true" ht="11.25" hidden="false" customHeight="false" outlineLevel="0" collapsed="false"/>
    <row r="316" s="102" customFormat="true" ht="11.25" hidden="false" customHeight="false" outlineLevel="0" collapsed="false"/>
    <row r="317" s="102" customFormat="true" ht="11.25" hidden="false" customHeight="false" outlineLevel="0" collapsed="false"/>
    <row r="318" s="102" customFormat="true" ht="11.25" hidden="false" customHeight="false" outlineLevel="0" collapsed="false"/>
    <row r="319" s="102" customFormat="true" ht="11.25" hidden="false" customHeight="false" outlineLevel="0" collapsed="false"/>
    <row r="320" s="102" customFormat="true" ht="11.25" hidden="false" customHeight="false" outlineLevel="0" collapsed="false"/>
    <row r="321" s="102" customFormat="true" ht="11.25" hidden="false" customHeight="false" outlineLevel="0" collapsed="false"/>
    <row r="322" s="102" customFormat="true" ht="11.25" hidden="false" customHeight="false" outlineLevel="0" collapsed="false"/>
    <row r="323" s="102" customFormat="true" ht="11.25" hidden="false" customHeight="false" outlineLevel="0" collapsed="false"/>
    <row r="324" s="102" customFormat="true" ht="11.25" hidden="false" customHeight="false" outlineLevel="0" collapsed="false"/>
    <row r="325" s="102" customFormat="true" ht="11.25" hidden="false" customHeight="false" outlineLevel="0" collapsed="false"/>
    <row r="326" s="102" customFormat="true" ht="11.25" hidden="false" customHeight="false" outlineLevel="0" collapsed="false"/>
    <row r="327" s="102" customFormat="true" ht="11.25" hidden="false" customHeight="false" outlineLevel="0" collapsed="false"/>
    <row r="328" s="102" customFormat="true" ht="11.25" hidden="false" customHeight="false" outlineLevel="0" collapsed="false"/>
    <row r="329" s="102" customFormat="true" ht="11.25" hidden="false" customHeight="false" outlineLevel="0" collapsed="false"/>
    <row r="330" s="102" customFormat="true" ht="11.25" hidden="false" customHeight="false" outlineLevel="0" collapsed="false"/>
    <row r="331" s="102" customFormat="true" ht="11.25" hidden="false" customHeight="false" outlineLevel="0" collapsed="false"/>
    <row r="332" s="102" customFormat="true" ht="11.25" hidden="false" customHeight="false" outlineLevel="0" collapsed="false"/>
    <row r="333" s="102" customFormat="true" ht="11.25" hidden="false" customHeight="false" outlineLevel="0" collapsed="false"/>
    <row r="334" s="102" customFormat="true" ht="11.25" hidden="false" customHeight="false" outlineLevel="0" collapsed="false"/>
    <row r="335" s="102" customFormat="true" ht="11.25" hidden="false" customHeight="false" outlineLevel="0" collapsed="false"/>
    <row r="336" s="102" customFormat="true" ht="11.25" hidden="false" customHeight="false" outlineLevel="0" collapsed="false"/>
    <row r="337" s="102" customFormat="true" ht="11.25" hidden="false" customHeight="false" outlineLevel="0" collapsed="false"/>
    <row r="338" s="102" customFormat="true" ht="11.25" hidden="false" customHeight="false" outlineLevel="0" collapsed="false"/>
    <row r="339" s="102" customFormat="true" ht="11.25" hidden="false" customHeight="false" outlineLevel="0" collapsed="false"/>
    <row r="340" s="102" customFormat="true" ht="11.25" hidden="false" customHeight="false" outlineLevel="0" collapsed="false"/>
    <row r="341" s="102" customFormat="true" ht="11.25" hidden="false" customHeight="false" outlineLevel="0" collapsed="false"/>
    <row r="342" s="102" customFormat="true" ht="11.25" hidden="false" customHeight="false" outlineLevel="0" collapsed="false"/>
    <row r="343" s="102" customFormat="true" ht="11.25" hidden="false" customHeight="false" outlineLevel="0" collapsed="false"/>
    <row r="344" s="102" customFormat="true" ht="11.25" hidden="false" customHeight="false" outlineLevel="0" collapsed="false"/>
    <row r="345" s="102" customFormat="true" ht="11.25" hidden="false" customHeight="false" outlineLevel="0" collapsed="false"/>
    <row r="346" s="102" customFormat="true" ht="11.25" hidden="false" customHeight="false" outlineLevel="0" collapsed="false"/>
    <row r="347" s="102" customFormat="true" ht="11.25" hidden="false" customHeight="false" outlineLevel="0" collapsed="false"/>
    <row r="348" s="102" customFormat="true" ht="11.25" hidden="false" customHeight="false" outlineLevel="0" collapsed="false"/>
    <row r="349" s="102" customFormat="true" ht="11.25" hidden="false" customHeight="false" outlineLevel="0" collapsed="false"/>
    <row r="350" s="102" customFormat="true" ht="11.25" hidden="false" customHeight="false" outlineLevel="0" collapsed="false"/>
    <row r="351" s="102" customFormat="true" ht="11.25" hidden="false" customHeight="false" outlineLevel="0" collapsed="false"/>
    <row r="352" s="102" customFormat="true" ht="11.25" hidden="false" customHeight="false" outlineLevel="0" collapsed="false"/>
    <row r="353" customFormat="false" ht="12.75" hidden="false" customHeight="false" outlineLevel="0" collapsed="false">
      <c r="A353" s="102"/>
      <c r="B353" s="102"/>
      <c r="C353" s="102"/>
      <c r="D353" s="102"/>
      <c r="E353" s="102"/>
      <c r="F353" s="102"/>
      <c r="G353" s="102"/>
      <c r="H353" s="102"/>
      <c r="I353" s="102"/>
      <c r="J353" s="102"/>
    </row>
    <row r="354" customFormat="false" ht="12.75" hidden="false" customHeight="false" outlineLevel="0" collapsed="false">
      <c r="A354" s="102"/>
      <c r="B354" s="102"/>
      <c r="C354" s="102"/>
      <c r="D354" s="102"/>
      <c r="E354" s="102"/>
      <c r="F354" s="102"/>
      <c r="G354" s="102"/>
      <c r="H354" s="102"/>
      <c r="I354" s="102"/>
      <c r="J354" s="102"/>
    </row>
    <row r="355" customFormat="false" ht="12.75" hidden="false" customHeight="false" outlineLevel="0" collapsed="false">
      <c r="A355" s="102"/>
      <c r="B355" s="102"/>
      <c r="C355" s="102"/>
      <c r="D355" s="102"/>
      <c r="E355" s="102"/>
      <c r="F355" s="102"/>
      <c r="G355" s="102"/>
      <c r="H355" s="102"/>
      <c r="I355" s="102"/>
      <c r="J355" s="102"/>
    </row>
    <row r="356" customFormat="false" ht="12.75" hidden="false" customHeight="false" outlineLevel="0" collapsed="false">
      <c r="A356" s="102"/>
      <c r="B356" s="102"/>
      <c r="C356" s="102"/>
      <c r="D356" s="102"/>
      <c r="E356" s="102"/>
      <c r="F356" s="102"/>
      <c r="G356" s="102"/>
      <c r="H356" s="102"/>
      <c r="I356" s="102"/>
      <c r="J356" s="102"/>
    </row>
    <row r="357" customFormat="false" ht="12.75" hidden="false" customHeight="false" outlineLevel="0" collapsed="false">
      <c r="A357" s="102"/>
      <c r="B357" s="102"/>
      <c r="C357" s="102"/>
      <c r="D357" s="102"/>
      <c r="E357" s="102"/>
      <c r="F357" s="102"/>
      <c r="G357" s="102"/>
      <c r="H357" s="102"/>
      <c r="I357" s="102"/>
      <c r="J357" s="102"/>
    </row>
    <row r="358" customFormat="false" ht="12.75" hidden="false" customHeight="false" outlineLevel="0" collapsed="false">
      <c r="A358" s="102"/>
      <c r="B358" s="102"/>
      <c r="C358" s="102"/>
      <c r="D358" s="102"/>
      <c r="E358" s="102"/>
      <c r="F358" s="102"/>
      <c r="G358" s="102"/>
      <c r="H358" s="102"/>
      <c r="I358" s="102"/>
      <c r="J358" s="102"/>
    </row>
    <row r="359" customFormat="false" ht="12.75" hidden="false" customHeight="false" outlineLevel="0" collapsed="false">
      <c r="A359" s="102"/>
      <c r="B359" s="102"/>
      <c r="C359" s="102"/>
      <c r="D359" s="102"/>
      <c r="E359" s="102"/>
      <c r="F359" s="102"/>
      <c r="G359" s="102"/>
      <c r="H359" s="102"/>
      <c r="I359" s="102"/>
      <c r="J359" s="102"/>
    </row>
    <row r="360" customFormat="false" ht="12.75" hidden="false" customHeight="false" outlineLevel="0" collapsed="false">
      <c r="A360" s="102"/>
      <c r="B360" s="102"/>
      <c r="C360" s="102"/>
      <c r="D360" s="102"/>
      <c r="E360" s="102"/>
      <c r="F360" s="102"/>
      <c r="G360" s="102"/>
      <c r="H360" s="102"/>
      <c r="I360" s="102"/>
      <c r="J360" s="102"/>
    </row>
    <row r="361" customFormat="false" ht="12.75" hidden="false" customHeight="false" outlineLevel="0" collapsed="false">
      <c r="A361" s="102"/>
      <c r="B361" s="102"/>
      <c r="C361" s="102"/>
      <c r="D361" s="102"/>
      <c r="E361" s="102"/>
      <c r="F361" s="102"/>
      <c r="G361" s="102"/>
      <c r="H361" s="102"/>
      <c r="I361" s="102"/>
      <c r="J361" s="102"/>
    </row>
    <row r="362" customFormat="false" ht="12.75" hidden="false" customHeight="false" outlineLevel="0" collapsed="false">
      <c r="A362" s="102"/>
      <c r="B362" s="102"/>
      <c r="C362" s="102"/>
      <c r="D362" s="102"/>
      <c r="E362" s="102"/>
      <c r="F362" s="102"/>
      <c r="G362" s="102"/>
      <c r="H362" s="102"/>
      <c r="I362" s="102"/>
      <c r="J362" s="102"/>
    </row>
    <row r="363" customFormat="false" ht="12.75" hidden="false" customHeight="false" outlineLevel="0" collapsed="false">
      <c r="A363" s="102"/>
      <c r="B363" s="102"/>
      <c r="C363" s="102"/>
      <c r="D363" s="102"/>
      <c r="E363" s="102"/>
      <c r="F363" s="102"/>
      <c r="G363" s="102"/>
      <c r="H363" s="102"/>
      <c r="I363" s="102"/>
      <c r="J363" s="102"/>
    </row>
    <row r="364" customFormat="false" ht="12.75" hidden="false" customHeight="false" outlineLevel="0" collapsed="false">
      <c r="A364" s="102"/>
      <c r="B364" s="102"/>
      <c r="C364" s="102"/>
      <c r="D364" s="102"/>
      <c r="E364" s="102"/>
      <c r="F364" s="102"/>
      <c r="G364" s="102"/>
      <c r="H364" s="102"/>
      <c r="I364" s="102"/>
      <c r="J364" s="102"/>
    </row>
    <row r="365" customFormat="false" ht="12.75" hidden="false" customHeight="false" outlineLevel="0" collapsed="false">
      <c r="A365" s="102"/>
      <c r="B365" s="102"/>
      <c r="C365" s="102"/>
      <c r="D365" s="102"/>
      <c r="E365" s="102"/>
      <c r="F365" s="102"/>
      <c r="G365" s="102"/>
      <c r="H365" s="102"/>
      <c r="I365" s="102"/>
      <c r="J365" s="102"/>
    </row>
    <row r="366" customFormat="false" ht="12.75" hidden="false" customHeight="false" outlineLevel="0" collapsed="false">
      <c r="A366" s="102"/>
      <c r="B366" s="102"/>
      <c r="C366" s="102"/>
      <c r="D366" s="102"/>
      <c r="E366" s="102"/>
      <c r="F366" s="102"/>
      <c r="G366" s="102"/>
      <c r="H366" s="102"/>
      <c r="I366" s="102"/>
      <c r="J366" s="102"/>
    </row>
    <row r="367" customFormat="false" ht="12.75" hidden="false" customHeight="false" outlineLevel="0" collapsed="false">
      <c r="A367" s="102"/>
      <c r="B367" s="102"/>
      <c r="C367" s="102"/>
      <c r="D367" s="102"/>
      <c r="E367" s="102"/>
      <c r="F367" s="102"/>
      <c r="G367" s="102"/>
      <c r="H367" s="102"/>
      <c r="I367" s="102"/>
      <c r="J367" s="102"/>
    </row>
    <row r="368" customFormat="false" ht="12.75" hidden="false" customHeight="false" outlineLevel="0" collapsed="false">
      <c r="A368" s="102"/>
      <c r="B368" s="102"/>
      <c r="C368" s="102"/>
      <c r="D368" s="102"/>
      <c r="E368" s="102"/>
      <c r="F368" s="102"/>
      <c r="G368" s="102"/>
      <c r="H368" s="102"/>
      <c r="I368" s="102"/>
      <c r="J368" s="102"/>
    </row>
    <row r="369" customFormat="false" ht="12.75" hidden="false" customHeight="false" outlineLevel="0" collapsed="false">
      <c r="A369" s="102"/>
      <c r="B369" s="102"/>
      <c r="C369" s="102"/>
      <c r="D369" s="102"/>
      <c r="E369" s="102"/>
      <c r="F369" s="102"/>
      <c r="G369" s="102"/>
      <c r="H369" s="102"/>
      <c r="I369" s="102"/>
      <c r="J369" s="102"/>
    </row>
    <row r="370" customFormat="false" ht="12.75" hidden="false" customHeight="false" outlineLevel="0" collapsed="false">
      <c r="A370" s="102"/>
      <c r="B370" s="102"/>
      <c r="C370" s="102"/>
      <c r="D370" s="102"/>
      <c r="E370" s="102"/>
      <c r="F370" s="102"/>
      <c r="G370" s="102"/>
      <c r="H370" s="102"/>
      <c r="I370" s="102"/>
      <c r="J370" s="102"/>
    </row>
    <row r="371" customFormat="false" ht="12.75" hidden="false" customHeight="false" outlineLevel="0" collapsed="false">
      <c r="A371" s="102"/>
      <c r="B371" s="102"/>
      <c r="C371" s="102"/>
      <c r="D371" s="102"/>
      <c r="E371" s="102"/>
      <c r="F371" s="102"/>
      <c r="G371" s="102"/>
      <c r="H371" s="102"/>
      <c r="I371" s="102"/>
      <c r="J371" s="102"/>
    </row>
  </sheetData>
  <mergeCells count="39">
    <mergeCell ref="A1:J1"/>
    <mergeCell ref="A2:J2"/>
    <mergeCell ref="B4:D5"/>
    <mergeCell ref="E4:G5"/>
    <mergeCell ref="H4:J5"/>
    <mergeCell ref="B6:C8"/>
    <mergeCell ref="D6:D8"/>
    <mergeCell ref="E6:F8"/>
    <mergeCell ref="G6:G8"/>
    <mergeCell ref="H6:I8"/>
    <mergeCell ref="J6:J8"/>
    <mergeCell ref="C9:D9"/>
    <mergeCell ref="F9:G9"/>
    <mergeCell ref="I9:J9"/>
    <mergeCell ref="A68:J68"/>
    <mergeCell ref="A69:J69"/>
    <mergeCell ref="K69:M69"/>
    <mergeCell ref="A70:J70"/>
    <mergeCell ref="K70:M70"/>
    <mergeCell ref="A71:J71"/>
    <mergeCell ref="K71:M71"/>
    <mergeCell ref="A72:J72"/>
    <mergeCell ref="K72:M72"/>
    <mergeCell ref="A73:J73"/>
    <mergeCell ref="K73:M73"/>
    <mergeCell ref="A74:J74"/>
    <mergeCell ref="K74:M74"/>
    <mergeCell ref="A75:J75"/>
    <mergeCell ref="K75:M75"/>
    <mergeCell ref="A76:J76"/>
    <mergeCell ref="K76:M76"/>
    <mergeCell ref="A77:J77"/>
    <mergeCell ref="K77:M77"/>
    <mergeCell ref="A78:J78"/>
    <mergeCell ref="K78:M78"/>
    <mergeCell ref="A79:J79"/>
    <mergeCell ref="K79:M79"/>
    <mergeCell ref="A80:J80"/>
    <mergeCell ref="K80:M80"/>
  </mergeCells>
  <printOptions headings="false" gridLines="false" gridLinesSet="true" horizontalCentered="false" verticalCentered="false"/>
  <pageMargins left="0.236111111111111" right="0.236111111111111" top="0.590277777777778" bottom="0.39375" header="0.511811023622047" footer="0.39375"/>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 Reihe 3, 2009&amp;R&amp;"MetaNormalLF-Roman,Regular"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2T07:46:37Z</dcterms:created>
  <dc:creator>Statistisches Bundesamt (Destatis)</dc:creator>
  <dc:description/>
  <cp:keywords>Haushalte Familien Mikrozensus </cp:keywords>
  <dc:language>en-US</dc:language>
  <cp:lastModifiedBy>Haas_Helfrich-D</cp:lastModifiedBy>
  <cp:lastPrinted>2011-10-11T06:32:58Z</cp:lastPrinted>
  <dcterms:modified xsi:type="dcterms:W3CDTF">2011-10-12T06:25:26Z</dcterms:modified>
  <cp:revision>0</cp:revision>
  <dc:subject/>
  <dc:title>Haushalte und Familien - Ergebnisse des Mikrozensus - Fachserie 1 Reihe 3 - 2009</dc:title>
</cp:coreProperties>
</file>