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8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1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813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August 2011</t>
  </si>
  <si>
    <t xml:space="preserve">Erscheinungsfolge: monatlich</t>
  </si>
  <si>
    <t xml:space="preserve">Erschienen am 17. November 2011</t>
  </si>
  <si>
    <t xml:space="preserve">Artikelnummer: 208020011108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4 Unternehmen zu Beginn des Jahres 2010; ab Berichtsmonat Januar 2011 setzt sich </t>
  </si>
  <si>
    <t xml:space="preserve">         der Berichtsfirmenkreis aus 46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8/2011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August</t>
  </si>
  <si>
    <t xml:space="preserve">Januar bis August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ab Berichtsmonat Januar 2010 bezieht sich die Veränderung  </t>
  </si>
  <si>
    <t xml:space="preserve">    auf nicht identische Berichtsfirmenkreise.</t>
  </si>
  <si>
    <t xml:space="preserve">2 Güterverkehr der Eisenbahnen im August 2011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August 2011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August 2011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August 2011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2.9 Güterumschlag der Regionen/Staaten*) und Gliederungspositionen der NST-2007 (zusammengefasste Güterabteilungen)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August 2011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\ ##0"/>
    <numFmt numFmtId="170" formatCode="#\ 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\ ###\ ###\ ##0"/>
    <numFmt numFmtId="176" formatCode="#.0\ ###\ ##0"/>
    <numFmt numFmtId="177" formatCode="0"/>
    <numFmt numFmtId="178" formatCode="_(* #,##0_);_(* \(#,##0\);_(* \-??_);_(@_)"/>
    <numFmt numFmtId="179" formatCode="_(* #,##0.00_);_(* \(#,##0.00\);_(* \-??_);_(@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8" t="s">
        <v>124</v>
      </c>
      <c r="B1" s="88"/>
      <c r="C1" s="88"/>
      <c r="D1" s="88"/>
      <c r="E1" s="88"/>
      <c r="F1" s="88"/>
      <c r="G1" s="89"/>
    </row>
    <row r="2" s="2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1"/>
      <c r="B3" s="91"/>
      <c r="C3" s="91"/>
      <c r="D3" s="91"/>
      <c r="E3" s="91"/>
      <c r="F3" s="91"/>
    </row>
    <row r="4" customFormat="false" ht="12.75" hidden="false" customHeight="true" outlineLevel="0" collapsed="false">
      <c r="A4" s="92" t="s">
        <v>263</v>
      </c>
      <c r="B4" s="93" t="s">
        <v>104</v>
      </c>
      <c r="C4" s="94" t="s">
        <v>127</v>
      </c>
      <c r="D4" s="94"/>
      <c r="E4" s="94"/>
      <c r="F4" s="94"/>
    </row>
    <row r="5" customFormat="false" ht="15.75" hidden="false" customHeight="true" outlineLevel="0" collapsed="false">
      <c r="A5" s="9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22.5" hidden="false" customHeight="true" outlineLevel="0" collapsed="false">
      <c r="A6" s="96" t="s">
        <v>132</v>
      </c>
      <c r="B6" s="93"/>
      <c r="C6" s="93"/>
      <c r="D6" s="93"/>
      <c r="E6" s="93"/>
      <c r="F6" s="95"/>
      <c r="G6" s="97"/>
      <c r="H6" s="30"/>
    </row>
    <row r="7" customFormat="false" ht="12" hidden="false" customHeight="true" outlineLevel="0" collapsed="false">
      <c r="A7" s="99"/>
      <c r="B7" s="100" t="s">
        <v>264</v>
      </c>
      <c r="C7" s="100"/>
      <c r="D7" s="100"/>
      <c r="E7" s="100"/>
      <c r="F7" s="100"/>
    </row>
    <row r="9" customFormat="false" ht="12.75" hidden="false" customHeight="false" outlineLevel="0" collapsed="false">
      <c r="A9" s="107" t="s">
        <v>202</v>
      </c>
    </row>
    <row r="10" customFormat="false" ht="12.75" hidden="false" customHeight="false" outlineLevel="0" collapsed="false">
      <c r="A10" s="70" t="s">
        <v>203</v>
      </c>
      <c r="B10" s="108" t="n">
        <v>129.202533</v>
      </c>
      <c r="C10" s="108" t="n">
        <v>85.522903</v>
      </c>
      <c r="D10" s="108" t="n">
        <v>25.809621</v>
      </c>
      <c r="E10" s="108" t="n">
        <v>11.192002</v>
      </c>
      <c r="F10" s="108" t="n">
        <v>6.678007</v>
      </c>
    </row>
    <row r="11" customFormat="false" ht="12.75" hidden="false" customHeight="false" outlineLevel="0" collapsed="false">
      <c r="A11" s="70" t="s">
        <v>204</v>
      </c>
      <c r="B11" s="108" t="n">
        <v>317.128988</v>
      </c>
      <c r="C11" s="108" t="n">
        <v>151.83761</v>
      </c>
      <c r="D11" s="108" t="n">
        <v>51.302058</v>
      </c>
      <c r="E11" s="108" t="n">
        <v>79.21005</v>
      </c>
      <c r="F11" s="108" t="n">
        <v>34.77927</v>
      </c>
    </row>
    <row r="12" customFormat="false" ht="12.75" hidden="false" customHeight="false" outlineLevel="0" collapsed="false">
      <c r="A12" s="70" t="s">
        <v>205</v>
      </c>
      <c r="B12" s="108" t="n">
        <v>155.001448</v>
      </c>
      <c r="C12" s="108" t="n">
        <v>133.840543</v>
      </c>
      <c r="D12" s="108" t="n">
        <v>13.719544</v>
      </c>
      <c r="E12" s="108" t="n">
        <v>1.037206</v>
      </c>
      <c r="F12" s="108" t="n">
        <v>6.404155</v>
      </c>
    </row>
    <row r="13" customFormat="false" ht="12.75" hidden="false" customHeight="false" outlineLevel="0" collapsed="false">
      <c r="A13" s="70" t="s">
        <v>206</v>
      </c>
      <c r="B13" s="108" t="n">
        <v>28.268813</v>
      </c>
      <c r="C13" s="108" t="n">
        <v>10.318084</v>
      </c>
      <c r="D13" s="108" t="n">
        <v>7.656471</v>
      </c>
      <c r="E13" s="108" t="n">
        <v>2.966335</v>
      </c>
      <c r="F13" s="108" t="n">
        <v>7.327923</v>
      </c>
    </row>
    <row r="14" customFormat="false" ht="12.75" hidden="false" customHeight="false" outlineLevel="0" collapsed="false">
      <c r="A14" s="70" t="s">
        <v>207</v>
      </c>
      <c r="B14" s="108" t="n">
        <v>135.875808</v>
      </c>
      <c r="C14" s="108" t="n">
        <v>110.229786</v>
      </c>
      <c r="D14" s="108" t="n">
        <v>15.725695</v>
      </c>
      <c r="E14" s="108" t="n">
        <v>7.78558</v>
      </c>
      <c r="F14" s="108" t="n">
        <v>2.134747</v>
      </c>
    </row>
    <row r="15" customFormat="false" ht="12.75" hidden="false" customHeight="false" outlineLevel="0" collapsed="false">
      <c r="A15" s="70" t="s">
        <v>208</v>
      </c>
      <c r="B15" s="108" t="n">
        <v>7.077055</v>
      </c>
      <c r="C15" s="108" t="n">
        <v>3.290532</v>
      </c>
      <c r="D15" s="108" t="n">
        <v>3.380823</v>
      </c>
      <c r="E15" s="108" t="n">
        <v>0.353009</v>
      </c>
      <c r="F15" s="108" t="n">
        <v>0.052691</v>
      </c>
    </row>
    <row r="16" customFormat="false" ht="12.75" hidden="false" customHeight="false" outlineLevel="0" collapsed="false">
      <c r="A16" s="70" t="s">
        <v>209</v>
      </c>
      <c r="B16" s="108" t="n">
        <v>0.031117</v>
      </c>
      <c r="C16" s="108" t="n">
        <v>0.031117</v>
      </c>
      <c r="D16" s="108" t="n">
        <v>0</v>
      </c>
      <c r="E16" s="108" t="n">
        <v>0</v>
      </c>
      <c r="F16" s="108" t="n">
        <v>0</v>
      </c>
    </row>
    <row r="17" customFormat="false" ht="12.75" hidden="false" customHeight="false" outlineLevel="0" collapsed="false">
      <c r="A17" s="116"/>
      <c r="B17" s="108"/>
      <c r="C17" s="108"/>
      <c r="D17" s="108"/>
      <c r="E17" s="108"/>
      <c r="F17" s="108"/>
    </row>
    <row r="18" customFormat="false" ht="12.75" hidden="false" customHeight="false" outlineLevel="0" collapsed="false">
      <c r="A18" s="107" t="s">
        <v>210</v>
      </c>
      <c r="B18" s="108"/>
      <c r="C18" s="108"/>
      <c r="D18" s="108"/>
      <c r="E18" s="108"/>
      <c r="F18" s="108"/>
    </row>
    <row r="19" customFormat="false" ht="12.75" hidden="false" customHeight="false" outlineLevel="0" collapsed="false">
      <c r="A19" s="70" t="s">
        <v>269</v>
      </c>
      <c r="B19" s="108" t="n">
        <v>22.558553</v>
      </c>
      <c r="C19" s="108" t="n">
        <v>5.849906</v>
      </c>
      <c r="D19" s="108" t="n">
        <v>1.631417</v>
      </c>
      <c r="E19" s="108" t="n">
        <v>7.096732</v>
      </c>
      <c r="F19" s="108" t="n">
        <v>7.980498</v>
      </c>
    </row>
    <row r="20" customFormat="false" ht="12.75" hidden="false" customHeight="false" outlineLevel="0" collapsed="false">
      <c r="A20" s="70" t="s">
        <v>270</v>
      </c>
      <c r="B20" s="108" t="n">
        <v>172.544928</v>
      </c>
      <c r="C20" s="108" t="n">
        <v>164.04515</v>
      </c>
      <c r="D20" s="108" t="n">
        <v>6.090912</v>
      </c>
      <c r="E20" s="108" t="n">
        <v>1.938302</v>
      </c>
      <c r="F20" s="108" t="n">
        <v>0.470564</v>
      </c>
    </row>
    <row r="21" customFormat="false" ht="12.75" hidden="false" customHeight="false" outlineLevel="0" collapsed="false">
      <c r="A21" s="70" t="s">
        <v>213</v>
      </c>
      <c r="B21" s="108" t="n">
        <v>30.198434</v>
      </c>
      <c r="C21" s="108" t="n">
        <v>26.376952</v>
      </c>
      <c r="D21" s="108" t="n">
        <v>0.665228</v>
      </c>
      <c r="E21" s="108" t="n">
        <v>0.590755</v>
      </c>
      <c r="F21" s="108" t="n">
        <v>2.565499</v>
      </c>
    </row>
    <row r="22" customFormat="false" ht="12.75" hidden="false" customHeight="false" outlineLevel="0" collapsed="false">
      <c r="A22" s="11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107" t="s">
        <v>214</v>
      </c>
      <c r="B23" s="108"/>
      <c r="C23" s="108"/>
      <c r="D23" s="108"/>
      <c r="E23" s="108"/>
      <c r="F23" s="108"/>
    </row>
    <row r="24" customFormat="false" ht="12.75" hidden="false" customHeight="false" outlineLevel="0" collapsed="false">
      <c r="A24" s="70" t="s">
        <v>215</v>
      </c>
      <c r="B24" s="108" t="n">
        <v>865.661333</v>
      </c>
      <c r="C24" s="108" t="n">
        <v>415.221377</v>
      </c>
      <c r="D24" s="108" t="n">
        <v>152.131293</v>
      </c>
      <c r="E24" s="108" t="n">
        <v>175.910692</v>
      </c>
      <c r="F24" s="108" t="n">
        <v>122.397971</v>
      </c>
    </row>
    <row r="25" customFormat="false" ht="12.75" hidden="false" customHeight="false" outlineLevel="0" collapsed="false">
      <c r="A25" s="70" t="s">
        <v>216</v>
      </c>
      <c r="B25" s="108" t="n">
        <v>114.111613</v>
      </c>
      <c r="C25" s="108" t="n">
        <v>61.243775</v>
      </c>
      <c r="D25" s="108" t="n">
        <v>5.989676</v>
      </c>
      <c r="E25" s="108" t="n">
        <v>21.865889</v>
      </c>
      <c r="F25" s="108" t="n">
        <v>25.012273</v>
      </c>
    </row>
    <row r="26" customFormat="false" ht="12.75" hidden="false" customHeight="false" outlineLevel="0" collapsed="false">
      <c r="A26" s="70" t="s">
        <v>217</v>
      </c>
      <c r="B26" s="108" t="n">
        <v>78.467027</v>
      </c>
      <c r="C26" s="108" t="n">
        <v>53.183122</v>
      </c>
      <c r="D26" s="108" t="n">
        <v>5.665732</v>
      </c>
      <c r="E26" s="108" t="n">
        <v>16.800996</v>
      </c>
      <c r="F26" s="108" t="n">
        <v>2.817177</v>
      </c>
    </row>
    <row r="27" customFormat="false" ht="12.75" hidden="false" customHeight="false" outlineLevel="0" collapsed="false">
      <c r="A27" s="70" t="s">
        <v>218</v>
      </c>
      <c r="B27" s="108" t="n">
        <v>7.702017</v>
      </c>
      <c r="C27" s="108" t="n">
        <v>2.742678</v>
      </c>
      <c r="D27" s="108" t="n">
        <v>4.499161</v>
      </c>
      <c r="E27" s="108" t="n">
        <v>0.298279</v>
      </c>
      <c r="F27" s="108" t="n">
        <v>0.161899</v>
      </c>
    </row>
    <row r="28" customFormat="false" ht="12.75" hidden="false" customHeight="false" outlineLevel="0" collapsed="false">
      <c r="A28" s="70" t="s">
        <v>219</v>
      </c>
      <c r="B28" s="108" t="n">
        <v>35.76652</v>
      </c>
      <c r="C28" s="108" t="n">
        <v>22.034899</v>
      </c>
      <c r="D28" s="108" t="n">
        <v>6.346151</v>
      </c>
      <c r="E28" s="108" t="n">
        <v>6.522992</v>
      </c>
      <c r="F28" s="108" t="n">
        <v>0.862478</v>
      </c>
    </row>
    <row r="29" customFormat="false" ht="12.75" hidden="false" customHeight="false" outlineLevel="0" collapsed="false">
      <c r="A29" s="111"/>
      <c r="B29" s="108"/>
      <c r="C29" s="108"/>
      <c r="D29" s="108"/>
      <c r="E29" s="108"/>
      <c r="F29" s="108"/>
    </row>
    <row r="30" customFormat="false" ht="12.75" hidden="false" customHeight="false" outlineLevel="0" collapsed="false">
      <c r="A30" s="107" t="s">
        <v>220</v>
      </c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70" t="s">
        <v>221</v>
      </c>
      <c r="B31" s="108" t="n">
        <v>0.781841</v>
      </c>
      <c r="C31" s="108" t="n">
        <v>0.260015</v>
      </c>
      <c r="D31" s="108" t="n">
        <v>0.393621</v>
      </c>
      <c r="E31" s="108" t="n">
        <v>0.108316</v>
      </c>
      <c r="F31" s="108" t="n">
        <v>0.019889</v>
      </c>
    </row>
    <row r="32" customFormat="false" ht="12.75" hidden="false" customHeight="false" outlineLevel="0" collapsed="false">
      <c r="A32" s="70" t="s">
        <v>222</v>
      </c>
      <c r="B32" s="108" t="n">
        <v>10.345438</v>
      </c>
      <c r="C32" s="108" t="n">
        <v>1.447672</v>
      </c>
      <c r="D32" s="108" t="n">
        <v>4.489963</v>
      </c>
      <c r="E32" s="108" t="n">
        <v>2.355445</v>
      </c>
      <c r="F32" s="108" t="n">
        <v>2.052358</v>
      </c>
    </row>
    <row r="33" customFormat="false" ht="12.75" hidden="false" customHeight="false" outlineLevel="0" collapsed="false">
      <c r="A33" s="70" t="s">
        <v>223</v>
      </c>
      <c r="B33" s="108" t="n">
        <v>0.113353</v>
      </c>
      <c r="C33" s="108" t="n">
        <v>0.090159</v>
      </c>
      <c r="D33" s="108" t="n">
        <v>0</v>
      </c>
      <c r="E33" s="108" t="n">
        <v>0</v>
      </c>
      <c r="F33" s="108" t="n">
        <v>0.023194</v>
      </c>
    </row>
    <row r="34" customFormat="false" ht="12.75" hidden="false" customHeight="false" outlineLevel="0" collapsed="false">
      <c r="A34" s="70" t="s">
        <v>224</v>
      </c>
      <c r="B34" s="108" t="n">
        <v>2.454865</v>
      </c>
      <c r="C34" s="108" t="n">
        <v>1.998833</v>
      </c>
      <c r="D34" s="108" t="n">
        <v>0.364115</v>
      </c>
      <c r="E34" s="108" t="n">
        <v>0.090902</v>
      </c>
      <c r="F34" s="108" t="n">
        <v>0.001015</v>
      </c>
    </row>
    <row r="35" customFormat="false" ht="12.75" hidden="false" customHeight="false" outlineLevel="0" collapsed="false">
      <c r="A35" s="70" t="s">
        <v>225</v>
      </c>
      <c r="B35" s="108" t="n">
        <v>0.207843</v>
      </c>
      <c r="C35" s="108" t="n">
        <v>0.207843</v>
      </c>
      <c r="D35" s="108" t="n">
        <v>0</v>
      </c>
      <c r="E35" s="108" t="n">
        <v>0</v>
      </c>
      <c r="F35" s="108" t="n">
        <v>0</v>
      </c>
    </row>
    <row r="36" customFormat="false" ht="12.75" hidden="false" customHeight="false" outlineLevel="0" collapsed="false">
      <c r="A36" s="70" t="s">
        <v>226</v>
      </c>
      <c r="B36" s="108" t="n">
        <v>0.029729</v>
      </c>
      <c r="C36" s="108" t="n">
        <v>0.023102</v>
      </c>
      <c r="D36" s="108" t="n">
        <v>0</v>
      </c>
      <c r="E36" s="108" t="n">
        <v>0.006627</v>
      </c>
      <c r="F36" s="108" t="n">
        <v>0</v>
      </c>
    </row>
    <row r="37" customFormat="false" ht="12.75" hidden="false" customHeight="false" outlineLevel="0" collapsed="false">
      <c r="A37" s="70" t="s">
        <v>227</v>
      </c>
      <c r="B37" s="108" t="n">
        <v>0.893389</v>
      </c>
      <c r="C37" s="108" t="n">
        <v>0.892223</v>
      </c>
      <c r="D37" s="108" t="n">
        <v>0.001166</v>
      </c>
      <c r="E37" s="108" t="n">
        <v>0</v>
      </c>
      <c r="F37" s="108" t="n">
        <v>0</v>
      </c>
    </row>
    <row r="38" customFormat="false" ht="12.75" hidden="false" customHeight="false" outlineLevel="0" collapsed="false">
      <c r="A38" s="70" t="s">
        <v>228</v>
      </c>
      <c r="B38" s="108" t="n">
        <v>15.952457</v>
      </c>
      <c r="C38" s="108" t="n">
        <v>10.867212</v>
      </c>
      <c r="D38" s="108" t="n">
        <v>4.134744</v>
      </c>
      <c r="E38" s="108" t="n">
        <v>0.882492</v>
      </c>
      <c r="F38" s="108" t="n">
        <v>0.068009</v>
      </c>
    </row>
    <row r="39" customFormat="false" ht="12.75" hidden="false" customHeight="false" outlineLevel="0" collapsed="false">
      <c r="A39" s="11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107" t="s">
        <v>229</v>
      </c>
      <c r="B40" s="108"/>
      <c r="C40" s="108"/>
      <c r="D40" s="108"/>
      <c r="E40" s="108"/>
      <c r="F40" s="108"/>
    </row>
    <row r="41" customFormat="false" ht="12.75" hidden="false" customHeight="false" outlineLevel="0" collapsed="false">
      <c r="A41" s="70" t="s">
        <v>230</v>
      </c>
      <c r="B41" s="108" t="n">
        <v>289.275316</v>
      </c>
      <c r="C41" s="108" t="n">
        <v>198.736694</v>
      </c>
      <c r="D41" s="108" t="n">
        <v>42.602485</v>
      </c>
      <c r="E41" s="108" t="n">
        <v>29.691342</v>
      </c>
      <c r="F41" s="108" t="n">
        <v>18.244795</v>
      </c>
    </row>
    <row r="42" customFormat="false" ht="12.75" hidden="false" customHeight="false" outlineLevel="0" collapsed="false">
      <c r="A42" s="70" t="s">
        <v>231</v>
      </c>
      <c r="B42" s="108" t="n">
        <v>21.23225</v>
      </c>
      <c r="C42" s="108" t="n">
        <v>9.198692</v>
      </c>
      <c r="D42" s="108" t="n">
        <v>3.994024</v>
      </c>
      <c r="E42" s="108" t="n">
        <v>6.064036</v>
      </c>
      <c r="F42" s="108" t="n">
        <v>1.975498</v>
      </c>
    </row>
    <row r="43" customFormat="false" ht="12.75" hidden="false" customHeight="false" outlineLevel="0" collapsed="false">
      <c r="A43" s="116"/>
      <c r="B43" s="108"/>
      <c r="C43" s="108"/>
      <c r="D43" s="108"/>
      <c r="E43" s="108"/>
      <c r="F43" s="108"/>
    </row>
    <row r="44" customFormat="false" ht="12.75" hidden="false" customHeight="false" outlineLevel="0" collapsed="false">
      <c r="A44" s="107" t="s">
        <v>232</v>
      </c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70" t="s">
        <v>233</v>
      </c>
      <c r="B45" s="108" t="n">
        <v>1.505305</v>
      </c>
      <c r="C45" s="108" t="n">
        <v>0.298589</v>
      </c>
      <c r="D45" s="108" t="n">
        <v>0.075427</v>
      </c>
      <c r="E45" s="108" t="n">
        <v>0.556095</v>
      </c>
      <c r="F45" s="108" t="n">
        <v>0.575194</v>
      </c>
    </row>
    <row r="46" customFormat="false" ht="12.75" hidden="false" customHeight="false" outlineLevel="0" collapsed="false">
      <c r="A46" s="70" t="s">
        <v>234</v>
      </c>
      <c r="B46" s="108" t="n">
        <v>0.415777</v>
      </c>
      <c r="C46" s="108" t="n">
        <v>0.409873</v>
      </c>
      <c r="D46" s="108" t="n">
        <v>0.005904</v>
      </c>
      <c r="E46" s="108" t="n">
        <v>0</v>
      </c>
      <c r="F46" s="108" t="n">
        <v>0</v>
      </c>
    </row>
    <row r="47" customFormat="false" ht="12.75" hidden="false" customHeight="false" outlineLevel="0" collapsed="false">
      <c r="A47" s="116"/>
      <c r="B47" s="108"/>
      <c r="C47" s="108"/>
      <c r="D47" s="108"/>
      <c r="E47" s="108"/>
      <c r="F47" s="108"/>
    </row>
    <row r="48" customFormat="false" ht="12.75" hidden="false" customHeight="false" outlineLevel="0" collapsed="false">
      <c r="A48" s="107" t="s">
        <v>235</v>
      </c>
      <c r="B48" s="108"/>
      <c r="C48" s="108"/>
      <c r="D48" s="108"/>
      <c r="E48" s="108"/>
      <c r="F48" s="108"/>
    </row>
    <row r="49" customFormat="false" ht="12.75" hidden="false" customHeight="false" outlineLevel="0" collapsed="false">
      <c r="A49" s="70" t="s">
        <v>236</v>
      </c>
      <c r="B49" s="108" t="n">
        <v>13.664938</v>
      </c>
      <c r="C49" s="108" t="n">
        <v>12.902387</v>
      </c>
      <c r="D49" s="108" t="n">
        <v>0.162859</v>
      </c>
      <c r="E49" s="108" t="n">
        <v>0.595518</v>
      </c>
      <c r="F49" s="108" t="n">
        <v>0.004174</v>
      </c>
    </row>
    <row r="50" customFormat="false" ht="12.75" hidden="false" customHeight="false" outlineLevel="0" collapsed="false">
      <c r="A50" s="70" t="s">
        <v>237</v>
      </c>
      <c r="B50" s="108" t="n">
        <v>224.299944</v>
      </c>
      <c r="C50" s="108" t="n">
        <v>130.588133</v>
      </c>
      <c r="D50" s="108" t="n">
        <v>45.502704</v>
      </c>
      <c r="E50" s="108" t="n">
        <v>41.889955</v>
      </c>
      <c r="F50" s="108" t="n">
        <v>6.319152</v>
      </c>
    </row>
    <row r="51" customFormat="false" ht="12.75" hidden="false" customHeight="false" outlineLevel="0" collapsed="false">
      <c r="A51" s="116"/>
      <c r="B51" s="108"/>
      <c r="C51" s="108"/>
      <c r="D51" s="108"/>
      <c r="E51" s="108"/>
      <c r="F51" s="108"/>
    </row>
    <row r="52" customFormat="false" ht="12.75" hidden="false" customHeight="false" outlineLevel="0" collapsed="false">
      <c r="A52" s="107" t="s">
        <v>238</v>
      </c>
      <c r="B52" s="108"/>
      <c r="C52" s="108"/>
      <c r="D52" s="108"/>
      <c r="E52" s="108"/>
      <c r="F52" s="108"/>
    </row>
    <row r="53" customFormat="false" ht="12.75" hidden="false" customHeight="false" outlineLevel="0" collapsed="false">
      <c r="A53" s="70" t="s">
        <v>239</v>
      </c>
      <c r="B53" s="108" t="n">
        <v>0</v>
      </c>
      <c r="C53" s="108" t="n">
        <v>0</v>
      </c>
      <c r="D53" s="108" t="n">
        <v>0</v>
      </c>
      <c r="E53" s="108" t="n">
        <v>0</v>
      </c>
      <c r="F53" s="108" t="n">
        <v>0</v>
      </c>
    </row>
    <row r="54" customFormat="false" ht="12.75" hidden="false" customHeight="false" outlineLevel="0" collapsed="false">
      <c r="A54" s="70" t="s">
        <v>240</v>
      </c>
      <c r="B54" s="108" t="n">
        <v>0</v>
      </c>
      <c r="C54" s="108" t="n">
        <v>0</v>
      </c>
      <c r="D54" s="108" t="n">
        <v>0</v>
      </c>
      <c r="E54" s="108" t="n">
        <v>0</v>
      </c>
      <c r="F54" s="108" t="n">
        <v>0</v>
      </c>
    </row>
    <row r="55" customFormat="false" ht="12.75" hidden="false" customHeight="false" outlineLevel="0" collapsed="false">
      <c r="A55" s="116"/>
      <c r="B55" s="108"/>
      <c r="C55" s="108"/>
      <c r="D55" s="108"/>
      <c r="E55" s="108"/>
      <c r="F55" s="108"/>
    </row>
    <row r="56" customFormat="false" ht="12.75" hidden="false" customHeight="false" outlineLevel="0" collapsed="false">
      <c r="A56" s="107" t="s">
        <v>241</v>
      </c>
      <c r="B56" s="108"/>
      <c r="C56" s="108"/>
      <c r="D56" s="108"/>
      <c r="E56" s="108"/>
      <c r="F56" s="108"/>
    </row>
    <row r="57" customFormat="false" ht="12.75" hidden="false" customHeight="false" outlineLevel="0" collapsed="false">
      <c r="A57" s="70" t="s">
        <v>242</v>
      </c>
      <c r="B57" s="108" t="n">
        <v>120.742933</v>
      </c>
      <c r="C57" s="108" t="n">
        <v>71.55817</v>
      </c>
      <c r="D57" s="108" t="n">
        <v>9.972302</v>
      </c>
      <c r="E57" s="108" t="n">
        <v>30.137193</v>
      </c>
      <c r="F57" s="108" t="n">
        <v>9.075268</v>
      </c>
    </row>
    <row r="58" customFormat="false" ht="12.75" hidden="false" customHeight="false" outlineLevel="0" collapsed="false">
      <c r="A58" s="70" t="s">
        <v>243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</row>
    <row r="59" customFormat="false" ht="12.75" hidden="false" customHeight="false" outlineLevel="0" collapsed="false">
      <c r="A59" s="116"/>
      <c r="B59" s="108"/>
      <c r="C59" s="108"/>
      <c r="D59" s="108"/>
      <c r="E59" s="108"/>
      <c r="F59" s="108"/>
    </row>
    <row r="60" customFormat="false" ht="12.75" hidden="false" customHeight="false" outlineLevel="0" collapsed="false">
      <c r="A60" s="107" t="s">
        <v>244</v>
      </c>
      <c r="B60" s="108"/>
      <c r="C60" s="108"/>
      <c r="D60" s="108"/>
      <c r="E60" s="108"/>
      <c r="F60" s="108"/>
    </row>
    <row r="61" customFormat="false" ht="12.75" hidden="false" customHeight="false" outlineLevel="0" collapsed="false">
      <c r="A61" s="70" t="s">
        <v>245</v>
      </c>
      <c r="B61" s="108" t="n">
        <v>0.314449</v>
      </c>
      <c r="C61" s="108" t="n">
        <v>0.26995</v>
      </c>
      <c r="D61" s="108" t="n">
        <v>0.03586</v>
      </c>
      <c r="E61" s="108" t="n">
        <v>0.008639</v>
      </c>
      <c r="F61" s="108" t="n">
        <v>0</v>
      </c>
    </row>
    <row r="62" customFormat="false" ht="12.75" hidden="false" customHeight="false" outlineLevel="0" collapsed="false">
      <c r="A62" s="70" t="s">
        <v>246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</row>
    <row r="63" customFormat="false" ht="12.75" hidden="false" customHeight="false" outlineLevel="0" collapsed="false">
      <c r="A63" s="70" t="s">
        <v>247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</row>
    <row r="64" customFormat="false" ht="12.75" hidden="false" customHeight="false" outlineLevel="0" collapsed="false">
      <c r="A64" s="70" t="s">
        <v>248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</row>
    <row r="65" customFormat="false" ht="12.75" hidden="false" customHeight="false" outlineLevel="0" collapsed="false">
      <c r="A65" s="70" t="s">
        <v>249</v>
      </c>
      <c r="B65" s="108" t="n">
        <v>0.003924</v>
      </c>
      <c r="C65" s="108" t="n">
        <v>0.003924</v>
      </c>
      <c r="D65" s="108" t="n">
        <v>0</v>
      </c>
      <c r="E65" s="108" t="n">
        <v>0</v>
      </c>
      <c r="F65" s="108" t="n">
        <v>0</v>
      </c>
    </row>
    <row r="66" customFormat="false" ht="12.75" hidden="false" customHeight="false" outlineLevel="0" collapsed="false">
      <c r="A66" s="116"/>
      <c r="B66" s="108"/>
      <c r="C66" s="108"/>
      <c r="D66" s="108"/>
      <c r="E66" s="108"/>
      <c r="F66" s="108"/>
    </row>
    <row r="67" customFormat="false" ht="12.75" hidden="false" customHeight="false" outlineLevel="0" collapsed="false">
      <c r="A67" s="107" t="s">
        <v>250</v>
      </c>
      <c r="B67" s="108"/>
      <c r="C67" s="108"/>
      <c r="D67" s="108"/>
      <c r="E67" s="108"/>
      <c r="F67" s="108"/>
    </row>
    <row r="68" customFormat="false" ht="12.75" hidden="false" customHeight="false" outlineLevel="0" collapsed="false">
      <c r="A68" s="70" t="s">
        <v>251</v>
      </c>
      <c r="B68" s="108" t="n">
        <v>104.427522</v>
      </c>
      <c r="C68" s="108" t="n">
        <v>43.610737</v>
      </c>
      <c r="D68" s="108" t="n">
        <v>40.223673</v>
      </c>
      <c r="E68" s="108" t="n">
        <v>20.388909</v>
      </c>
      <c r="F68" s="108" t="n">
        <v>0.204203</v>
      </c>
    </row>
    <row r="69" customFormat="false" ht="12.75" hidden="false" customHeight="false" outlineLevel="0" collapsed="false">
      <c r="A69" s="116"/>
      <c r="B69" s="108"/>
      <c r="C69" s="108"/>
      <c r="D69" s="108"/>
      <c r="E69" s="108"/>
      <c r="F69" s="108"/>
    </row>
    <row r="70" customFormat="false" ht="12.75" hidden="false" customHeight="false" outlineLevel="0" collapsed="false">
      <c r="A70" s="107" t="s">
        <v>252</v>
      </c>
      <c r="B70" s="108"/>
      <c r="C70" s="108"/>
      <c r="D70" s="108"/>
      <c r="E70" s="108"/>
      <c r="F70" s="108"/>
    </row>
    <row r="71" customFormat="false" ht="12.75" hidden="false" customHeight="false" outlineLevel="0" collapsed="false">
      <c r="A71" s="70" t="s">
        <v>253</v>
      </c>
      <c r="B71" s="108" t="n">
        <v>2622.291623</v>
      </c>
      <c r="C71" s="108" t="n">
        <v>1213.537072</v>
      </c>
      <c r="D71" s="108" t="n">
        <v>577.092331</v>
      </c>
      <c r="E71" s="108" t="n">
        <v>500.855446</v>
      </c>
      <c r="F71" s="108" t="n">
        <v>330.806774</v>
      </c>
    </row>
    <row r="72" customFormat="false" ht="12.75" hidden="false" customHeight="false" outlineLevel="0" collapsed="false">
      <c r="A72" s="70" t="s">
        <v>254</v>
      </c>
      <c r="B72" s="108" t="n">
        <v>401.421559</v>
      </c>
      <c r="C72" s="108" t="n">
        <v>25.558659</v>
      </c>
      <c r="D72" s="108" t="n">
        <v>131.855294</v>
      </c>
      <c r="E72" s="108" t="n">
        <v>193.965842</v>
      </c>
      <c r="F72" s="108" t="n">
        <v>50.041764</v>
      </c>
    </row>
    <row r="73" customFormat="false" ht="12.75" hidden="false" customHeight="false" outlineLevel="0" collapsed="false">
      <c r="A73" s="116"/>
      <c r="B73" s="108"/>
      <c r="C73" s="108"/>
      <c r="D73" s="108"/>
      <c r="E73" s="108"/>
      <c r="F73" s="108"/>
    </row>
    <row r="74" customFormat="false" ht="12.75" hidden="false" customHeight="false" outlineLevel="0" collapsed="false">
      <c r="A74" s="107" t="s">
        <v>255</v>
      </c>
      <c r="B74" s="108"/>
      <c r="C74" s="108"/>
      <c r="D74" s="108"/>
      <c r="E74" s="108"/>
      <c r="F74" s="108"/>
    </row>
    <row r="75" customFormat="false" ht="12.75" hidden="false" customHeight="false" outlineLevel="0" collapsed="false">
      <c r="A75" s="70" t="s">
        <v>256</v>
      </c>
      <c r="B75" s="108" t="n">
        <v>35.560841</v>
      </c>
      <c r="C75" s="108" t="n">
        <v>35.390166</v>
      </c>
      <c r="D75" s="108" t="n">
        <v>0.096735</v>
      </c>
      <c r="E75" s="108" t="n">
        <v>0.07394</v>
      </c>
      <c r="F75" s="108" t="n">
        <v>0</v>
      </c>
    </row>
    <row r="76" customFormat="false" ht="12.75" hidden="false" customHeight="false" outlineLevel="0" collapsed="false">
      <c r="B76" s="108"/>
      <c r="C76" s="108"/>
      <c r="D76" s="108"/>
      <c r="E76" s="108"/>
      <c r="F76" s="108"/>
    </row>
    <row r="77" customFormat="false" ht="12.75" hidden="false" customHeight="false" outlineLevel="0" collapsed="false"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B79" s="108"/>
      <c r="C79" s="108"/>
      <c r="D79" s="108"/>
      <c r="E79" s="108"/>
      <c r="F79" s="108"/>
    </row>
    <row r="80" customFormat="false" ht="12.75" hidden="false" customHeight="false" outlineLevel="0" collapsed="false">
      <c r="B80" s="108"/>
      <c r="C80" s="108"/>
      <c r="D80" s="108"/>
      <c r="E80" s="108"/>
      <c r="F80" s="108"/>
    </row>
    <row r="81" customFormat="false" ht="12.75" hidden="false" customHeight="false" outlineLevel="0" collapsed="false">
      <c r="B81" s="108"/>
      <c r="C81" s="108"/>
      <c r="D81" s="108"/>
      <c r="E81" s="108"/>
      <c r="F81" s="108"/>
    </row>
    <row r="82" customFormat="false" ht="12.75" hidden="false" customHeight="false" outlineLevel="0" collapsed="false">
      <c r="B82" s="108"/>
      <c r="C82" s="108"/>
      <c r="D82" s="108"/>
      <c r="E82" s="108"/>
      <c r="F82" s="108"/>
    </row>
    <row r="83" customFormat="false" ht="12.75" hidden="false" customHeight="false" outlineLevel="0" collapsed="false">
      <c r="B83" s="108"/>
      <c r="C83" s="108"/>
      <c r="D83" s="108"/>
      <c r="E83" s="108"/>
      <c r="F83" s="108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August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8" t="s">
        <v>257</v>
      </c>
      <c r="B1" s="88"/>
      <c r="C1" s="88"/>
      <c r="D1" s="88"/>
      <c r="E1" s="88"/>
      <c r="F1" s="88"/>
    </row>
    <row r="2" customFormat="false" ht="12.75" hidden="false" customHeight="true" outlineLevel="0" collapsed="false">
      <c r="A2" s="33" t="s">
        <v>271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59</v>
      </c>
      <c r="B4" s="93" t="s">
        <v>104</v>
      </c>
      <c r="C4" s="95" t="s">
        <v>127</v>
      </c>
      <c r="D4" s="95"/>
      <c r="E4" s="95"/>
      <c r="F4" s="95"/>
    </row>
    <row r="5" customFormat="false" ht="12.75" hidden="false" customHeight="true" outlineLevel="0" collapsed="false">
      <c r="A5" s="5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12.75" hidden="false" customHeight="false" outlineLevel="0" collapsed="false">
      <c r="A6" s="52"/>
      <c r="B6" s="93"/>
      <c r="C6" s="93"/>
      <c r="D6" s="93"/>
      <c r="E6" s="93"/>
      <c r="F6" s="95"/>
    </row>
    <row r="7" customFormat="false" ht="12.75" hidden="false" customHeight="false" outlineLevel="0" collapsed="false">
      <c r="A7" s="52"/>
      <c r="B7" s="93"/>
      <c r="C7" s="93"/>
      <c r="D7" s="93"/>
      <c r="E7" s="93"/>
      <c r="F7" s="95"/>
    </row>
    <row r="10" customFormat="false" ht="12.75" hidden="false" customHeight="false" outlineLevel="0" collapsed="false">
      <c r="A10" s="119"/>
      <c r="B10" s="75" t="s">
        <v>121</v>
      </c>
      <c r="C10" s="75"/>
      <c r="D10" s="75"/>
      <c r="E10" s="75"/>
      <c r="F10" s="75"/>
    </row>
    <row r="11" customFormat="false" ht="12.75" hidden="false" customHeight="false" outlineLevel="0" collapsed="false">
      <c r="A11" s="71"/>
      <c r="B11" s="39" t="s">
        <v>261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2" t="s">
        <v>104</v>
      </c>
      <c r="B13" s="117" t="n">
        <v>75983.819363</v>
      </c>
      <c r="C13" s="117" t="n">
        <v>39087.309996</v>
      </c>
      <c r="D13" s="117" t="n">
        <v>14160.723367</v>
      </c>
      <c r="E13" s="117" t="n">
        <v>15631.250135</v>
      </c>
      <c r="F13" s="117" t="n">
        <v>7104.535865</v>
      </c>
    </row>
    <row r="14" customFormat="false" ht="12.75" hidden="false" customHeight="false" outlineLevel="0" collapsed="false">
      <c r="A14" s="120"/>
      <c r="B14" s="3"/>
      <c r="C14" s="77"/>
      <c r="D14" s="83"/>
      <c r="E14" s="77"/>
      <c r="F14" s="77"/>
    </row>
    <row r="15" customFormat="false" ht="12.75" hidden="false" customHeight="false" outlineLevel="0" collapsed="false">
      <c r="A15" s="70" t="s">
        <v>135</v>
      </c>
      <c r="B15" s="108" t="n">
        <v>1520.740765</v>
      </c>
      <c r="C15" s="108" t="n">
        <v>802.651532</v>
      </c>
      <c r="D15" s="108" t="n">
        <v>315.280779</v>
      </c>
      <c r="E15" s="108" t="n">
        <v>250.902015</v>
      </c>
      <c r="F15" s="108" t="n">
        <v>151.906439</v>
      </c>
    </row>
    <row r="16" customFormat="false" ht="12.75" hidden="false" customHeight="false" outlineLevel="0" collapsed="false">
      <c r="A16" s="70" t="s">
        <v>136</v>
      </c>
      <c r="B16" s="108" t="n">
        <v>4111.82608</v>
      </c>
      <c r="C16" s="108" t="n">
        <v>1947.784219</v>
      </c>
      <c r="D16" s="108" t="n">
        <v>77.736928</v>
      </c>
      <c r="E16" s="108" t="n">
        <v>2077.139919</v>
      </c>
      <c r="F16" s="108" t="n">
        <v>9.165014</v>
      </c>
    </row>
    <row r="17" customFormat="false" ht="12.75" hidden="false" customHeight="false" outlineLevel="0" collapsed="false">
      <c r="A17" s="70" t="s">
        <v>137</v>
      </c>
      <c r="B17" s="108" t="n">
        <v>8554.429827</v>
      </c>
      <c r="C17" s="108" t="n">
        <v>5393.759459</v>
      </c>
      <c r="D17" s="108" t="n">
        <v>1384.633652</v>
      </c>
      <c r="E17" s="108" t="n">
        <v>1706.306766</v>
      </c>
      <c r="F17" s="108" t="n">
        <v>69.72995</v>
      </c>
    </row>
    <row r="18" customFormat="false" ht="12.75" hidden="false" customHeight="false" outlineLevel="0" collapsed="false">
      <c r="A18" s="70" t="s">
        <v>138</v>
      </c>
      <c r="B18" s="108" t="n">
        <v>664.407141</v>
      </c>
      <c r="C18" s="108" t="n">
        <v>218.388177</v>
      </c>
      <c r="D18" s="108" t="n">
        <v>84.983321</v>
      </c>
      <c r="E18" s="108" t="n">
        <v>277.678324</v>
      </c>
      <c r="F18" s="108" t="n">
        <v>83.357319</v>
      </c>
    </row>
    <row r="19" customFormat="false" ht="12.75" hidden="false" customHeight="false" outlineLevel="0" collapsed="false">
      <c r="A19" s="70" t="s">
        <v>139</v>
      </c>
      <c r="B19" s="108" t="n">
        <v>8.248765</v>
      </c>
      <c r="C19" s="108" t="n">
        <v>7.148429</v>
      </c>
      <c r="D19" s="108" t="n">
        <v>1.034166</v>
      </c>
      <c r="E19" s="108" t="n">
        <v>0.048815</v>
      </c>
      <c r="F19" s="108" t="n">
        <v>0.017355</v>
      </c>
    </row>
    <row r="20" customFormat="false" ht="12.75" hidden="false" customHeight="false" outlineLevel="0" collapsed="false">
      <c r="A20" s="70" t="s">
        <v>140</v>
      </c>
      <c r="B20" s="108" t="n">
        <v>3680.880095</v>
      </c>
      <c r="C20" s="108" t="n">
        <v>1624.335448</v>
      </c>
      <c r="D20" s="108" t="n">
        <v>878.292657</v>
      </c>
      <c r="E20" s="108" t="n">
        <v>762.057237</v>
      </c>
      <c r="F20" s="108" t="n">
        <v>416.194753</v>
      </c>
    </row>
    <row r="21" customFormat="false" ht="12.75" hidden="false" customHeight="false" outlineLevel="0" collapsed="false">
      <c r="A21" s="70" t="s">
        <v>141</v>
      </c>
      <c r="B21" s="108" t="n">
        <v>7309.73994</v>
      </c>
      <c r="C21" s="108" t="n">
        <v>5312.798929</v>
      </c>
      <c r="D21" s="108" t="n">
        <v>853.729644</v>
      </c>
      <c r="E21" s="108" t="n">
        <v>921.180319</v>
      </c>
      <c r="F21" s="108" t="n">
        <v>222.031048</v>
      </c>
    </row>
    <row r="22" customFormat="false" ht="12.75" hidden="false" customHeight="false" outlineLevel="0" collapsed="false">
      <c r="A22" s="70" t="s">
        <v>142</v>
      </c>
      <c r="B22" s="108" t="n">
        <v>6503.700468</v>
      </c>
      <c r="C22" s="108" t="n">
        <v>4213.84311</v>
      </c>
      <c r="D22" s="108" t="n">
        <v>1015.160277</v>
      </c>
      <c r="E22" s="108" t="n">
        <v>847.424928</v>
      </c>
      <c r="F22" s="108" t="n">
        <v>427.272153</v>
      </c>
    </row>
    <row r="23" customFormat="false" ht="12.75" hidden="false" customHeight="false" outlineLevel="0" collapsed="false">
      <c r="A23" s="70" t="s">
        <v>143</v>
      </c>
      <c r="B23" s="108" t="n">
        <v>1651.525423</v>
      </c>
      <c r="C23" s="108" t="n">
        <v>1398.539975</v>
      </c>
      <c r="D23" s="108" t="n">
        <v>88.989874</v>
      </c>
      <c r="E23" s="108" t="n">
        <v>76.274414</v>
      </c>
      <c r="F23" s="108" t="n">
        <v>87.72116</v>
      </c>
    </row>
    <row r="24" customFormat="false" ht="12.75" hidden="false" customHeight="false" outlineLevel="0" collapsed="false">
      <c r="A24" s="70" t="s">
        <v>144</v>
      </c>
      <c r="B24" s="108" t="n">
        <v>9936.897181</v>
      </c>
      <c r="C24" s="108" t="n">
        <v>4677.90092</v>
      </c>
      <c r="D24" s="108" t="n">
        <v>1613.395378</v>
      </c>
      <c r="E24" s="108" t="n">
        <v>2109.341631</v>
      </c>
      <c r="F24" s="108" t="n">
        <v>1536.259252</v>
      </c>
    </row>
    <row r="25" customFormat="false" ht="12.75" hidden="false" customHeight="false" outlineLevel="0" collapsed="false">
      <c r="A25" s="70" t="s">
        <v>145</v>
      </c>
      <c r="B25" s="108" t="n">
        <v>260.166028</v>
      </c>
      <c r="C25" s="108" t="n">
        <v>116.680681</v>
      </c>
      <c r="D25" s="108" t="n">
        <v>91.498887</v>
      </c>
      <c r="E25" s="108" t="n">
        <v>35.188022</v>
      </c>
      <c r="F25" s="108" t="n">
        <v>16.798438</v>
      </c>
    </row>
    <row r="26" customFormat="false" ht="12.75" hidden="false" customHeight="false" outlineLevel="0" collapsed="false">
      <c r="A26" s="70" t="s">
        <v>146</v>
      </c>
      <c r="B26" s="108" t="n">
        <v>3041.209147</v>
      </c>
      <c r="C26" s="108" t="n">
        <v>1912.534932</v>
      </c>
      <c r="D26" s="108" t="n">
        <v>499.292357</v>
      </c>
      <c r="E26" s="108" t="n">
        <v>345.055315</v>
      </c>
      <c r="F26" s="108" t="n">
        <v>284.326543</v>
      </c>
    </row>
    <row r="27" customFormat="false" ht="12.75" hidden="false" customHeight="false" outlineLevel="0" collapsed="false">
      <c r="A27" s="70" t="s">
        <v>147</v>
      </c>
      <c r="B27" s="108" t="n">
        <v>16.124729</v>
      </c>
      <c r="C27" s="108" t="n">
        <v>4.875528</v>
      </c>
      <c r="D27" s="108" t="n">
        <v>1.355608</v>
      </c>
      <c r="E27" s="108" t="n">
        <v>4.540402</v>
      </c>
      <c r="F27" s="108" t="n">
        <v>5.353191</v>
      </c>
    </row>
    <row r="28" customFormat="false" ht="12.75" hidden="false" customHeight="false" outlineLevel="0" collapsed="false">
      <c r="A28" s="70" t="s">
        <v>148</v>
      </c>
      <c r="B28" s="108" t="n">
        <v>1990.254912</v>
      </c>
      <c r="C28" s="108" t="n">
        <v>1150.996378</v>
      </c>
      <c r="D28" s="108" t="n">
        <v>456.304632</v>
      </c>
      <c r="E28" s="108" t="n">
        <v>341.492155</v>
      </c>
      <c r="F28" s="108" t="n">
        <v>41.461747</v>
      </c>
    </row>
    <row r="29" customFormat="false" ht="12.75" hidden="false" customHeight="false" outlineLevel="0" collapsed="false">
      <c r="A29" s="70" t="s">
        <v>149</v>
      </c>
      <c r="B29" s="108" t="n">
        <v>0</v>
      </c>
      <c r="C29" s="108" t="n">
        <v>0</v>
      </c>
      <c r="D29" s="108" t="n">
        <v>0</v>
      </c>
      <c r="E29" s="108" t="n">
        <v>0</v>
      </c>
      <c r="F29" s="108" t="n">
        <v>0</v>
      </c>
    </row>
    <row r="30" customFormat="false" ht="12.75" hidden="false" customHeight="false" outlineLevel="0" collapsed="false">
      <c r="A30" s="70" t="s">
        <v>150</v>
      </c>
      <c r="B30" s="108" t="n">
        <v>942.550622</v>
      </c>
      <c r="C30" s="108" t="n">
        <v>538.829536</v>
      </c>
      <c r="D30" s="108" t="n">
        <v>74.616118</v>
      </c>
      <c r="E30" s="108" t="n">
        <v>231.055598</v>
      </c>
      <c r="F30" s="108" t="n">
        <v>98.04937</v>
      </c>
    </row>
    <row r="31" customFormat="false" ht="12.75" hidden="false" customHeight="false" outlineLevel="0" collapsed="false">
      <c r="A31" s="70" t="s">
        <v>151</v>
      </c>
      <c r="B31" s="108" t="n">
        <v>10.879207</v>
      </c>
      <c r="C31" s="108" t="n">
        <v>5.212159</v>
      </c>
      <c r="D31" s="108" t="n">
        <v>4.046233</v>
      </c>
      <c r="E31" s="108" t="n">
        <v>1.620815</v>
      </c>
      <c r="F31" s="108" t="n">
        <v>0</v>
      </c>
    </row>
    <row r="32" customFormat="false" ht="12.75" hidden="false" customHeight="false" outlineLevel="0" collapsed="false">
      <c r="A32" s="70" t="s">
        <v>152</v>
      </c>
      <c r="B32" s="108" t="n">
        <v>1146.232082</v>
      </c>
      <c r="C32" s="108" t="n">
        <v>578.961923</v>
      </c>
      <c r="D32" s="108" t="n">
        <v>422.530002</v>
      </c>
      <c r="E32" s="108" t="n">
        <v>143.597607</v>
      </c>
      <c r="F32" s="108" t="n">
        <v>1.14255</v>
      </c>
    </row>
    <row r="33" customFormat="false" ht="12.75" hidden="false" customHeight="false" outlineLevel="0" collapsed="false">
      <c r="A33" s="70" t="s">
        <v>153</v>
      </c>
      <c r="B33" s="108" t="n">
        <v>24387.540339</v>
      </c>
      <c r="C33" s="108" t="n">
        <v>8938.44421</v>
      </c>
      <c r="D33" s="108" t="n">
        <v>6295.444567</v>
      </c>
      <c r="E33" s="108" t="n">
        <v>5499.915779</v>
      </c>
      <c r="F33" s="108" t="n">
        <v>3653.735783</v>
      </c>
    </row>
    <row r="34" customFormat="false" ht="12.75" hidden="false" customHeight="false" outlineLevel="0" collapsed="false">
      <c r="A34" s="70" t="s">
        <v>154</v>
      </c>
      <c r="B34" s="108" t="n">
        <v>246.466612</v>
      </c>
      <c r="C34" s="108" t="n">
        <v>243.624451</v>
      </c>
      <c r="D34" s="108" t="n">
        <v>2.398287</v>
      </c>
      <c r="E34" s="108" t="n">
        <v>0.430074</v>
      </c>
      <c r="F34" s="108" t="n">
        <v>0.0138</v>
      </c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August 201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75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1.28"/>
    <col collapsed="false" customWidth="true" hidden="false" outlineLevel="0" max="11" min="2" style="121" width="11.7"/>
    <col collapsed="false" customWidth="false" hidden="false" outlineLevel="0" max="257" min="12" style="121" width="11.42"/>
  </cols>
  <sheetData>
    <row r="1" s="122" customFormat="true" ht="12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" hidden="false" customHeight="true" outlineLevel="0" collapsed="false">
      <c r="A2" s="33" t="s">
        <v>27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3.5" hidden="false" customHeight="true" outlineLevel="0" collapsed="false">
      <c r="A4" s="124" t="s">
        <v>273</v>
      </c>
      <c r="B4" s="125" t="s">
        <v>274</v>
      </c>
      <c r="C4" s="125"/>
      <c r="D4" s="125"/>
      <c r="E4" s="125"/>
      <c r="F4" s="125"/>
      <c r="G4" s="125"/>
      <c r="H4" s="125"/>
      <c r="I4" s="125"/>
      <c r="J4" s="125"/>
      <c r="K4" s="126"/>
    </row>
    <row r="5" customFormat="false" ht="12.75" hidden="false" customHeight="true" outlineLevel="0" collapsed="false">
      <c r="A5" s="124"/>
      <c r="B5" s="124" t="s">
        <v>275</v>
      </c>
      <c r="C5" s="127" t="s">
        <v>276</v>
      </c>
      <c r="D5" s="127" t="s">
        <v>277</v>
      </c>
      <c r="E5" s="124" t="s">
        <v>278</v>
      </c>
      <c r="F5" s="127" t="s">
        <v>279</v>
      </c>
      <c r="G5" s="127" t="s">
        <v>280</v>
      </c>
      <c r="H5" s="127" t="s">
        <v>281</v>
      </c>
      <c r="I5" s="127" t="s">
        <v>282</v>
      </c>
      <c r="J5" s="125" t="s">
        <v>283</v>
      </c>
      <c r="K5" s="60"/>
    </row>
    <row r="6" customFormat="false" ht="12.75" hidden="false" customHeight="false" outlineLevel="0" collapsed="false">
      <c r="A6" s="124"/>
      <c r="B6" s="124"/>
      <c r="C6" s="127"/>
      <c r="D6" s="127"/>
      <c r="E6" s="124"/>
      <c r="F6" s="127"/>
      <c r="G6" s="127"/>
      <c r="H6" s="127"/>
      <c r="I6" s="127"/>
      <c r="J6" s="125"/>
    </row>
    <row r="7" customFormat="false" ht="10.5" hidden="false" customHeight="true" outlineLevel="0" collapsed="false">
      <c r="A7" s="124"/>
      <c r="B7" s="124"/>
      <c r="C7" s="127"/>
      <c r="D7" s="127"/>
      <c r="E7" s="124"/>
      <c r="F7" s="127"/>
      <c r="G7" s="127"/>
      <c r="H7" s="127"/>
      <c r="I7" s="127"/>
      <c r="J7" s="125"/>
    </row>
    <row r="8" customFormat="false" ht="12" hidden="false" customHeight="true" outlineLevel="0" collapsed="false">
      <c r="A8" s="124"/>
      <c r="B8" s="125" t="s">
        <v>284</v>
      </c>
      <c r="C8" s="125"/>
      <c r="D8" s="125"/>
      <c r="E8" s="125"/>
      <c r="F8" s="125"/>
      <c r="G8" s="125"/>
      <c r="H8" s="125"/>
      <c r="I8" s="125"/>
      <c r="J8" s="125"/>
    </row>
    <row r="9" customFormat="false" ht="9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</row>
    <row r="10" customFormat="false" ht="3.75" hidden="false" customHeight="true" outlineLevel="0" collapsed="false">
      <c r="A10" s="128"/>
      <c r="B10" s="126"/>
      <c r="C10" s="126"/>
      <c r="D10" s="126"/>
      <c r="E10" s="126"/>
      <c r="F10" s="126"/>
      <c r="G10" s="126"/>
      <c r="H10" s="126"/>
      <c r="I10" s="126"/>
      <c r="J10" s="126"/>
    </row>
    <row r="11" customFormat="false" ht="12.95" hidden="false" customHeight="true" outlineLevel="0" collapsed="false">
      <c r="A11" s="70" t="s">
        <v>275</v>
      </c>
      <c r="B11" s="108" t="n">
        <v>51.633</v>
      </c>
      <c r="C11" s="108" t="n">
        <v>42.927</v>
      </c>
      <c r="D11" s="108" t="n">
        <v>9.392</v>
      </c>
      <c r="E11" s="108" t="n">
        <v>6.097</v>
      </c>
      <c r="F11" s="108" t="n">
        <v>44.895</v>
      </c>
      <c r="G11" s="108" t="n">
        <v>4.01</v>
      </c>
      <c r="H11" s="108" t="n">
        <v>15.56</v>
      </c>
      <c r="I11" s="108" t="n">
        <v>40.844</v>
      </c>
      <c r="J11" s="108" t="n">
        <v>5.945</v>
      </c>
    </row>
    <row r="12" customFormat="false" ht="12.95" hidden="false" customHeight="true" outlineLevel="0" collapsed="false">
      <c r="A12" s="70" t="s">
        <v>276</v>
      </c>
      <c r="B12" s="108" t="n">
        <v>31.961</v>
      </c>
      <c r="C12" s="108" t="n">
        <v>7.691</v>
      </c>
      <c r="D12" s="108" t="n">
        <v>711.492</v>
      </c>
      <c r="E12" s="108" t="n">
        <v>86.544</v>
      </c>
      <c r="F12" s="108" t="n">
        <v>148.316</v>
      </c>
      <c r="G12" s="108" t="n">
        <v>60.679</v>
      </c>
      <c r="H12" s="108" t="n">
        <v>36.957</v>
      </c>
      <c r="I12" s="108" t="n">
        <v>135.307</v>
      </c>
      <c r="J12" s="108" t="n">
        <v>345.902</v>
      </c>
    </row>
    <row r="13" customFormat="false" ht="12.95" hidden="false" customHeight="true" outlineLevel="0" collapsed="false">
      <c r="A13" s="70" t="s">
        <v>285</v>
      </c>
      <c r="B13" s="108" t="n">
        <v>53.056</v>
      </c>
      <c r="C13" s="108" t="n">
        <v>68.9</v>
      </c>
      <c r="D13" s="108" t="n">
        <v>2116.825</v>
      </c>
      <c r="E13" s="108" t="n">
        <v>72.476</v>
      </c>
      <c r="F13" s="108" t="n">
        <v>309.833</v>
      </c>
      <c r="G13" s="108" t="n">
        <v>45.356</v>
      </c>
      <c r="H13" s="108" t="n">
        <v>29.362</v>
      </c>
      <c r="I13" s="108" t="n">
        <v>48.326</v>
      </c>
      <c r="J13" s="108" t="n">
        <v>79.226</v>
      </c>
      <c r="K13" s="129"/>
    </row>
    <row r="14" customFormat="false" ht="12.95" hidden="false" customHeight="true" outlineLevel="0" collapsed="false">
      <c r="A14" s="70" t="s">
        <v>278</v>
      </c>
      <c r="B14" s="108" t="n">
        <v>0.136</v>
      </c>
      <c r="C14" s="108" t="n">
        <v>55.766</v>
      </c>
      <c r="D14" s="108" t="n">
        <v>26.31</v>
      </c>
      <c r="E14" s="108" t="n">
        <v>48.323</v>
      </c>
      <c r="F14" s="108" t="n">
        <v>33.902</v>
      </c>
      <c r="G14" s="108" t="n">
        <v>18.39</v>
      </c>
      <c r="H14" s="108" t="n">
        <v>3.336</v>
      </c>
      <c r="I14" s="108" t="n">
        <v>49.014</v>
      </c>
      <c r="J14" s="108" t="n">
        <v>66.506</v>
      </c>
      <c r="K14" s="129"/>
    </row>
    <row r="15" customFormat="false" ht="12.95" hidden="false" customHeight="true" outlineLevel="0" collapsed="false">
      <c r="A15" s="70" t="s">
        <v>279</v>
      </c>
      <c r="B15" s="108" t="n">
        <v>53.119</v>
      </c>
      <c r="C15" s="108" t="n">
        <v>99.846</v>
      </c>
      <c r="D15" s="108" t="n">
        <v>176.048</v>
      </c>
      <c r="E15" s="108" t="n">
        <v>110.456</v>
      </c>
      <c r="F15" s="108" t="n">
        <v>3431.864</v>
      </c>
      <c r="G15" s="108" t="n">
        <v>84.404</v>
      </c>
      <c r="H15" s="108" t="n">
        <v>216.307</v>
      </c>
      <c r="I15" s="108" t="n">
        <v>194.864</v>
      </c>
      <c r="J15" s="108" t="n">
        <v>182.851</v>
      </c>
      <c r="K15" s="129"/>
    </row>
    <row r="16" customFormat="false" ht="12.95" hidden="false" customHeight="true" outlineLevel="0" collapsed="false">
      <c r="A16" s="70" t="s">
        <v>280</v>
      </c>
      <c r="B16" s="108" t="n">
        <v>1.515</v>
      </c>
      <c r="C16" s="108" t="n">
        <v>138.478</v>
      </c>
      <c r="D16" s="108" t="n">
        <v>79.434</v>
      </c>
      <c r="E16" s="108" t="n">
        <v>15.325</v>
      </c>
      <c r="F16" s="108" t="n">
        <v>19.852</v>
      </c>
      <c r="G16" s="108" t="n">
        <v>205.567</v>
      </c>
      <c r="H16" s="108" t="n">
        <v>26.749</v>
      </c>
      <c r="I16" s="108" t="n">
        <v>84.063</v>
      </c>
      <c r="J16" s="108" t="n">
        <v>133.493</v>
      </c>
      <c r="K16" s="129"/>
    </row>
    <row r="17" customFormat="false" ht="12.95" hidden="false" customHeight="true" outlineLevel="0" collapsed="false">
      <c r="A17" s="70" t="s">
        <v>281</v>
      </c>
      <c r="B17" s="108" t="n">
        <v>17.744</v>
      </c>
      <c r="C17" s="108" t="n">
        <v>15.116</v>
      </c>
      <c r="D17" s="108" t="n">
        <v>27.841</v>
      </c>
      <c r="E17" s="108" t="n">
        <v>8.89</v>
      </c>
      <c r="F17" s="108" t="n">
        <v>52.331</v>
      </c>
      <c r="G17" s="108" t="n">
        <v>23.998</v>
      </c>
      <c r="H17" s="108" t="n">
        <v>125.8</v>
      </c>
      <c r="I17" s="108" t="n">
        <v>89.106</v>
      </c>
      <c r="J17" s="108" t="n">
        <v>43.06</v>
      </c>
      <c r="K17" s="130"/>
    </row>
    <row r="18" customFormat="false" ht="12.95" hidden="false" customHeight="true" outlineLevel="0" collapsed="false">
      <c r="A18" s="70" t="s">
        <v>282</v>
      </c>
      <c r="B18" s="108" t="n">
        <v>12.378</v>
      </c>
      <c r="C18" s="108" t="n">
        <v>116.516</v>
      </c>
      <c r="D18" s="108" t="n">
        <v>22.573</v>
      </c>
      <c r="E18" s="108" t="n">
        <v>124.889</v>
      </c>
      <c r="F18" s="108" t="n">
        <v>58.432</v>
      </c>
      <c r="G18" s="108" t="n">
        <v>14.627</v>
      </c>
      <c r="H18" s="108" t="n">
        <v>35.403</v>
      </c>
      <c r="I18" s="108" t="n">
        <v>329.118</v>
      </c>
      <c r="J18" s="108" t="n">
        <v>168.351</v>
      </c>
      <c r="K18" s="130"/>
    </row>
    <row r="19" customFormat="false" ht="12.95" hidden="false" customHeight="true" outlineLevel="0" collapsed="false">
      <c r="A19" s="70" t="s">
        <v>283</v>
      </c>
      <c r="B19" s="108" t="n">
        <v>1.061</v>
      </c>
      <c r="C19" s="108" t="n">
        <v>291.858</v>
      </c>
      <c r="D19" s="108" t="n">
        <v>58.605</v>
      </c>
      <c r="E19" s="108" t="n">
        <v>165.989</v>
      </c>
      <c r="F19" s="108" t="n">
        <v>83.918</v>
      </c>
      <c r="G19" s="108" t="n">
        <v>20.227</v>
      </c>
      <c r="H19" s="108" t="n">
        <v>37.074</v>
      </c>
      <c r="I19" s="108" t="n">
        <v>100.022</v>
      </c>
      <c r="J19" s="108" t="n">
        <v>865.283</v>
      </c>
      <c r="K19" s="130"/>
    </row>
    <row r="20" customFormat="false" ht="12.95" hidden="false" customHeight="true" outlineLevel="0" collapsed="false">
      <c r="A20" s="70" t="s">
        <v>286</v>
      </c>
      <c r="B20" s="108" t="n">
        <v>2.939</v>
      </c>
      <c r="C20" s="108" t="n">
        <v>0.589</v>
      </c>
      <c r="D20" s="108" t="n">
        <v>8.203</v>
      </c>
      <c r="E20" s="108" t="n">
        <v>11.28</v>
      </c>
      <c r="F20" s="108" t="n">
        <v>73.929</v>
      </c>
      <c r="G20" s="108" t="n">
        <v>1.394</v>
      </c>
      <c r="H20" s="108" t="n">
        <v>16.326</v>
      </c>
      <c r="I20" s="108" t="n">
        <v>24.502</v>
      </c>
      <c r="J20" s="108" t="n">
        <v>3.887</v>
      </c>
      <c r="K20" s="130"/>
    </row>
    <row r="21" customFormat="false" ht="12.95" hidden="false" customHeight="true" outlineLevel="0" collapsed="false">
      <c r="A21" s="70" t="s">
        <v>287</v>
      </c>
      <c r="B21" s="108" t="n">
        <v>2.202</v>
      </c>
      <c r="C21" s="108" t="n">
        <v>17.293</v>
      </c>
      <c r="D21" s="108" t="n">
        <v>0</v>
      </c>
      <c r="E21" s="108" t="n">
        <v>0.751</v>
      </c>
      <c r="F21" s="108" t="n">
        <v>12.49</v>
      </c>
      <c r="G21" s="108" t="n">
        <v>0</v>
      </c>
      <c r="H21" s="108" t="n">
        <v>0</v>
      </c>
      <c r="I21" s="108" t="n">
        <v>0</v>
      </c>
      <c r="J21" s="108" t="n">
        <v>0</v>
      </c>
      <c r="K21" s="130"/>
    </row>
    <row r="22" customFormat="false" ht="12.95" hidden="false" customHeight="true" outlineLevel="0" collapsed="false">
      <c r="A22" s="70" t="s">
        <v>288</v>
      </c>
      <c r="B22" s="108" t="n">
        <v>8.183</v>
      </c>
      <c r="C22" s="108" t="n">
        <v>134.019</v>
      </c>
      <c r="D22" s="108" t="n">
        <v>130.462</v>
      </c>
      <c r="E22" s="108" t="n">
        <v>23.833</v>
      </c>
      <c r="F22" s="108" t="n">
        <v>76.866</v>
      </c>
      <c r="G22" s="108" t="n">
        <v>28.335</v>
      </c>
      <c r="H22" s="108" t="n">
        <v>23.922</v>
      </c>
      <c r="I22" s="108" t="n">
        <v>24.059</v>
      </c>
      <c r="J22" s="108" t="n">
        <v>105.86</v>
      </c>
      <c r="K22" s="130"/>
    </row>
    <row r="23" customFormat="false" ht="12.95" hidden="false" customHeight="true" outlineLevel="0" collapsed="false">
      <c r="A23" s="131" t="s">
        <v>289</v>
      </c>
      <c r="K23" s="130"/>
    </row>
    <row r="24" customFormat="false" ht="12.95" hidden="false" customHeight="true" outlineLevel="0" collapsed="false">
      <c r="A24" s="70" t="s">
        <v>290</v>
      </c>
      <c r="B24" s="108" t="n">
        <v>0.895</v>
      </c>
      <c r="C24" s="108" t="n">
        <v>10.876</v>
      </c>
      <c r="D24" s="108" t="n">
        <v>6.254</v>
      </c>
      <c r="E24" s="108" t="n">
        <v>0.303</v>
      </c>
      <c r="F24" s="108" t="n">
        <v>12.595</v>
      </c>
      <c r="G24" s="108" t="n">
        <v>1.021</v>
      </c>
      <c r="H24" s="108" t="n">
        <v>1.39</v>
      </c>
      <c r="I24" s="108" t="n">
        <v>3.066</v>
      </c>
      <c r="J24" s="108" t="n">
        <v>12.085</v>
      </c>
      <c r="K24" s="130"/>
    </row>
    <row r="25" customFormat="false" ht="12.95" hidden="false" customHeight="true" outlineLevel="0" collapsed="false">
      <c r="A25" s="70" t="s">
        <v>291</v>
      </c>
      <c r="B25" s="108" t="n">
        <v>9.852</v>
      </c>
      <c r="C25" s="108" t="n">
        <v>98.255</v>
      </c>
      <c r="D25" s="108" t="n">
        <v>166.492</v>
      </c>
      <c r="E25" s="108" t="n">
        <v>102.098</v>
      </c>
      <c r="F25" s="108" t="n">
        <v>70.478</v>
      </c>
      <c r="G25" s="108" t="n">
        <v>6.304</v>
      </c>
      <c r="H25" s="108" t="n">
        <v>20.408</v>
      </c>
      <c r="I25" s="108" t="n">
        <v>20.249</v>
      </c>
      <c r="J25" s="108" t="n">
        <v>55.458</v>
      </c>
      <c r="K25" s="130"/>
    </row>
    <row r="26" customFormat="false" ht="12.95" hidden="false" customHeight="true" outlineLevel="0" collapsed="false">
      <c r="A26" s="70" t="s">
        <v>292</v>
      </c>
      <c r="B26" s="108" t="n">
        <v>17.328</v>
      </c>
      <c r="C26" s="108" t="n">
        <v>148.12</v>
      </c>
      <c r="D26" s="108" t="n">
        <v>244.568</v>
      </c>
      <c r="E26" s="108" t="n">
        <v>5.77</v>
      </c>
      <c r="F26" s="108" t="n">
        <v>131.539</v>
      </c>
      <c r="G26" s="108" t="n">
        <v>133.218</v>
      </c>
      <c r="H26" s="108" t="n">
        <v>26.865</v>
      </c>
      <c r="I26" s="108" t="n">
        <v>53.467</v>
      </c>
      <c r="J26" s="108" t="n">
        <v>142.482</v>
      </c>
      <c r="K26" s="130"/>
    </row>
    <row r="27" customFormat="false" ht="12.95" hidden="false" customHeight="true" outlineLevel="0" collapsed="false">
      <c r="A27" s="70" t="s">
        <v>293</v>
      </c>
      <c r="B27" s="108" t="n">
        <v>1.596</v>
      </c>
      <c r="C27" s="108" t="n">
        <v>22.86</v>
      </c>
      <c r="D27" s="108" t="n">
        <v>23.799</v>
      </c>
      <c r="E27" s="108" t="n">
        <v>19.962</v>
      </c>
      <c r="F27" s="108" t="n">
        <v>47.579</v>
      </c>
      <c r="G27" s="108" t="n">
        <v>3.503</v>
      </c>
      <c r="H27" s="108" t="n">
        <v>14.752</v>
      </c>
      <c r="I27" s="108" t="n">
        <v>4.038</v>
      </c>
      <c r="J27" s="108" t="n">
        <v>19.673</v>
      </c>
      <c r="K27" s="130"/>
    </row>
    <row r="28" customFormat="false" ht="3.95" hidden="false" customHeight="true" outlineLevel="0" collapsed="false">
      <c r="A28" s="70"/>
      <c r="B28" s="108"/>
      <c r="C28" s="108"/>
      <c r="D28" s="108"/>
      <c r="E28" s="108"/>
      <c r="F28" s="108"/>
      <c r="G28" s="108"/>
      <c r="H28" s="108"/>
      <c r="I28" s="108"/>
      <c r="J28" s="108"/>
      <c r="K28" s="129"/>
    </row>
    <row r="29" customFormat="false" ht="9.95" hidden="false" customHeight="true" outlineLevel="0" collapsed="false">
      <c r="A29" s="70" t="s">
        <v>294</v>
      </c>
      <c r="B29" s="108" t="n">
        <v>265.598</v>
      </c>
      <c r="C29" s="108" t="n">
        <v>1269.11</v>
      </c>
      <c r="D29" s="108" t="n">
        <v>3808.298</v>
      </c>
      <c r="E29" s="108" t="n">
        <v>802.986</v>
      </c>
      <c r="F29" s="108" t="n">
        <v>4608.819</v>
      </c>
      <c r="G29" s="108" t="n">
        <v>651.033</v>
      </c>
      <c r="H29" s="108" t="n">
        <v>630.211</v>
      </c>
      <c r="I29" s="108" t="n">
        <v>1200.045</v>
      </c>
      <c r="J29" s="108" t="n">
        <v>2230.062</v>
      </c>
      <c r="K29" s="129"/>
    </row>
    <row r="30" customFormat="false" ht="4.5" hidden="false" customHeight="true" outlineLevel="0" collapsed="false">
      <c r="A30" s="106"/>
      <c r="B30" s="108"/>
      <c r="C30" s="108"/>
      <c r="D30" s="108"/>
      <c r="E30" s="108"/>
      <c r="F30" s="108"/>
      <c r="G30" s="108"/>
      <c r="H30" s="108"/>
      <c r="I30" s="108"/>
      <c r="J30" s="108"/>
    </row>
    <row r="31" customFormat="false" ht="9.95" hidden="false" customHeight="true" outlineLevel="0" collapsed="false">
      <c r="A31" s="70" t="s">
        <v>295</v>
      </c>
      <c r="B31" s="108" t="n">
        <v>26.964</v>
      </c>
      <c r="C31" s="108" t="n">
        <v>275.648</v>
      </c>
      <c r="D31" s="108" t="n">
        <v>263.253</v>
      </c>
      <c r="E31" s="108" t="n">
        <v>175.373</v>
      </c>
      <c r="F31" s="108" t="n">
        <v>1468.387</v>
      </c>
      <c r="G31" s="108" t="n">
        <v>89.404</v>
      </c>
      <c r="H31" s="108" t="n">
        <v>189.247</v>
      </c>
      <c r="I31" s="108" t="n">
        <v>382.573</v>
      </c>
      <c r="J31" s="108" t="n">
        <v>455.783</v>
      </c>
      <c r="K31" s="132"/>
    </row>
    <row r="32" customFormat="false" ht="5.25" hidden="false" customHeight="true" outlineLevel="0" collapsed="false">
      <c r="A32" s="106"/>
      <c r="B32" s="133"/>
      <c r="C32" s="133"/>
      <c r="D32" s="133"/>
      <c r="E32" s="133"/>
      <c r="F32" s="133"/>
      <c r="G32" s="133"/>
      <c r="H32" s="133"/>
      <c r="I32" s="133"/>
      <c r="J32" s="133"/>
    </row>
    <row r="33" customFormat="false" ht="17.25" hidden="false" customHeight="true" outlineLevel="0" collapsed="false">
      <c r="A33" s="102" t="s">
        <v>296</v>
      </c>
      <c r="B33" s="117" t="n">
        <v>292.562</v>
      </c>
      <c r="C33" s="117" t="n">
        <v>1544.758</v>
      </c>
      <c r="D33" s="117" t="n">
        <v>4071.551</v>
      </c>
      <c r="E33" s="117" t="n">
        <v>978.359</v>
      </c>
      <c r="F33" s="117" t="n">
        <v>6077.206</v>
      </c>
      <c r="G33" s="117" t="n">
        <v>740.437</v>
      </c>
      <c r="H33" s="117" t="n">
        <v>819.458</v>
      </c>
      <c r="I33" s="117" t="n">
        <v>1582.618</v>
      </c>
      <c r="J33" s="117" t="n">
        <v>2685.845</v>
      </c>
    </row>
    <row r="34" customFormat="false" ht="12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</row>
    <row r="36" customFormat="false" ht="12" hidden="false" customHeight="tru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9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3.5" hidden="false" customHeight="true" outlineLevel="0" collapsed="false">
      <c r="A38" s="124" t="s">
        <v>273</v>
      </c>
      <c r="B38" s="135" t="s">
        <v>274</v>
      </c>
      <c r="C38" s="135"/>
      <c r="D38" s="135"/>
      <c r="E38" s="135"/>
      <c r="F38" s="135"/>
      <c r="G38" s="135"/>
      <c r="H38" s="135"/>
      <c r="I38" s="135"/>
      <c r="J38" s="135"/>
      <c r="K38" s="135"/>
      <c r="M38" s="136"/>
    </row>
    <row r="39" customFormat="false" ht="10.5" hidden="false" customHeight="true" outlineLevel="0" collapsed="false">
      <c r="A39" s="124"/>
      <c r="B39" s="137" t="s">
        <v>286</v>
      </c>
      <c r="C39" s="138" t="s">
        <v>287</v>
      </c>
      <c r="D39" s="138" t="s">
        <v>297</v>
      </c>
      <c r="E39" s="138" t="s">
        <v>298</v>
      </c>
      <c r="F39" s="138" t="s">
        <v>299</v>
      </c>
      <c r="G39" s="138" t="s">
        <v>292</v>
      </c>
      <c r="H39" s="138" t="s">
        <v>300</v>
      </c>
      <c r="I39" s="138" t="s">
        <v>301</v>
      </c>
      <c r="J39" s="138" t="s">
        <v>302</v>
      </c>
      <c r="K39" s="139"/>
      <c r="M39" s="136"/>
    </row>
    <row r="40" customFormat="false" ht="12" hidden="false" customHeight="true" outlineLevel="0" collapsed="false">
      <c r="A40" s="124"/>
      <c r="B40" s="124"/>
      <c r="C40" s="138"/>
      <c r="D40" s="138"/>
      <c r="E40" s="138"/>
      <c r="F40" s="138"/>
      <c r="G40" s="138"/>
      <c r="H40" s="138"/>
      <c r="I40" s="138"/>
      <c r="J40" s="138"/>
      <c r="K40" s="140" t="s">
        <v>104</v>
      </c>
      <c r="M40" s="136"/>
    </row>
    <row r="41" customFormat="false" ht="10.5" hidden="false" customHeight="true" outlineLevel="0" collapsed="false">
      <c r="A41" s="124"/>
      <c r="B41" s="137"/>
      <c r="C41" s="138"/>
      <c r="D41" s="138"/>
      <c r="E41" s="138"/>
      <c r="F41" s="138"/>
      <c r="G41" s="138"/>
      <c r="H41" s="138"/>
      <c r="I41" s="138"/>
      <c r="J41" s="138"/>
      <c r="K41" s="141"/>
      <c r="M41" s="136"/>
    </row>
    <row r="42" customFormat="false" ht="12" hidden="false" customHeight="true" outlineLevel="0" collapsed="false">
      <c r="A42" s="124"/>
      <c r="B42" s="142" t="s">
        <v>284</v>
      </c>
      <c r="C42" s="142"/>
      <c r="D42" s="142"/>
      <c r="E42" s="142"/>
      <c r="F42" s="142"/>
      <c r="G42" s="142"/>
      <c r="H42" s="142"/>
      <c r="I42" s="142"/>
      <c r="J42" s="142"/>
      <c r="K42" s="142"/>
      <c r="M42" s="136"/>
    </row>
    <row r="43" customFormat="false" ht="9" hidden="false" customHeight="true" outlineLevel="0" collapsed="false">
      <c r="A43" s="143"/>
      <c r="B43" s="123"/>
      <c r="C43" s="123"/>
      <c r="D43" s="123"/>
      <c r="E43" s="123"/>
      <c r="F43" s="123"/>
      <c r="G43" s="123"/>
      <c r="H43" s="123"/>
      <c r="I43" s="123"/>
      <c r="J43" s="144"/>
      <c r="K43" s="145"/>
      <c r="M43" s="136"/>
    </row>
    <row r="44" customFormat="false" ht="4.5" hidden="false" customHeight="true" outlineLevel="0" collapsed="false">
      <c r="A44" s="128"/>
      <c r="B44" s="126"/>
      <c r="C44" s="126"/>
      <c r="D44" s="126"/>
      <c r="E44" s="126"/>
      <c r="F44" s="126"/>
      <c r="G44" s="126"/>
      <c r="H44" s="126"/>
      <c r="I44" s="126"/>
      <c r="J44" s="113"/>
      <c r="K44" s="113"/>
      <c r="M44" s="136"/>
    </row>
    <row r="45" customFormat="false" ht="12.95" hidden="false" customHeight="true" outlineLevel="0" collapsed="false">
      <c r="A45" s="70" t="s">
        <v>275</v>
      </c>
      <c r="B45" s="108" t="n">
        <v>13.303</v>
      </c>
      <c r="C45" s="108" t="n">
        <v>11.236</v>
      </c>
      <c r="D45" s="108" t="n">
        <v>1.961</v>
      </c>
      <c r="E45" s="108" t="n">
        <v>5.742</v>
      </c>
      <c r="F45" s="108" t="n">
        <v>9.601</v>
      </c>
      <c r="G45" s="108" t="n">
        <v>9.713</v>
      </c>
      <c r="H45" s="108" t="n">
        <v>3.452</v>
      </c>
      <c r="I45" s="108" t="n">
        <v>276.311</v>
      </c>
      <c r="J45" s="108" t="n">
        <v>54.103</v>
      </c>
      <c r="K45" s="108" t="n">
        <v>330.414</v>
      </c>
      <c r="M45" s="136"/>
    </row>
    <row r="46" customFormat="false" ht="12.95" hidden="false" customHeight="true" outlineLevel="0" collapsed="false">
      <c r="A46" s="70" t="s">
        <v>276</v>
      </c>
      <c r="B46" s="108" t="n">
        <v>0.05</v>
      </c>
      <c r="C46" s="108" t="n">
        <v>31.845</v>
      </c>
      <c r="D46" s="108" t="n">
        <v>215.844</v>
      </c>
      <c r="E46" s="108" t="n">
        <v>5.802</v>
      </c>
      <c r="F46" s="108" t="n">
        <v>89.318</v>
      </c>
      <c r="G46" s="108" t="n">
        <v>36.701</v>
      </c>
      <c r="H46" s="108" t="n">
        <v>5.172</v>
      </c>
      <c r="I46" s="108" t="n">
        <v>1949.581</v>
      </c>
      <c r="J46" s="108" t="n">
        <v>308.767</v>
      </c>
      <c r="K46" s="108" t="n">
        <v>2258.348</v>
      </c>
      <c r="M46" s="136"/>
    </row>
    <row r="47" customFormat="false" ht="12.95" hidden="false" customHeight="true" outlineLevel="0" collapsed="false">
      <c r="A47" s="70" t="s">
        <v>285</v>
      </c>
      <c r="B47" s="108" t="n">
        <v>7.731</v>
      </c>
      <c r="C47" s="108" t="n">
        <v>0</v>
      </c>
      <c r="D47" s="108" t="n">
        <v>52.884</v>
      </c>
      <c r="E47" s="108" t="n">
        <v>7.437</v>
      </c>
      <c r="F47" s="108" t="n">
        <v>58.386</v>
      </c>
      <c r="G47" s="108" t="n">
        <v>145.002</v>
      </c>
      <c r="H47" s="108" t="n">
        <v>17.77</v>
      </c>
      <c r="I47" s="108" t="n">
        <v>3112.57</v>
      </c>
      <c r="J47" s="108" t="n">
        <v>204.261</v>
      </c>
      <c r="K47" s="108" t="n">
        <v>3316.831</v>
      </c>
      <c r="M47" s="136"/>
    </row>
    <row r="48" customFormat="false" ht="12.95" hidden="false" customHeight="true" outlineLevel="0" collapsed="false">
      <c r="A48" s="70" t="s">
        <v>278</v>
      </c>
      <c r="B48" s="108" t="n">
        <v>0.004</v>
      </c>
      <c r="C48" s="108" t="n">
        <v>7.169</v>
      </c>
      <c r="D48" s="108" t="n">
        <v>15.173</v>
      </c>
      <c r="E48" s="108" t="n">
        <v>0.879</v>
      </c>
      <c r="F48" s="108" t="n">
        <v>54.362</v>
      </c>
      <c r="G48" s="108" t="n">
        <v>1.846</v>
      </c>
      <c r="H48" s="108" t="n">
        <v>14.428</v>
      </c>
      <c r="I48" s="108" t="n">
        <v>395.544</v>
      </c>
      <c r="J48" s="108" t="n">
        <v>144.253</v>
      </c>
      <c r="K48" s="108" t="n">
        <v>539.797</v>
      </c>
      <c r="M48" s="136"/>
    </row>
    <row r="49" customFormat="false" ht="12.95" hidden="false" customHeight="true" outlineLevel="0" collapsed="false">
      <c r="A49" s="70" t="s">
        <v>279</v>
      </c>
      <c r="B49" s="108" t="n">
        <v>100.24</v>
      </c>
      <c r="C49" s="108" t="n">
        <v>17.827</v>
      </c>
      <c r="D49" s="108" t="n">
        <v>61.385</v>
      </c>
      <c r="E49" s="108" t="n">
        <v>69.677</v>
      </c>
      <c r="F49" s="108" t="n">
        <v>83.339</v>
      </c>
      <c r="G49" s="108" t="n">
        <v>158.002</v>
      </c>
      <c r="H49" s="108" t="n">
        <v>23.81</v>
      </c>
      <c r="I49" s="108" t="n">
        <v>5064.039</v>
      </c>
      <c r="J49" s="108" t="n">
        <v>1203.324</v>
      </c>
      <c r="K49" s="108" t="n">
        <v>6267.363</v>
      </c>
      <c r="M49" s="136"/>
    </row>
    <row r="50" customFormat="false" ht="12.95" hidden="false" customHeight="true" outlineLevel="0" collapsed="false">
      <c r="A50" s="70" t="s">
        <v>303</v>
      </c>
      <c r="B50" s="108" t="n">
        <v>1.166</v>
      </c>
      <c r="C50" s="108" t="n">
        <v>0.007</v>
      </c>
      <c r="D50" s="108" t="n">
        <v>8.129</v>
      </c>
      <c r="E50" s="108" t="n">
        <v>20.087</v>
      </c>
      <c r="F50" s="108" t="n">
        <v>5.904</v>
      </c>
      <c r="G50" s="108" t="n">
        <v>12.355</v>
      </c>
      <c r="H50" s="108" t="n">
        <v>6.7</v>
      </c>
      <c r="I50" s="108" t="n">
        <v>758.824</v>
      </c>
      <c r="J50" s="108" t="n">
        <v>125.934</v>
      </c>
      <c r="K50" s="108" t="n">
        <v>884.758</v>
      </c>
    </row>
    <row r="51" customFormat="false" ht="12.95" hidden="false" customHeight="true" outlineLevel="0" collapsed="false">
      <c r="A51" s="70" t="s">
        <v>281</v>
      </c>
      <c r="B51" s="108" t="n">
        <v>16.469</v>
      </c>
      <c r="C51" s="108" t="n">
        <v>0.207</v>
      </c>
      <c r="D51" s="108" t="n">
        <v>37.179</v>
      </c>
      <c r="E51" s="108" t="n">
        <v>0</v>
      </c>
      <c r="F51" s="108" t="n">
        <v>0.19</v>
      </c>
      <c r="G51" s="108" t="n">
        <v>7.656</v>
      </c>
      <c r="H51" s="108" t="n">
        <v>0.474</v>
      </c>
      <c r="I51" s="108" t="n">
        <v>466.061</v>
      </c>
      <c r="J51" s="108" t="n">
        <v>238.983</v>
      </c>
      <c r="K51" s="108" t="n">
        <v>705.044</v>
      </c>
    </row>
    <row r="52" customFormat="false" ht="12.95" hidden="false" customHeight="true" outlineLevel="0" collapsed="false">
      <c r="A52" s="70" t="s">
        <v>304</v>
      </c>
      <c r="B52" s="108" t="n">
        <v>19.416</v>
      </c>
      <c r="C52" s="108" t="n">
        <v>0</v>
      </c>
      <c r="D52" s="108" t="n">
        <v>3.874</v>
      </c>
      <c r="E52" s="108" t="n">
        <v>4.042</v>
      </c>
      <c r="F52" s="108" t="n">
        <v>26.928</v>
      </c>
      <c r="G52" s="108" t="n">
        <v>3.037</v>
      </c>
      <c r="H52" s="108" t="n">
        <v>0.301</v>
      </c>
      <c r="I52" s="108" t="n">
        <v>939.885</v>
      </c>
      <c r="J52" s="108" t="n">
        <v>334.08</v>
      </c>
      <c r="K52" s="108" t="n">
        <v>1273.965</v>
      </c>
    </row>
    <row r="53" customFormat="false" ht="12.95" hidden="false" customHeight="true" outlineLevel="0" collapsed="false">
      <c r="A53" s="70" t="s">
        <v>283</v>
      </c>
      <c r="B53" s="108" t="n">
        <v>5.775</v>
      </c>
      <c r="C53" s="108" t="n">
        <v>3.058</v>
      </c>
      <c r="D53" s="108" t="n">
        <v>7.084</v>
      </c>
      <c r="E53" s="108" t="n">
        <v>1.433</v>
      </c>
      <c r="F53" s="108" t="n">
        <v>29.052</v>
      </c>
      <c r="G53" s="108" t="n">
        <v>27.016</v>
      </c>
      <c r="H53" s="108" t="n">
        <v>16.915</v>
      </c>
      <c r="I53" s="108" t="n">
        <v>1714.37</v>
      </c>
      <c r="J53" s="108" t="n">
        <v>462.828</v>
      </c>
      <c r="K53" s="108" t="n">
        <v>2177.198</v>
      </c>
    </row>
    <row r="54" customFormat="false" ht="12.95" hidden="false" customHeight="true" outlineLevel="0" collapsed="false">
      <c r="A54" s="70" t="s">
        <v>305</v>
      </c>
      <c r="B54" s="108" t="n">
        <v>652.014</v>
      </c>
      <c r="C54" s="108" t="n">
        <v>3.637</v>
      </c>
      <c r="D54" s="108" t="n">
        <v>12.002</v>
      </c>
      <c r="E54" s="108" t="n">
        <v>0.806</v>
      </c>
      <c r="F54" s="108" t="n">
        <v>1.769</v>
      </c>
      <c r="G54" s="108" t="n">
        <v>12.931</v>
      </c>
      <c r="H54" s="108" t="n">
        <v>2.326</v>
      </c>
      <c r="I54" s="108" t="n">
        <v>828.534</v>
      </c>
      <c r="J54" s="108" t="n">
        <v>47.474</v>
      </c>
      <c r="K54" s="108" t="n">
        <v>876.008</v>
      </c>
    </row>
    <row r="55" customFormat="false" ht="12.95" hidden="false" customHeight="true" outlineLevel="0" collapsed="false">
      <c r="A55" s="70" t="s">
        <v>306</v>
      </c>
      <c r="B55" s="108" t="n">
        <v>3.883</v>
      </c>
      <c r="C55" s="108" t="n">
        <v>0.052</v>
      </c>
      <c r="D55" s="108" t="n">
        <v>18.121</v>
      </c>
      <c r="E55" s="108" t="n">
        <v>0.084</v>
      </c>
      <c r="F55" s="108" t="n">
        <v>3.306</v>
      </c>
      <c r="G55" s="108" t="n">
        <v>0.426</v>
      </c>
      <c r="H55" s="108" t="n">
        <v>0</v>
      </c>
      <c r="I55" s="108" t="n">
        <v>58.608</v>
      </c>
      <c r="J55" s="108" t="n">
        <v>23.025</v>
      </c>
      <c r="K55" s="108" t="n">
        <v>81.633</v>
      </c>
    </row>
    <row r="56" customFormat="false" ht="12.95" hidden="false" customHeight="true" outlineLevel="0" collapsed="false">
      <c r="A56" s="70" t="s">
        <v>288</v>
      </c>
      <c r="B56" s="108" t="n">
        <v>6.424</v>
      </c>
      <c r="C56" s="108" t="n">
        <v>170.991</v>
      </c>
      <c r="D56" s="108" t="n">
        <v>228.253</v>
      </c>
      <c r="E56" s="108" t="n">
        <v>167.208</v>
      </c>
      <c r="F56" s="108" t="n">
        <v>212.54</v>
      </c>
      <c r="G56" s="108" t="n">
        <v>104.17</v>
      </c>
      <c r="H56" s="108" t="n">
        <v>26.403</v>
      </c>
      <c r="I56" s="108" t="n">
        <v>1471.528</v>
      </c>
      <c r="J56" s="108" t="n">
        <v>156.04</v>
      </c>
      <c r="K56" s="108" t="n">
        <v>1627.568</v>
      </c>
    </row>
    <row r="57" customFormat="false" ht="12.95" hidden="false" customHeight="true" outlineLevel="0" collapsed="false">
      <c r="A57" s="131" t="s">
        <v>289</v>
      </c>
      <c r="B57" s="108"/>
      <c r="C57" s="108"/>
      <c r="D57" s="108"/>
      <c r="E57" s="108"/>
      <c r="F57" s="108"/>
      <c r="G57" s="108"/>
      <c r="H57" s="108"/>
      <c r="I57" s="130"/>
      <c r="J57" s="130"/>
      <c r="K57" s="133"/>
    </row>
    <row r="58" customFormat="false" ht="12.95" hidden="false" customHeight="true" outlineLevel="0" collapsed="false">
      <c r="A58" s="70" t="s">
        <v>290</v>
      </c>
      <c r="B58" s="108" t="n">
        <v>0</v>
      </c>
      <c r="C58" s="108" t="n">
        <v>4.276</v>
      </c>
      <c r="D58" s="108" t="n">
        <v>42.914</v>
      </c>
      <c r="E58" s="108" t="n">
        <v>54.95</v>
      </c>
      <c r="F58" s="108" t="n">
        <v>4.576</v>
      </c>
      <c r="G58" s="108" t="n">
        <v>28.128</v>
      </c>
      <c r="H58" s="108" t="n">
        <v>10.345</v>
      </c>
      <c r="I58" s="108" t="n">
        <v>193.674</v>
      </c>
      <c r="J58" s="108" t="n">
        <v>68.946</v>
      </c>
      <c r="K58" s="108" t="n">
        <v>262.62</v>
      </c>
    </row>
    <row r="59" customFormat="false" ht="12.95" hidden="false" customHeight="true" outlineLevel="0" collapsed="false">
      <c r="A59" s="70" t="s">
        <v>291</v>
      </c>
      <c r="B59" s="108" t="n">
        <v>4.469</v>
      </c>
      <c r="C59" s="108" t="n">
        <v>38.7</v>
      </c>
      <c r="D59" s="108" t="n">
        <v>268.453</v>
      </c>
      <c r="E59" s="108" t="n">
        <v>55.167</v>
      </c>
      <c r="F59" s="108" t="n">
        <v>73.321</v>
      </c>
      <c r="G59" s="108" t="n">
        <v>62.097</v>
      </c>
      <c r="H59" s="108" t="n">
        <v>18.892</v>
      </c>
      <c r="I59" s="108" t="n">
        <v>1070.693</v>
      </c>
      <c r="J59" s="108" t="n">
        <v>131.115</v>
      </c>
      <c r="K59" s="108" t="n">
        <v>1201.808</v>
      </c>
    </row>
    <row r="60" customFormat="false" ht="12.95" hidden="false" customHeight="true" outlineLevel="0" collapsed="false">
      <c r="A60" s="70" t="s">
        <v>307</v>
      </c>
      <c r="B60" s="108" t="n">
        <v>1.562</v>
      </c>
      <c r="C60" s="108" t="n">
        <v>28.631</v>
      </c>
      <c r="D60" s="108" t="n">
        <v>164.461</v>
      </c>
      <c r="E60" s="108" t="n">
        <v>147.384</v>
      </c>
      <c r="F60" s="108" t="n">
        <v>190.153</v>
      </c>
      <c r="G60" s="108" t="n">
        <v>1364.753</v>
      </c>
      <c r="H60" s="108" t="n">
        <v>162.614</v>
      </c>
      <c r="I60" s="108" t="n">
        <v>2962.915</v>
      </c>
      <c r="J60" s="108" t="n">
        <v>170.373</v>
      </c>
      <c r="K60" s="108" t="n">
        <v>3133.288</v>
      </c>
    </row>
    <row r="61" customFormat="false" ht="12.95" hidden="false" customHeight="true" outlineLevel="0" collapsed="false">
      <c r="A61" s="70" t="s">
        <v>300</v>
      </c>
      <c r="B61" s="108" t="n">
        <v>0.272</v>
      </c>
      <c r="C61" s="108" t="n">
        <v>35.03</v>
      </c>
      <c r="D61" s="108" t="n">
        <v>8.66</v>
      </c>
      <c r="E61" s="108" t="n">
        <v>11.37</v>
      </c>
      <c r="F61" s="108" t="n">
        <v>23.915</v>
      </c>
      <c r="G61" s="108" t="n">
        <v>9.536</v>
      </c>
      <c r="H61" s="108" t="n">
        <v>60.704</v>
      </c>
      <c r="I61" s="108" t="n">
        <v>307.249</v>
      </c>
      <c r="J61" s="108" t="n">
        <v>77.764</v>
      </c>
      <c r="K61" s="108" t="n">
        <v>385.013</v>
      </c>
    </row>
    <row r="62" customFormat="false" ht="4.5" hidden="false" customHeight="true" outlineLevel="0" collapsed="false">
      <c r="A62" s="111"/>
      <c r="B62" s="108"/>
      <c r="C62" s="108"/>
      <c r="D62" s="108"/>
      <c r="E62" s="108"/>
      <c r="F62" s="108"/>
      <c r="G62" s="108"/>
      <c r="H62" s="108"/>
      <c r="I62" s="132"/>
      <c r="J62" s="132"/>
      <c r="K62" s="133"/>
    </row>
    <row r="63" customFormat="false" ht="11.25" hidden="false" customHeight="true" outlineLevel="0" collapsed="false">
      <c r="A63" s="70" t="s">
        <v>294</v>
      </c>
      <c r="B63" s="108" t="n">
        <v>832.778</v>
      </c>
      <c r="C63" s="108" t="n">
        <v>352.666</v>
      </c>
      <c r="D63" s="108" t="n">
        <v>1146.377</v>
      </c>
      <c r="E63" s="108" t="n">
        <v>552.068</v>
      </c>
      <c r="F63" s="108" t="n">
        <v>866.66</v>
      </c>
      <c r="G63" s="108" t="n">
        <v>1983.369</v>
      </c>
      <c r="H63" s="108" t="n">
        <v>370.306</v>
      </c>
      <c r="I63" s="108" t="n">
        <v>21570.386</v>
      </c>
      <c r="J63" s="108" t="n">
        <v>3751.27</v>
      </c>
      <c r="K63" s="108" t="n">
        <v>25321.656</v>
      </c>
    </row>
    <row r="64" customFormat="false" ht="4.5" hidden="false" customHeight="true" outlineLevel="0" collapsed="false">
      <c r="A64" s="111"/>
      <c r="K64" s="133"/>
    </row>
    <row r="65" customFormat="false" ht="12.75" hidden="false" customHeight="false" outlineLevel="0" collapsed="false">
      <c r="A65" s="70" t="s">
        <v>295</v>
      </c>
      <c r="B65" s="108" t="n">
        <v>715.909</v>
      </c>
      <c r="C65" s="108" t="n">
        <v>20.993</v>
      </c>
      <c r="D65" s="108" t="n">
        <v>187.892</v>
      </c>
      <c r="E65" s="108" t="n">
        <v>66.774</v>
      </c>
      <c r="F65" s="108" t="n">
        <v>126.2</v>
      </c>
      <c r="G65" s="108" t="n">
        <v>89.042</v>
      </c>
      <c r="H65" s="108" t="n">
        <v>56.688</v>
      </c>
      <c r="I65" s="108" t="n">
        <v>4590.13</v>
      </c>
      <c r="J65" s="108" t="n">
        <v>1157.653</v>
      </c>
      <c r="K65" s="108" t="n">
        <v>5747.783</v>
      </c>
    </row>
    <row r="66" customFormat="false" ht="4.5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</row>
    <row r="67" s="133" customFormat="true" ht="19.5" hidden="false" customHeight="true" outlineLevel="0" collapsed="false">
      <c r="A67" s="102" t="s">
        <v>296</v>
      </c>
      <c r="B67" s="147" t="n">
        <v>1548.687</v>
      </c>
      <c r="C67" s="147" t="n">
        <v>373.659</v>
      </c>
      <c r="D67" s="147" t="n">
        <v>1334.269</v>
      </c>
      <c r="E67" s="147" t="n">
        <v>618.842</v>
      </c>
      <c r="F67" s="147" t="n">
        <v>992.86</v>
      </c>
      <c r="G67" s="147" t="n">
        <v>2072.411</v>
      </c>
      <c r="H67" s="147" t="n">
        <v>426.994</v>
      </c>
      <c r="I67" s="147" t="n">
        <v>26160.516</v>
      </c>
      <c r="J67" s="147" t="n">
        <v>4908.923</v>
      </c>
      <c r="K67" s="147" t="n">
        <v>31069.439</v>
      </c>
    </row>
    <row r="79" customFormat="false" ht="8.45" hidden="false" customHeight="true" outlineLevel="0" collapsed="false">
      <c r="A79" s="148"/>
      <c r="B79" s="148"/>
      <c r="C79" s="148"/>
      <c r="D79" s="148"/>
      <c r="E79" s="148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9.85"/>
    <col collapsed="false" customWidth="true" hidden="false" outlineLevel="0" max="5" min="2" style="149" width="18.7"/>
    <col collapsed="false" customWidth="false" hidden="false" outlineLevel="0" max="257" min="6" style="149" width="11.56"/>
  </cols>
  <sheetData>
    <row r="1" s="150" customFormat="true" ht="12.75" hidden="false" customHeight="true" outlineLevel="0" collapsed="false">
      <c r="A1" s="88" t="s">
        <v>124</v>
      </c>
      <c r="B1" s="88"/>
      <c r="C1" s="88"/>
      <c r="D1" s="88"/>
      <c r="E1" s="88"/>
    </row>
    <row r="2" s="151" customFormat="true" ht="12" hidden="false" customHeight="true" outlineLevel="0" collapsed="false">
      <c r="A2" s="33" t="s">
        <v>308</v>
      </c>
      <c r="B2" s="33"/>
      <c r="C2" s="33"/>
      <c r="D2" s="33"/>
      <c r="E2" s="33"/>
    </row>
    <row r="3" customFormat="false" ht="9" hidden="false" customHeight="true" outlineLevel="0" collapsed="false">
      <c r="A3" s="152"/>
      <c r="B3" s="152"/>
      <c r="C3" s="152"/>
      <c r="D3" s="152"/>
      <c r="E3" s="152"/>
    </row>
    <row r="4" customFormat="false" ht="13.5" hidden="false" customHeight="true" outlineLevel="0" collapsed="false">
      <c r="A4" s="153" t="s">
        <v>309</v>
      </c>
      <c r="B4" s="154" t="s">
        <v>127</v>
      </c>
      <c r="C4" s="154"/>
      <c r="D4" s="154"/>
      <c r="E4" s="154"/>
    </row>
    <row r="5" customFormat="false" ht="13.5" hidden="false" customHeight="true" outlineLevel="0" collapsed="false">
      <c r="A5" s="153"/>
      <c r="B5" s="153" t="s">
        <v>128</v>
      </c>
      <c r="C5" s="153"/>
      <c r="D5" s="154" t="s">
        <v>310</v>
      </c>
      <c r="E5" s="154"/>
    </row>
    <row r="6" customFormat="false" ht="13.5" hidden="false" customHeight="true" outlineLevel="0" collapsed="false">
      <c r="A6" s="153"/>
      <c r="B6" s="153" t="s">
        <v>311</v>
      </c>
      <c r="C6" s="93" t="s">
        <v>312</v>
      </c>
      <c r="D6" s="93" t="s">
        <v>311</v>
      </c>
      <c r="E6" s="155" t="s">
        <v>312</v>
      </c>
    </row>
    <row r="7" customFormat="false" ht="12" hidden="false" customHeight="true" outlineLevel="0" collapsed="false">
      <c r="A7" s="153"/>
      <c r="B7" s="155" t="s">
        <v>133</v>
      </c>
      <c r="C7" s="155"/>
      <c r="D7" s="155"/>
      <c r="E7" s="155"/>
    </row>
    <row r="8" customFormat="false" ht="12.75" hidden="false" customHeight="false" outlineLevel="0" collapsed="false">
      <c r="A8" s="152"/>
      <c r="B8" s="156"/>
      <c r="C8" s="156"/>
      <c r="E8" s="156"/>
    </row>
    <row r="9" customFormat="false" ht="12.75" hidden="false" customHeight="false" outlineLevel="0" collapsed="false">
      <c r="A9" s="157" t="s">
        <v>313</v>
      </c>
      <c r="B9" s="117" t="n">
        <v>21570.386</v>
      </c>
      <c r="C9" s="117" t="n">
        <v>21570.386</v>
      </c>
      <c r="D9" s="117" t="n">
        <v>3751.27</v>
      </c>
      <c r="E9" s="117" t="n">
        <v>4590.13</v>
      </c>
      <c r="G9" s="158"/>
      <c r="H9" s="158"/>
      <c r="I9" s="158"/>
    </row>
    <row r="10" customFormat="false" ht="12.75" hidden="false" customHeight="false" outlineLevel="0" collapsed="false">
      <c r="A10" s="159" t="s">
        <v>314</v>
      </c>
      <c r="B10" s="160" t="n">
        <v>939.885</v>
      </c>
      <c r="C10" s="160" t="n">
        <v>1200.045</v>
      </c>
      <c r="D10" s="160" t="n">
        <v>334.08</v>
      </c>
      <c r="E10" s="160" t="n">
        <v>382.573</v>
      </c>
      <c r="G10" s="158"/>
      <c r="H10" s="158"/>
      <c r="I10" s="158"/>
    </row>
    <row r="11" customFormat="false" ht="12.75" hidden="false" customHeight="false" outlineLevel="0" collapsed="false">
      <c r="A11" s="159" t="s">
        <v>315</v>
      </c>
      <c r="B11" s="160" t="n">
        <v>259.76</v>
      </c>
      <c r="C11" s="160" t="n">
        <v>414.764</v>
      </c>
      <c r="D11" s="160" t="n">
        <v>38.254</v>
      </c>
      <c r="E11" s="160" t="n">
        <v>91.711</v>
      </c>
      <c r="G11" s="158"/>
      <c r="H11" s="158"/>
      <c r="I11" s="158"/>
    </row>
    <row r="12" customFormat="false" ht="12.75" hidden="false" customHeight="false" outlineLevel="0" collapsed="false">
      <c r="A12" s="159" t="s">
        <v>316</v>
      </c>
      <c r="B12" s="160" t="n">
        <v>303.747</v>
      </c>
      <c r="C12" s="160" t="n">
        <v>238.95</v>
      </c>
      <c r="D12" s="160" t="n">
        <v>128.754</v>
      </c>
      <c r="E12" s="160" t="n">
        <v>118.819</v>
      </c>
      <c r="G12" s="158"/>
      <c r="H12" s="158"/>
      <c r="I12" s="158"/>
    </row>
    <row r="13" customFormat="false" ht="12.75" hidden="false" customHeight="false" outlineLevel="0" collapsed="false">
      <c r="A13" s="159" t="s">
        <v>317</v>
      </c>
      <c r="B13" s="160" t="n">
        <v>251.123</v>
      </c>
      <c r="C13" s="160" t="n">
        <v>293.507</v>
      </c>
      <c r="D13" s="160" t="n">
        <v>157.413</v>
      </c>
      <c r="E13" s="160" t="n">
        <v>141.595</v>
      </c>
      <c r="G13" s="158"/>
      <c r="H13" s="158"/>
      <c r="I13" s="158"/>
    </row>
    <row r="14" customFormat="false" ht="12.75" hidden="false" customHeight="false" outlineLevel="0" collapsed="false">
      <c r="A14" s="159" t="s">
        <v>318</v>
      </c>
      <c r="B14" s="160" t="n">
        <v>125.255</v>
      </c>
      <c r="C14" s="160" t="n">
        <v>252.824</v>
      </c>
      <c r="D14" s="160" t="n">
        <v>9.659</v>
      </c>
      <c r="E14" s="160" t="n">
        <v>30.448</v>
      </c>
      <c r="G14" s="158"/>
      <c r="H14" s="158"/>
      <c r="I14" s="158"/>
    </row>
    <row r="15" customFormat="false" ht="12.75" hidden="false" customHeight="false" outlineLevel="0" collapsed="false">
      <c r="A15" s="159" t="s">
        <v>319</v>
      </c>
      <c r="B15" s="160" t="n">
        <v>1714.37</v>
      </c>
      <c r="C15" s="160" t="n">
        <v>2230.062</v>
      </c>
      <c r="D15" s="160" t="n">
        <v>462.828</v>
      </c>
      <c r="E15" s="160" t="n">
        <v>455.783</v>
      </c>
      <c r="G15" s="158"/>
      <c r="H15" s="158"/>
      <c r="I15" s="158"/>
    </row>
    <row r="16" customFormat="false" ht="12.75" hidden="false" customHeight="false" outlineLevel="0" collapsed="false">
      <c r="A16" s="159" t="s">
        <v>320</v>
      </c>
      <c r="B16" s="160" t="n">
        <v>694.658</v>
      </c>
      <c r="C16" s="160" t="n">
        <v>884.789</v>
      </c>
      <c r="D16" s="160" t="n">
        <v>261.923</v>
      </c>
      <c r="E16" s="160" t="n">
        <v>233.296</v>
      </c>
      <c r="G16" s="158"/>
      <c r="H16" s="158"/>
      <c r="I16" s="158"/>
    </row>
    <row r="17" customFormat="false" ht="12.75" hidden="false" customHeight="false" outlineLevel="0" collapsed="false">
      <c r="A17" s="159" t="s">
        <v>321</v>
      </c>
      <c r="B17" s="160" t="n">
        <v>403.549</v>
      </c>
      <c r="C17" s="160" t="n">
        <v>234.873</v>
      </c>
      <c r="D17" s="160" t="n">
        <v>52.48</v>
      </c>
      <c r="E17" s="160" t="n">
        <v>52.013</v>
      </c>
      <c r="G17" s="158"/>
      <c r="H17" s="158"/>
      <c r="I17" s="158"/>
    </row>
    <row r="18" customFormat="false" ht="12.75" hidden="false" customHeight="false" outlineLevel="0" collapsed="false">
      <c r="A18" s="159" t="s">
        <v>322</v>
      </c>
      <c r="B18" s="160" t="n">
        <v>200.42</v>
      </c>
      <c r="C18" s="160" t="n">
        <v>223.192</v>
      </c>
      <c r="D18" s="160" t="n">
        <v>52.345</v>
      </c>
      <c r="E18" s="160" t="n">
        <v>51.406</v>
      </c>
      <c r="G18" s="158"/>
      <c r="H18" s="158"/>
      <c r="I18" s="158"/>
    </row>
    <row r="19" customFormat="false" ht="12.75" hidden="false" customHeight="false" outlineLevel="0" collapsed="false">
      <c r="A19" s="159" t="s">
        <v>323</v>
      </c>
      <c r="B19" s="160" t="n">
        <v>59.229</v>
      </c>
      <c r="C19" s="160" t="n">
        <v>70.833</v>
      </c>
      <c r="D19" s="160" t="n">
        <v>7.086</v>
      </c>
      <c r="E19" s="160" t="n">
        <v>5.448</v>
      </c>
      <c r="G19" s="158"/>
      <c r="H19" s="158"/>
      <c r="I19" s="158"/>
    </row>
    <row r="20" customFormat="false" ht="12.75" hidden="false" customHeight="false" outlineLevel="0" collapsed="false">
      <c r="A20" s="159" t="s">
        <v>324</v>
      </c>
      <c r="B20" s="160" t="n">
        <v>177.729</v>
      </c>
      <c r="C20" s="160" t="n">
        <v>298.316</v>
      </c>
      <c r="D20" s="160" t="n">
        <v>31.189</v>
      </c>
      <c r="E20" s="160" t="n">
        <v>38.278</v>
      </c>
      <c r="G20" s="158"/>
      <c r="H20" s="158"/>
      <c r="I20" s="158"/>
    </row>
    <row r="21" customFormat="false" ht="12.75" hidden="false" customHeight="false" outlineLevel="0" collapsed="false">
      <c r="A21" s="159" t="s">
        <v>325</v>
      </c>
      <c r="B21" s="160" t="n">
        <v>56.501</v>
      </c>
      <c r="C21" s="160" t="n">
        <v>261.761</v>
      </c>
      <c r="D21" s="160" t="n">
        <v>28.274</v>
      </c>
      <c r="E21" s="160" t="n">
        <v>17.344</v>
      </c>
      <c r="G21" s="158"/>
      <c r="H21" s="158"/>
      <c r="I21" s="158"/>
    </row>
    <row r="22" customFormat="false" ht="12.75" hidden="false" customHeight="false" outlineLevel="0" collapsed="false">
      <c r="A22" s="159" t="s">
        <v>326</v>
      </c>
      <c r="B22" s="160" t="n">
        <v>122.284</v>
      </c>
      <c r="C22" s="160" t="n">
        <v>256.298</v>
      </c>
      <c r="D22" s="160" t="n">
        <v>29.531</v>
      </c>
      <c r="E22" s="160" t="n">
        <v>57.998</v>
      </c>
      <c r="G22" s="158"/>
      <c r="H22" s="158"/>
      <c r="I22" s="158"/>
    </row>
    <row r="23" customFormat="false" ht="12.75" hidden="false" customHeight="false" outlineLevel="0" collapsed="false">
      <c r="A23" s="159" t="s">
        <v>327</v>
      </c>
      <c r="B23" s="160" t="n">
        <v>58.608</v>
      </c>
      <c r="C23" s="160" t="n">
        <v>352.666</v>
      </c>
      <c r="D23" s="160" t="n">
        <v>23.025</v>
      </c>
      <c r="E23" s="160" t="n">
        <v>20.993</v>
      </c>
      <c r="G23" s="158"/>
      <c r="H23" s="158"/>
      <c r="I23" s="158"/>
    </row>
    <row r="24" customFormat="false" ht="12.75" hidden="false" customHeight="false" outlineLevel="0" collapsed="false">
      <c r="A24" s="159" t="s">
        <v>328</v>
      </c>
      <c r="B24" s="160" t="n">
        <v>1471.528</v>
      </c>
      <c r="C24" s="160" t="n">
        <v>1146.377</v>
      </c>
      <c r="D24" s="160" t="n">
        <v>156.04</v>
      </c>
      <c r="E24" s="160" t="n">
        <v>187.892</v>
      </c>
      <c r="G24" s="158"/>
      <c r="H24" s="158"/>
      <c r="I24" s="158"/>
    </row>
    <row r="25" customFormat="false" ht="12.75" hidden="false" customHeight="false" outlineLevel="0" collapsed="false">
      <c r="A25" s="159" t="s">
        <v>329</v>
      </c>
      <c r="B25" s="160" t="n">
        <v>907.571</v>
      </c>
      <c r="C25" s="160" t="n">
        <v>548.802</v>
      </c>
      <c r="D25" s="160" t="n">
        <v>110.779</v>
      </c>
      <c r="E25" s="160" t="n">
        <v>149.048</v>
      </c>
      <c r="G25" s="158"/>
      <c r="H25" s="158"/>
      <c r="I25" s="158"/>
    </row>
    <row r="26" customFormat="false" ht="12.75" hidden="false" customHeight="false" outlineLevel="0" collapsed="false">
      <c r="A26" s="159" t="s">
        <v>330</v>
      </c>
      <c r="B26" s="160" t="n">
        <v>563.957</v>
      </c>
      <c r="C26" s="160" t="n">
        <v>597.575</v>
      </c>
      <c r="D26" s="160" t="n">
        <v>45.261</v>
      </c>
      <c r="E26" s="160" t="n">
        <v>38.844</v>
      </c>
      <c r="G26" s="158"/>
      <c r="H26" s="158"/>
      <c r="I26" s="158"/>
    </row>
    <row r="27" customFormat="false" ht="12.75" hidden="false" customHeight="false" outlineLevel="0" collapsed="false">
      <c r="A27" s="159" t="s">
        <v>331</v>
      </c>
      <c r="B27" s="160" t="n">
        <v>395.544</v>
      </c>
      <c r="C27" s="160" t="n">
        <v>802.986</v>
      </c>
      <c r="D27" s="160" t="n">
        <v>144.253</v>
      </c>
      <c r="E27" s="160" t="n">
        <v>175.373</v>
      </c>
      <c r="G27" s="158"/>
      <c r="H27" s="158"/>
      <c r="I27" s="158"/>
    </row>
    <row r="28" customFormat="false" ht="12.75" hidden="false" customHeight="false" outlineLevel="0" collapsed="false">
      <c r="A28" s="159" t="s">
        <v>332</v>
      </c>
      <c r="B28" s="160" t="n">
        <v>1949.581</v>
      </c>
      <c r="C28" s="160" t="n">
        <v>1269.11</v>
      </c>
      <c r="D28" s="160" t="n">
        <v>308.767</v>
      </c>
      <c r="E28" s="160" t="n">
        <v>275.648</v>
      </c>
      <c r="G28" s="158"/>
      <c r="H28" s="158"/>
      <c r="I28" s="158"/>
    </row>
    <row r="29" customFormat="false" ht="12.75" hidden="false" customHeight="false" outlineLevel="0" collapsed="false">
      <c r="A29" s="159" t="s">
        <v>333</v>
      </c>
      <c r="B29" s="160" t="n">
        <v>758.824</v>
      </c>
      <c r="C29" s="160" t="n">
        <v>651.033</v>
      </c>
      <c r="D29" s="160" t="n">
        <v>125.934</v>
      </c>
      <c r="E29" s="160" t="n">
        <v>89.404</v>
      </c>
      <c r="G29" s="158"/>
      <c r="H29" s="158"/>
      <c r="I29" s="158"/>
    </row>
    <row r="30" customFormat="false" ht="12.75" hidden="false" customHeight="false" outlineLevel="0" collapsed="false">
      <c r="A30" s="159" t="s">
        <v>334</v>
      </c>
      <c r="B30" s="160" t="n">
        <v>307.934</v>
      </c>
      <c r="C30" s="160" t="n">
        <v>370.789</v>
      </c>
      <c r="D30" s="160" t="n">
        <v>61.039</v>
      </c>
      <c r="E30" s="160" t="n">
        <v>55.416</v>
      </c>
      <c r="G30" s="158"/>
      <c r="H30" s="158"/>
      <c r="I30" s="158"/>
    </row>
    <row r="31" customFormat="false" ht="12.75" hidden="false" customHeight="false" outlineLevel="0" collapsed="false">
      <c r="A31" s="159" t="s">
        <v>335</v>
      </c>
      <c r="B31" s="160" t="n">
        <v>55.26</v>
      </c>
      <c r="C31" s="160" t="n">
        <v>102.206</v>
      </c>
      <c r="D31" s="160" t="n">
        <v>12.631</v>
      </c>
      <c r="E31" s="160" t="n">
        <v>17.545</v>
      </c>
      <c r="G31" s="158"/>
      <c r="H31" s="158"/>
      <c r="I31" s="158"/>
    </row>
    <row r="32" customFormat="false" ht="12.75" hidden="false" customHeight="false" outlineLevel="0" collapsed="false">
      <c r="A32" s="159" t="s">
        <v>336</v>
      </c>
      <c r="B32" s="160" t="n">
        <v>395.63</v>
      </c>
      <c r="C32" s="160" t="n">
        <v>178.038</v>
      </c>
      <c r="D32" s="160" t="n">
        <v>52.264</v>
      </c>
      <c r="E32" s="160" t="n">
        <v>16.443</v>
      </c>
      <c r="G32" s="158"/>
      <c r="H32" s="158"/>
      <c r="I32" s="158"/>
    </row>
    <row r="33" customFormat="false" ht="12.75" hidden="false" customHeight="false" outlineLevel="0" collapsed="false">
      <c r="A33" s="159" t="s">
        <v>337</v>
      </c>
      <c r="B33" s="160" t="n">
        <v>193.674</v>
      </c>
      <c r="C33" s="160" t="n">
        <v>552.068</v>
      </c>
      <c r="D33" s="160" t="n">
        <v>68.946</v>
      </c>
      <c r="E33" s="160" t="n">
        <v>66.774</v>
      </c>
      <c r="G33" s="158"/>
      <c r="H33" s="158"/>
      <c r="I33" s="158"/>
    </row>
    <row r="34" customFormat="false" ht="12.75" hidden="false" customHeight="false" outlineLevel="0" collapsed="false">
      <c r="A34" s="159" t="s">
        <v>338</v>
      </c>
      <c r="B34" s="160" t="n">
        <v>3112.57</v>
      </c>
      <c r="C34" s="160" t="n">
        <v>3808.298</v>
      </c>
      <c r="D34" s="160" t="n">
        <v>204.261</v>
      </c>
      <c r="E34" s="160" t="n">
        <v>263.253</v>
      </c>
      <c r="G34" s="158"/>
      <c r="H34" s="158"/>
      <c r="I34" s="158"/>
    </row>
    <row r="35" customFormat="false" ht="12.75" hidden="false" customHeight="false" outlineLevel="0" collapsed="false">
      <c r="A35" s="159" t="s">
        <v>339</v>
      </c>
      <c r="B35" s="160" t="n">
        <v>2346.924</v>
      </c>
      <c r="C35" s="160" t="n">
        <v>2841.771</v>
      </c>
      <c r="D35" s="160" t="n">
        <v>78.374</v>
      </c>
      <c r="E35" s="160" t="n">
        <v>66.199</v>
      </c>
      <c r="G35" s="158"/>
      <c r="H35" s="158"/>
      <c r="I35" s="158"/>
    </row>
    <row r="36" customFormat="false" ht="12.75" hidden="false" customHeight="false" outlineLevel="0" collapsed="false">
      <c r="A36" s="159" t="s">
        <v>340</v>
      </c>
      <c r="B36" s="160" t="n">
        <v>139.869</v>
      </c>
      <c r="C36" s="160" t="n">
        <v>217.75</v>
      </c>
      <c r="D36" s="160" t="n">
        <v>52.086</v>
      </c>
      <c r="E36" s="160" t="n">
        <v>60.157</v>
      </c>
      <c r="G36" s="158"/>
      <c r="H36" s="158"/>
      <c r="I36" s="158"/>
    </row>
    <row r="37" customFormat="false" ht="12.75" hidden="false" customHeight="false" outlineLevel="0" collapsed="false">
      <c r="A37" s="159" t="s">
        <v>341</v>
      </c>
      <c r="B37" s="160" t="n">
        <v>84.363</v>
      </c>
      <c r="C37" s="160" t="n">
        <v>105.185</v>
      </c>
      <c r="D37" s="160" t="n">
        <v>32.792</v>
      </c>
      <c r="E37" s="160" t="n">
        <v>100.17</v>
      </c>
      <c r="G37" s="158"/>
      <c r="H37" s="158"/>
      <c r="I37" s="158"/>
    </row>
    <row r="38" customFormat="false" ht="12.75" hidden="false" customHeight="false" outlineLevel="0" collapsed="false">
      <c r="A38" s="159" t="s">
        <v>342</v>
      </c>
      <c r="B38" s="160" t="n">
        <v>541.414</v>
      </c>
      <c r="C38" s="160" t="n">
        <v>643.592</v>
      </c>
      <c r="D38" s="160" t="n">
        <v>41.009</v>
      </c>
      <c r="E38" s="160" t="n">
        <v>36.727</v>
      </c>
      <c r="G38" s="158"/>
      <c r="H38" s="158"/>
      <c r="I38" s="158"/>
    </row>
    <row r="39" customFormat="false" ht="12.75" hidden="false" customHeight="false" outlineLevel="0" collapsed="false">
      <c r="A39" s="159" t="s">
        <v>343</v>
      </c>
      <c r="B39" s="160" t="n">
        <v>5064.039</v>
      </c>
      <c r="C39" s="160" t="n">
        <v>4608.819</v>
      </c>
      <c r="D39" s="160" t="n">
        <v>1203.324</v>
      </c>
      <c r="E39" s="160" t="n">
        <v>1468.387</v>
      </c>
      <c r="G39" s="158"/>
      <c r="H39" s="158"/>
      <c r="I39" s="158"/>
    </row>
    <row r="40" customFormat="false" ht="12.75" hidden="false" customHeight="false" outlineLevel="0" collapsed="false">
      <c r="A40" s="159" t="s">
        <v>344</v>
      </c>
      <c r="B40" s="160" t="n">
        <v>2858.075</v>
      </c>
      <c r="C40" s="160" t="n">
        <v>1997.409</v>
      </c>
      <c r="D40" s="160" t="n">
        <v>751.769</v>
      </c>
      <c r="E40" s="160" t="n">
        <v>772.125</v>
      </c>
      <c r="G40" s="158"/>
      <c r="H40" s="158"/>
      <c r="I40" s="158"/>
    </row>
    <row r="41" customFormat="false" ht="12.75" hidden="false" customHeight="false" outlineLevel="0" collapsed="false">
      <c r="A41" s="159" t="s">
        <v>345</v>
      </c>
      <c r="B41" s="160" t="n">
        <v>380.114</v>
      </c>
      <c r="C41" s="160" t="n">
        <v>395.686</v>
      </c>
      <c r="D41" s="160" t="n">
        <v>276.021</v>
      </c>
      <c r="E41" s="160" t="n">
        <v>253.715</v>
      </c>
      <c r="G41" s="158"/>
      <c r="H41" s="158"/>
      <c r="I41" s="158"/>
    </row>
    <row r="42" customFormat="false" ht="12.75" hidden="false" customHeight="false" outlineLevel="0" collapsed="false">
      <c r="A42" s="159" t="s">
        <v>346</v>
      </c>
      <c r="B42" s="160" t="n">
        <v>806.441</v>
      </c>
      <c r="C42" s="160" t="n">
        <v>559.875</v>
      </c>
      <c r="D42" s="160" t="n">
        <v>56.335</v>
      </c>
      <c r="E42" s="160" t="n">
        <v>212.497</v>
      </c>
      <c r="G42" s="158"/>
      <c r="H42" s="158"/>
      <c r="I42" s="158"/>
    </row>
    <row r="43" customFormat="false" ht="12.75" hidden="false" customHeight="false" outlineLevel="0" collapsed="false">
      <c r="A43" s="159" t="s">
        <v>347</v>
      </c>
      <c r="B43" s="160" t="n">
        <v>52.702</v>
      </c>
      <c r="C43" s="160" t="n">
        <v>205.21</v>
      </c>
      <c r="D43" s="160" t="n">
        <v>9.483</v>
      </c>
      <c r="E43" s="160" t="n">
        <v>19.113</v>
      </c>
      <c r="G43" s="158"/>
      <c r="H43" s="158"/>
      <c r="I43" s="158"/>
    </row>
    <row r="44" customFormat="false" ht="12.75" hidden="false" customHeight="false" outlineLevel="0" collapsed="false">
      <c r="A44" s="159" t="s">
        <v>348</v>
      </c>
      <c r="B44" s="160" t="n">
        <v>966.707</v>
      </c>
      <c r="C44" s="160" t="n">
        <v>1450.639</v>
      </c>
      <c r="D44" s="160" t="n">
        <v>109.716</v>
      </c>
      <c r="E44" s="160" t="n">
        <v>210.937</v>
      </c>
      <c r="G44" s="158"/>
      <c r="H44" s="158"/>
      <c r="I44" s="158"/>
    </row>
    <row r="45" customFormat="false" ht="12.75" hidden="false" customHeight="false" outlineLevel="0" collapsed="false">
      <c r="A45" s="159" t="s">
        <v>349</v>
      </c>
      <c r="B45" s="160" t="n">
        <v>466.061</v>
      </c>
      <c r="C45" s="160" t="n">
        <v>630.211</v>
      </c>
      <c r="D45" s="160" t="n">
        <v>238.983</v>
      </c>
      <c r="E45" s="160" t="n">
        <v>189.247</v>
      </c>
      <c r="G45" s="158"/>
      <c r="H45" s="158"/>
      <c r="I45" s="158"/>
    </row>
    <row r="46" customFormat="false" ht="12.75" hidden="false" customHeight="false" outlineLevel="0" collapsed="false">
      <c r="A46" s="159" t="s">
        <v>350</v>
      </c>
      <c r="B46" s="160" t="n">
        <v>121.917</v>
      </c>
      <c r="C46" s="160" t="n">
        <v>218.377</v>
      </c>
      <c r="D46" s="160" t="n">
        <v>39.369</v>
      </c>
      <c r="E46" s="160" t="n">
        <v>23.273</v>
      </c>
      <c r="G46" s="158"/>
      <c r="H46" s="158"/>
      <c r="I46" s="158"/>
    </row>
    <row r="47" customFormat="false" ht="12.75" hidden="false" customHeight="false" outlineLevel="0" collapsed="false">
      <c r="A47" s="159" t="s">
        <v>351</v>
      </c>
      <c r="B47" s="160" t="n">
        <v>32.574</v>
      </c>
      <c r="C47" s="160" t="n">
        <v>122.599</v>
      </c>
      <c r="D47" s="160" t="n">
        <v>3.85</v>
      </c>
      <c r="E47" s="160" t="n">
        <v>4.539</v>
      </c>
      <c r="G47" s="158"/>
      <c r="H47" s="158"/>
      <c r="I47" s="158"/>
    </row>
    <row r="48" customFormat="false" ht="12.75" hidden="false" customHeight="false" outlineLevel="0" collapsed="false">
      <c r="A48" s="159" t="s">
        <v>352</v>
      </c>
      <c r="B48" s="160" t="n">
        <v>311.57</v>
      </c>
      <c r="C48" s="160" t="n">
        <v>289.235</v>
      </c>
      <c r="D48" s="160" t="n">
        <v>195.764</v>
      </c>
      <c r="E48" s="160" t="n">
        <v>161.435</v>
      </c>
      <c r="G48" s="158"/>
      <c r="H48" s="158"/>
      <c r="I48" s="158"/>
    </row>
    <row r="49" customFormat="false" ht="12.75" hidden="false" customHeight="false" outlineLevel="0" collapsed="false">
      <c r="A49" s="159" t="s">
        <v>353</v>
      </c>
      <c r="B49" s="160" t="n">
        <v>828.534</v>
      </c>
      <c r="C49" s="160" t="n">
        <v>832.778</v>
      </c>
      <c r="D49" s="160" t="n">
        <v>47.474</v>
      </c>
      <c r="E49" s="160" t="n">
        <v>715.909</v>
      </c>
      <c r="G49" s="158"/>
      <c r="H49" s="158"/>
      <c r="I49" s="158"/>
    </row>
    <row r="50" customFormat="false" ht="12.75" hidden="false" customHeight="false" outlineLevel="0" collapsed="false">
      <c r="A50" s="159" t="s">
        <v>354</v>
      </c>
      <c r="B50" s="160" t="n">
        <v>1070.693</v>
      </c>
      <c r="C50" s="160" t="n">
        <v>866.66</v>
      </c>
      <c r="D50" s="160" t="n">
        <v>131.115</v>
      </c>
      <c r="E50" s="160" t="n">
        <v>126.2</v>
      </c>
      <c r="G50" s="158"/>
      <c r="H50" s="158"/>
      <c r="I50" s="158"/>
    </row>
    <row r="51" customFormat="false" ht="12.75" hidden="false" customHeight="false" outlineLevel="0" collapsed="false">
      <c r="A51" s="159" t="s">
        <v>355</v>
      </c>
      <c r="B51" s="160" t="n">
        <v>44.59</v>
      </c>
      <c r="C51" s="160" t="n">
        <v>130.201</v>
      </c>
      <c r="D51" s="160" t="n">
        <v>10.697</v>
      </c>
      <c r="E51" s="160" t="n">
        <v>15.035</v>
      </c>
      <c r="G51" s="158"/>
      <c r="H51" s="158"/>
      <c r="I51" s="158"/>
    </row>
    <row r="52" customFormat="false" ht="12.75" hidden="false" customHeight="false" outlineLevel="0" collapsed="false">
      <c r="A52" s="159" t="s">
        <v>356</v>
      </c>
      <c r="B52" s="160" t="n">
        <v>772.153</v>
      </c>
      <c r="C52" s="160" t="n">
        <v>555.038</v>
      </c>
      <c r="D52" s="160" t="n">
        <v>83.334</v>
      </c>
      <c r="E52" s="160" t="n">
        <v>74.182</v>
      </c>
      <c r="G52" s="158"/>
      <c r="H52" s="158"/>
      <c r="I52" s="158"/>
    </row>
    <row r="53" customFormat="false" ht="12.75" hidden="false" customHeight="false" outlineLevel="0" collapsed="false">
      <c r="A53" s="159" t="s">
        <v>357</v>
      </c>
      <c r="B53" s="160" t="n">
        <v>253.95</v>
      </c>
      <c r="C53" s="160" t="n">
        <v>181.421</v>
      </c>
      <c r="D53" s="160" t="n">
        <v>37.084</v>
      </c>
      <c r="E53" s="160" t="n">
        <v>36.983</v>
      </c>
      <c r="G53" s="158"/>
      <c r="H53" s="158"/>
      <c r="I53" s="158"/>
    </row>
    <row r="54" customFormat="false" ht="12.75" hidden="false" customHeight="false" outlineLevel="0" collapsed="false">
      <c r="A54" s="159" t="s">
        <v>358</v>
      </c>
      <c r="B54" s="160" t="n">
        <v>2962.915</v>
      </c>
      <c r="C54" s="160" t="n">
        <v>1983.369</v>
      </c>
      <c r="D54" s="160" t="n">
        <v>170.373</v>
      </c>
      <c r="E54" s="160" t="n">
        <v>89.042</v>
      </c>
      <c r="G54" s="158"/>
      <c r="H54" s="158"/>
      <c r="I54" s="158"/>
    </row>
    <row r="55" customFormat="false" ht="12.75" hidden="false" customHeight="false" outlineLevel="0" collapsed="false">
      <c r="A55" s="159" t="s">
        <v>359</v>
      </c>
      <c r="B55" s="160" t="n">
        <v>276.311</v>
      </c>
      <c r="C55" s="160" t="n">
        <v>265.598</v>
      </c>
      <c r="D55" s="160" t="n">
        <v>54.103</v>
      </c>
      <c r="E55" s="160" t="n">
        <v>26.964</v>
      </c>
      <c r="G55" s="158"/>
      <c r="H55" s="158"/>
      <c r="I55" s="158"/>
    </row>
    <row r="56" customFormat="false" ht="12.75" hidden="false" customHeight="false" outlineLevel="0" collapsed="false">
      <c r="A56" s="159" t="s">
        <v>360</v>
      </c>
      <c r="B56" s="160" t="n">
        <v>307.249</v>
      </c>
      <c r="C56" s="160" t="n">
        <v>370.306</v>
      </c>
      <c r="D56" s="160" t="n">
        <v>77.764</v>
      </c>
      <c r="E56" s="160" t="n">
        <v>56.688</v>
      </c>
      <c r="G56" s="158"/>
      <c r="H56" s="158"/>
      <c r="I56" s="158"/>
    </row>
    <row r="57" customFormat="false" ht="12.75" hidden="false" customHeight="false" outlineLevel="0" collapsed="false">
      <c r="A57" s="159" t="s">
        <v>361</v>
      </c>
      <c r="B57" s="160" t="n">
        <v>0</v>
      </c>
      <c r="C57" s="161" t="s">
        <v>362</v>
      </c>
      <c r="D57" s="117" t="n">
        <v>3751.27</v>
      </c>
      <c r="E57" s="117" t="n">
        <v>4590.13</v>
      </c>
      <c r="G57" s="162"/>
      <c r="H57" s="156"/>
      <c r="I57" s="156"/>
    </row>
    <row r="58" customFormat="false" ht="12.75" hidden="false" customHeight="false" outlineLevel="0" collapsed="false">
      <c r="A58" s="159" t="s">
        <v>363</v>
      </c>
      <c r="B58" s="160" t="n">
        <v>0</v>
      </c>
      <c r="C58" s="161" t="s">
        <v>362</v>
      </c>
      <c r="D58" s="160" t="n">
        <v>3062.582</v>
      </c>
      <c r="E58" s="160" t="n">
        <v>4194.907</v>
      </c>
      <c r="G58" s="162"/>
      <c r="H58" s="156"/>
      <c r="I58" s="156"/>
    </row>
    <row r="59" customFormat="false" ht="12.75" hidden="false" customHeight="false" outlineLevel="0" collapsed="false">
      <c r="A59" s="159" t="s">
        <v>364</v>
      </c>
      <c r="B59" s="160" t="n">
        <v>0</v>
      </c>
      <c r="C59" s="161" t="s">
        <v>362</v>
      </c>
      <c r="D59" s="160" t="n">
        <v>274.918</v>
      </c>
      <c r="E59" s="160" t="n">
        <v>449.26</v>
      </c>
      <c r="G59" s="162"/>
      <c r="H59" s="156"/>
      <c r="I59" s="156"/>
    </row>
    <row r="60" customFormat="false" ht="12.75" hidden="false" customHeight="false" outlineLevel="0" collapsed="false">
      <c r="A60" s="159" t="s">
        <v>365</v>
      </c>
      <c r="B60" s="160" t="n">
        <v>0</v>
      </c>
      <c r="C60" s="161" t="s">
        <v>362</v>
      </c>
      <c r="D60" s="160" t="n">
        <v>204.891</v>
      </c>
      <c r="E60" s="160" t="n">
        <v>276.258</v>
      </c>
      <c r="G60" s="162"/>
      <c r="H60" s="156"/>
      <c r="I60" s="156"/>
    </row>
    <row r="61" customFormat="false" ht="12.75" hidden="false" customHeight="false" outlineLevel="0" collapsed="false">
      <c r="A61" s="159" t="s">
        <v>366</v>
      </c>
      <c r="B61" s="160" t="n">
        <v>0</v>
      </c>
      <c r="C61" s="161" t="s">
        <v>362</v>
      </c>
      <c r="D61" s="160" t="n">
        <v>66.285</v>
      </c>
      <c r="E61" s="160" t="n">
        <v>6.223</v>
      </c>
      <c r="G61" s="162"/>
      <c r="H61" s="156"/>
      <c r="I61" s="156"/>
    </row>
    <row r="62" customFormat="false" ht="12.75" hidden="false" customHeight="false" outlineLevel="0" collapsed="false">
      <c r="A62" s="159" t="s">
        <v>367</v>
      </c>
      <c r="B62" s="160" t="n">
        <v>0</v>
      </c>
      <c r="C62" s="161" t="s">
        <v>362</v>
      </c>
      <c r="D62" s="160" t="n">
        <v>118.624</v>
      </c>
      <c r="E62" s="160" t="n">
        <v>109.553</v>
      </c>
      <c r="G62" s="162"/>
      <c r="H62" s="156"/>
      <c r="I62" s="156"/>
    </row>
    <row r="63" customFormat="false" ht="12.75" hidden="false" customHeight="false" outlineLevel="0" collapsed="false">
      <c r="A63" s="159" t="s">
        <v>368</v>
      </c>
      <c r="B63" s="160" t="n">
        <v>0</v>
      </c>
      <c r="C63" s="161" t="s">
        <v>362</v>
      </c>
      <c r="D63" s="160" t="n">
        <v>663.626</v>
      </c>
      <c r="E63" s="160" t="n">
        <v>508.067</v>
      </c>
      <c r="G63" s="162"/>
      <c r="H63" s="156"/>
      <c r="I63" s="156"/>
    </row>
    <row r="64" customFormat="false" ht="12.75" hidden="false" customHeight="false" outlineLevel="0" collapsed="false">
      <c r="A64" s="159" t="s">
        <v>369</v>
      </c>
      <c r="B64" s="160" t="n">
        <v>0</v>
      </c>
      <c r="C64" s="161" t="s">
        <v>362</v>
      </c>
      <c r="D64" s="160" t="n">
        <v>5.533</v>
      </c>
      <c r="E64" s="160" t="n">
        <v>1.501</v>
      </c>
      <c r="G64" s="162"/>
      <c r="H64" s="156"/>
      <c r="I64" s="156"/>
    </row>
    <row r="65" customFormat="false" ht="12.75" hidden="false" customHeight="false" outlineLevel="0" collapsed="false">
      <c r="A65" s="159" t="s">
        <v>370</v>
      </c>
      <c r="B65" s="160" t="n">
        <v>0</v>
      </c>
      <c r="C65" s="161" t="s">
        <v>362</v>
      </c>
      <c r="D65" s="160" t="n">
        <v>56.937</v>
      </c>
      <c r="E65" s="160" t="n">
        <v>24.39</v>
      </c>
      <c r="G65" s="162"/>
      <c r="H65" s="156"/>
      <c r="I65" s="156"/>
    </row>
    <row r="66" customFormat="false" ht="12.75" hidden="false" customHeight="false" outlineLevel="0" collapsed="false">
      <c r="A66" s="159" t="s">
        <v>371</v>
      </c>
      <c r="B66" s="160" t="n">
        <v>0</v>
      </c>
      <c r="C66" s="161" t="s">
        <v>362</v>
      </c>
      <c r="D66" s="160" t="n">
        <v>285.078</v>
      </c>
      <c r="E66" s="160" t="n">
        <v>1398.178</v>
      </c>
      <c r="G66" s="162"/>
      <c r="H66" s="156"/>
      <c r="I66" s="156"/>
    </row>
    <row r="67" customFormat="false" ht="12.75" hidden="false" customHeight="false" outlineLevel="0" collapsed="false">
      <c r="A67" s="159" t="s">
        <v>372</v>
      </c>
      <c r="B67" s="160" t="n">
        <v>0</v>
      </c>
      <c r="C67" s="161" t="s">
        <v>362</v>
      </c>
      <c r="D67" s="160" t="n">
        <v>45.811</v>
      </c>
      <c r="E67" s="160" t="n">
        <v>172.574</v>
      </c>
      <c r="G67" s="162"/>
      <c r="H67" s="156"/>
      <c r="I67" s="156"/>
    </row>
    <row r="68" customFormat="false" ht="12.75" hidden="false" customHeight="false" outlineLevel="0" collapsed="false">
      <c r="A68" s="159" t="s">
        <v>373</v>
      </c>
      <c r="B68" s="160" t="n">
        <v>0</v>
      </c>
      <c r="C68" s="161" t="s">
        <v>362</v>
      </c>
      <c r="D68" s="160" t="n">
        <v>139.93</v>
      </c>
      <c r="E68" s="160" t="n">
        <v>1131.706</v>
      </c>
      <c r="G68" s="162"/>
      <c r="H68" s="156"/>
      <c r="I68" s="156"/>
    </row>
    <row r="69" customFormat="false" ht="12.75" hidden="false" customHeight="false" outlineLevel="0" collapsed="false">
      <c r="A69" s="159" t="s">
        <v>374</v>
      </c>
      <c r="B69" s="160" t="n">
        <v>0</v>
      </c>
      <c r="C69" s="161" t="s">
        <v>362</v>
      </c>
      <c r="D69" s="160" t="n">
        <v>767.493</v>
      </c>
      <c r="E69" s="160" t="n">
        <v>612.836</v>
      </c>
      <c r="G69" s="162"/>
      <c r="H69" s="156"/>
      <c r="I69" s="156"/>
    </row>
    <row r="70" customFormat="false" ht="12.75" hidden="false" customHeight="false" outlineLevel="0" collapsed="false">
      <c r="A70" s="159" t="s">
        <v>375</v>
      </c>
      <c r="B70" s="160" t="n">
        <v>0</v>
      </c>
      <c r="C70" s="161" t="s">
        <v>362</v>
      </c>
      <c r="D70" s="160" t="n">
        <v>258.805</v>
      </c>
      <c r="E70" s="160" t="n">
        <v>392.584</v>
      </c>
      <c r="G70" s="162"/>
      <c r="H70" s="156"/>
      <c r="I70" s="156"/>
    </row>
    <row r="71" customFormat="false" ht="12.75" hidden="false" customHeight="false" outlineLevel="0" collapsed="false">
      <c r="A71" s="159" t="s">
        <v>376</v>
      </c>
      <c r="B71" s="160" t="n">
        <v>0</v>
      </c>
      <c r="C71" s="161" t="s">
        <v>362</v>
      </c>
      <c r="D71" s="160" t="n">
        <v>149.123</v>
      </c>
      <c r="E71" s="160" t="n">
        <v>210.354</v>
      </c>
      <c r="G71" s="162"/>
      <c r="H71" s="156"/>
      <c r="I71" s="156"/>
    </row>
    <row r="72" customFormat="false" ht="12.75" hidden="false" customHeight="false" outlineLevel="0" collapsed="false">
      <c r="A72" s="159" t="s">
        <v>377</v>
      </c>
      <c r="B72" s="160" t="n">
        <v>0</v>
      </c>
      <c r="C72" s="161" t="s">
        <v>362</v>
      </c>
      <c r="D72" s="160" t="n">
        <v>21.149</v>
      </c>
      <c r="E72" s="160" t="n">
        <v>57.089</v>
      </c>
      <c r="G72" s="162"/>
      <c r="H72" s="156"/>
      <c r="I72" s="156"/>
    </row>
    <row r="73" customFormat="false" ht="12.75" hidden="false" customHeight="false" outlineLevel="0" collapsed="false">
      <c r="A73" s="159" t="s">
        <v>378</v>
      </c>
      <c r="B73" s="160" t="n">
        <v>0</v>
      </c>
      <c r="C73" s="161" t="s">
        <v>362</v>
      </c>
      <c r="D73" s="160" t="n">
        <v>34.063</v>
      </c>
      <c r="E73" s="160" t="n">
        <v>16.923</v>
      </c>
      <c r="G73" s="162"/>
      <c r="H73" s="156"/>
      <c r="I73" s="156"/>
    </row>
    <row r="74" customFormat="false" ht="12.75" hidden="false" customHeight="false" outlineLevel="0" collapsed="false">
      <c r="A74" s="159" t="s">
        <v>379</v>
      </c>
      <c r="B74" s="160" t="n">
        <v>0</v>
      </c>
      <c r="C74" s="161" t="s">
        <v>362</v>
      </c>
      <c r="D74" s="160" t="n">
        <v>15.332</v>
      </c>
      <c r="E74" s="160" t="n">
        <v>22.932</v>
      </c>
      <c r="G74" s="162"/>
      <c r="H74" s="156"/>
      <c r="I74" s="156"/>
    </row>
    <row r="75" customFormat="false" ht="12.75" hidden="false" customHeight="false" outlineLevel="0" collapsed="false">
      <c r="A75" s="159" t="s">
        <v>380</v>
      </c>
      <c r="B75" s="160" t="n">
        <v>0</v>
      </c>
      <c r="C75" s="161" t="s">
        <v>362</v>
      </c>
      <c r="D75" s="160" t="n">
        <v>297.506</v>
      </c>
      <c r="E75" s="160" t="n">
        <v>334.609</v>
      </c>
      <c r="G75" s="162"/>
      <c r="H75" s="156"/>
      <c r="I75" s="156"/>
    </row>
    <row r="76" customFormat="false" ht="12.75" hidden="false" customHeight="false" outlineLevel="0" collapsed="false">
      <c r="A76" s="159" t="s">
        <v>381</v>
      </c>
      <c r="B76" s="160" t="n">
        <v>0</v>
      </c>
      <c r="C76" s="161" t="s">
        <v>362</v>
      </c>
      <c r="D76" s="160" t="n">
        <v>44.573</v>
      </c>
      <c r="E76" s="160" t="n">
        <v>50.208</v>
      </c>
      <c r="G76" s="162"/>
      <c r="H76" s="156"/>
      <c r="I76" s="156"/>
    </row>
    <row r="77" customFormat="false" ht="12.75" hidden="false" customHeight="false" outlineLevel="0" collapsed="false">
      <c r="A77" s="159" t="s">
        <v>382</v>
      </c>
      <c r="B77" s="160" t="n">
        <v>0</v>
      </c>
      <c r="C77" s="161" t="s">
        <v>362</v>
      </c>
      <c r="D77" s="160" t="n">
        <v>687.815</v>
      </c>
      <c r="E77" s="160" t="n">
        <v>395.221</v>
      </c>
      <c r="G77" s="162"/>
      <c r="H77" s="156"/>
      <c r="I77" s="156"/>
    </row>
    <row r="78" customFormat="false" ht="12.75" hidden="false" customHeight="false" outlineLevel="0" collapsed="false">
      <c r="A78" s="159" t="s">
        <v>383</v>
      </c>
      <c r="B78" s="160" t="n">
        <v>0</v>
      </c>
      <c r="C78" s="161" t="s">
        <v>362</v>
      </c>
      <c r="D78" s="160" t="n">
        <v>662.073</v>
      </c>
      <c r="E78" s="160" t="n">
        <v>370.618</v>
      </c>
      <c r="G78" s="162"/>
      <c r="H78" s="156"/>
      <c r="I78" s="156"/>
    </row>
    <row r="79" customFormat="false" ht="12.75" hidden="false" customHeight="false" outlineLevel="0" collapsed="false">
      <c r="B79" s="160"/>
      <c r="C79" s="160"/>
      <c r="D79" s="162"/>
      <c r="E79" s="162"/>
      <c r="F79" s="162"/>
    </row>
    <row r="81" customFormat="false" ht="12.75" hidden="false" customHeight="false" outlineLevel="0" collapsed="false">
      <c r="A81" s="163" t="s">
        <v>384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48"/>
      <c r="B86" s="148"/>
      <c r="C86" s="148"/>
      <c r="D86" s="148"/>
      <c r="E86" s="148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August 2011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86" activeCellId="0" sqref="O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5.42"/>
    <col collapsed="false" customWidth="true" hidden="false" outlineLevel="0" max="2" min="2" style="149" width="10.71"/>
    <col collapsed="false" customWidth="true" hidden="false" outlineLevel="0" max="12" min="3" style="149" width="7.7"/>
    <col collapsed="false" customWidth="false" hidden="false" outlineLevel="0" max="257" min="13" style="149" width="9.14"/>
  </cols>
  <sheetData>
    <row r="1" s="164" customFormat="true" ht="12.75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1.25" hidden="false" customHeight="true" outlineLevel="0" collapsed="false">
      <c r="A2" s="33" t="s">
        <v>38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12" hidden="false" customHeight="true" outlineLevel="0" collapsed="false">
      <c r="A4" s="155" t="s">
        <v>386</v>
      </c>
      <c r="B4" s="93" t="s">
        <v>104</v>
      </c>
      <c r="C4" s="155" t="s">
        <v>387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3"/>
      <c r="C5" s="93" t="s">
        <v>388</v>
      </c>
      <c r="D5" s="93" t="s">
        <v>389</v>
      </c>
      <c r="E5" s="93" t="s">
        <v>390</v>
      </c>
      <c r="F5" s="93" t="s">
        <v>391</v>
      </c>
      <c r="G5" s="93" t="s">
        <v>392</v>
      </c>
      <c r="H5" s="93" t="s">
        <v>393</v>
      </c>
      <c r="I5" s="93" t="s">
        <v>394</v>
      </c>
      <c r="J5" s="93" t="s">
        <v>395</v>
      </c>
      <c r="K5" s="93" t="s">
        <v>396</v>
      </c>
      <c r="L5" s="95" t="s">
        <v>397</v>
      </c>
    </row>
    <row r="6" customFormat="false" ht="11.25" hidden="false" customHeight="true" outlineLevel="0" collapsed="false">
      <c r="A6" s="155"/>
      <c r="B6" s="93"/>
      <c r="C6" s="93"/>
      <c r="D6" s="93"/>
      <c r="E6" s="93"/>
      <c r="F6" s="93"/>
      <c r="G6" s="93"/>
      <c r="H6" s="93"/>
      <c r="I6" s="93"/>
      <c r="J6" s="93"/>
      <c r="K6" s="93"/>
      <c r="L6" s="95"/>
    </row>
    <row r="7" customFormat="false" ht="11.25" hidden="false" customHeight="true" outlineLevel="0" collapsed="false">
      <c r="A7" s="155"/>
      <c r="B7" s="93"/>
      <c r="C7" s="93"/>
      <c r="D7" s="93"/>
      <c r="E7" s="93"/>
      <c r="F7" s="93"/>
      <c r="G7" s="93"/>
      <c r="H7" s="93"/>
      <c r="I7" s="93"/>
      <c r="J7" s="93"/>
      <c r="K7" s="93"/>
      <c r="L7" s="95"/>
    </row>
    <row r="8" customFormat="false" ht="3" hidden="false" customHeight="true" outlineLevel="0" collapsed="false">
      <c r="A8" s="152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</row>
    <row r="9" customFormat="false" ht="12.75" hidden="false" customHeight="true" outlineLevel="0" collapsed="false">
      <c r="A9" s="152"/>
      <c r="B9" s="114" t="s">
        <v>398</v>
      </c>
      <c r="C9" s="114"/>
      <c r="D9" s="114"/>
      <c r="E9" s="114"/>
      <c r="F9" s="114"/>
      <c r="G9" s="114"/>
      <c r="H9" s="152"/>
      <c r="I9" s="152"/>
      <c r="J9" s="152"/>
      <c r="K9" s="152"/>
      <c r="L9" s="152"/>
    </row>
    <row r="10" customFormat="false" ht="18.75" hidden="false" customHeight="true" outlineLevel="0" collapsed="false">
      <c r="A10" s="152"/>
      <c r="B10" s="114" t="s">
        <v>104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7" t="n">
        <v>31069.439</v>
      </c>
      <c r="C12" s="117" t="n">
        <v>7393.14</v>
      </c>
      <c r="D12" s="117" t="n">
        <v>2654.995</v>
      </c>
      <c r="E12" s="117" t="n">
        <v>2275.72</v>
      </c>
      <c r="F12" s="117" t="n">
        <v>1725.029</v>
      </c>
      <c r="G12" s="117" t="n">
        <v>1992.737</v>
      </c>
      <c r="H12" s="117" t="n">
        <v>1480.513</v>
      </c>
      <c r="I12" s="117" t="n">
        <v>3590.843</v>
      </c>
      <c r="J12" s="117" t="n">
        <v>2350.096</v>
      </c>
      <c r="K12" s="117" t="n">
        <v>4673.854</v>
      </c>
      <c r="L12" s="117" t="n">
        <v>2932.512</v>
      </c>
      <c r="M12" s="165"/>
    </row>
    <row r="13" customFormat="false" ht="12.75" hidden="false" customHeight="false" outlineLevel="0" collapsed="false">
      <c r="A13" s="106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</row>
    <row r="14" customFormat="false" ht="12" hidden="false" customHeight="true" outlineLevel="0" collapsed="false">
      <c r="A14" s="167" t="s">
        <v>111</v>
      </c>
      <c r="B14" s="108" t="n">
        <v>409.941</v>
      </c>
      <c r="C14" s="108" t="n">
        <v>17.303</v>
      </c>
      <c r="D14" s="108" t="n">
        <v>4.897</v>
      </c>
      <c r="E14" s="108" t="n">
        <v>15.514</v>
      </c>
      <c r="F14" s="108" t="n">
        <v>25.451</v>
      </c>
      <c r="G14" s="108" t="n">
        <v>21.261</v>
      </c>
      <c r="H14" s="108" t="n">
        <v>28.243</v>
      </c>
      <c r="I14" s="108" t="n">
        <v>116.17</v>
      </c>
      <c r="J14" s="108" t="n">
        <v>59.815</v>
      </c>
      <c r="K14" s="108" t="n">
        <v>92.832</v>
      </c>
      <c r="L14" s="108" t="n">
        <v>28.455</v>
      </c>
      <c r="M14" s="162"/>
    </row>
    <row r="15" customFormat="false" ht="12" hidden="false" customHeight="true" outlineLevel="0" collapsed="false">
      <c r="A15" s="167" t="s">
        <v>112</v>
      </c>
      <c r="B15" s="108" t="n">
        <v>2512.811</v>
      </c>
      <c r="C15" s="108" t="n">
        <v>1081.442</v>
      </c>
      <c r="D15" s="108" t="n">
        <v>341.687</v>
      </c>
      <c r="E15" s="108" t="n">
        <v>68.834</v>
      </c>
      <c r="F15" s="108" t="n">
        <v>189.849</v>
      </c>
      <c r="G15" s="108" t="n">
        <v>174.809</v>
      </c>
      <c r="H15" s="108" t="n">
        <v>82.448</v>
      </c>
      <c r="I15" s="108" t="n">
        <v>287.032</v>
      </c>
      <c r="J15" s="108" t="n">
        <v>73.454</v>
      </c>
      <c r="K15" s="108" t="n">
        <v>136.321</v>
      </c>
      <c r="L15" s="108" t="n">
        <v>76.935</v>
      </c>
      <c r="M15" s="162"/>
    </row>
    <row r="16" customFormat="false" ht="12" hidden="false" customHeight="true" outlineLevel="0" collapsed="false">
      <c r="A16" s="167" t="s">
        <v>113</v>
      </c>
      <c r="B16" s="108" t="n">
        <v>4971.069</v>
      </c>
      <c r="C16" s="108" t="n">
        <v>1042.065</v>
      </c>
      <c r="D16" s="108" t="n">
        <v>382.685</v>
      </c>
      <c r="E16" s="108" t="n">
        <v>531.366</v>
      </c>
      <c r="F16" s="108" t="n">
        <v>415.906</v>
      </c>
      <c r="G16" s="108" t="n">
        <v>685.51</v>
      </c>
      <c r="H16" s="108" t="n">
        <v>292.686</v>
      </c>
      <c r="I16" s="108" t="n">
        <v>826.614</v>
      </c>
      <c r="J16" s="108" t="n">
        <v>425.451</v>
      </c>
      <c r="K16" s="108" t="n">
        <v>212.2</v>
      </c>
      <c r="L16" s="108" t="n">
        <v>156.586</v>
      </c>
      <c r="M16" s="162"/>
    </row>
    <row r="17" customFormat="false" ht="12" hidden="false" customHeight="true" outlineLevel="0" collapsed="false">
      <c r="A17" s="167" t="s">
        <v>114</v>
      </c>
      <c r="B17" s="108" t="n">
        <v>1001.683</v>
      </c>
      <c r="C17" s="108" t="n">
        <v>41.888</v>
      </c>
      <c r="D17" s="108" t="n">
        <v>13.275</v>
      </c>
      <c r="E17" s="108" t="n">
        <v>41.059</v>
      </c>
      <c r="F17" s="108" t="n">
        <v>43.168</v>
      </c>
      <c r="G17" s="108" t="n">
        <v>73.73</v>
      </c>
      <c r="H17" s="108" t="n">
        <v>36.366</v>
      </c>
      <c r="I17" s="108" t="n">
        <v>83.909</v>
      </c>
      <c r="J17" s="108" t="n">
        <v>96.987</v>
      </c>
      <c r="K17" s="108" t="n">
        <v>226.265</v>
      </c>
      <c r="L17" s="108" t="n">
        <v>345.036</v>
      </c>
      <c r="M17" s="162"/>
    </row>
    <row r="18" customFormat="false" ht="12" hidden="false" customHeight="true" outlineLevel="0" collapsed="false">
      <c r="A18" s="167" t="s">
        <v>399</v>
      </c>
      <c r="B18" s="108" t="n">
        <v>4541.592</v>
      </c>
      <c r="C18" s="108" t="n">
        <v>1518.463</v>
      </c>
      <c r="D18" s="108" t="n">
        <v>279.414</v>
      </c>
      <c r="E18" s="108" t="n">
        <v>458.818</v>
      </c>
      <c r="F18" s="108" t="n">
        <v>315.696</v>
      </c>
      <c r="G18" s="108" t="n">
        <v>319.38</v>
      </c>
      <c r="H18" s="108" t="n">
        <v>358.655</v>
      </c>
      <c r="I18" s="108" t="n">
        <v>522.59</v>
      </c>
      <c r="J18" s="108" t="n">
        <v>251.395</v>
      </c>
      <c r="K18" s="108" t="n">
        <v>398.679</v>
      </c>
      <c r="L18" s="108" t="n">
        <v>118.502</v>
      </c>
      <c r="M18" s="162"/>
    </row>
    <row r="19" customFormat="false" ht="12" hidden="false" customHeight="true" outlineLevel="0" collapsed="false">
      <c r="A19" s="167" t="s">
        <v>116</v>
      </c>
      <c r="B19" s="108" t="n">
        <v>3441.399</v>
      </c>
      <c r="C19" s="108" t="n">
        <v>515.482</v>
      </c>
      <c r="D19" s="108" t="n">
        <v>341.118</v>
      </c>
      <c r="E19" s="108" t="n">
        <v>372.527</v>
      </c>
      <c r="F19" s="108" t="n">
        <v>243.294</v>
      </c>
      <c r="G19" s="108" t="n">
        <v>218.726</v>
      </c>
      <c r="H19" s="108" t="n">
        <v>175.334</v>
      </c>
      <c r="I19" s="108" t="n">
        <v>541.605</v>
      </c>
      <c r="J19" s="108" t="n">
        <v>392.776</v>
      </c>
      <c r="K19" s="108" t="n">
        <v>462.614</v>
      </c>
      <c r="L19" s="108" t="n">
        <v>177.923</v>
      </c>
      <c r="M19" s="162"/>
    </row>
    <row r="20" customFormat="false" ht="12" hidden="false" customHeight="true" outlineLevel="0" collapsed="false">
      <c r="A20" s="167" t="s">
        <v>117</v>
      </c>
      <c r="B20" s="108" t="n">
        <v>5413.585</v>
      </c>
      <c r="C20" s="108" t="n">
        <v>2397.122</v>
      </c>
      <c r="D20" s="108" t="n">
        <v>500.49</v>
      </c>
      <c r="E20" s="108" t="n">
        <v>314.1</v>
      </c>
      <c r="F20" s="108" t="n">
        <v>224.132</v>
      </c>
      <c r="G20" s="108" t="n">
        <v>176.521</v>
      </c>
      <c r="H20" s="108" t="n">
        <v>209.979</v>
      </c>
      <c r="I20" s="108" t="n">
        <v>438.679</v>
      </c>
      <c r="J20" s="108" t="n">
        <v>254.863</v>
      </c>
      <c r="K20" s="108" t="n">
        <v>589.531</v>
      </c>
      <c r="L20" s="108" t="n">
        <v>308.168</v>
      </c>
      <c r="M20" s="162"/>
    </row>
    <row r="21" customFormat="false" ht="12" hidden="false" customHeight="true" outlineLevel="0" collapsed="false">
      <c r="A21" s="167" t="s">
        <v>118</v>
      </c>
      <c r="B21" s="108" t="n">
        <v>755.274</v>
      </c>
      <c r="C21" s="108" t="n">
        <v>31.634</v>
      </c>
      <c r="D21" s="108" t="n">
        <v>45.637</v>
      </c>
      <c r="E21" s="108" t="n">
        <v>41.881</v>
      </c>
      <c r="F21" s="108" t="n">
        <v>62.772</v>
      </c>
      <c r="G21" s="108" t="n">
        <v>24.651</v>
      </c>
      <c r="H21" s="108" t="n">
        <v>33.464</v>
      </c>
      <c r="I21" s="108" t="n">
        <v>100.304</v>
      </c>
      <c r="J21" s="108" t="n">
        <v>48.417</v>
      </c>
      <c r="K21" s="108" t="n">
        <v>211.266</v>
      </c>
      <c r="L21" s="108" t="n">
        <v>155.248</v>
      </c>
      <c r="M21" s="162"/>
    </row>
    <row r="22" customFormat="false" ht="12" hidden="false" customHeight="true" outlineLevel="0" collapsed="false">
      <c r="A22" s="167" t="s">
        <v>119</v>
      </c>
      <c r="B22" s="108" t="n">
        <v>1314.706</v>
      </c>
      <c r="C22" s="108" t="n">
        <v>485.698</v>
      </c>
      <c r="D22" s="108" t="n">
        <v>160.675</v>
      </c>
      <c r="E22" s="108" t="n">
        <v>117.711</v>
      </c>
      <c r="F22" s="108" t="n">
        <v>80.867</v>
      </c>
      <c r="G22" s="108" t="n">
        <v>78.592</v>
      </c>
      <c r="H22" s="108" t="n">
        <v>57.268</v>
      </c>
      <c r="I22" s="108" t="n">
        <v>143.181</v>
      </c>
      <c r="J22" s="108" t="n">
        <v>95.006</v>
      </c>
      <c r="K22" s="108" t="n">
        <v>69.123</v>
      </c>
      <c r="L22" s="108" t="n">
        <v>26.585</v>
      </c>
      <c r="M22" s="162"/>
    </row>
    <row r="23" customFormat="false" ht="12" hidden="false" customHeight="true" outlineLevel="0" collapsed="false">
      <c r="A23" s="167" t="s">
        <v>120</v>
      </c>
      <c r="B23" s="108" t="n">
        <v>6707.379</v>
      </c>
      <c r="C23" s="108" t="n">
        <v>262.043</v>
      </c>
      <c r="D23" s="108" t="n">
        <v>585.117</v>
      </c>
      <c r="E23" s="108" t="n">
        <v>313.91</v>
      </c>
      <c r="F23" s="108" t="n">
        <v>123.894</v>
      </c>
      <c r="G23" s="108" t="n">
        <v>219.557</v>
      </c>
      <c r="H23" s="108" t="n">
        <v>206.07</v>
      </c>
      <c r="I23" s="108" t="n">
        <v>530.759</v>
      </c>
      <c r="J23" s="108" t="n">
        <v>651.932</v>
      </c>
      <c r="K23" s="108" t="n">
        <v>2275.023</v>
      </c>
      <c r="L23" s="108" t="n">
        <v>1539.074</v>
      </c>
      <c r="M23" s="162"/>
    </row>
    <row r="25" customFormat="false" ht="12.75" hidden="false" customHeight="true" outlineLevel="0" collapsed="false">
      <c r="A25" s="152"/>
      <c r="B25" s="114" t="s">
        <v>40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68"/>
    </row>
    <row r="27" customFormat="false" ht="12.75" hidden="false" customHeight="false" outlineLevel="0" collapsed="false">
      <c r="A27" s="62" t="s">
        <v>104</v>
      </c>
      <c r="B27" s="117" t="n">
        <v>21570.386</v>
      </c>
      <c r="C27" s="117" t="n">
        <v>6949.972</v>
      </c>
      <c r="D27" s="117" t="n">
        <v>1703.744</v>
      </c>
      <c r="E27" s="117" t="n">
        <v>1830.254</v>
      </c>
      <c r="F27" s="117" t="n">
        <v>1373.143</v>
      </c>
      <c r="G27" s="117" t="n">
        <v>1514.646</v>
      </c>
      <c r="H27" s="117" t="n">
        <v>1035.857</v>
      </c>
      <c r="I27" s="117" t="n">
        <v>2244.851</v>
      </c>
      <c r="J27" s="117" t="n">
        <v>1572.196</v>
      </c>
      <c r="K27" s="117" t="n">
        <v>2374.252</v>
      </c>
      <c r="L27" s="117" t="n">
        <v>971.471</v>
      </c>
      <c r="M27" s="168"/>
    </row>
    <row r="28" customFormat="false" ht="12.75" hidden="false" customHeight="false" outlineLevel="0" collapsed="false">
      <c r="A28" s="10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8"/>
    </row>
    <row r="29" customFormat="false" ht="12.75" hidden="false" customHeight="false" outlineLevel="0" collapsed="false">
      <c r="A29" s="167" t="s">
        <v>111</v>
      </c>
      <c r="B29" s="108" t="n">
        <v>248.124</v>
      </c>
      <c r="C29" s="108" t="n">
        <v>13.983</v>
      </c>
      <c r="D29" s="108" t="n">
        <v>0.053</v>
      </c>
      <c r="E29" s="108" t="n">
        <v>5.658</v>
      </c>
      <c r="F29" s="108" t="n">
        <v>18.597</v>
      </c>
      <c r="G29" s="108" t="n">
        <v>13.024</v>
      </c>
      <c r="H29" s="108" t="n">
        <v>20.559</v>
      </c>
      <c r="I29" s="108" t="n">
        <v>85.014</v>
      </c>
      <c r="J29" s="108" t="n">
        <v>34.577</v>
      </c>
      <c r="K29" s="108" t="n">
        <v>50.863</v>
      </c>
      <c r="L29" s="108" t="n">
        <v>5.796</v>
      </c>
      <c r="M29" s="168"/>
    </row>
    <row r="30" customFormat="false" ht="12.75" hidden="false" customHeight="false" outlineLevel="0" collapsed="false">
      <c r="A30" s="167" t="s">
        <v>112</v>
      </c>
      <c r="B30" s="108" t="n">
        <v>1846.149</v>
      </c>
      <c r="C30" s="108" t="n">
        <v>1078.653</v>
      </c>
      <c r="D30" s="108" t="n">
        <v>72.128</v>
      </c>
      <c r="E30" s="108" t="n">
        <v>55.036</v>
      </c>
      <c r="F30" s="108" t="n">
        <v>157.941</v>
      </c>
      <c r="G30" s="108" t="n">
        <v>174.599</v>
      </c>
      <c r="H30" s="108" t="n">
        <v>71.26</v>
      </c>
      <c r="I30" s="108" t="n">
        <v>108.131</v>
      </c>
      <c r="J30" s="108" t="n">
        <v>40.046</v>
      </c>
      <c r="K30" s="108" t="n">
        <v>84.088</v>
      </c>
      <c r="L30" s="108" t="n">
        <v>4.267</v>
      </c>
      <c r="M30" s="168"/>
    </row>
    <row r="31" customFormat="false" ht="12.75" hidden="false" customHeight="false" outlineLevel="0" collapsed="false">
      <c r="A31" s="167" t="s">
        <v>113</v>
      </c>
      <c r="B31" s="108" t="n">
        <v>3857.171</v>
      </c>
      <c r="C31" s="108" t="n">
        <v>930.975</v>
      </c>
      <c r="D31" s="108" t="n">
        <v>340.654</v>
      </c>
      <c r="E31" s="108" t="n">
        <v>450.001</v>
      </c>
      <c r="F31" s="108" t="n">
        <v>405.86</v>
      </c>
      <c r="G31" s="108" t="n">
        <v>642.676</v>
      </c>
      <c r="H31" s="108" t="n">
        <v>247.047</v>
      </c>
      <c r="I31" s="108" t="n">
        <v>288.258</v>
      </c>
      <c r="J31" s="108" t="n">
        <v>366.392</v>
      </c>
      <c r="K31" s="108" t="n">
        <v>181.193</v>
      </c>
      <c r="L31" s="108" t="n">
        <v>4.115</v>
      </c>
      <c r="M31" s="168"/>
    </row>
    <row r="32" customFormat="false" ht="12.75" hidden="false" customHeight="false" outlineLevel="0" collapsed="false">
      <c r="A32" s="167" t="s">
        <v>114</v>
      </c>
      <c r="B32" s="108" t="n">
        <v>482.076</v>
      </c>
      <c r="C32" s="108" t="n">
        <v>33.466</v>
      </c>
      <c r="D32" s="108" t="n">
        <v>3.508</v>
      </c>
      <c r="E32" s="108" t="n">
        <v>6.532</v>
      </c>
      <c r="F32" s="108" t="n">
        <v>41.024</v>
      </c>
      <c r="G32" s="108" t="n">
        <v>45.697</v>
      </c>
      <c r="H32" s="108" t="n">
        <v>21.121</v>
      </c>
      <c r="I32" s="108" t="n">
        <v>49.325</v>
      </c>
      <c r="J32" s="108" t="n">
        <v>64.111</v>
      </c>
      <c r="K32" s="108" t="n">
        <v>110.728</v>
      </c>
      <c r="L32" s="108" t="n">
        <v>106.564</v>
      </c>
      <c r="M32" s="168"/>
    </row>
    <row r="33" customFormat="false" ht="12.75" hidden="false" customHeight="false" outlineLevel="0" collapsed="false">
      <c r="A33" s="167" t="s">
        <v>399</v>
      </c>
      <c r="B33" s="108" t="n">
        <v>3804.379</v>
      </c>
      <c r="C33" s="108" t="n">
        <v>1448.668</v>
      </c>
      <c r="D33" s="108" t="n">
        <v>238.579</v>
      </c>
      <c r="E33" s="108" t="n">
        <v>392.616</v>
      </c>
      <c r="F33" s="108" t="n">
        <v>265.856</v>
      </c>
      <c r="G33" s="108" t="n">
        <v>230.11</v>
      </c>
      <c r="H33" s="108" t="n">
        <v>334.919</v>
      </c>
      <c r="I33" s="108" t="n">
        <v>400.392</v>
      </c>
      <c r="J33" s="108" t="n">
        <v>186.203</v>
      </c>
      <c r="K33" s="108" t="n">
        <v>285.489</v>
      </c>
      <c r="L33" s="108" t="n">
        <v>21.547</v>
      </c>
      <c r="M33" s="168"/>
    </row>
    <row r="34" customFormat="false" ht="12.75" hidden="false" customHeight="false" outlineLevel="0" collapsed="false">
      <c r="A34" s="167" t="s">
        <v>116</v>
      </c>
      <c r="B34" s="108" t="n">
        <v>2677.93</v>
      </c>
      <c r="C34" s="108" t="n">
        <v>489.099</v>
      </c>
      <c r="D34" s="108" t="n">
        <v>257.465</v>
      </c>
      <c r="E34" s="108" t="n">
        <v>327.612</v>
      </c>
      <c r="F34" s="108" t="n">
        <v>216.136</v>
      </c>
      <c r="G34" s="108" t="n">
        <v>174.219</v>
      </c>
      <c r="H34" s="108" t="n">
        <v>115.643</v>
      </c>
      <c r="I34" s="108" t="n">
        <v>432.733</v>
      </c>
      <c r="J34" s="108" t="n">
        <v>284.62</v>
      </c>
      <c r="K34" s="108" t="n">
        <v>315.812</v>
      </c>
      <c r="L34" s="108" t="n">
        <v>64.591</v>
      </c>
      <c r="M34" s="168"/>
    </row>
    <row r="35" customFormat="false" ht="12.75" hidden="false" customHeight="false" outlineLevel="0" collapsed="false">
      <c r="A35" s="167" t="s">
        <v>117</v>
      </c>
      <c r="B35" s="108" t="n">
        <v>4284.232</v>
      </c>
      <c r="C35" s="108" t="n">
        <v>2373.338</v>
      </c>
      <c r="D35" s="108" t="n">
        <v>472.891</v>
      </c>
      <c r="E35" s="108" t="n">
        <v>241.172</v>
      </c>
      <c r="F35" s="108" t="n">
        <v>134.473</v>
      </c>
      <c r="G35" s="108" t="n">
        <v>125.106</v>
      </c>
      <c r="H35" s="108" t="n">
        <v>154.804</v>
      </c>
      <c r="I35" s="108" t="n">
        <v>309.09</v>
      </c>
      <c r="J35" s="108" t="n">
        <v>147.589</v>
      </c>
      <c r="K35" s="108" t="n">
        <v>297.904</v>
      </c>
      <c r="L35" s="108" t="n">
        <v>27.865</v>
      </c>
      <c r="M35" s="168"/>
    </row>
    <row r="36" customFormat="false" ht="12.75" hidden="false" customHeight="false" outlineLevel="0" collapsed="false">
      <c r="A36" s="167" t="s">
        <v>118</v>
      </c>
      <c r="B36" s="108" t="n">
        <v>494.715</v>
      </c>
      <c r="C36" s="108" t="n">
        <v>25.264</v>
      </c>
      <c r="D36" s="108" t="n">
        <v>38.816</v>
      </c>
      <c r="E36" s="108" t="n">
        <v>35.062</v>
      </c>
      <c r="F36" s="108" t="n">
        <v>10.755</v>
      </c>
      <c r="G36" s="108" t="n">
        <v>21.306</v>
      </c>
      <c r="H36" s="108" t="n">
        <v>25.393</v>
      </c>
      <c r="I36" s="108" t="n">
        <v>66.544</v>
      </c>
      <c r="J36" s="108" t="n">
        <v>21.713</v>
      </c>
      <c r="K36" s="108" t="n">
        <v>142.567</v>
      </c>
      <c r="L36" s="108" t="n">
        <v>107.295</v>
      </c>
      <c r="M36" s="168"/>
    </row>
    <row r="37" customFormat="false" ht="12.75" hidden="false" customHeight="false" outlineLevel="0" collapsed="false">
      <c r="A37" s="167" t="s">
        <v>119</v>
      </c>
      <c r="B37" s="108" t="n">
        <v>1044.165</v>
      </c>
      <c r="C37" s="108" t="n">
        <v>478.813</v>
      </c>
      <c r="D37" s="108" t="n">
        <v>139.202</v>
      </c>
      <c r="E37" s="108" t="n">
        <v>90.466</v>
      </c>
      <c r="F37" s="108" t="n">
        <v>59.11</v>
      </c>
      <c r="G37" s="108" t="n">
        <v>62.253</v>
      </c>
      <c r="H37" s="108" t="n">
        <v>30.48</v>
      </c>
      <c r="I37" s="108" t="n">
        <v>96.175</v>
      </c>
      <c r="J37" s="108" t="n">
        <v>40.628</v>
      </c>
      <c r="K37" s="108" t="n">
        <v>35.818</v>
      </c>
      <c r="L37" s="108" t="n">
        <v>11.22</v>
      </c>
      <c r="M37" s="168"/>
    </row>
    <row r="38" customFormat="false" ht="12.75" hidden="false" customHeight="false" outlineLevel="0" collapsed="false">
      <c r="A38" s="167" t="s">
        <v>120</v>
      </c>
      <c r="B38" s="108" t="n">
        <v>2831.445</v>
      </c>
      <c r="C38" s="108" t="n">
        <v>77.713</v>
      </c>
      <c r="D38" s="108" t="n">
        <v>140.448</v>
      </c>
      <c r="E38" s="108" t="n">
        <v>226.099</v>
      </c>
      <c r="F38" s="108" t="n">
        <v>63.391</v>
      </c>
      <c r="G38" s="108" t="n">
        <v>25.656</v>
      </c>
      <c r="H38" s="108" t="n">
        <v>14.631</v>
      </c>
      <c r="I38" s="108" t="n">
        <v>409.189</v>
      </c>
      <c r="J38" s="108" t="n">
        <v>386.317</v>
      </c>
      <c r="K38" s="108" t="n">
        <v>869.79</v>
      </c>
      <c r="L38" s="108" t="n">
        <v>618.211</v>
      </c>
      <c r="M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</row>
    <row r="40" customFormat="false" ht="12.75" hidden="false" customHeight="true" outlineLevel="0" collapsed="false">
      <c r="A40" s="152"/>
      <c r="B40" s="114" t="s">
        <v>129</v>
      </c>
      <c r="C40" s="114"/>
      <c r="D40" s="114"/>
      <c r="E40" s="114"/>
      <c r="F40" s="114"/>
      <c r="G40" s="114"/>
      <c r="H40" s="114"/>
      <c r="I40" s="114"/>
      <c r="J40" s="114"/>
      <c r="K40" s="114"/>
      <c r="L40" s="114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4</v>
      </c>
      <c r="B42" s="117" t="n">
        <v>3751.27</v>
      </c>
      <c r="C42" s="117" t="n">
        <v>119.147</v>
      </c>
      <c r="D42" s="117" t="n">
        <v>341.322</v>
      </c>
      <c r="E42" s="117" t="n">
        <v>195.458</v>
      </c>
      <c r="F42" s="117" t="n">
        <v>147.562</v>
      </c>
      <c r="G42" s="117" t="n">
        <v>259.917</v>
      </c>
      <c r="H42" s="117" t="n">
        <v>263.541</v>
      </c>
      <c r="I42" s="117" t="n">
        <v>332.171</v>
      </c>
      <c r="J42" s="117" t="n">
        <v>450.673</v>
      </c>
      <c r="K42" s="117" t="n">
        <v>901.82</v>
      </c>
      <c r="L42" s="117" t="n">
        <v>739.659</v>
      </c>
    </row>
    <row r="43" customFormat="false" ht="12.75" hidden="false" customHeight="false" outlineLevel="0" collapsed="false">
      <c r="A43" s="106"/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</row>
    <row r="44" customFormat="false" ht="12.75" hidden="false" customHeight="false" outlineLevel="0" collapsed="false">
      <c r="A44" s="167" t="s">
        <v>111</v>
      </c>
      <c r="B44" s="108" t="n">
        <v>100.062</v>
      </c>
      <c r="C44" s="108" t="n">
        <v>3.32</v>
      </c>
      <c r="D44" s="108" t="n">
        <v>0.621</v>
      </c>
      <c r="E44" s="108" t="n">
        <v>5.202</v>
      </c>
      <c r="F44" s="108" t="n">
        <v>3.141</v>
      </c>
      <c r="G44" s="108" t="n">
        <v>2.544</v>
      </c>
      <c r="H44" s="108" t="n">
        <v>4.11</v>
      </c>
      <c r="I44" s="108" t="n">
        <v>22.203</v>
      </c>
      <c r="J44" s="108" t="n">
        <v>24.826</v>
      </c>
      <c r="K44" s="108" t="n">
        <v>27.184</v>
      </c>
      <c r="L44" s="108" t="n">
        <v>6.911</v>
      </c>
    </row>
    <row r="45" customFormat="false" ht="12.75" hidden="false" customHeight="false" outlineLevel="0" collapsed="false">
      <c r="A45" s="167" t="s">
        <v>112</v>
      </c>
      <c r="B45" s="108" t="n">
        <v>35.836</v>
      </c>
      <c r="C45" s="108" t="n">
        <v>0.088</v>
      </c>
      <c r="D45" s="108" t="n">
        <v>0.688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4.129</v>
      </c>
      <c r="K45" s="108" t="n">
        <v>19.865</v>
      </c>
      <c r="L45" s="108" t="n">
        <v>11.066</v>
      </c>
    </row>
    <row r="46" customFormat="false" ht="12.75" hidden="false" customHeight="false" outlineLevel="0" collapsed="false">
      <c r="A46" s="167" t="s">
        <v>113</v>
      </c>
      <c r="B46" s="108" t="n">
        <v>347.845</v>
      </c>
      <c r="C46" s="108" t="n">
        <v>5.989</v>
      </c>
      <c r="D46" s="108" t="n">
        <v>18.501</v>
      </c>
      <c r="E46" s="108" t="n">
        <v>22.973</v>
      </c>
      <c r="F46" s="108" t="n">
        <v>1.894</v>
      </c>
      <c r="G46" s="108" t="n">
        <v>32.851</v>
      </c>
      <c r="H46" s="108" t="n">
        <v>45.639</v>
      </c>
      <c r="I46" s="108" t="n">
        <v>15.88</v>
      </c>
      <c r="J46" s="108" t="n">
        <v>51.27</v>
      </c>
      <c r="K46" s="108" t="n">
        <v>14.935</v>
      </c>
      <c r="L46" s="108" t="n">
        <v>137.913</v>
      </c>
    </row>
    <row r="47" customFormat="false" ht="12.75" hidden="false" customHeight="false" outlineLevel="0" collapsed="false">
      <c r="A47" s="167" t="s">
        <v>114</v>
      </c>
      <c r="B47" s="108" t="n">
        <v>184.082</v>
      </c>
      <c r="C47" s="108" t="n">
        <v>1.147</v>
      </c>
      <c r="D47" s="108" t="n">
        <v>0.259</v>
      </c>
      <c r="E47" s="108" t="n">
        <v>6.844</v>
      </c>
      <c r="F47" s="108" t="n">
        <v>0.09</v>
      </c>
      <c r="G47" s="108" t="n">
        <v>7.804</v>
      </c>
      <c r="H47" s="108" t="n">
        <v>10.723</v>
      </c>
      <c r="I47" s="108" t="n">
        <v>9.133</v>
      </c>
      <c r="J47" s="108" t="n">
        <v>21.037</v>
      </c>
      <c r="K47" s="108" t="n">
        <v>44.01</v>
      </c>
      <c r="L47" s="108" t="n">
        <v>83.035</v>
      </c>
    </row>
    <row r="48" customFormat="false" ht="12.75" hidden="false" customHeight="false" outlineLevel="0" collapsed="false">
      <c r="A48" s="167" t="s">
        <v>399</v>
      </c>
      <c r="B48" s="108" t="n">
        <v>408.902</v>
      </c>
      <c r="C48" s="108" t="n">
        <v>12.427</v>
      </c>
      <c r="D48" s="108" t="n">
        <v>14.362</v>
      </c>
      <c r="E48" s="108" t="n">
        <v>60.664</v>
      </c>
      <c r="F48" s="108" t="n">
        <v>43.244</v>
      </c>
      <c r="G48" s="108" t="n">
        <v>83.426</v>
      </c>
      <c r="H48" s="108" t="n">
        <v>19.162</v>
      </c>
      <c r="I48" s="108" t="n">
        <v>67.516</v>
      </c>
      <c r="J48" s="108" t="n">
        <v>37.183</v>
      </c>
      <c r="K48" s="108" t="n">
        <v>29.225</v>
      </c>
      <c r="L48" s="108" t="n">
        <v>41.693</v>
      </c>
    </row>
    <row r="49" customFormat="false" ht="12.75" hidden="false" customHeight="false" outlineLevel="0" collapsed="false">
      <c r="A49" s="167" t="s">
        <v>116</v>
      </c>
      <c r="B49" s="108" t="n">
        <v>358.722</v>
      </c>
      <c r="C49" s="108" t="n">
        <v>22.614</v>
      </c>
      <c r="D49" s="108" t="n">
        <v>47.488</v>
      </c>
      <c r="E49" s="108" t="n">
        <v>19.557</v>
      </c>
      <c r="F49" s="108" t="n">
        <v>10.455</v>
      </c>
      <c r="G49" s="108" t="n">
        <v>31.276</v>
      </c>
      <c r="H49" s="108" t="n">
        <v>37.632</v>
      </c>
      <c r="I49" s="108" t="n">
        <v>43.188</v>
      </c>
      <c r="J49" s="108" t="n">
        <v>53.928</v>
      </c>
      <c r="K49" s="108" t="n">
        <v>62.051</v>
      </c>
      <c r="L49" s="108" t="n">
        <v>30.533</v>
      </c>
    </row>
    <row r="50" customFormat="false" ht="12.75" hidden="false" customHeight="false" outlineLevel="0" collapsed="false">
      <c r="A50" s="167" t="s">
        <v>117</v>
      </c>
      <c r="B50" s="108" t="n">
        <v>394.949</v>
      </c>
      <c r="C50" s="108" t="n">
        <v>17.412</v>
      </c>
      <c r="D50" s="108" t="n">
        <v>12.538</v>
      </c>
      <c r="E50" s="108" t="n">
        <v>24.385</v>
      </c>
      <c r="F50" s="108" t="n">
        <v>27.72</v>
      </c>
      <c r="G50" s="108" t="n">
        <v>21.958</v>
      </c>
      <c r="H50" s="108" t="n">
        <v>7.657</v>
      </c>
      <c r="I50" s="108" t="n">
        <v>61.87</v>
      </c>
      <c r="J50" s="108" t="n">
        <v>53.969</v>
      </c>
      <c r="K50" s="108" t="n">
        <v>101.894</v>
      </c>
      <c r="L50" s="108" t="n">
        <v>65.546</v>
      </c>
    </row>
    <row r="51" customFormat="false" ht="12.75" hidden="false" customHeight="false" outlineLevel="0" collapsed="false">
      <c r="A51" s="167" t="s">
        <v>118</v>
      </c>
      <c r="B51" s="108" t="n">
        <v>131.931</v>
      </c>
      <c r="C51" s="108" t="n">
        <v>4.154</v>
      </c>
      <c r="D51" s="108" t="n">
        <v>5.641</v>
      </c>
      <c r="E51" s="108" t="n">
        <v>0.47</v>
      </c>
      <c r="F51" s="108" t="n">
        <v>24.967</v>
      </c>
      <c r="G51" s="108" t="n">
        <v>2.346</v>
      </c>
      <c r="H51" s="108" t="n">
        <v>6.393</v>
      </c>
      <c r="I51" s="108" t="n">
        <v>25.171</v>
      </c>
      <c r="J51" s="108" t="n">
        <v>11.636</v>
      </c>
      <c r="K51" s="108" t="n">
        <v>35.959</v>
      </c>
      <c r="L51" s="108" t="n">
        <v>15.194</v>
      </c>
    </row>
    <row r="52" customFormat="false" ht="12.75" hidden="false" customHeight="false" outlineLevel="0" collapsed="false">
      <c r="A52" s="167" t="s">
        <v>119</v>
      </c>
      <c r="B52" s="108" t="n">
        <v>140.111</v>
      </c>
      <c r="C52" s="108" t="n">
        <v>2.998</v>
      </c>
      <c r="D52" s="108" t="n">
        <v>9.141</v>
      </c>
      <c r="E52" s="108" t="n">
        <v>16.599</v>
      </c>
      <c r="F52" s="108" t="n">
        <v>11.83</v>
      </c>
      <c r="G52" s="108" t="n">
        <v>12.222</v>
      </c>
      <c r="H52" s="108" t="n">
        <v>17.495</v>
      </c>
      <c r="I52" s="108" t="n">
        <v>22.371</v>
      </c>
      <c r="J52" s="108" t="n">
        <v>28.129</v>
      </c>
      <c r="K52" s="108" t="n">
        <v>14.957</v>
      </c>
      <c r="L52" s="108" t="n">
        <v>4.369</v>
      </c>
    </row>
    <row r="53" customFormat="false" ht="12.75" hidden="false" customHeight="false" outlineLevel="0" collapsed="false">
      <c r="A53" s="167" t="s">
        <v>120</v>
      </c>
      <c r="B53" s="108" t="n">
        <v>1648.83</v>
      </c>
      <c r="C53" s="108" t="n">
        <v>48.998</v>
      </c>
      <c r="D53" s="108" t="n">
        <v>232.083</v>
      </c>
      <c r="E53" s="108" t="n">
        <v>38.764</v>
      </c>
      <c r="F53" s="108" t="n">
        <v>24.221</v>
      </c>
      <c r="G53" s="108" t="n">
        <v>65.49</v>
      </c>
      <c r="H53" s="108" t="n">
        <v>114.73</v>
      </c>
      <c r="I53" s="108" t="n">
        <v>64.839</v>
      </c>
      <c r="J53" s="108" t="n">
        <v>164.566</v>
      </c>
      <c r="K53" s="108" t="n">
        <v>551.74</v>
      </c>
      <c r="L53" s="108" t="n">
        <v>343.399</v>
      </c>
    </row>
    <row r="55" customFormat="false" ht="12.75" hidden="false" customHeight="true" outlineLevel="0" collapsed="false">
      <c r="A55" s="152"/>
      <c r="B55" s="114" t="s">
        <v>401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4</v>
      </c>
      <c r="B57" s="117" t="n">
        <v>4590.13</v>
      </c>
      <c r="C57" s="117" t="n">
        <v>258.346</v>
      </c>
      <c r="D57" s="117" t="n">
        <v>609.929</v>
      </c>
      <c r="E57" s="117" t="n">
        <v>206.137</v>
      </c>
      <c r="F57" s="117" t="n">
        <v>204.324</v>
      </c>
      <c r="G57" s="117" t="n">
        <v>217.625</v>
      </c>
      <c r="H57" s="117" t="n">
        <v>174.91</v>
      </c>
      <c r="I57" s="117" t="n">
        <v>1003.82</v>
      </c>
      <c r="J57" s="117" t="n">
        <v>300.956</v>
      </c>
      <c r="K57" s="117" t="n">
        <v>887.033</v>
      </c>
      <c r="L57" s="117" t="n">
        <v>727.05</v>
      </c>
    </row>
    <row r="58" customFormat="false" ht="12.75" hidden="false" customHeight="false" outlineLevel="0" collapsed="false">
      <c r="A58" s="10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</row>
    <row r="59" customFormat="false" ht="12.75" hidden="false" customHeight="false" outlineLevel="0" collapsed="false">
      <c r="A59" s="167" t="s">
        <v>111</v>
      </c>
      <c r="B59" s="108" t="n">
        <v>44.516</v>
      </c>
      <c r="C59" s="108" t="n">
        <v>0</v>
      </c>
      <c r="D59" s="108" t="n">
        <v>4.223</v>
      </c>
      <c r="E59" s="108" t="n">
        <v>0.628</v>
      </c>
      <c r="F59" s="108" t="n">
        <v>3.713</v>
      </c>
      <c r="G59" s="108" t="n">
        <v>5.693</v>
      </c>
      <c r="H59" s="108" t="n">
        <v>3.374</v>
      </c>
      <c r="I59" s="108" t="n">
        <v>8.953</v>
      </c>
      <c r="J59" s="108" t="n">
        <v>0.376</v>
      </c>
      <c r="K59" s="108" t="n">
        <v>2.212</v>
      </c>
      <c r="L59" s="108" t="n">
        <v>15.344</v>
      </c>
    </row>
    <row r="60" customFormat="false" ht="12.75" hidden="false" customHeight="false" outlineLevel="0" collapsed="false">
      <c r="A60" s="167" t="s">
        <v>112</v>
      </c>
      <c r="B60" s="108" t="n">
        <v>625.754</v>
      </c>
      <c r="C60" s="108" t="n">
        <v>2.701</v>
      </c>
      <c r="D60" s="108" t="n">
        <v>268.871</v>
      </c>
      <c r="E60" s="108" t="n">
        <v>13.798</v>
      </c>
      <c r="F60" s="108" t="n">
        <v>31.908</v>
      </c>
      <c r="G60" s="108" t="n">
        <v>0.21</v>
      </c>
      <c r="H60" s="108" t="n">
        <v>11.188</v>
      </c>
      <c r="I60" s="108" t="n">
        <v>177.917</v>
      </c>
      <c r="J60" s="108" t="n">
        <v>29.279</v>
      </c>
      <c r="K60" s="108" t="n">
        <v>32.216</v>
      </c>
      <c r="L60" s="108" t="n">
        <v>57.666</v>
      </c>
    </row>
    <row r="61" customFormat="false" ht="12.75" hidden="false" customHeight="false" outlineLevel="0" collapsed="false">
      <c r="A61" s="167" t="s">
        <v>113</v>
      </c>
      <c r="B61" s="108" t="n">
        <v>752.705</v>
      </c>
      <c r="C61" s="108" t="n">
        <v>105.101</v>
      </c>
      <c r="D61" s="108" t="n">
        <v>23.53</v>
      </c>
      <c r="E61" s="108" t="n">
        <v>58.032</v>
      </c>
      <c r="F61" s="108" t="n">
        <v>8.152</v>
      </c>
      <c r="G61" s="108" t="n">
        <v>9.983</v>
      </c>
      <c r="H61" s="108" t="n">
        <v>0</v>
      </c>
      <c r="I61" s="108" t="n">
        <v>522.476</v>
      </c>
      <c r="J61" s="108" t="n">
        <v>6.606</v>
      </c>
      <c r="K61" s="108" t="n">
        <v>14.835</v>
      </c>
      <c r="L61" s="108" t="n">
        <v>3.99</v>
      </c>
    </row>
    <row r="62" customFormat="false" ht="12.75" hidden="false" customHeight="false" outlineLevel="0" collapsed="false">
      <c r="A62" s="167" t="s">
        <v>114</v>
      </c>
      <c r="B62" s="108" t="n">
        <v>240.634</v>
      </c>
      <c r="C62" s="108" t="n">
        <v>7.275</v>
      </c>
      <c r="D62" s="108" t="n">
        <v>9.508</v>
      </c>
      <c r="E62" s="108" t="n">
        <v>16.536</v>
      </c>
      <c r="F62" s="108" t="n">
        <v>2.054</v>
      </c>
      <c r="G62" s="108" t="n">
        <v>20.229</v>
      </c>
      <c r="H62" s="108" t="n">
        <v>4.522</v>
      </c>
      <c r="I62" s="108" t="n">
        <v>22.441</v>
      </c>
      <c r="J62" s="108" t="n">
        <v>11.633</v>
      </c>
      <c r="K62" s="108" t="n">
        <v>40.363</v>
      </c>
      <c r="L62" s="108" t="n">
        <v>106.073</v>
      </c>
    </row>
    <row r="63" customFormat="false" ht="12.75" hidden="false" customHeight="false" outlineLevel="0" collapsed="false">
      <c r="A63" s="167" t="s">
        <v>399</v>
      </c>
      <c r="B63" s="108" t="n">
        <v>281.89</v>
      </c>
      <c r="C63" s="108" t="n">
        <v>57.368</v>
      </c>
      <c r="D63" s="108" t="n">
        <v>26.473</v>
      </c>
      <c r="E63" s="108" t="n">
        <v>5.386</v>
      </c>
      <c r="F63" s="108" t="n">
        <v>6.596</v>
      </c>
      <c r="G63" s="108" t="n">
        <v>5.844</v>
      </c>
      <c r="H63" s="108" t="n">
        <v>4.574</v>
      </c>
      <c r="I63" s="108" t="n">
        <v>54.682</v>
      </c>
      <c r="J63" s="108" t="n">
        <v>28.009</v>
      </c>
      <c r="K63" s="108" t="n">
        <v>42.385</v>
      </c>
      <c r="L63" s="108" t="n">
        <v>50.573</v>
      </c>
    </row>
    <row r="64" customFormat="false" ht="12.75" hidden="false" customHeight="false" outlineLevel="0" collapsed="false">
      <c r="A64" s="167" t="s">
        <v>116</v>
      </c>
      <c r="B64" s="108" t="n">
        <v>301.986</v>
      </c>
      <c r="C64" s="108" t="n">
        <v>3.769</v>
      </c>
      <c r="D64" s="108" t="n">
        <v>36.165</v>
      </c>
      <c r="E64" s="108" t="n">
        <v>19.527</v>
      </c>
      <c r="F64" s="108" t="n">
        <v>16.703</v>
      </c>
      <c r="G64" s="108" t="n">
        <v>12.682</v>
      </c>
      <c r="H64" s="108" t="n">
        <v>21.909</v>
      </c>
      <c r="I64" s="108" t="n">
        <v>62.43</v>
      </c>
      <c r="J64" s="108" t="n">
        <v>46.488</v>
      </c>
      <c r="K64" s="108" t="n">
        <v>58.393</v>
      </c>
      <c r="L64" s="108" t="n">
        <v>23.92</v>
      </c>
    </row>
    <row r="65" customFormat="false" ht="12.75" hidden="false" customHeight="false" outlineLevel="0" collapsed="false">
      <c r="A65" s="167" t="s">
        <v>117</v>
      </c>
      <c r="B65" s="108" t="n">
        <v>526.901</v>
      </c>
      <c r="C65" s="108" t="n">
        <v>6.372</v>
      </c>
      <c r="D65" s="108" t="n">
        <v>15.061</v>
      </c>
      <c r="E65" s="108" t="n">
        <v>40.5</v>
      </c>
      <c r="F65" s="108" t="n">
        <v>61.939</v>
      </c>
      <c r="G65" s="108" t="n">
        <v>29.457</v>
      </c>
      <c r="H65" s="108" t="n">
        <v>41.691</v>
      </c>
      <c r="I65" s="108" t="n">
        <v>65.834</v>
      </c>
      <c r="J65" s="108" t="n">
        <v>50.656</v>
      </c>
      <c r="K65" s="108" t="n">
        <v>143.674</v>
      </c>
      <c r="L65" s="108" t="n">
        <v>71.717</v>
      </c>
    </row>
    <row r="66" customFormat="false" ht="12.75" hidden="false" customHeight="false" outlineLevel="0" collapsed="false">
      <c r="A66" s="167" t="s">
        <v>118</v>
      </c>
      <c r="B66" s="108" t="n">
        <v>94.603</v>
      </c>
      <c r="C66" s="108" t="n">
        <v>1.879</v>
      </c>
      <c r="D66" s="108" t="n">
        <v>1.18</v>
      </c>
      <c r="E66" s="108" t="n">
        <v>5.253</v>
      </c>
      <c r="F66" s="108" t="n">
        <v>27.05</v>
      </c>
      <c r="G66" s="108" t="n">
        <v>0.999</v>
      </c>
      <c r="H66" s="108" t="n">
        <v>1.65</v>
      </c>
      <c r="I66" s="108" t="n">
        <v>7.721</v>
      </c>
      <c r="J66" s="108" t="n">
        <v>14.127</v>
      </c>
      <c r="K66" s="108" t="n">
        <v>19.023</v>
      </c>
      <c r="L66" s="108" t="n">
        <v>15.721</v>
      </c>
    </row>
    <row r="67" customFormat="false" ht="12.75" hidden="false" customHeight="false" outlineLevel="0" collapsed="false">
      <c r="A67" s="167" t="s">
        <v>119</v>
      </c>
      <c r="B67" s="108" t="n">
        <v>120.861</v>
      </c>
      <c r="C67" s="108" t="n">
        <v>3.887</v>
      </c>
      <c r="D67" s="108" t="n">
        <v>12.332</v>
      </c>
      <c r="E67" s="108" t="n">
        <v>10.219</v>
      </c>
      <c r="F67" s="108" t="n">
        <v>9.927</v>
      </c>
      <c r="G67" s="108" t="n">
        <v>4.117</v>
      </c>
      <c r="H67" s="108" t="n">
        <v>9.293</v>
      </c>
      <c r="I67" s="108" t="n">
        <v>24.635</v>
      </c>
      <c r="J67" s="108" t="n">
        <v>25.849</v>
      </c>
      <c r="K67" s="108" t="n">
        <v>13.585</v>
      </c>
      <c r="L67" s="108" t="n">
        <v>7.017</v>
      </c>
    </row>
    <row r="68" customFormat="false" ht="12.75" hidden="false" customHeight="false" outlineLevel="0" collapsed="false">
      <c r="A68" s="167" t="s">
        <v>120</v>
      </c>
      <c r="B68" s="108" t="n">
        <v>1600.28</v>
      </c>
      <c r="C68" s="108" t="n">
        <v>69.994</v>
      </c>
      <c r="D68" s="108" t="n">
        <v>212.586</v>
      </c>
      <c r="E68" s="108" t="n">
        <v>36.258</v>
      </c>
      <c r="F68" s="108" t="n">
        <v>36.282</v>
      </c>
      <c r="G68" s="108" t="n">
        <v>128.411</v>
      </c>
      <c r="H68" s="108" t="n">
        <v>76.709</v>
      </c>
      <c r="I68" s="108" t="n">
        <v>56.731</v>
      </c>
      <c r="J68" s="108" t="n">
        <v>87.933</v>
      </c>
      <c r="K68" s="108" t="n">
        <v>520.347</v>
      </c>
      <c r="L68" s="108" t="n">
        <v>375.029</v>
      </c>
    </row>
    <row r="70" customFormat="false" ht="12.75" hidden="false" customHeight="true" outlineLevel="0" collapsed="false">
      <c r="A70" s="152"/>
      <c r="B70" s="114" t="s">
        <v>402</v>
      </c>
      <c r="C70" s="114"/>
      <c r="D70" s="114"/>
      <c r="E70" s="114"/>
      <c r="F70" s="114"/>
      <c r="G70" s="114"/>
      <c r="H70" s="114"/>
      <c r="I70" s="114"/>
      <c r="J70" s="114"/>
      <c r="K70" s="114"/>
      <c r="L70" s="11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4</v>
      </c>
      <c r="B72" s="117" t="n">
        <v>1157.653</v>
      </c>
      <c r="C72" s="117" t="n">
        <v>65.675</v>
      </c>
      <c r="D72" s="117" t="n">
        <v>0</v>
      </c>
      <c r="E72" s="117" t="n">
        <v>43.871</v>
      </c>
      <c r="F72" s="117" t="n">
        <v>0</v>
      </c>
      <c r="G72" s="117" t="n">
        <v>0.549</v>
      </c>
      <c r="H72" s="117" t="n">
        <v>6.205</v>
      </c>
      <c r="I72" s="117" t="n">
        <v>10.001</v>
      </c>
      <c r="J72" s="117" t="n">
        <v>26.271</v>
      </c>
      <c r="K72" s="117" t="n">
        <v>510.749</v>
      </c>
      <c r="L72" s="117" t="n">
        <v>494.332</v>
      </c>
    </row>
    <row r="73" customFormat="false" ht="12.75" hidden="false" customHeight="false" outlineLevel="0" collapsed="false">
      <c r="A73" s="10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</row>
    <row r="74" customFormat="false" ht="12.75" hidden="false" customHeight="false" outlineLevel="0" collapsed="false">
      <c r="A74" s="167" t="s">
        <v>111</v>
      </c>
      <c r="B74" s="108" t="n">
        <v>17.239</v>
      </c>
      <c r="C74" s="108" t="n">
        <v>0</v>
      </c>
      <c r="D74" s="108" t="n">
        <v>0</v>
      </c>
      <c r="E74" s="108" t="n">
        <v>4.026</v>
      </c>
      <c r="F74" s="108" t="n">
        <v>0</v>
      </c>
      <c r="G74" s="108" t="n">
        <v>0</v>
      </c>
      <c r="H74" s="108" t="n">
        <v>0.2</v>
      </c>
      <c r="I74" s="108" t="n">
        <v>0</v>
      </c>
      <c r="J74" s="108" t="n">
        <v>0.036</v>
      </c>
      <c r="K74" s="108" t="n">
        <v>12.573</v>
      </c>
      <c r="L74" s="108" t="n">
        <v>0.404</v>
      </c>
    </row>
    <row r="75" customFormat="false" ht="12.75" hidden="false" customHeight="false" outlineLevel="0" collapsed="false">
      <c r="A75" s="167" t="s">
        <v>112</v>
      </c>
      <c r="B75" s="108" t="n">
        <v>5.072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.984</v>
      </c>
      <c r="J75" s="108" t="n">
        <v>0</v>
      </c>
      <c r="K75" s="108" t="n">
        <v>0.152</v>
      </c>
      <c r="L75" s="108" t="n">
        <v>3.936</v>
      </c>
    </row>
    <row r="76" customFormat="false" ht="12.75" hidden="false" customHeight="false" outlineLevel="0" collapsed="false">
      <c r="A76" s="167" t="s">
        <v>113</v>
      </c>
      <c r="B76" s="108" t="n">
        <v>13.348</v>
      </c>
      <c r="C76" s="108" t="n">
        <v>0</v>
      </c>
      <c r="D76" s="108" t="n">
        <v>0</v>
      </c>
      <c r="E76" s="108" t="n">
        <v>0.36</v>
      </c>
      <c r="F76" s="108" t="n">
        <v>0</v>
      </c>
      <c r="G76" s="108" t="n">
        <v>0</v>
      </c>
      <c r="H76" s="108" t="n">
        <v>0</v>
      </c>
      <c r="I76" s="108" t="n">
        <v>0</v>
      </c>
      <c r="J76" s="108" t="n">
        <v>1.183</v>
      </c>
      <c r="K76" s="108" t="n">
        <v>1.237</v>
      </c>
      <c r="L76" s="108" t="n">
        <v>10.568</v>
      </c>
    </row>
    <row r="77" customFormat="false" ht="12.75" hidden="false" customHeight="false" outlineLevel="0" collapsed="false">
      <c r="A77" s="167" t="s">
        <v>114</v>
      </c>
      <c r="B77" s="108" t="n">
        <v>94.891</v>
      </c>
      <c r="C77" s="108" t="n">
        <v>0</v>
      </c>
      <c r="D77" s="108" t="n">
        <v>0</v>
      </c>
      <c r="E77" s="108" t="n">
        <v>11.147</v>
      </c>
      <c r="F77" s="108" t="n">
        <v>0</v>
      </c>
      <c r="G77" s="108" t="n">
        <v>0</v>
      </c>
      <c r="H77" s="108" t="n">
        <v>0</v>
      </c>
      <c r="I77" s="108" t="n">
        <v>3.01</v>
      </c>
      <c r="J77" s="108" t="n">
        <v>0.206</v>
      </c>
      <c r="K77" s="108" t="n">
        <v>31.164</v>
      </c>
      <c r="L77" s="108" t="n">
        <v>49.364</v>
      </c>
    </row>
    <row r="78" customFormat="false" ht="12.75" hidden="false" customHeight="false" outlineLevel="0" collapsed="false">
      <c r="A78" s="167" t="s">
        <v>399</v>
      </c>
      <c r="B78" s="108" t="n">
        <v>46.421</v>
      </c>
      <c r="C78" s="108" t="n">
        <v>0</v>
      </c>
      <c r="D78" s="108" t="n">
        <v>0</v>
      </c>
      <c r="E78" s="108" t="n">
        <v>0.152</v>
      </c>
      <c r="F78" s="108" t="n">
        <v>0</v>
      </c>
      <c r="G78" s="108" t="n">
        <v>0</v>
      </c>
      <c r="H78" s="108" t="n">
        <v>0</v>
      </c>
      <c r="I78" s="108" t="n">
        <v>0</v>
      </c>
      <c r="J78" s="108" t="n">
        <v>0</v>
      </c>
      <c r="K78" s="108" t="n">
        <v>41.58</v>
      </c>
      <c r="L78" s="108" t="n">
        <v>4.689</v>
      </c>
    </row>
    <row r="79" customFormat="false" ht="12.75" hidden="false" customHeight="false" outlineLevel="0" collapsed="false">
      <c r="A79" s="167" t="s">
        <v>116</v>
      </c>
      <c r="B79" s="108" t="n">
        <v>102.761</v>
      </c>
      <c r="C79" s="108" t="n">
        <v>0</v>
      </c>
      <c r="D79" s="108" t="n">
        <v>0</v>
      </c>
      <c r="E79" s="108" t="n">
        <v>5.831</v>
      </c>
      <c r="F79" s="108" t="n">
        <v>0</v>
      </c>
      <c r="G79" s="108" t="n">
        <v>0.549</v>
      </c>
      <c r="H79" s="108" t="n">
        <v>0.15</v>
      </c>
      <c r="I79" s="108" t="n">
        <v>3.254</v>
      </c>
      <c r="J79" s="108" t="n">
        <v>7.74</v>
      </c>
      <c r="K79" s="108" t="n">
        <v>26.358</v>
      </c>
      <c r="L79" s="108" t="n">
        <v>58.879</v>
      </c>
    </row>
    <row r="80" customFormat="false" ht="12.75" hidden="false" customHeight="false" outlineLevel="0" collapsed="false">
      <c r="A80" s="167" t="s">
        <v>117</v>
      </c>
      <c r="B80" s="108" t="n">
        <v>207.503</v>
      </c>
      <c r="C80" s="108" t="n">
        <v>0</v>
      </c>
      <c r="D80" s="108" t="n">
        <v>0</v>
      </c>
      <c r="E80" s="108" t="n">
        <v>8.043</v>
      </c>
      <c r="F80" s="108" t="n">
        <v>0</v>
      </c>
      <c r="G80" s="108" t="n">
        <v>0</v>
      </c>
      <c r="H80" s="108" t="n">
        <v>5.827</v>
      </c>
      <c r="I80" s="108" t="n">
        <v>1.885</v>
      </c>
      <c r="J80" s="108" t="n">
        <v>2.649</v>
      </c>
      <c r="K80" s="108" t="n">
        <v>46.059</v>
      </c>
      <c r="L80" s="108" t="n">
        <v>143.04</v>
      </c>
    </row>
    <row r="81" customFormat="false" ht="12.75" hidden="false" customHeight="false" outlineLevel="0" collapsed="false">
      <c r="A81" s="167" t="s">
        <v>118</v>
      </c>
      <c r="B81" s="108" t="n">
        <v>34.025</v>
      </c>
      <c r="C81" s="108" t="n">
        <v>0.337</v>
      </c>
      <c r="D81" s="108" t="n">
        <v>0</v>
      </c>
      <c r="E81" s="108" t="n">
        <v>1.096</v>
      </c>
      <c r="F81" s="108" t="n">
        <v>0</v>
      </c>
      <c r="G81" s="108" t="n">
        <v>0</v>
      </c>
      <c r="H81" s="108" t="n">
        <v>0.028</v>
      </c>
      <c r="I81" s="108" t="n">
        <v>0.868</v>
      </c>
      <c r="J81" s="108" t="n">
        <v>0.941</v>
      </c>
      <c r="K81" s="108" t="n">
        <v>13.717</v>
      </c>
      <c r="L81" s="108" t="n">
        <v>17.038</v>
      </c>
    </row>
    <row r="82" customFormat="false" ht="12.75" hidden="false" customHeight="false" outlineLevel="0" collapsed="false">
      <c r="A82" s="167" t="s">
        <v>119</v>
      </c>
      <c r="B82" s="108" t="n">
        <v>9.569</v>
      </c>
      <c r="C82" s="108" t="n">
        <v>0</v>
      </c>
      <c r="D82" s="108" t="n">
        <v>0</v>
      </c>
      <c r="E82" s="108" t="n">
        <v>0.427</v>
      </c>
      <c r="F82" s="108" t="n">
        <v>0</v>
      </c>
      <c r="G82" s="108" t="n">
        <v>0</v>
      </c>
      <c r="H82" s="108" t="n">
        <v>0</v>
      </c>
      <c r="I82" s="108" t="n">
        <v>0</v>
      </c>
      <c r="J82" s="108" t="n">
        <v>0.4</v>
      </c>
      <c r="K82" s="108" t="n">
        <v>4.763</v>
      </c>
      <c r="L82" s="108" t="n">
        <v>3.979</v>
      </c>
    </row>
    <row r="83" customFormat="false" ht="12.75" hidden="false" customHeight="false" outlineLevel="0" collapsed="false">
      <c r="A83" s="167" t="s">
        <v>120</v>
      </c>
      <c r="B83" s="108" t="n">
        <v>626.824</v>
      </c>
      <c r="C83" s="108" t="n">
        <v>65.338</v>
      </c>
      <c r="D83" s="108" t="n">
        <v>0</v>
      </c>
      <c r="E83" s="108" t="n">
        <v>12.789</v>
      </c>
      <c r="F83" s="108" t="n">
        <v>0</v>
      </c>
      <c r="G83" s="108" t="n">
        <v>0</v>
      </c>
      <c r="H83" s="108" t="n">
        <v>0</v>
      </c>
      <c r="I83" s="108" t="n">
        <v>0</v>
      </c>
      <c r="J83" s="108" t="n">
        <v>13.116</v>
      </c>
      <c r="K83" s="108" t="n">
        <v>333.146</v>
      </c>
      <c r="L83" s="108" t="n">
        <v>202.435</v>
      </c>
    </row>
    <row r="85" customFormat="false" ht="12.75" hidden="false" customHeight="false" outlineLevel="0" collapsed="false"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</row>
    <row r="87" customFormat="false" ht="12.75" hidden="false" customHeight="false" outlineLevel="0" collapsed="false">
      <c r="A87" s="170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August 2011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87" activeCellId="0" sqref="J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5.42"/>
    <col collapsed="false" customWidth="true" hidden="false" outlineLevel="0" max="2" min="2" style="149" width="10.71"/>
    <col collapsed="false" customWidth="true" hidden="false" outlineLevel="0" max="12" min="3" style="149" width="7.7"/>
    <col collapsed="false" customWidth="false" hidden="false" outlineLevel="0" max="257" min="13" style="149" width="9.14"/>
  </cols>
  <sheetData>
    <row r="1" s="164" customFormat="true" ht="12.75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1.25" hidden="false" customHeight="true" outlineLevel="0" collapsed="false">
      <c r="A2" s="33" t="s">
        <v>40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12" hidden="false" customHeight="true" outlineLevel="0" collapsed="false">
      <c r="A4" s="155" t="s">
        <v>386</v>
      </c>
      <c r="B4" s="93" t="s">
        <v>104</v>
      </c>
      <c r="C4" s="155" t="s">
        <v>387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3"/>
      <c r="C5" s="93" t="s">
        <v>388</v>
      </c>
      <c r="D5" s="93" t="s">
        <v>389</v>
      </c>
      <c r="E5" s="93" t="s">
        <v>390</v>
      </c>
      <c r="F5" s="93" t="s">
        <v>391</v>
      </c>
      <c r="G5" s="93" t="s">
        <v>392</v>
      </c>
      <c r="H5" s="93" t="s">
        <v>393</v>
      </c>
      <c r="I5" s="93" t="s">
        <v>394</v>
      </c>
      <c r="J5" s="93" t="s">
        <v>395</v>
      </c>
      <c r="K5" s="93" t="s">
        <v>396</v>
      </c>
      <c r="L5" s="95" t="s">
        <v>397</v>
      </c>
    </row>
    <row r="6" customFormat="false" ht="11.25" hidden="false" customHeight="true" outlineLevel="0" collapsed="false">
      <c r="A6" s="155"/>
      <c r="B6" s="93"/>
      <c r="C6" s="93"/>
      <c r="D6" s="93"/>
      <c r="E6" s="93"/>
      <c r="F6" s="93"/>
      <c r="G6" s="93"/>
      <c r="H6" s="93"/>
      <c r="I6" s="93"/>
      <c r="J6" s="93"/>
      <c r="K6" s="93"/>
      <c r="L6" s="95"/>
    </row>
    <row r="7" customFormat="false" ht="11.25" hidden="false" customHeight="true" outlineLevel="0" collapsed="false">
      <c r="A7" s="155"/>
      <c r="B7" s="93"/>
      <c r="C7" s="93"/>
      <c r="D7" s="93"/>
      <c r="E7" s="93"/>
      <c r="F7" s="93"/>
      <c r="G7" s="93"/>
      <c r="H7" s="93"/>
      <c r="I7" s="93"/>
      <c r="J7" s="93"/>
      <c r="K7" s="93"/>
      <c r="L7" s="95"/>
    </row>
    <row r="8" customFormat="false" ht="3" hidden="false" customHeight="true" outlineLevel="0" collapsed="false">
      <c r="A8" s="152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</row>
    <row r="9" customFormat="false" ht="12.75" hidden="false" customHeight="true" outlineLevel="0" collapsed="false">
      <c r="A9" s="152"/>
      <c r="B9" s="114" t="s">
        <v>404</v>
      </c>
      <c r="C9" s="114"/>
      <c r="D9" s="114"/>
      <c r="E9" s="114"/>
      <c r="F9" s="114"/>
      <c r="G9" s="114"/>
      <c r="H9" s="152"/>
      <c r="I9" s="152"/>
      <c r="J9" s="152"/>
      <c r="K9" s="152"/>
      <c r="L9" s="152"/>
    </row>
    <row r="10" customFormat="false" ht="18.75" hidden="false" customHeight="true" outlineLevel="0" collapsed="false">
      <c r="A10" s="152"/>
      <c r="B10" s="114" t="s">
        <v>104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7" t="n">
        <v>9167.998601</v>
      </c>
      <c r="C12" s="117" t="n">
        <v>129.192026</v>
      </c>
      <c r="D12" s="117" t="n">
        <v>184.812764</v>
      </c>
      <c r="E12" s="117" t="n">
        <v>289.533186</v>
      </c>
      <c r="F12" s="117" t="n">
        <v>299.803577</v>
      </c>
      <c r="G12" s="117" t="n">
        <v>432.339628</v>
      </c>
      <c r="H12" s="117" t="n">
        <v>406.40652</v>
      </c>
      <c r="I12" s="117" t="n">
        <v>1258.852138</v>
      </c>
      <c r="J12" s="117" t="n">
        <v>1048.76396</v>
      </c>
      <c r="K12" s="117" t="n">
        <v>2749.851308</v>
      </c>
      <c r="L12" s="117" t="n">
        <v>2368.443494</v>
      </c>
      <c r="M12" s="165"/>
    </row>
    <row r="13" customFormat="false" ht="12.75" hidden="false" customHeight="false" outlineLevel="0" collapsed="false">
      <c r="A13" s="106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</row>
    <row r="14" customFormat="false" ht="12" hidden="false" customHeight="true" outlineLevel="0" collapsed="false">
      <c r="A14" s="167" t="s">
        <v>111</v>
      </c>
      <c r="B14" s="108" t="n">
        <v>163.582324</v>
      </c>
      <c r="C14" s="108" t="n">
        <v>0.37442</v>
      </c>
      <c r="D14" s="108" t="n">
        <v>0.278062</v>
      </c>
      <c r="E14" s="108" t="n">
        <v>2.031759</v>
      </c>
      <c r="F14" s="108" t="n">
        <v>4.573288</v>
      </c>
      <c r="G14" s="108" t="n">
        <v>4.793416</v>
      </c>
      <c r="H14" s="108" t="n">
        <v>7.795086</v>
      </c>
      <c r="I14" s="108" t="n">
        <v>42.083915</v>
      </c>
      <c r="J14" s="108" t="n">
        <v>26.793841</v>
      </c>
      <c r="K14" s="108" t="n">
        <v>53.543927</v>
      </c>
      <c r="L14" s="108" t="n">
        <v>21.31461</v>
      </c>
      <c r="M14" s="162"/>
    </row>
    <row r="15" customFormat="false" ht="12" hidden="false" customHeight="true" outlineLevel="0" collapsed="false">
      <c r="A15" s="167" t="s">
        <v>112</v>
      </c>
      <c r="B15" s="108" t="n">
        <v>421.927275</v>
      </c>
      <c r="C15" s="108" t="n">
        <v>24.757182</v>
      </c>
      <c r="D15" s="108" t="n">
        <v>24.007478</v>
      </c>
      <c r="E15" s="108" t="n">
        <v>8.452809</v>
      </c>
      <c r="F15" s="108" t="n">
        <v>32.722709</v>
      </c>
      <c r="G15" s="108" t="n">
        <v>37.301513</v>
      </c>
      <c r="H15" s="108" t="n">
        <v>21.889812</v>
      </c>
      <c r="I15" s="108" t="n">
        <v>104.229879</v>
      </c>
      <c r="J15" s="108" t="n">
        <v>32.652929</v>
      </c>
      <c r="K15" s="108" t="n">
        <v>78.150058</v>
      </c>
      <c r="L15" s="108" t="n">
        <v>57.762906</v>
      </c>
      <c r="M15" s="162"/>
    </row>
    <row r="16" customFormat="false" ht="12" hidden="false" customHeight="true" outlineLevel="0" collapsed="false">
      <c r="A16" s="167" t="s">
        <v>113</v>
      </c>
      <c r="B16" s="108" t="n">
        <v>1127.310401</v>
      </c>
      <c r="C16" s="108" t="n">
        <v>18.96973</v>
      </c>
      <c r="D16" s="108" t="n">
        <v>26.830995</v>
      </c>
      <c r="E16" s="108" t="n">
        <v>70.482866</v>
      </c>
      <c r="F16" s="108" t="n">
        <v>71.746288</v>
      </c>
      <c r="G16" s="108" t="n">
        <v>143.942147</v>
      </c>
      <c r="H16" s="108" t="n">
        <v>80.263068</v>
      </c>
      <c r="I16" s="108" t="n">
        <v>301.45702</v>
      </c>
      <c r="J16" s="108" t="n">
        <v>183.837968</v>
      </c>
      <c r="K16" s="108" t="n">
        <v>115.428183</v>
      </c>
      <c r="L16" s="108" t="n">
        <v>114.352136</v>
      </c>
      <c r="M16" s="162"/>
    </row>
    <row r="17" customFormat="false" ht="12" hidden="false" customHeight="true" outlineLevel="0" collapsed="false">
      <c r="A17" s="167" t="s">
        <v>114</v>
      </c>
      <c r="B17" s="108" t="n">
        <v>542.79204</v>
      </c>
      <c r="C17" s="108" t="n">
        <v>0.884144</v>
      </c>
      <c r="D17" s="108" t="n">
        <v>1.082434</v>
      </c>
      <c r="E17" s="108" t="n">
        <v>5.285751</v>
      </c>
      <c r="F17" s="108" t="n">
        <v>7.112892</v>
      </c>
      <c r="G17" s="108" t="n">
        <v>16.133445</v>
      </c>
      <c r="H17" s="108" t="n">
        <v>9.818158</v>
      </c>
      <c r="I17" s="108" t="n">
        <v>29.013276</v>
      </c>
      <c r="J17" s="108" t="n">
        <v>44.332175</v>
      </c>
      <c r="K17" s="108" t="n">
        <v>135.232047</v>
      </c>
      <c r="L17" s="108" t="n">
        <v>293.897718</v>
      </c>
      <c r="M17" s="162"/>
    </row>
    <row r="18" customFormat="false" ht="12" hidden="false" customHeight="true" outlineLevel="0" collapsed="false">
      <c r="A18" s="167" t="s">
        <v>399</v>
      </c>
      <c r="B18" s="108" t="n">
        <v>946.855078</v>
      </c>
      <c r="C18" s="108" t="n">
        <v>25.77833</v>
      </c>
      <c r="D18" s="108" t="n">
        <v>21.836993</v>
      </c>
      <c r="E18" s="108" t="n">
        <v>57.270786</v>
      </c>
      <c r="F18" s="108" t="n">
        <v>54.256427</v>
      </c>
      <c r="G18" s="108" t="n">
        <v>69.317512</v>
      </c>
      <c r="H18" s="108" t="n">
        <v>100.250357</v>
      </c>
      <c r="I18" s="108" t="n">
        <v>179.664473</v>
      </c>
      <c r="J18" s="108" t="n">
        <v>114.013699</v>
      </c>
      <c r="K18" s="108" t="n">
        <v>231.286279</v>
      </c>
      <c r="L18" s="108" t="n">
        <v>93.180222</v>
      </c>
      <c r="M18" s="162"/>
    </row>
    <row r="19" customFormat="false" ht="12" hidden="false" customHeight="true" outlineLevel="0" collapsed="false">
      <c r="A19" s="167" t="s">
        <v>116</v>
      </c>
      <c r="B19" s="108" t="n">
        <v>997.887677</v>
      </c>
      <c r="C19" s="108" t="n">
        <v>12.396883</v>
      </c>
      <c r="D19" s="108" t="n">
        <v>24.023013</v>
      </c>
      <c r="E19" s="108" t="n">
        <v>43.834369</v>
      </c>
      <c r="F19" s="108" t="n">
        <v>43.625247</v>
      </c>
      <c r="G19" s="108" t="n">
        <v>50.500995</v>
      </c>
      <c r="H19" s="108" t="n">
        <v>48.115991</v>
      </c>
      <c r="I19" s="108" t="n">
        <v>186.181588</v>
      </c>
      <c r="J19" s="108" t="n">
        <v>175.134851</v>
      </c>
      <c r="K19" s="108" t="n">
        <v>270.673708</v>
      </c>
      <c r="L19" s="108" t="n">
        <v>143.401032</v>
      </c>
      <c r="M19" s="162"/>
    </row>
    <row r="20" customFormat="false" ht="12" hidden="false" customHeight="true" outlineLevel="0" collapsed="false">
      <c r="A20" s="167" t="s">
        <v>117</v>
      </c>
      <c r="B20" s="108" t="n">
        <v>1101.70851</v>
      </c>
      <c r="C20" s="108" t="n">
        <v>30.784118</v>
      </c>
      <c r="D20" s="108" t="n">
        <v>32.895809</v>
      </c>
      <c r="E20" s="108" t="n">
        <v>40.804551</v>
      </c>
      <c r="F20" s="108" t="n">
        <v>38.250121</v>
      </c>
      <c r="G20" s="108" t="n">
        <v>40.746391</v>
      </c>
      <c r="H20" s="108" t="n">
        <v>57.389597</v>
      </c>
      <c r="I20" s="108" t="n">
        <v>147.806145</v>
      </c>
      <c r="J20" s="108" t="n">
        <v>111.944159</v>
      </c>
      <c r="K20" s="108" t="n">
        <v>354.484945</v>
      </c>
      <c r="L20" s="108" t="n">
        <v>246.602674</v>
      </c>
      <c r="M20" s="162"/>
    </row>
    <row r="21" customFormat="false" ht="12" hidden="false" customHeight="true" outlineLevel="0" collapsed="false">
      <c r="A21" s="167" t="s">
        <v>118</v>
      </c>
      <c r="B21" s="108" t="n">
        <v>343.207563</v>
      </c>
      <c r="C21" s="108" t="n">
        <v>0.307193</v>
      </c>
      <c r="D21" s="108" t="n">
        <v>3.251076</v>
      </c>
      <c r="E21" s="108" t="n">
        <v>5.246309</v>
      </c>
      <c r="F21" s="108" t="n">
        <v>11.405124</v>
      </c>
      <c r="G21" s="108" t="n">
        <v>5.348028</v>
      </c>
      <c r="H21" s="108" t="n">
        <v>9.105993</v>
      </c>
      <c r="I21" s="108" t="n">
        <v>34.506962</v>
      </c>
      <c r="J21" s="108" t="n">
        <v>21.536751</v>
      </c>
      <c r="K21" s="108" t="n">
        <v>130.823213</v>
      </c>
      <c r="L21" s="108" t="n">
        <v>121.676914</v>
      </c>
      <c r="M21" s="162"/>
    </row>
    <row r="22" customFormat="false" ht="12" hidden="false" customHeight="true" outlineLevel="0" collapsed="false">
      <c r="A22" s="167" t="s">
        <v>119</v>
      </c>
      <c r="B22" s="108" t="n">
        <v>237.964882</v>
      </c>
      <c r="C22" s="108" t="n">
        <v>9.915545</v>
      </c>
      <c r="D22" s="108" t="n">
        <v>11.560882</v>
      </c>
      <c r="E22" s="108" t="n">
        <v>14.353751</v>
      </c>
      <c r="F22" s="108" t="n">
        <v>14.011064</v>
      </c>
      <c r="G22" s="108" t="n">
        <v>17.933422</v>
      </c>
      <c r="H22" s="108" t="n">
        <v>15.773102</v>
      </c>
      <c r="I22" s="108" t="n">
        <v>49.899778</v>
      </c>
      <c r="J22" s="108" t="n">
        <v>42.566495</v>
      </c>
      <c r="K22" s="108" t="n">
        <v>41.003642</v>
      </c>
      <c r="L22" s="108" t="n">
        <v>20.947201</v>
      </c>
      <c r="M22" s="162"/>
    </row>
    <row r="23" customFormat="false" ht="12" hidden="false" customHeight="true" outlineLevel="0" collapsed="false">
      <c r="A23" s="167" t="s">
        <v>120</v>
      </c>
      <c r="B23" s="108" t="n">
        <v>3284.762851</v>
      </c>
      <c r="C23" s="108" t="n">
        <v>5.024481</v>
      </c>
      <c r="D23" s="108" t="n">
        <v>39.046022</v>
      </c>
      <c r="E23" s="108" t="n">
        <v>41.770235</v>
      </c>
      <c r="F23" s="108" t="n">
        <v>22.100417</v>
      </c>
      <c r="G23" s="108" t="n">
        <v>46.322759</v>
      </c>
      <c r="H23" s="108" t="n">
        <v>56.005356</v>
      </c>
      <c r="I23" s="108" t="n">
        <v>184.009102</v>
      </c>
      <c r="J23" s="108" t="n">
        <v>295.951092</v>
      </c>
      <c r="K23" s="108" t="n">
        <v>1339.225306</v>
      </c>
      <c r="L23" s="108" t="n">
        <v>1255.308081</v>
      </c>
      <c r="M23" s="162"/>
    </row>
    <row r="24" customFormat="false" ht="12.75" hidden="false" customHeight="false" outlineLevel="0" collapsed="false"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</row>
    <row r="25" customFormat="false" ht="12.75" hidden="false" customHeight="fals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68"/>
    </row>
    <row r="26" customFormat="false" ht="12.75" hidden="false" customHeight="true" outlineLevel="0" collapsed="false">
      <c r="A26" s="152"/>
      <c r="B26" s="114" t="s">
        <v>128</v>
      </c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68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68"/>
    </row>
    <row r="28" customFormat="false" ht="12.75" hidden="false" customHeight="false" outlineLevel="0" collapsed="false">
      <c r="A28" s="62" t="s">
        <v>104</v>
      </c>
      <c r="B28" s="117" t="n">
        <v>4970.166922</v>
      </c>
      <c r="C28" s="117" t="n">
        <v>118.827005</v>
      </c>
      <c r="D28" s="117" t="n">
        <v>118.892433</v>
      </c>
      <c r="E28" s="117" t="n">
        <v>233.271805</v>
      </c>
      <c r="F28" s="117" t="n">
        <v>237.339612</v>
      </c>
      <c r="G28" s="117" t="n">
        <v>329.096684</v>
      </c>
      <c r="H28" s="117" t="n">
        <v>285.002068</v>
      </c>
      <c r="I28" s="117" t="n">
        <v>769.920233</v>
      </c>
      <c r="J28" s="117" t="n">
        <v>701.186045</v>
      </c>
      <c r="K28" s="117" t="n">
        <v>1403.145498</v>
      </c>
      <c r="L28" s="117" t="n">
        <v>773.485539</v>
      </c>
      <c r="M28" s="168"/>
    </row>
    <row r="29" customFormat="false" ht="12.75" hidden="false" customHeight="false" outlineLevel="0" collapsed="false">
      <c r="A29" s="10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8"/>
    </row>
    <row r="30" customFormat="false" ht="12.75" hidden="false" customHeight="false" outlineLevel="0" collapsed="false">
      <c r="A30" s="167" t="s">
        <v>111</v>
      </c>
      <c r="B30" s="108" t="n">
        <v>93.359383</v>
      </c>
      <c r="C30" s="108" t="n">
        <v>0.29224</v>
      </c>
      <c r="D30" s="108" t="n">
        <v>0.00399</v>
      </c>
      <c r="E30" s="108" t="n">
        <v>0.818264</v>
      </c>
      <c r="F30" s="108" t="n">
        <v>3.391908</v>
      </c>
      <c r="G30" s="108" t="n">
        <v>3.010106</v>
      </c>
      <c r="H30" s="108" t="n">
        <v>5.754601</v>
      </c>
      <c r="I30" s="108" t="n">
        <v>31.379644</v>
      </c>
      <c r="J30" s="108" t="n">
        <v>15.392606</v>
      </c>
      <c r="K30" s="108" t="n">
        <v>29.061476</v>
      </c>
      <c r="L30" s="108" t="n">
        <v>4.254548</v>
      </c>
      <c r="M30" s="168"/>
    </row>
    <row r="31" customFormat="false" ht="12.75" hidden="false" customHeight="false" outlineLevel="0" collapsed="false">
      <c r="A31" s="167" t="s">
        <v>112</v>
      </c>
      <c r="B31" s="108" t="n">
        <v>227.033978</v>
      </c>
      <c r="C31" s="108" t="n">
        <v>24.751689</v>
      </c>
      <c r="D31" s="108" t="n">
        <v>5.129691</v>
      </c>
      <c r="E31" s="108" t="n">
        <v>6.769868</v>
      </c>
      <c r="F31" s="108" t="n">
        <v>27.711191</v>
      </c>
      <c r="G31" s="108" t="n">
        <v>37.250903</v>
      </c>
      <c r="H31" s="108" t="n">
        <v>19.014384</v>
      </c>
      <c r="I31" s="108" t="n">
        <v>36.97323</v>
      </c>
      <c r="J31" s="108" t="n">
        <v>17.942453</v>
      </c>
      <c r="K31" s="108" t="n">
        <v>47.762703</v>
      </c>
      <c r="L31" s="108" t="n">
        <v>3.727866</v>
      </c>
      <c r="M31" s="168"/>
    </row>
    <row r="32" customFormat="false" ht="12.75" hidden="false" customHeight="false" outlineLevel="0" collapsed="false">
      <c r="A32" s="167" t="s">
        <v>113</v>
      </c>
      <c r="B32" s="108" t="n">
        <v>728.795687</v>
      </c>
      <c r="C32" s="108" t="n">
        <v>15.300243</v>
      </c>
      <c r="D32" s="108" t="n">
        <v>23.569522</v>
      </c>
      <c r="E32" s="108" t="n">
        <v>60.794497</v>
      </c>
      <c r="F32" s="108" t="n">
        <v>69.912412</v>
      </c>
      <c r="G32" s="108" t="n">
        <v>134.020649</v>
      </c>
      <c r="H32" s="108" t="n">
        <v>67.354122</v>
      </c>
      <c r="I32" s="108" t="n">
        <v>98.381374</v>
      </c>
      <c r="J32" s="108" t="n">
        <v>158.078341</v>
      </c>
      <c r="K32" s="108" t="n">
        <v>98.138221</v>
      </c>
      <c r="L32" s="108" t="n">
        <v>3.246306</v>
      </c>
      <c r="M32" s="168"/>
    </row>
    <row r="33" customFormat="false" ht="12.75" hidden="false" customHeight="false" outlineLevel="0" collapsed="false">
      <c r="A33" s="167" t="s">
        <v>114</v>
      </c>
      <c r="B33" s="108" t="n">
        <v>233.027363</v>
      </c>
      <c r="C33" s="108" t="n">
        <v>0.688939</v>
      </c>
      <c r="D33" s="108" t="n">
        <v>0.262651</v>
      </c>
      <c r="E33" s="108" t="n">
        <v>0.876164</v>
      </c>
      <c r="F33" s="108" t="n">
        <v>6.719439</v>
      </c>
      <c r="G33" s="108" t="n">
        <v>10.08038</v>
      </c>
      <c r="H33" s="108" t="n">
        <v>5.82191</v>
      </c>
      <c r="I33" s="108" t="n">
        <v>16.808983</v>
      </c>
      <c r="J33" s="108" t="n">
        <v>29.041931</v>
      </c>
      <c r="K33" s="108" t="n">
        <v>66.986957</v>
      </c>
      <c r="L33" s="108" t="n">
        <v>95.740009</v>
      </c>
      <c r="M33" s="168"/>
    </row>
    <row r="34" customFormat="false" ht="12.75" hidden="false" customHeight="false" outlineLevel="0" collapsed="false">
      <c r="A34" s="167" t="s">
        <v>399</v>
      </c>
      <c r="B34" s="108" t="n">
        <v>684.331972</v>
      </c>
      <c r="C34" s="108" t="n">
        <v>23.386066</v>
      </c>
      <c r="D34" s="108" t="n">
        <v>19.248056</v>
      </c>
      <c r="E34" s="108" t="n">
        <v>48.122407</v>
      </c>
      <c r="F34" s="108" t="n">
        <v>45.514137</v>
      </c>
      <c r="G34" s="108" t="n">
        <v>50.667431</v>
      </c>
      <c r="H34" s="108" t="n">
        <v>93.969178</v>
      </c>
      <c r="I34" s="108" t="n">
        <v>137.975924</v>
      </c>
      <c r="J34" s="108" t="n">
        <v>85.682642</v>
      </c>
      <c r="K34" s="108" t="n">
        <v>163.21691</v>
      </c>
      <c r="L34" s="108" t="n">
        <v>16.549221</v>
      </c>
      <c r="M34" s="168"/>
    </row>
    <row r="35" customFormat="false" ht="12.75" hidden="false" customHeight="false" outlineLevel="0" collapsed="false">
      <c r="A35" s="167" t="s">
        <v>116</v>
      </c>
      <c r="B35" s="108" t="n">
        <v>691.342583</v>
      </c>
      <c r="C35" s="108" t="n">
        <v>11.960053</v>
      </c>
      <c r="D35" s="108" t="n">
        <v>17.338114</v>
      </c>
      <c r="E35" s="108" t="n">
        <v>38.590866</v>
      </c>
      <c r="F35" s="108" t="n">
        <v>38.885441</v>
      </c>
      <c r="G35" s="108" t="n">
        <v>40.608748</v>
      </c>
      <c r="H35" s="108" t="n">
        <v>31.666826</v>
      </c>
      <c r="I35" s="108" t="n">
        <v>149.786393</v>
      </c>
      <c r="J35" s="108" t="n">
        <v>126.657795</v>
      </c>
      <c r="K35" s="108" t="n">
        <v>182.594704</v>
      </c>
      <c r="L35" s="108" t="n">
        <v>53.253643</v>
      </c>
      <c r="M35" s="168"/>
    </row>
    <row r="36" customFormat="false" ht="12.75" hidden="false" customHeight="false" outlineLevel="0" collapsed="false">
      <c r="A36" s="167" t="s">
        <v>117</v>
      </c>
      <c r="B36" s="108" t="n">
        <v>554.425851</v>
      </c>
      <c r="C36" s="108" t="n">
        <v>30.212141</v>
      </c>
      <c r="D36" s="108" t="n">
        <v>30.582509</v>
      </c>
      <c r="E36" s="108" t="n">
        <v>31.622213</v>
      </c>
      <c r="F36" s="108" t="n">
        <v>22.282684</v>
      </c>
      <c r="G36" s="108" t="n">
        <v>29.040893</v>
      </c>
      <c r="H36" s="108" t="n">
        <v>42.433371</v>
      </c>
      <c r="I36" s="108" t="n">
        <v>102.035004</v>
      </c>
      <c r="J36" s="108" t="n">
        <v>65.557012</v>
      </c>
      <c r="K36" s="108" t="n">
        <v>179.215918</v>
      </c>
      <c r="L36" s="108" t="n">
        <v>21.444106</v>
      </c>
      <c r="M36" s="168"/>
    </row>
    <row r="37" customFormat="false" ht="12.75" hidden="false" customHeight="false" outlineLevel="0" collapsed="false">
      <c r="A37" s="167" t="s">
        <v>118</v>
      </c>
      <c r="B37" s="108" t="n">
        <v>224.430907</v>
      </c>
      <c r="C37" s="108" t="n">
        <v>0.233276</v>
      </c>
      <c r="D37" s="108" t="n">
        <v>2.585034</v>
      </c>
      <c r="E37" s="108" t="n">
        <v>4.412919</v>
      </c>
      <c r="F37" s="108" t="n">
        <v>1.970257</v>
      </c>
      <c r="G37" s="108" t="n">
        <v>4.585</v>
      </c>
      <c r="H37" s="108" t="n">
        <v>6.838451</v>
      </c>
      <c r="I37" s="108" t="n">
        <v>22.893647</v>
      </c>
      <c r="J37" s="108" t="n">
        <v>9.763184</v>
      </c>
      <c r="K37" s="108" t="n">
        <v>88.801313</v>
      </c>
      <c r="L37" s="108" t="n">
        <v>82.347826</v>
      </c>
      <c r="M37" s="168"/>
    </row>
    <row r="38" customFormat="false" ht="12.75" hidden="false" customHeight="false" outlineLevel="0" collapsed="false">
      <c r="A38" s="167" t="s">
        <v>119</v>
      </c>
      <c r="B38" s="108" t="n">
        <v>143.49052</v>
      </c>
      <c r="C38" s="108" t="n">
        <v>9.759453</v>
      </c>
      <c r="D38" s="108" t="n">
        <v>9.561302</v>
      </c>
      <c r="E38" s="108" t="n">
        <v>11.109622</v>
      </c>
      <c r="F38" s="108" t="n">
        <v>10.243079</v>
      </c>
      <c r="G38" s="108" t="n">
        <v>14.210578</v>
      </c>
      <c r="H38" s="108" t="n">
        <v>8.357258</v>
      </c>
      <c r="I38" s="108" t="n">
        <v>32.90857</v>
      </c>
      <c r="J38" s="108" t="n">
        <v>17.761344</v>
      </c>
      <c r="K38" s="108" t="n">
        <v>21.03099</v>
      </c>
      <c r="L38" s="108" t="n">
        <v>8.548324</v>
      </c>
      <c r="M38" s="168"/>
    </row>
    <row r="39" customFormat="false" ht="12.75" hidden="false" customHeight="false" outlineLevel="0" collapsed="false">
      <c r="A39" s="167" t="s">
        <v>120</v>
      </c>
      <c r="B39" s="108" t="n">
        <v>1389.928678</v>
      </c>
      <c r="C39" s="108" t="n">
        <v>2.242905</v>
      </c>
      <c r="D39" s="108" t="n">
        <v>10.611564</v>
      </c>
      <c r="E39" s="108" t="n">
        <v>30.154985</v>
      </c>
      <c r="F39" s="108" t="n">
        <v>10.709064</v>
      </c>
      <c r="G39" s="108" t="n">
        <v>5.621996</v>
      </c>
      <c r="H39" s="108" t="n">
        <v>3.791967</v>
      </c>
      <c r="I39" s="108" t="n">
        <v>140.777464</v>
      </c>
      <c r="J39" s="108" t="n">
        <v>175.308737</v>
      </c>
      <c r="K39" s="108" t="n">
        <v>526.336306</v>
      </c>
      <c r="L39" s="108" t="n">
        <v>484.37369</v>
      </c>
    </row>
    <row r="41" customFormat="false" ht="12.75" hidden="false" customHeight="true" outlineLevel="0" collapsed="false">
      <c r="A41" s="152"/>
      <c r="B41" s="114" t="s">
        <v>129</v>
      </c>
      <c r="C41" s="114"/>
      <c r="D41" s="114"/>
      <c r="E41" s="114"/>
      <c r="F41" s="114"/>
      <c r="G41" s="114"/>
      <c r="H41" s="114"/>
      <c r="I41" s="114"/>
      <c r="J41" s="114"/>
      <c r="K41" s="114"/>
      <c r="L41" s="114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4</v>
      </c>
      <c r="B43" s="172" t="n">
        <v>1628.363479</v>
      </c>
      <c r="C43" s="172" t="n">
        <v>2.762968</v>
      </c>
      <c r="D43" s="172" t="n">
        <v>23.606778</v>
      </c>
      <c r="E43" s="172" t="n">
        <v>25.02753</v>
      </c>
      <c r="F43" s="172" t="n">
        <v>26.311726</v>
      </c>
      <c r="G43" s="172" t="n">
        <v>56.695454</v>
      </c>
      <c r="H43" s="172" t="n">
        <v>72.39557</v>
      </c>
      <c r="I43" s="172" t="n">
        <v>115.119747</v>
      </c>
      <c r="J43" s="172" t="n">
        <v>199.206701</v>
      </c>
      <c r="K43" s="172" t="n">
        <v>518.608807</v>
      </c>
      <c r="L43" s="172" t="n">
        <v>588.628198</v>
      </c>
    </row>
    <row r="44" customFormat="false" ht="12.75" hidden="false" customHeight="false" outlineLevel="0" collapsed="false">
      <c r="A44" s="106"/>
    </row>
    <row r="45" customFormat="false" ht="12.75" hidden="false" customHeight="false" outlineLevel="0" collapsed="false">
      <c r="A45" s="167" t="s">
        <v>111</v>
      </c>
      <c r="B45" s="173" t="n">
        <v>43.191032</v>
      </c>
      <c r="C45" s="108" t="n">
        <v>0.08218</v>
      </c>
      <c r="D45" s="108" t="n">
        <v>0.043521</v>
      </c>
      <c r="E45" s="108" t="n">
        <v>0.675777</v>
      </c>
      <c r="F45" s="108" t="n">
        <v>0.558253</v>
      </c>
      <c r="G45" s="108" t="n">
        <v>0.542296</v>
      </c>
      <c r="H45" s="108" t="n">
        <v>1.102712</v>
      </c>
      <c r="I45" s="108" t="n">
        <v>7.761586</v>
      </c>
      <c r="J45" s="108" t="n">
        <v>11.221529</v>
      </c>
      <c r="K45" s="108" t="n">
        <v>15.642444</v>
      </c>
      <c r="L45" s="108" t="n">
        <v>5.560734</v>
      </c>
    </row>
    <row r="46" customFormat="false" ht="12.75" hidden="false" customHeight="false" outlineLevel="0" collapsed="false">
      <c r="A46" s="167" t="s">
        <v>112</v>
      </c>
      <c r="B46" s="173" t="n">
        <v>21.430851</v>
      </c>
      <c r="C46" s="108" t="n">
        <v>8.8E-005</v>
      </c>
      <c r="D46" s="108" t="n">
        <v>0.041968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1.690752</v>
      </c>
      <c r="K46" s="108" t="n">
        <v>10.759719</v>
      </c>
      <c r="L46" s="108" t="n">
        <v>8.938324</v>
      </c>
    </row>
    <row r="47" customFormat="false" ht="12.75" hidden="false" customHeight="false" outlineLevel="0" collapsed="false">
      <c r="A47" s="167" t="s">
        <v>113</v>
      </c>
      <c r="B47" s="173" t="n">
        <v>161.488136</v>
      </c>
      <c r="C47" s="108" t="n">
        <v>0.11977</v>
      </c>
      <c r="D47" s="108" t="n">
        <v>1.779101</v>
      </c>
      <c r="E47" s="108" t="n">
        <v>2.472949</v>
      </c>
      <c r="F47" s="108" t="n">
        <v>0.293156</v>
      </c>
      <c r="G47" s="108" t="n">
        <v>7.775086</v>
      </c>
      <c r="H47" s="108" t="n">
        <v>12.908946</v>
      </c>
      <c r="I47" s="108" t="n">
        <v>5.62829</v>
      </c>
      <c r="J47" s="108" t="n">
        <v>22.168485</v>
      </c>
      <c r="K47" s="108" t="n">
        <v>8.379069</v>
      </c>
      <c r="L47" s="108" t="n">
        <v>99.963284</v>
      </c>
    </row>
    <row r="48" customFormat="false" ht="10.15" hidden="false" customHeight="true" outlineLevel="0" collapsed="false">
      <c r="A48" s="167" t="s">
        <v>114</v>
      </c>
      <c r="B48" s="173" t="n">
        <v>112.560962</v>
      </c>
      <c r="C48" s="108" t="n">
        <v>0.007541</v>
      </c>
      <c r="D48" s="108" t="n">
        <v>0.015624</v>
      </c>
      <c r="E48" s="108" t="n">
        <v>0.883755</v>
      </c>
      <c r="F48" s="108" t="n">
        <v>0.014224</v>
      </c>
      <c r="G48" s="108" t="n">
        <v>1.728108</v>
      </c>
      <c r="H48" s="108" t="n">
        <v>2.780448</v>
      </c>
      <c r="I48" s="108" t="n">
        <v>3.227277</v>
      </c>
      <c r="J48" s="108" t="n">
        <v>9.821327</v>
      </c>
      <c r="K48" s="108" t="n">
        <v>26.050935</v>
      </c>
      <c r="L48" s="108" t="n">
        <v>68.031723</v>
      </c>
    </row>
    <row r="49" customFormat="false" ht="12.75" hidden="false" customHeight="false" outlineLevel="0" collapsed="false">
      <c r="A49" s="167" t="s">
        <v>399</v>
      </c>
      <c r="B49" s="173" t="n">
        <v>128.075509</v>
      </c>
      <c r="C49" s="108" t="n">
        <v>0.446311</v>
      </c>
      <c r="D49" s="108" t="n">
        <v>0.986462</v>
      </c>
      <c r="E49" s="108" t="n">
        <v>8.480989</v>
      </c>
      <c r="F49" s="108" t="n">
        <v>7.539912</v>
      </c>
      <c r="G49" s="108" t="n">
        <v>17.299836</v>
      </c>
      <c r="H49" s="108" t="n">
        <v>5.07275</v>
      </c>
      <c r="I49" s="108" t="n">
        <v>22.455355</v>
      </c>
      <c r="J49" s="108" t="n">
        <v>15.89352</v>
      </c>
      <c r="K49" s="108" t="n">
        <v>16.910221</v>
      </c>
      <c r="L49" s="108" t="n">
        <v>32.990153</v>
      </c>
    </row>
    <row r="50" customFormat="false" ht="12.75" hidden="false" customHeight="false" outlineLevel="0" collapsed="false">
      <c r="A50" s="167" t="s">
        <v>116</v>
      </c>
      <c r="B50" s="173" t="n">
        <v>125.981769</v>
      </c>
      <c r="C50" s="108" t="n">
        <v>0.310093</v>
      </c>
      <c r="D50" s="108" t="n">
        <v>3.808663</v>
      </c>
      <c r="E50" s="108" t="n">
        <v>2.179708</v>
      </c>
      <c r="F50" s="108" t="n">
        <v>1.844321</v>
      </c>
      <c r="G50" s="108" t="n">
        <v>6.984078</v>
      </c>
      <c r="H50" s="108" t="n">
        <v>10.432301</v>
      </c>
      <c r="I50" s="108" t="n">
        <v>14.153412</v>
      </c>
      <c r="J50" s="108" t="n">
        <v>24.693885</v>
      </c>
      <c r="K50" s="108" t="n">
        <v>36.814285</v>
      </c>
      <c r="L50" s="108" t="n">
        <v>24.761023</v>
      </c>
    </row>
    <row r="51" customFormat="false" ht="12.75" hidden="false" customHeight="false" outlineLevel="0" collapsed="false">
      <c r="A51" s="167" t="s">
        <v>117</v>
      </c>
      <c r="B51" s="173" t="n">
        <v>174.632013</v>
      </c>
      <c r="C51" s="108" t="n">
        <v>0.4677</v>
      </c>
      <c r="D51" s="108" t="n">
        <v>1.046455</v>
      </c>
      <c r="E51" s="108" t="n">
        <v>3.08458</v>
      </c>
      <c r="F51" s="108" t="n">
        <v>5.081188</v>
      </c>
      <c r="G51" s="108" t="n">
        <v>5.042303</v>
      </c>
      <c r="H51" s="108" t="n">
        <v>2.149474</v>
      </c>
      <c r="I51" s="108" t="n">
        <v>22.310961</v>
      </c>
      <c r="J51" s="108" t="n">
        <v>22.93692</v>
      </c>
      <c r="K51" s="108" t="n">
        <v>60.798589</v>
      </c>
      <c r="L51" s="108" t="n">
        <v>51.713843</v>
      </c>
    </row>
    <row r="52" customFormat="false" ht="12.75" hidden="false" customHeight="false" outlineLevel="0" collapsed="false">
      <c r="A52" s="167" t="s">
        <v>118</v>
      </c>
      <c r="B52" s="173" t="n">
        <v>56.061449</v>
      </c>
      <c r="C52" s="108" t="n">
        <v>0.047459</v>
      </c>
      <c r="D52" s="108" t="n">
        <v>0.561311</v>
      </c>
      <c r="E52" s="108" t="n">
        <v>0.075764</v>
      </c>
      <c r="F52" s="108" t="n">
        <v>4.501502</v>
      </c>
      <c r="G52" s="108" t="n">
        <v>0.528581</v>
      </c>
      <c r="H52" s="108" t="n">
        <v>1.801266</v>
      </c>
      <c r="I52" s="108" t="n">
        <v>8.606205</v>
      </c>
      <c r="J52" s="108" t="n">
        <v>5.214417</v>
      </c>
      <c r="K52" s="108" t="n">
        <v>22.069195</v>
      </c>
      <c r="L52" s="108" t="n">
        <v>12.655749</v>
      </c>
    </row>
    <row r="53" customFormat="false" ht="12.75" hidden="false" customHeight="false" outlineLevel="0" collapsed="false">
      <c r="A53" s="167" t="s">
        <v>119</v>
      </c>
      <c r="B53" s="173" t="n">
        <v>45.665563</v>
      </c>
      <c r="C53" s="108" t="n">
        <v>0.081952</v>
      </c>
      <c r="D53" s="108" t="n">
        <v>0.78709</v>
      </c>
      <c r="E53" s="108" t="n">
        <v>1.905799</v>
      </c>
      <c r="F53" s="108" t="n">
        <v>2.036482</v>
      </c>
      <c r="G53" s="108" t="n">
        <v>2.728341</v>
      </c>
      <c r="H53" s="108" t="n">
        <v>4.88263</v>
      </c>
      <c r="I53" s="108" t="n">
        <v>8.005827</v>
      </c>
      <c r="J53" s="108" t="n">
        <v>12.539811</v>
      </c>
      <c r="K53" s="108" t="n">
        <v>9.158023</v>
      </c>
      <c r="L53" s="108" t="n">
        <v>3.539608</v>
      </c>
    </row>
    <row r="54" customFormat="false" ht="12.75" hidden="false" customHeight="false" outlineLevel="0" collapsed="false">
      <c r="A54" s="167" t="s">
        <v>120</v>
      </c>
      <c r="B54" s="173" t="n">
        <v>759.276195</v>
      </c>
      <c r="C54" s="108" t="n">
        <v>1.199874</v>
      </c>
      <c r="D54" s="108" t="n">
        <v>14.536583</v>
      </c>
      <c r="E54" s="108" t="n">
        <v>5.268209</v>
      </c>
      <c r="F54" s="108" t="n">
        <v>4.442688</v>
      </c>
      <c r="G54" s="108" t="n">
        <v>14.066825</v>
      </c>
      <c r="H54" s="108" t="n">
        <v>31.265043</v>
      </c>
      <c r="I54" s="108" t="n">
        <v>22.970834</v>
      </c>
      <c r="J54" s="108" t="n">
        <v>73.026055</v>
      </c>
      <c r="K54" s="108" t="n">
        <v>312.026327</v>
      </c>
      <c r="L54" s="108" t="n">
        <v>280.473757</v>
      </c>
    </row>
    <row r="56" customFormat="false" ht="12.75" hidden="false" customHeight="true" outlineLevel="0" collapsed="false">
      <c r="A56" s="152"/>
      <c r="B56" s="114" t="s">
        <v>405</v>
      </c>
      <c r="C56" s="114"/>
      <c r="D56" s="114"/>
      <c r="E56" s="114"/>
      <c r="F56" s="114"/>
      <c r="G56" s="114"/>
      <c r="H56" s="114"/>
      <c r="I56" s="114"/>
      <c r="J56" s="114"/>
      <c r="K56" s="114"/>
      <c r="L56" s="114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4</v>
      </c>
      <c r="B58" s="117" t="n">
        <v>1816.977786</v>
      </c>
      <c r="C58" s="117" t="n">
        <v>7.602053</v>
      </c>
      <c r="D58" s="117" t="n">
        <v>42.313553</v>
      </c>
      <c r="E58" s="117" t="n">
        <v>26.285025</v>
      </c>
      <c r="F58" s="117" t="n">
        <v>36.152239</v>
      </c>
      <c r="G58" s="117" t="n">
        <v>46.427281</v>
      </c>
      <c r="H58" s="117" t="n">
        <v>47.313286</v>
      </c>
      <c r="I58" s="117" t="n">
        <v>370.235652</v>
      </c>
      <c r="J58" s="117" t="n">
        <v>136.224683</v>
      </c>
      <c r="K58" s="117" t="n">
        <v>517.110077</v>
      </c>
      <c r="L58" s="117" t="n">
        <v>587.313937</v>
      </c>
    </row>
    <row r="59" customFormat="false" ht="12.75" hidden="false" customHeight="false" outlineLevel="0" collapsed="false">
      <c r="A59" s="10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</row>
    <row r="60" customFormat="false" ht="12.75" hidden="false" customHeight="false" outlineLevel="0" collapsed="false">
      <c r="A60" s="167" t="s">
        <v>111</v>
      </c>
      <c r="B60" s="108" t="n">
        <v>18.649665</v>
      </c>
      <c r="C60" s="108" t="n">
        <v>0</v>
      </c>
      <c r="D60" s="108" t="n">
        <v>0.230551</v>
      </c>
      <c r="E60" s="108" t="n">
        <v>0.083586</v>
      </c>
      <c r="F60" s="108" t="n">
        <v>0.623127</v>
      </c>
      <c r="G60" s="108" t="n">
        <v>1.241014</v>
      </c>
      <c r="H60" s="108" t="n">
        <v>0.880673</v>
      </c>
      <c r="I60" s="108" t="n">
        <v>2.942685</v>
      </c>
      <c r="J60" s="108" t="n">
        <v>0.16352</v>
      </c>
      <c r="K60" s="108" t="n">
        <v>1.287051</v>
      </c>
      <c r="L60" s="108" t="n">
        <v>11.197458</v>
      </c>
    </row>
    <row r="61" customFormat="false" ht="12.75" hidden="false" customHeight="false" outlineLevel="0" collapsed="false">
      <c r="A61" s="167" t="s">
        <v>112</v>
      </c>
      <c r="B61" s="108" t="n">
        <v>170.16525</v>
      </c>
      <c r="C61" s="108" t="n">
        <v>0.005405</v>
      </c>
      <c r="D61" s="108" t="n">
        <v>18.835819</v>
      </c>
      <c r="E61" s="108" t="n">
        <v>1.682941</v>
      </c>
      <c r="F61" s="108" t="n">
        <v>5.011518</v>
      </c>
      <c r="G61" s="108" t="n">
        <v>0.05061</v>
      </c>
      <c r="H61" s="108" t="n">
        <v>2.875428</v>
      </c>
      <c r="I61" s="108" t="n">
        <v>66.910423</v>
      </c>
      <c r="J61" s="108" t="n">
        <v>13.019724</v>
      </c>
      <c r="K61" s="108" t="n">
        <v>19.540108</v>
      </c>
      <c r="L61" s="108" t="n">
        <v>42.233274</v>
      </c>
    </row>
    <row r="62" customFormat="false" ht="12.75" hidden="false" customHeight="false" outlineLevel="0" collapsed="false">
      <c r="A62" s="167" t="s">
        <v>113</v>
      </c>
      <c r="B62" s="108" t="n">
        <v>227.383581</v>
      </c>
      <c r="C62" s="108" t="n">
        <v>3.549717</v>
      </c>
      <c r="D62" s="108" t="n">
        <v>1.482372</v>
      </c>
      <c r="E62" s="108" t="n">
        <v>7.174812</v>
      </c>
      <c r="F62" s="108" t="n">
        <v>1.54072</v>
      </c>
      <c r="G62" s="108" t="n">
        <v>2.146412</v>
      </c>
      <c r="H62" s="108" t="n">
        <v>0</v>
      </c>
      <c r="I62" s="108" t="n">
        <v>197.447356</v>
      </c>
      <c r="J62" s="108" t="n">
        <v>3.015176</v>
      </c>
      <c r="K62" s="108" t="n">
        <v>8.146057</v>
      </c>
      <c r="L62" s="108" t="n">
        <v>2.880959</v>
      </c>
    </row>
    <row r="63" customFormat="false" ht="12.75" hidden="false" customHeight="false" outlineLevel="0" collapsed="false">
      <c r="A63" s="167" t="s">
        <v>114</v>
      </c>
      <c r="B63" s="108" t="n">
        <v>133.270954</v>
      </c>
      <c r="C63" s="108" t="n">
        <v>0.187664</v>
      </c>
      <c r="D63" s="108" t="n">
        <v>0.804159</v>
      </c>
      <c r="E63" s="108" t="n">
        <v>2.268451</v>
      </c>
      <c r="F63" s="108" t="n">
        <v>0.379229</v>
      </c>
      <c r="G63" s="108" t="n">
        <v>4.324957</v>
      </c>
      <c r="H63" s="108" t="n">
        <v>1.2158</v>
      </c>
      <c r="I63" s="108" t="n">
        <v>7.791179</v>
      </c>
      <c r="J63" s="108" t="n">
        <v>5.370175</v>
      </c>
      <c r="K63" s="108" t="n">
        <v>23.265752</v>
      </c>
      <c r="L63" s="108" t="n">
        <v>87.663588</v>
      </c>
    </row>
    <row r="64" customFormat="false" ht="12.75" hidden="false" customHeight="false" outlineLevel="0" collapsed="false">
      <c r="A64" s="167" t="s">
        <v>399</v>
      </c>
      <c r="B64" s="108" t="n">
        <v>106.26882</v>
      </c>
      <c r="C64" s="108" t="n">
        <v>1.945953</v>
      </c>
      <c r="D64" s="108" t="n">
        <v>1.602475</v>
      </c>
      <c r="E64" s="108" t="n">
        <v>0.650245</v>
      </c>
      <c r="F64" s="108" t="n">
        <v>1.202378</v>
      </c>
      <c r="G64" s="108" t="n">
        <v>1.350245</v>
      </c>
      <c r="H64" s="108" t="n">
        <v>1.208429</v>
      </c>
      <c r="I64" s="108" t="n">
        <v>19.233194</v>
      </c>
      <c r="J64" s="108" t="n">
        <v>12.437537</v>
      </c>
      <c r="K64" s="108" t="n">
        <v>26.54074</v>
      </c>
      <c r="L64" s="108" t="n">
        <v>40.097624</v>
      </c>
    </row>
    <row r="65" customFormat="false" ht="12.75" hidden="false" customHeight="false" outlineLevel="0" collapsed="false">
      <c r="A65" s="167" t="s">
        <v>116</v>
      </c>
      <c r="B65" s="108" t="n">
        <v>112.169971</v>
      </c>
      <c r="C65" s="108" t="n">
        <v>0.126737</v>
      </c>
      <c r="D65" s="108" t="n">
        <v>2.876236</v>
      </c>
      <c r="E65" s="108" t="n">
        <v>2.406058</v>
      </c>
      <c r="F65" s="108" t="n">
        <v>2.895485</v>
      </c>
      <c r="G65" s="108" t="n">
        <v>2.78796</v>
      </c>
      <c r="H65" s="108" t="n">
        <v>5.971374</v>
      </c>
      <c r="I65" s="108" t="n">
        <v>21.096454</v>
      </c>
      <c r="J65" s="108" t="n">
        <v>20.597619</v>
      </c>
      <c r="K65" s="108" t="n">
        <v>34.542736</v>
      </c>
      <c r="L65" s="108" t="n">
        <v>18.869312</v>
      </c>
    </row>
    <row r="66" customFormat="false" ht="12.75" hidden="false" customHeight="false" outlineLevel="0" collapsed="false">
      <c r="A66" s="167" t="s">
        <v>117</v>
      </c>
      <c r="B66" s="108" t="n">
        <v>221.398848</v>
      </c>
      <c r="C66" s="108" t="n">
        <v>0.104277</v>
      </c>
      <c r="D66" s="108" t="n">
        <v>1.266845</v>
      </c>
      <c r="E66" s="108" t="n">
        <v>5.190507</v>
      </c>
      <c r="F66" s="108" t="n">
        <v>10.886249</v>
      </c>
      <c r="G66" s="108" t="n">
        <v>6.663195</v>
      </c>
      <c r="H66" s="108" t="n">
        <v>11.221884</v>
      </c>
      <c r="I66" s="108" t="n">
        <v>22.846146</v>
      </c>
      <c r="J66" s="108" t="n">
        <v>22.18718</v>
      </c>
      <c r="K66" s="108" t="n">
        <v>86.310782</v>
      </c>
      <c r="L66" s="108" t="n">
        <v>54.721783</v>
      </c>
    </row>
    <row r="67" customFormat="false" ht="12.75" hidden="false" customHeight="false" outlineLevel="0" collapsed="false">
      <c r="A67" s="167" t="s">
        <v>118</v>
      </c>
      <c r="B67" s="108" t="n">
        <v>39.755255</v>
      </c>
      <c r="C67" s="108" t="n">
        <v>0.026458</v>
      </c>
      <c r="D67" s="108" t="n">
        <v>0.104731</v>
      </c>
      <c r="E67" s="108" t="n">
        <v>0.633818</v>
      </c>
      <c r="F67" s="108" t="n">
        <v>4.933365</v>
      </c>
      <c r="G67" s="108" t="n">
        <v>0.234447</v>
      </c>
      <c r="H67" s="108" t="n">
        <v>0.458138</v>
      </c>
      <c r="I67" s="108" t="n">
        <v>2.72203</v>
      </c>
      <c r="J67" s="108" t="n">
        <v>6.100958</v>
      </c>
      <c r="K67" s="108" t="n">
        <v>11.388032</v>
      </c>
      <c r="L67" s="108" t="n">
        <v>13.153278</v>
      </c>
    </row>
    <row r="68" customFormat="false" ht="12.75" hidden="false" customHeight="false" outlineLevel="0" collapsed="false">
      <c r="A68" s="167" t="s">
        <v>119</v>
      </c>
      <c r="B68" s="108" t="n">
        <v>42.485473</v>
      </c>
      <c r="C68" s="108" t="n">
        <v>0.07414</v>
      </c>
      <c r="D68" s="108" t="n">
        <v>1.21249</v>
      </c>
      <c r="E68" s="108" t="n">
        <v>1.290165</v>
      </c>
      <c r="F68" s="108" t="n">
        <v>1.731503</v>
      </c>
      <c r="G68" s="108" t="n">
        <v>0.994503</v>
      </c>
      <c r="H68" s="108" t="n">
        <v>2.533214</v>
      </c>
      <c r="I68" s="108" t="n">
        <v>8.985381</v>
      </c>
      <c r="J68" s="108" t="n">
        <v>12.104665</v>
      </c>
      <c r="K68" s="108" t="n">
        <v>7.729755</v>
      </c>
      <c r="L68" s="108" t="n">
        <v>5.829657</v>
      </c>
    </row>
    <row r="69" customFormat="false" ht="12.75" hidden="false" customHeight="false" outlineLevel="0" collapsed="false">
      <c r="A69" s="167" t="s">
        <v>120</v>
      </c>
      <c r="B69" s="108" t="n">
        <v>745.429969</v>
      </c>
      <c r="C69" s="108" t="n">
        <v>1.581702</v>
      </c>
      <c r="D69" s="108" t="n">
        <v>13.897875</v>
      </c>
      <c r="E69" s="108" t="n">
        <v>4.904442</v>
      </c>
      <c r="F69" s="108" t="n">
        <v>6.948665</v>
      </c>
      <c r="G69" s="108" t="n">
        <v>26.633938</v>
      </c>
      <c r="H69" s="108" t="n">
        <v>20.948346</v>
      </c>
      <c r="I69" s="108" t="n">
        <v>20.260804</v>
      </c>
      <c r="J69" s="108" t="n">
        <v>41.228129</v>
      </c>
      <c r="K69" s="108" t="n">
        <v>298.359064</v>
      </c>
      <c r="L69" s="108" t="n">
        <v>310.667004</v>
      </c>
    </row>
    <row r="71" customFormat="false" ht="12.75" hidden="false" customHeight="true" outlineLevel="0" collapsed="false">
      <c r="A71" s="152"/>
      <c r="B71" s="114" t="s">
        <v>402</v>
      </c>
      <c r="C71" s="114"/>
      <c r="D71" s="114"/>
      <c r="E71" s="114"/>
      <c r="F71" s="114"/>
      <c r="G71" s="114"/>
      <c r="H71" s="114"/>
      <c r="I71" s="114"/>
      <c r="J71" s="114"/>
      <c r="K71" s="114"/>
      <c r="L71" s="11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4</v>
      </c>
      <c r="B73" s="117" t="n">
        <v>752.490414</v>
      </c>
      <c r="C73" s="117" t="n">
        <v>0</v>
      </c>
      <c r="D73" s="117" t="n">
        <v>0</v>
      </c>
      <c r="E73" s="117" t="n">
        <v>4.948826</v>
      </c>
      <c r="F73" s="117" t="n">
        <v>0</v>
      </c>
      <c r="G73" s="117" t="n">
        <v>0.120209</v>
      </c>
      <c r="H73" s="117" t="n">
        <v>1.695596</v>
      </c>
      <c r="I73" s="117" t="n">
        <v>3.576506</v>
      </c>
      <c r="J73" s="117" t="n">
        <v>12.146531</v>
      </c>
      <c r="K73" s="117" t="n">
        <v>310.986926</v>
      </c>
      <c r="L73" s="117" t="n">
        <v>419.01582</v>
      </c>
    </row>
    <row r="74" customFormat="false" ht="12.75" hidden="false" customHeight="false" outlineLevel="0" collapsed="false">
      <c r="A74" s="106"/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</row>
    <row r="75" customFormat="false" ht="12.75" hidden="false" customHeight="false" outlineLevel="0" collapsed="false">
      <c r="A75" s="167" t="s">
        <v>111</v>
      </c>
      <c r="B75" s="108" t="n">
        <v>8.382244</v>
      </c>
      <c r="C75" s="108" t="n">
        <v>0</v>
      </c>
      <c r="D75" s="108" t="n">
        <v>0</v>
      </c>
      <c r="E75" s="108" t="n">
        <v>0.454132</v>
      </c>
      <c r="F75" s="108" t="n">
        <v>0</v>
      </c>
      <c r="G75" s="108" t="n">
        <v>0</v>
      </c>
      <c r="H75" s="108" t="n">
        <v>0.0571</v>
      </c>
      <c r="I75" s="108" t="n">
        <v>0</v>
      </c>
      <c r="J75" s="108" t="n">
        <v>0.016186</v>
      </c>
      <c r="K75" s="108" t="n">
        <v>7.552956</v>
      </c>
      <c r="L75" s="108" t="n">
        <v>0.30187</v>
      </c>
    </row>
    <row r="76" customFormat="false" ht="12.75" hidden="false" customHeight="false" outlineLevel="0" collapsed="false">
      <c r="A76" s="167" t="s">
        <v>112</v>
      </c>
      <c r="B76" s="108" t="n">
        <v>3.297196</v>
      </c>
      <c r="C76" s="108" t="n">
        <v>0</v>
      </c>
      <c r="D76" s="108" t="n">
        <v>0</v>
      </c>
      <c r="E76" s="108" t="n">
        <v>0</v>
      </c>
      <c r="F76" s="108" t="n">
        <v>0</v>
      </c>
      <c r="G76" s="108" t="n">
        <v>0</v>
      </c>
      <c r="H76" s="108" t="n">
        <v>0</v>
      </c>
      <c r="I76" s="108" t="n">
        <v>0.346226</v>
      </c>
      <c r="J76" s="108" t="n">
        <v>0</v>
      </c>
      <c r="K76" s="108" t="n">
        <v>0.087528</v>
      </c>
      <c r="L76" s="108" t="n">
        <v>2.863442</v>
      </c>
    </row>
    <row r="77" customFormat="false" ht="12.75" hidden="false" customHeight="false" outlineLevel="0" collapsed="false">
      <c r="A77" s="167" t="s">
        <v>113</v>
      </c>
      <c r="B77" s="108" t="n">
        <v>9.642997</v>
      </c>
      <c r="C77" s="108" t="n">
        <v>0</v>
      </c>
      <c r="D77" s="108" t="n">
        <v>0</v>
      </c>
      <c r="E77" s="108" t="n">
        <v>0.040608</v>
      </c>
      <c r="F77" s="108" t="n">
        <v>0</v>
      </c>
      <c r="G77" s="108" t="n">
        <v>0</v>
      </c>
      <c r="H77" s="108" t="n">
        <v>0</v>
      </c>
      <c r="I77" s="108" t="n">
        <v>0</v>
      </c>
      <c r="J77" s="108" t="n">
        <v>0.575966</v>
      </c>
      <c r="K77" s="108" t="n">
        <v>0.764836</v>
      </c>
      <c r="L77" s="108" t="n">
        <v>8.261587</v>
      </c>
    </row>
    <row r="78" customFormat="false" ht="12.75" hidden="false" customHeight="false" outlineLevel="0" collapsed="false">
      <c r="A78" s="167" t="s">
        <v>114</v>
      </c>
      <c r="B78" s="108" t="n">
        <v>63.932761</v>
      </c>
      <c r="C78" s="108" t="n">
        <v>0</v>
      </c>
      <c r="D78" s="108" t="n">
        <v>0</v>
      </c>
      <c r="E78" s="108" t="n">
        <v>1.257381</v>
      </c>
      <c r="F78" s="108" t="n">
        <v>0</v>
      </c>
      <c r="G78" s="108" t="n">
        <v>0</v>
      </c>
      <c r="H78" s="108" t="n">
        <v>0</v>
      </c>
      <c r="I78" s="108" t="n">
        <v>1.185837</v>
      </c>
      <c r="J78" s="108" t="n">
        <v>0.098742</v>
      </c>
      <c r="K78" s="108" t="n">
        <v>18.928403</v>
      </c>
      <c r="L78" s="108" t="n">
        <v>42.462398</v>
      </c>
    </row>
    <row r="79" customFormat="false" ht="12.75" hidden="false" customHeight="false" outlineLevel="0" collapsed="false">
      <c r="A79" s="167" t="s">
        <v>399</v>
      </c>
      <c r="B79" s="108" t="n">
        <v>28.178777</v>
      </c>
      <c r="C79" s="108" t="n">
        <v>0</v>
      </c>
      <c r="D79" s="108" t="n">
        <v>0</v>
      </c>
      <c r="E79" s="108" t="n">
        <v>0.017145</v>
      </c>
      <c r="F79" s="108" t="n">
        <v>0</v>
      </c>
      <c r="G79" s="108" t="n">
        <v>0</v>
      </c>
      <c r="H79" s="108" t="n">
        <v>0</v>
      </c>
      <c r="I79" s="108" t="n">
        <v>0</v>
      </c>
      <c r="J79" s="108" t="n">
        <v>0</v>
      </c>
      <c r="K79" s="108" t="n">
        <v>24.618408</v>
      </c>
      <c r="L79" s="108" t="n">
        <v>3.543224</v>
      </c>
    </row>
    <row r="80" customFormat="false" ht="12.75" hidden="false" customHeight="false" outlineLevel="0" collapsed="false">
      <c r="A80" s="167" t="s">
        <v>116</v>
      </c>
      <c r="B80" s="108" t="n">
        <v>68.393354</v>
      </c>
      <c r="C80" s="108" t="n">
        <v>0</v>
      </c>
      <c r="D80" s="108" t="n">
        <v>0</v>
      </c>
      <c r="E80" s="108" t="n">
        <v>0.657737</v>
      </c>
      <c r="F80" s="108" t="n">
        <v>0</v>
      </c>
      <c r="G80" s="108" t="n">
        <v>0.120209</v>
      </c>
      <c r="H80" s="108" t="n">
        <v>0.04549</v>
      </c>
      <c r="I80" s="108" t="n">
        <v>1.145329</v>
      </c>
      <c r="J80" s="108" t="n">
        <v>3.185552</v>
      </c>
      <c r="K80" s="108" t="n">
        <v>16.721983</v>
      </c>
      <c r="L80" s="108" t="n">
        <v>46.517054</v>
      </c>
    </row>
    <row r="81" customFormat="false" ht="12.75" hidden="false" customHeight="false" outlineLevel="0" collapsed="false">
      <c r="A81" s="167" t="s">
        <v>117</v>
      </c>
      <c r="B81" s="108" t="n">
        <v>151.251798</v>
      </c>
      <c r="C81" s="108" t="n">
        <v>0</v>
      </c>
      <c r="D81" s="108" t="n">
        <v>0</v>
      </c>
      <c r="E81" s="108" t="n">
        <v>0.907251</v>
      </c>
      <c r="F81" s="108" t="n">
        <v>0</v>
      </c>
      <c r="G81" s="108" t="n">
        <v>0</v>
      </c>
      <c r="H81" s="108" t="n">
        <v>1.584868</v>
      </c>
      <c r="I81" s="108" t="n">
        <v>0.614034</v>
      </c>
      <c r="J81" s="108" t="n">
        <v>1.263047</v>
      </c>
      <c r="K81" s="108" t="n">
        <v>28.159656</v>
      </c>
      <c r="L81" s="108" t="n">
        <v>118.722942</v>
      </c>
    </row>
    <row r="82" customFormat="false" ht="12.75" hidden="false" customHeight="false" outlineLevel="0" collapsed="false">
      <c r="A82" s="167" t="s">
        <v>118</v>
      </c>
      <c r="B82" s="108" t="n">
        <v>22.959952</v>
      </c>
      <c r="C82" s="108" t="n">
        <v>0</v>
      </c>
      <c r="D82" s="108" t="n">
        <v>0</v>
      </c>
      <c r="E82" s="108" t="n">
        <v>0.123808</v>
      </c>
      <c r="F82" s="108" t="n">
        <v>0</v>
      </c>
      <c r="G82" s="108" t="n">
        <v>0</v>
      </c>
      <c r="H82" s="108" t="n">
        <v>0.008138</v>
      </c>
      <c r="I82" s="108" t="n">
        <v>0.28508</v>
      </c>
      <c r="J82" s="108" t="n">
        <v>0.458192</v>
      </c>
      <c r="K82" s="108" t="n">
        <v>8.564673</v>
      </c>
      <c r="L82" s="108" t="n">
        <v>13.520061</v>
      </c>
    </row>
    <row r="83" customFormat="false" ht="12.75" hidden="false" customHeight="false" outlineLevel="0" collapsed="false">
      <c r="A83" s="167" t="s">
        <v>119</v>
      </c>
      <c r="B83" s="108" t="n">
        <v>6.323326</v>
      </c>
      <c r="C83" s="108" t="n">
        <v>0</v>
      </c>
      <c r="D83" s="108" t="n">
        <v>0</v>
      </c>
      <c r="E83" s="108" t="n">
        <v>0.048165</v>
      </c>
      <c r="F83" s="108" t="n">
        <v>0</v>
      </c>
      <c r="G83" s="108" t="n">
        <v>0</v>
      </c>
      <c r="H83" s="108" t="n">
        <v>0</v>
      </c>
      <c r="I83" s="108" t="n">
        <v>0</v>
      </c>
      <c r="J83" s="108" t="n">
        <v>0.160675</v>
      </c>
      <c r="K83" s="108" t="n">
        <v>3.084874</v>
      </c>
      <c r="L83" s="108" t="n">
        <v>3.029612</v>
      </c>
    </row>
    <row r="84" customFormat="false" ht="12.75" hidden="false" customHeight="false" outlineLevel="0" collapsed="false">
      <c r="A84" s="167" t="s">
        <v>120</v>
      </c>
      <c r="B84" s="108" t="n">
        <v>390.128009</v>
      </c>
      <c r="C84" s="108" t="n">
        <v>0</v>
      </c>
      <c r="D84" s="108" t="n">
        <v>0</v>
      </c>
      <c r="E84" s="108" t="n">
        <v>1.442599</v>
      </c>
      <c r="F84" s="108" t="n">
        <v>0</v>
      </c>
      <c r="G84" s="108" t="n">
        <v>0</v>
      </c>
      <c r="H84" s="108" t="n">
        <v>0</v>
      </c>
      <c r="I84" s="108" t="n">
        <v>0</v>
      </c>
      <c r="J84" s="108" t="n">
        <v>6.388171</v>
      </c>
      <c r="K84" s="108" t="n">
        <v>202.503609</v>
      </c>
      <c r="L84" s="108" t="n">
        <v>179.79363</v>
      </c>
    </row>
    <row r="93" customFormat="false" ht="12.75" hidden="false" customHeight="false" outlineLevel="0" collapsed="false">
      <c r="A93" s="170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August 201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2" min="2" style="149" width="12.14"/>
    <col collapsed="false" customWidth="true" hidden="false" outlineLevel="0" max="15" min="3" style="149" width="9.7"/>
    <col collapsed="false" customWidth="false" hidden="false" outlineLevel="0" max="257" min="16" style="149" width="11.56"/>
  </cols>
  <sheetData>
    <row r="1" s="164" customFormat="true" ht="13.5" hidden="false" customHeight="true" outlineLevel="0" collapsed="false">
      <c r="A1" s="174" t="s">
        <v>12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</row>
    <row r="2" customFormat="false" ht="12" hidden="false" customHeight="true" outlineLevel="0" collapsed="false">
      <c r="A2" s="12" t="s">
        <v>4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6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2" hidden="false" customHeight="true" outlineLevel="0" collapsed="false">
      <c r="A4" s="178" t="s">
        <v>407</v>
      </c>
      <c r="B4" s="93" t="s">
        <v>408</v>
      </c>
      <c r="C4" s="93" t="s">
        <v>282</v>
      </c>
      <c r="D4" s="93"/>
      <c r="E4" s="93"/>
      <c r="F4" s="93"/>
      <c r="G4" s="93"/>
      <c r="H4" s="95" t="s">
        <v>283</v>
      </c>
      <c r="I4" s="95"/>
      <c r="J4" s="95"/>
      <c r="K4" s="95"/>
      <c r="L4" s="95"/>
      <c r="M4" s="95"/>
      <c r="N4" s="95"/>
      <c r="O4" s="95"/>
    </row>
    <row r="5" customFormat="false" ht="13.15" hidden="false" customHeight="true" outlineLevel="0" collapsed="false">
      <c r="A5" s="178"/>
      <c r="B5" s="93"/>
      <c r="C5" s="179"/>
      <c r="D5" s="93" t="s">
        <v>409</v>
      </c>
      <c r="E5" s="93" t="s">
        <v>410</v>
      </c>
      <c r="F5" s="93" t="s">
        <v>411</v>
      </c>
      <c r="G5" s="93" t="s">
        <v>412</v>
      </c>
      <c r="H5" s="93" t="s">
        <v>413</v>
      </c>
      <c r="I5" s="93" t="s">
        <v>414</v>
      </c>
      <c r="J5" s="93" t="s">
        <v>415</v>
      </c>
      <c r="K5" s="93" t="s">
        <v>416</v>
      </c>
      <c r="L5" s="93" t="s">
        <v>417</v>
      </c>
      <c r="M5" s="93" t="s">
        <v>418</v>
      </c>
      <c r="N5" s="93" t="s">
        <v>419</v>
      </c>
      <c r="O5" s="95" t="s">
        <v>420</v>
      </c>
    </row>
    <row r="6" customFormat="false" ht="12" hidden="false" customHeight="true" outlineLevel="0" collapsed="false">
      <c r="A6" s="178"/>
      <c r="B6" s="93"/>
      <c r="C6" s="180" t="s">
        <v>413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5"/>
    </row>
    <row r="7" customFormat="false" ht="8.45" hidden="false" customHeight="true" outlineLevel="0" collapsed="false">
      <c r="A7" s="181" t="s">
        <v>421</v>
      </c>
      <c r="B7" s="93"/>
      <c r="C7" s="180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5"/>
    </row>
    <row r="8" customFormat="false" ht="12.75" hidden="false" customHeight="false" outlineLevel="0" collapsed="false">
      <c r="A8" s="181"/>
      <c r="B8" s="93"/>
      <c r="C8" s="182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5"/>
    </row>
    <row r="9" customFormat="false" ht="15" hidden="false" customHeight="true" outlineLevel="0" collapsed="false">
      <c r="A9" s="181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</row>
    <row r="11" customFormat="false" ht="12.75" hidden="false" customHeight="false" outlineLevel="0" collapsed="false">
      <c r="A11" s="157" t="s">
        <v>313</v>
      </c>
      <c r="B11" s="117" t="n">
        <v>21570</v>
      </c>
      <c r="C11" s="117" t="n">
        <v>1200</v>
      </c>
      <c r="D11" s="117" t="n">
        <v>415</v>
      </c>
      <c r="E11" s="117" t="n">
        <v>239</v>
      </c>
      <c r="F11" s="117" t="n">
        <v>294</v>
      </c>
      <c r="G11" s="117" t="n">
        <v>253</v>
      </c>
      <c r="H11" s="117" t="n">
        <v>2230</v>
      </c>
      <c r="I11" s="117" t="n">
        <v>885</v>
      </c>
      <c r="J11" s="117" t="n">
        <v>235</v>
      </c>
      <c r="K11" s="117" t="n">
        <v>223</v>
      </c>
      <c r="L11" s="117" t="n">
        <v>71</v>
      </c>
      <c r="M11" s="117" t="n">
        <v>298</v>
      </c>
      <c r="N11" s="117" t="n">
        <v>262</v>
      </c>
      <c r="O11" s="117" t="n">
        <v>256</v>
      </c>
    </row>
    <row r="12" customFormat="false" ht="12.75" hidden="false" customHeight="false" outlineLevel="0" collapsed="false">
      <c r="A12" s="159" t="s">
        <v>314</v>
      </c>
      <c r="B12" s="108" t="n">
        <v>940</v>
      </c>
      <c r="C12" s="108" t="n">
        <v>329</v>
      </c>
      <c r="D12" s="108" t="n">
        <v>77</v>
      </c>
      <c r="E12" s="108" t="n">
        <v>18</v>
      </c>
      <c r="F12" s="108" t="n">
        <v>147</v>
      </c>
      <c r="G12" s="108" t="n">
        <v>87</v>
      </c>
      <c r="H12" s="108" t="n">
        <v>168</v>
      </c>
      <c r="I12" s="108" t="n">
        <v>80</v>
      </c>
      <c r="J12" s="108" t="n">
        <v>8</v>
      </c>
      <c r="K12" s="108" t="n">
        <v>2</v>
      </c>
      <c r="L12" s="108" t="n">
        <v>0</v>
      </c>
      <c r="M12" s="108" t="n">
        <v>5</v>
      </c>
      <c r="N12" s="108" t="n">
        <v>13</v>
      </c>
      <c r="O12" s="108" t="n">
        <v>61</v>
      </c>
    </row>
    <row r="13" customFormat="false" ht="12.75" hidden="false" customHeight="false" outlineLevel="0" collapsed="false">
      <c r="A13" s="159" t="s">
        <v>315</v>
      </c>
      <c r="B13" s="108" t="n">
        <v>260</v>
      </c>
      <c r="C13" s="108" t="n">
        <v>23</v>
      </c>
      <c r="D13" s="108" t="n">
        <v>5</v>
      </c>
      <c r="E13" s="108" t="n">
        <v>6</v>
      </c>
      <c r="F13" s="108" t="n">
        <v>4</v>
      </c>
      <c r="G13" s="108" t="n">
        <v>7</v>
      </c>
      <c r="H13" s="108" t="n">
        <v>48</v>
      </c>
      <c r="I13" s="108" t="n">
        <v>26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22</v>
      </c>
    </row>
    <row r="14" customFormat="false" ht="12.75" hidden="false" customHeight="false" outlineLevel="0" collapsed="false">
      <c r="A14" s="159" t="s">
        <v>316</v>
      </c>
      <c r="B14" s="108" t="n">
        <v>304</v>
      </c>
      <c r="C14" s="108" t="n">
        <v>127</v>
      </c>
      <c r="D14" s="108" t="n">
        <v>67</v>
      </c>
      <c r="E14" s="108" t="n">
        <v>6</v>
      </c>
      <c r="F14" s="108" t="n">
        <v>22</v>
      </c>
      <c r="G14" s="108" t="n">
        <v>31</v>
      </c>
      <c r="H14" s="108" t="n">
        <v>67</v>
      </c>
      <c r="I14" s="108" t="n">
        <v>41</v>
      </c>
      <c r="J14" s="108" t="n">
        <v>5</v>
      </c>
      <c r="K14" s="108" t="n">
        <v>2</v>
      </c>
      <c r="L14" s="108" t="n">
        <v>0</v>
      </c>
      <c r="M14" s="108" t="n">
        <v>1</v>
      </c>
      <c r="N14" s="108" t="n">
        <v>9</v>
      </c>
      <c r="O14" s="108" t="n">
        <v>9</v>
      </c>
    </row>
    <row r="15" customFormat="false" ht="12.75" hidden="false" customHeight="false" outlineLevel="0" collapsed="false">
      <c r="A15" s="159" t="s">
        <v>317</v>
      </c>
      <c r="B15" s="108" t="n">
        <v>251</v>
      </c>
      <c r="C15" s="108" t="n">
        <v>125</v>
      </c>
      <c r="D15" s="108" t="n">
        <v>4</v>
      </c>
      <c r="E15" s="108" t="n">
        <v>3</v>
      </c>
      <c r="F15" s="108" t="n">
        <v>117</v>
      </c>
      <c r="G15" s="108" t="n">
        <v>1</v>
      </c>
      <c r="H15" s="108" t="n">
        <v>39</v>
      </c>
      <c r="I15" s="108" t="n">
        <v>6</v>
      </c>
      <c r="J15" s="108" t="n">
        <v>3</v>
      </c>
      <c r="K15" s="108" t="n">
        <v>0</v>
      </c>
      <c r="L15" s="108" t="n">
        <v>0</v>
      </c>
      <c r="M15" s="108" t="n">
        <v>0</v>
      </c>
      <c r="N15" s="108" t="n">
        <v>3</v>
      </c>
      <c r="O15" s="108" t="n">
        <v>28</v>
      </c>
    </row>
    <row r="16" customFormat="false" ht="12.75" hidden="false" customHeight="false" outlineLevel="0" collapsed="false">
      <c r="A16" s="159" t="s">
        <v>318</v>
      </c>
      <c r="B16" s="108" t="n">
        <v>125</v>
      </c>
      <c r="C16" s="108" t="n">
        <v>54</v>
      </c>
      <c r="D16" s="108" t="n">
        <v>1</v>
      </c>
      <c r="E16" s="108" t="n">
        <v>2</v>
      </c>
      <c r="F16" s="108" t="n">
        <v>3</v>
      </c>
      <c r="G16" s="108" t="n">
        <v>48</v>
      </c>
      <c r="H16" s="108" t="n">
        <v>13</v>
      </c>
      <c r="I16" s="108" t="n">
        <v>7</v>
      </c>
      <c r="J16" s="108" t="n">
        <v>0</v>
      </c>
      <c r="K16" s="108" t="n">
        <v>0</v>
      </c>
      <c r="L16" s="108" t="n">
        <v>0</v>
      </c>
      <c r="M16" s="108" t="n">
        <v>4</v>
      </c>
      <c r="N16" s="108" t="n">
        <v>0</v>
      </c>
      <c r="O16" s="108" t="n">
        <v>3</v>
      </c>
    </row>
    <row r="17" customFormat="false" ht="12.75" hidden="false" customHeight="false" outlineLevel="0" collapsed="false">
      <c r="A17" s="159" t="s">
        <v>319</v>
      </c>
      <c r="B17" s="108" t="n">
        <v>1714</v>
      </c>
      <c r="C17" s="108" t="n">
        <v>100</v>
      </c>
      <c r="D17" s="108" t="n">
        <v>32</v>
      </c>
      <c r="E17" s="108" t="n">
        <v>21</v>
      </c>
      <c r="F17" s="108" t="n">
        <v>35</v>
      </c>
      <c r="G17" s="108" t="n">
        <v>12</v>
      </c>
      <c r="H17" s="108" t="n">
        <v>865</v>
      </c>
      <c r="I17" s="108" t="n">
        <v>467</v>
      </c>
      <c r="J17" s="108" t="n">
        <v>38</v>
      </c>
      <c r="K17" s="108" t="n">
        <v>93</v>
      </c>
      <c r="L17" s="108" t="n">
        <v>15</v>
      </c>
      <c r="M17" s="108" t="n">
        <v>123</v>
      </c>
      <c r="N17" s="108" t="n">
        <v>35</v>
      </c>
      <c r="O17" s="108" t="n">
        <v>94</v>
      </c>
    </row>
    <row r="18" customFormat="false" ht="12.75" hidden="false" customHeight="false" outlineLevel="0" collapsed="false">
      <c r="A18" s="159" t="s">
        <v>320</v>
      </c>
      <c r="B18" s="108" t="n">
        <v>695</v>
      </c>
      <c r="C18" s="108" t="n">
        <v>33</v>
      </c>
      <c r="D18" s="108" t="n">
        <v>3</v>
      </c>
      <c r="E18" s="108" t="n">
        <v>17</v>
      </c>
      <c r="F18" s="108" t="n">
        <v>11</v>
      </c>
      <c r="G18" s="108" t="n">
        <v>2</v>
      </c>
      <c r="H18" s="108" t="n">
        <v>346</v>
      </c>
      <c r="I18" s="108" t="n">
        <v>294</v>
      </c>
      <c r="J18" s="108" t="n">
        <v>14</v>
      </c>
      <c r="K18" s="108" t="n">
        <v>2</v>
      </c>
      <c r="L18" s="108" t="n">
        <v>1</v>
      </c>
      <c r="M18" s="108" t="n">
        <v>7</v>
      </c>
      <c r="N18" s="108" t="n">
        <v>12</v>
      </c>
      <c r="O18" s="108" t="n">
        <v>17</v>
      </c>
    </row>
    <row r="19" customFormat="false" ht="12.75" hidden="false" customHeight="false" outlineLevel="0" collapsed="false">
      <c r="A19" s="159" t="s">
        <v>321</v>
      </c>
      <c r="B19" s="108" t="n">
        <v>404</v>
      </c>
      <c r="C19" s="108" t="n">
        <v>17</v>
      </c>
      <c r="D19" s="108" t="n">
        <v>0</v>
      </c>
      <c r="E19" s="108" t="n">
        <v>1</v>
      </c>
      <c r="F19" s="108" t="n">
        <v>8</v>
      </c>
      <c r="G19" s="108" t="n">
        <v>8</v>
      </c>
      <c r="H19" s="108" t="n">
        <v>246</v>
      </c>
      <c r="I19" s="108" t="n">
        <v>132</v>
      </c>
      <c r="J19" s="108" t="n">
        <v>1</v>
      </c>
      <c r="K19" s="108" t="n">
        <v>17</v>
      </c>
      <c r="L19" s="108" t="n">
        <v>0</v>
      </c>
      <c r="M19" s="108" t="n">
        <v>57</v>
      </c>
      <c r="N19" s="108" t="n">
        <v>1</v>
      </c>
      <c r="O19" s="108" t="n">
        <v>39</v>
      </c>
    </row>
    <row r="20" customFormat="false" ht="12.75" hidden="false" customHeight="false" outlineLevel="0" collapsed="false">
      <c r="A20" s="159" t="s">
        <v>322</v>
      </c>
      <c r="B20" s="108" t="n">
        <v>200</v>
      </c>
      <c r="C20" s="108" t="n">
        <v>4</v>
      </c>
      <c r="D20" s="108" t="n">
        <v>2</v>
      </c>
      <c r="E20" s="108" t="n">
        <v>1</v>
      </c>
      <c r="F20" s="108" t="n">
        <v>1</v>
      </c>
      <c r="G20" s="108" t="n">
        <v>0</v>
      </c>
      <c r="H20" s="108" t="n">
        <v>106</v>
      </c>
      <c r="I20" s="108" t="n">
        <v>12</v>
      </c>
      <c r="J20" s="108" t="n">
        <v>16</v>
      </c>
      <c r="K20" s="108" t="n">
        <v>48</v>
      </c>
      <c r="L20" s="108" t="n">
        <v>2</v>
      </c>
      <c r="M20" s="108" t="n">
        <v>11</v>
      </c>
      <c r="N20" s="108" t="n">
        <v>4</v>
      </c>
      <c r="O20" s="108" t="n">
        <v>13</v>
      </c>
    </row>
    <row r="21" customFormat="false" ht="12.75" hidden="false" customHeight="false" outlineLevel="0" collapsed="false">
      <c r="A21" s="159" t="s">
        <v>323</v>
      </c>
      <c r="B21" s="108" t="n">
        <v>59</v>
      </c>
      <c r="C21" s="108" t="n">
        <v>4</v>
      </c>
      <c r="D21" s="108" t="n">
        <v>1</v>
      </c>
      <c r="E21" s="108" t="n">
        <v>1</v>
      </c>
      <c r="F21" s="108" t="n">
        <v>2</v>
      </c>
      <c r="G21" s="108" t="n">
        <v>0</v>
      </c>
      <c r="H21" s="108" t="n">
        <v>31</v>
      </c>
      <c r="I21" s="108" t="n">
        <v>1</v>
      </c>
      <c r="J21" s="108" t="n">
        <v>0</v>
      </c>
      <c r="K21" s="108" t="n">
        <v>7</v>
      </c>
      <c r="L21" s="108" t="n">
        <v>6</v>
      </c>
      <c r="M21" s="108" t="n">
        <v>5</v>
      </c>
      <c r="N21" s="108" t="n">
        <v>8</v>
      </c>
      <c r="O21" s="108" t="n">
        <v>3</v>
      </c>
    </row>
    <row r="22" customFormat="false" ht="12.75" hidden="false" customHeight="false" outlineLevel="0" collapsed="false">
      <c r="A22" s="159" t="s">
        <v>324</v>
      </c>
      <c r="B22" s="108" t="n">
        <v>178</v>
      </c>
      <c r="C22" s="108" t="n">
        <v>6</v>
      </c>
      <c r="D22" s="108" t="n">
        <v>3</v>
      </c>
      <c r="E22" s="108" t="n">
        <v>1</v>
      </c>
      <c r="F22" s="108" t="n">
        <v>2</v>
      </c>
      <c r="G22" s="108" t="n">
        <v>0</v>
      </c>
      <c r="H22" s="108" t="n">
        <v>71</v>
      </c>
      <c r="I22" s="108" t="n">
        <v>2</v>
      </c>
      <c r="J22" s="108" t="n">
        <v>0</v>
      </c>
      <c r="K22" s="108" t="n">
        <v>10</v>
      </c>
      <c r="L22" s="108" t="n">
        <v>5</v>
      </c>
      <c r="M22" s="108" t="n">
        <v>38</v>
      </c>
      <c r="N22" s="108" t="n">
        <v>4</v>
      </c>
      <c r="O22" s="108" t="n">
        <v>12</v>
      </c>
    </row>
    <row r="23" customFormat="false" ht="12.75" hidden="false" customHeight="false" outlineLevel="0" collapsed="false">
      <c r="A23" s="159" t="s">
        <v>325</v>
      </c>
      <c r="B23" s="108" t="n">
        <v>57</v>
      </c>
      <c r="C23" s="108" t="n">
        <v>2</v>
      </c>
      <c r="D23" s="108" t="n">
        <v>1</v>
      </c>
      <c r="E23" s="108" t="n">
        <v>0</v>
      </c>
      <c r="F23" s="108" t="n">
        <v>1</v>
      </c>
      <c r="G23" s="108" t="n">
        <v>0</v>
      </c>
      <c r="H23" s="108" t="n">
        <v>25</v>
      </c>
      <c r="I23" s="108" t="n">
        <v>7</v>
      </c>
      <c r="J23" s="108" t="n">
        <v>7</v>
      </c>
      <c r="K23" s="108" t="n">
        <v>1</v>
      </c>
      <c r="L23" s="108" t="n">
        <v>0</v>
      </c>
      <c r="M23" s="108" t="n">
        <v>4</v>
      </c>
      <c r="N23" s="108" t="n">
        <v>5</v>
      </c>
      <c r="O23" s="108" t="n">
        <v>1</v>
      </c>
    </row>
    <row r="24" customFormat="false" ht="12.75" hidden="false" customHeight="false" outlineLevel="0" collapsed="false">
      <c r="A24" s="159" t="s">
        <v>326</v>
      </c>
      <c r="B24" s="108" t="n">
        <v>122</v>
      </c>
      <c r="C24" s="108" t="n">
        <v>34</v>
      </c>
      <c r="D24" s="108" t="n">
        <v>22</v>
      </c>
      <c r="E24" s="108" t="n">
        <v>1</v>
      </c>
      <c r="F24" s="108" t="n">
        <v>10</v>
      </c>
      <c r="G24" s="108" t="n">
        <v>1</v>
      </c>
      <c r="H24" s="108" t="n">
        <v>41</v>
      </c>
      <c r="I24" s="108" t="n">
        <v>20</v>
      </c>
      <c r="J24" s="108" t="n">
        <v>0</v>
      </c>
      <c r="K24" s="108" t="n">
        <v>8</v>
      </c>
      <c r="L24" s="108" t="n">
        <v>1</v>
      </c>
      <c r="M24" s="108" t="n">
        <v>1</v>
      </c>
      <c r="N24" s="108" t="n">
        <v>2</v>
      </c>
      <c r="O24" s="108" t="n">
        <v>9</v>
      </c>
    </row>
    <row r="25" customFormat="false" ht="12.75" hidden="false" customHeight="false" outlineLevel="0" collapsed="false">
      <c r="A25" s="159" t="s">
        <v>327</v>
      </c>
      <c r="B25" s="108" t="n">
        <v>59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</row>
    <row r="26" customFormat="false" ht="12.75" hidden="false" customHeight="false" outlineLevel="0" collapsed="false">
      <c r="A26" s="159" t="s">
        <v>328</v>
      </c>
      <c r="B26" s="108" t="n">
        <v>1472</v>
      </c>
      <c r="C26" s="108" t="n">
        <v>24</v>
      </c>
      <c r="D26" s="108" t="n">
        <v>8</v>
      </c>
      <c r="E26" s="108" t="n">
        <v>13</v>
      </c>
      <c r="F26" s="108" t="n">
        <v>0</v>
      </c>
      <c r="G26" s="108" t="n">
        <v>3</v>
      </c>
      <c r="H26" s="108" t="n">
        <v>106</v>
      </c>
      <c r="I26" s="108" t="n">
        <v>29</v>
      </c>
      <c r="J26" s="108" t="n">
        <v>6</v>
      </c>
      <c r="K26" s="108" t="n">
        <v>26</v>
      </c>
      <c r="L26" s="108" t="n">
        <v>9</v>
      </c>
      <c r="M26" s="108" t="n">
        <v>11</v>
      </c>
      <c r="N26" s="108" t="n">
        <v>24</v>
      </c>
      <c r="O26" s="108" t="n">
        <v>1</v>
      </c>
    </row>
    <row r="27" customFormat="false" ht="12.75" hidden="false" customHeight="false" outlineLevel="0" collapsed="false">
      <c r="A27" s="159" t="s">
        <v>329</v>
      </c>
      <c r="B27" s="108" t="n">
        <v>908</v>
      </c>
      <c r="C27" s="108" t="n">
        <v>13</v>
      </c>
      <c r="D27" s="108" t="n">
        <v>7</v>
      </c>
      <c r="E27" s="108" t="n">
        <v>3</v>
      </c>
      <c r="F27" s="108" t="n">
        <v>0</v>
      </c>
      <c r="G27" s="108" t="n">
        <v>3</v>
      </c>
      <c r="H27" s="108" t="n">
        <v>97</v>
      </c>
      <c r="I27" s="108" t="n">
        <v>26</v>
      </c>
      <c r="J27" s="108" t="n">
        <v>6</v>
      </c>
      <c r="K27" s="108" t="n">
        <v>25</v>
      </c>
      <c r="L27" s="108" t="n">
        <v>4</v>
      </c>
      <c r="M27" s="108" t="n">
        <v>11</v>
      </c>
      <c r="N27" s="108" t="n">
        <v>24</v>
      </c>
      <c r="O27" s="108" t="n">
        <v>1</v>
      </c>
    </row>
    <row r="28" customFormat="false" ht="12.75" hidden="false" customHeight="false" outlineLevel="0" collapsed="false">
      <c r="A28" s="159" t="s">
        <v>330</v>
      </c>
      <c r="B28" s="108" t="n">
        <v>564</v>
      </c>
      <c r="C28" s="108" t="n">
        <v>11</v>
      </c>
      <c r="D28" s="108" t="n">
        <v>1</v>
      </c>
      <c r="E28" s="108" t="n">
        <v>11</v>
      </c>
      <c r="F28" s="108" t="n">
        <v>0</v>
      </c>
      <c r="G28" s="108" t="n">
        <v>0</v>
      </c>
      <c r="H28" s="108" t="n">
        <v>9</v>
      </c>
      <c r="I28" s="108" t="n">
        <v>3</v>
      </c>
      <c r="J28" s="108" t="n">
        <v>0</v>
      </c>
      <c r="K28" s="108" t="n">
        <v>1</v>
      </c>
      <c r="L28" s="108" t="n">
        <v>5</v>
      </c>
      <c r="M28" s="108" t="n">
        <v>0</v>
      </c>
      <c r="N28" s="108" t="n">
        <v>0</v>
      </c>
      <c r="O28" s="108" t="n">
        <v>0</v>
      </c>
    </row>
    <row r="29" customFormat="false" ht="12.75" hidden="false" customHeight="false" outlineLevel="0" collapsed="false">
      <c r="A29" s="159" t="s">
        <v>331</v>
      </c>
      <c r="B29" s="108" t="n">
        <v>396</v>
      </c>
      <c r="C29" s="108" t="n">
        <v>49</v>
      </c>
      <c r="D29" s="108" t="n">
        <v>33</v>
      </c>
      <c r="E29" s="108" t="n">
        <v>10</v>
      </c>
      <c r="F29" s="108" t="n">
        <v>0</v>
      </c>
      <c r="G29" s="108" t="n">
        <v>6</v>
      </c>
      <c r="H29" s="108" t="n">
        <v>67</v>
      </c>
      <c r="I29" s="108" t="n">
        <v>18</v>
      </c>
      <c r="J29" s="108" t="n">
        <v>1</v>
      </c>
      <c r="K29" s="108" t="n">
        <v>11</v>
      </c>
      <c r="L29" s="108" t="n">
        <v>0</v>
      </c>
      <c r="M29" s="108" t="n">
        <v>19</v>
      </c>
      <c r="N29" s="108" t="n">
        <v>12</v>
      </c>
      <c r="O29" s="108" t="n">
        <v>5</v>
      </c>
    </row>
    <row r="30" customFormat="false" ht="12.75" hidden="false" customHeight="false" outlineLevel="0" collapsed="false">
      <c r="A30" s="159" t="s">
        <v>332</v>
      </c>
      <c r="B30" s="108" t="n">
        <v>1950</v>
      </c>
      <c r="C30" s="108" t="n">
        <v>135</v>
      </c>
      <c r="D30" s="108" t="n">
        <v>54</v>
      </c>
      <c r="E30" s="108" t="n">
        <v>44</v>
      </c>
      <c r="F30" s="108" t="n">
        <v>0</v>
      </c>
      <c r="G30" s="108" t="n">
        <v>36</v>
      </c>
      <c r="H30" s="108" t="n">
        <v>346</v>
      </c>
      <c r="I30" s="108" t="n">
        <v>101</v>
      </c>
      <c r="J30" s="108" t="n">
        <v>79</v>
      </c>
      <c r="K30" s="108" t="n">
        <v>30</v>
      </c>
      <c r="L30" s="108" t="n">
        <v>24</v>
      </c>
      <c r="M30" s="108" t="n">
        <v>64</v>
      </c>
      <c r="N30" s="108" t="n">
        <v>30</v>
      </c>
      <c r="O30" s="108" t="n">
        <v>17</v>
      </c>
    </row>
    <row r="31" customFormat="false" ht="12.75" hidden="false" customHeight="false" outlineLevel="0" collapsed="false">
      <c r="A31" s="159" t="s">
        <v>333</v>
      </c>
      <c r="B31" s="108" t="n">
        <v>759</v>
      </c>
      <c r="C31" s="108" t="n">
        <v>84</v>
      </c>
      <c r="D31" s="108" t="n">
        <v>56</v>
      </c>
      <c r="E31" s="108" t="n">
        <v>6</v>
      </c>
      <c r="F31" s="108" t="n">
        <v>5</v>
      </c>
      <c r="G31" s="108" t="n">
        <v>17</v>
      </c>
      <c r="H31" s="108" t="n">
        <v>133</v>
      </c>
      <c r="I31" s="108" t="n">
        <v>16</v>
      </c>
      <c r="J31" s="108" t="n">
        <v>16</v>
      </c>
      <c r="K31" s="108" t="n">
        <v>11</v>
      </c>
      <c r="L31" s="108" t="n">
        <v>4</v>
      </c>
      <c r="M31" s="108" t="n">
        <v>13</v>
      </c>
      <c r="N31" s="108" t="n">
        <v>65</v>
      </c>
      <c r="O31" s="108" t="n">
        <v>9</v>
      </c>
    </row>
    <row r="32" customFormat="false" ht="12.75" hidden="false" customHeight="false" outlineLevel="0" collapsed="false">
      <c r="A32" s="159" t="s">
        <v>334</v>
      </c>
      <c r="B32" s="108" t="n">
        <v>308</v>
      </c>
      <c r="C32" s="108" t="n">
        <v>58</v>
      </c>
      <c r="D32" s="108" t="n">
        <v>35</v>
      </c>
      <c r="E32" s="108" t="n">
        <v>4</v>
      </c>
      <c r="F32" s="108" t="n">
        <v>2</v>
      </c>
      <c r="G32" s="108" t="n">
        <v>17</v>
      </c>
      <c r="H32" s="108" t="n">
        <v>106</v>
      </c>
      <c r="I32" s="108" t="n">
        <v>7</v>
      </c>
      <c r="J32" s="108" t="n">
        <v>10</v>
      </c>
      <c r="K32" s="108" t="n">
        <v>4</v>
      </c>
      <c r="L32" s="108" t="n">
        <v>4</v>
      </c>
      <c r="M32" s="108" t="n">
        <v>12</v>
      </c>
      <c r="N32" s="108" t="n">
        <v>65</v>
      </c>
      <c r="O32" s="108" t="n">
        <v>4</v>
      </c>
    </row>
    <row r="33" customFormat="false" ht="12.75" hidden="false" customHeight="false" outlineLevel="0" collapsed="false">
      <c r="A33" s="159" t="s">
        <v>335</v>
      </c>
      <c r="B33" s="108" t="n">
        <v>55</v>
      </c>
      <c r="C33" s="108" t="n">
        <v>20</v>
      </c>
      <c r="D33" s="108" t="n">
        <v>19</v>
      </c>
      <c r="E33" s="108" t="n">
        <v>1</v>
      </c>
      <c r="F33" s="108" t="n">
        <v>0</v>
      </c>
      <c r="G33" s="108" t="n">
        <v>0</v>
      </c>
      <c r="H33" s="108" t="n">
        <v>5</v>
      </c>
      <c r="I33" s="108" t="n">
        <v>2</v>
      </c>
      <c r="J33" s="108" t="n">
        <v>1</v>
      </c>
      <c r="K33" s="108" t="n">
        <v>0</v>
      </c>
      <c r="L33" s="108" t="n">
        <v>0</v>
      </c>
      <c r="M33" s="108" t="n">
        <v>0</v>
      </c>
      <c r="N33" s="108" t="n">
        <v>0</v>
      </c>
      <c r="O33" s="108" t="n">
        <v>1</v>
      </c>
    </row>
    <row r="34" customFormat="false" ht="12.75" hidden="false" customHeight="false" outlineLevel="0" collapsed="false">
      <c r="A34" s="159" t="s">
        <v>336</v>
      </c>
      <c r="B34" s="108" t="n">
        <v>396</v>
      </c>
      <c r="C34" s="108" t="n">
        <v>5</v>
      </c>
      <c r="D34" s="108" t="n">
        <v>2</v>
      </c>
      <c r="E34" s="108" t="n">
        <v>0</v>
      </c>
      <c r="F34" s="108" t="n">
        <v>3</v>
      </c>
      <c r="G34" s="108" t="n">
        <v>0</v>
      </c>
      <c r="H34" s="108" t="n">
        <v>23</v>
      </c>
      <c r="I34" s="108" t="n">
        <v>7</v>
      </c>
      <c r="J34" s="108" t="n">
        <v>6</v>
      </c>
      <c r="K34" s="108" t="n">
        <v>7</v>
      </c>
      <c r="L34" s="108" t="n">
        <v>0</v>
      </c>
      <c r="M34" s="108" t="n">
        <v>0</v>
      </c>
      <c r="N34" s="108" t="n">
        <v>0</v>
      </c>
      <c r="O34" s="108" t="n">
        <v>4</v>
      </c>
    </row>
    <row r="35" customFormat="false" ht="12.75" hidden="false" customHeight="false" outlineLevel="0" collapsed="false">
      <c r="A35" s="159" t="s">
        <v>337</v>
      </c>
      <c r="B35" s="108" t="n">
        <v>194</v>
      </c>
      <c r="C35" s="108" t="n">
        <v>3</v>
      </c>
      <c r="D35" s="108" t="n">
        <v>0</v>
      </c>
      <c r="E35" s="108" t="n">
        <v>2</v>
      </c>
      <c r="F35" s="108" t="n">
        <v>0</v>
      </c>
      <c r="G35" s="108" t="n">
        <v>0</v>
      </c>
      <c r="H35" s="108" t="n">
        <v>12</v>
      </c>
      <c r="I35" s="108" t="n">
        <v>0</v>
      </c>
      <c r="J35" s="108" t="n">
        <v>0</v>
      </c>
      <c r="K35" s="108" t="n">
        <v>1</v>
      </c>
      <c r="L35" s="108" t="n">
        <v>0</v>
      </c>
      <c r="M35" s="108" t="n">
        <v>9</v>
      </c>
      <c r="N35" s="108" t="n">
        <v>0</v>
      </c>
      <c r="O35" s="108" t="n">
        <v>2</v>
      </c>
    </row>
    <row r="36" customFormat="false" ht="12.75" hidden="false" customHeight="false" outlineLevel="0" collapsed="false">
      <c r="A36" s="159" t="s">
        <v>338</v>
      </c>
      <c r="B36" s="108" t="n">
        <v>3113</v>
      </c>
      <c r="C36" s="108" t="n">
        <v>48</v>
      </c>
      <c r="D36" s="108" t="n">
        <v>31</v>
      </c>
      <c r="E36" s="108" t="n">
        <v>9</v>
      </c>
      <c r="F36" s="108" t="n">
        <v>7</v>
      </c>
      <c r="G36" s="108" t="n">
        <v>1</v>
      </c>
      <c r="H36" s="108" t="n">
        <v>79</v>
      </c>
      <c r="I36" s="108" t="n">
        <v>18</v>
      </c>
      <c r="J36" s="108" t="n">
        <v>15</v>
      </c>
      <c r="K36" s="108" t="n">
        <v>23</v>
      </c>
      <c r="L36" s="108" t="n">
        <v>1</v>
      </c>
      <c r="M36" s="108" t="n">
        <v>9</v>
      </c>
      <c r="N36" s="108" t="n">
        <v>7</v>
      </c>
      <c r="O36" s="108" t="n">
        <v>6</v>
      </c>
    </row>
    <row r="37" customFormat="false" ht="12.75" hidden="false" customHeight="false" outlineLevel="0" collapsed="false">
      <c r="A37" s="159" t="s">
        <v>339</v>
      </c>
      <c r="B37" s="108" t="n">
        <v>2347</v>
      </c>
      <c r="C37" s="108" t="n">
        <v>15</v>
      </c>
      <c r="D37" s="108" t="n">
        <v>7</v>
      </c>
      <c r="E37" s="108" t="n">
        <v>4</v>
      </c>
      <c r="F37" s="108" t="n">
        <v>4</v>
      </c>
      <c r="G37" s="108" t="n">
        <v>0</v>
      </c>
      <c r="H37" s="108" t="n">
        <v>22</v>
      </c>
      <c r="I37" s="108" t="n">
        <v>3</v>
      </c>
      <c r="J37" s="108" t="n">
        <v>0</v>
      </c>
      <c r="K37" s="108" t="n">
        <v>11</v>
      </c>
      <c r="L37" s="108" t="n">
        <v>0</v>
      </c>
      <c r="M37" s="108" t="n">
        <v>1</v>
      </c>
      <c r="N37" s="108" t="n">
        <v>3</v>
      </c>
      <c r="O37" s="108" t="n">
        <v>3</v>
      </c>
    </row>
    <row r="38" customFormat="false" ht="12.75" hidden="false" customHeight="false" outlineLevel="0" collapsed="false">
      <c r="A38" s="159" t="s">
        <v>340</v>
      </c>
      <c r="B38" s="108" t="n">
        <v>140</v>
      </c>
      <c r="C38" s="108" t="n">
        <v>2</v>
      </c>
      <c r="D38" s="108" t="n">
        <v>2</v>
      </c>
      <c r="E38" s="108" t="n">
        <v>0</v>
      </c>
      <c r="F38" s="108" t="n">
        <v>0</v>
      </c>
      <c r="G38" s="108" t="n">
        <v>0</v>
      </c>
      <c r="H38" s="108" t="n">
        <v>7</v>
      </c>
      <c r="I38" s="108" t="n">
        <v>0</v>
      </c>
      <c r="J38" s="108" t="n">
        <v>3</v>
      </c>
      <c r="K38" s="108" t="n">
        <v>2</v>
      </c>
      <c r="L38" s="108" t="n">
        <v>0</v>
      </c>
      <c r="M38" s="108" t="n">
        <v>2</v>
      </c>
      <c r="N38" s="108" t="n">
        <v>0</v>
      </c>
      <c r="O38" s="108" t="n">
        <v>0</v>
      </c>
    </row>
    <row r="39" customFormat="false" ht="12.75" hidden="false" customHeight="false" outlineLevel="0" collapsed="false">
      <c r="A39" s="159" t="s">
        <v>341</v>
      </c>
      <c r="B39" s="108" t="n">
        <v>84</v>
      </c>
      <c r="C39" s="108" t="n">
        <v>6</v>
      </c>
      <c r="D39" s="108" t="n">
        <v>3</v>
      </c>
      <c r="E39" s="108" t="n">
        <v>4</v>
      </c>
      <c r="F39" s="108" t="n">
        <v>0</v>
      </c>
      <c r="G39" s="108" t="n">
        <v>0</v>
      </c>
      <c r="H39" s="108" t="n">
        <v>8</v>
      </c>
      <c r="I39" s="108" t="n">
        <v>2</v>
      </c>
      <c r="J39" s="108" t="n">
        <v>0</v>
      </c>
      <c r="K39" s="108" t="n">
        <v>6</v>
      </c>
      <c r="L39" s="108" t="n">
        <v>0</v>
      </c>
      <c r="M39" s="108" t="n">
        <v>0</v>
      </c>
      <c r="N39" s="108" t="n">
        <v>0</v>
      </c>
      <c r="O39" s="108" t="n">
        <v>0</v>
      </c>
    </row>
    <row r="40" customFormat="false" ht="12.75" hidden="false" customHeight="false" outlineLevel="0" collapsed="false">
      <c r="A40" s="159" t="s">
        <v>342</v>
      </c>
      <c r="B40" s="108" t="n">
        <v>541</v>
      </c>
      <c r="C40" s="108" t="n">
        <v>25</v>
      </c>
      <c r="D40" s="108" t="n">
        <v>20</v>
      </c>
      <c r="E40" s="108" t="n">
        <v>2</v>
      </c>
      <c r="F40" s="108" t="n">
        <v>2</v>
      </c>
      <c r="G40" s="108" t="n">
        <v>1</v>
      </c>
      <c r="H40" s="108" t="n">
        <v>42</v>
      </c>
      <c r="I40" s="108" t="n">
        <v>13</v>
      </c>
      <c r="J40" s="108" t="n">
        <v>12</v>
      </c>
      <c r="K40" s="108" t="n">
        <v>4</v>
      </c>
      <c r="L40" s="108" t="n">
        <v>1</v>
      </c>
      <c r="M40" s="108" t="n">
        <v>6</v>
      </c>
      <c r="N40" s="108" t="n">
        <v>4</v>
      </c>
      <c r="O40" s="108" t="n">
        <v>2</v>
      </c>
    </row>
    <row r="41" customFormat="false" ht="12.75" hidden="false" customHeight="false" outlineLevel="0" collapsed="false">
      <c r="A41" s="159" t="s">
        <v>343</v>
      </c>
      <c r="B41" s="108" t="n">
        <v>5064</v>
      </c>
      <c r="C41" s="108" t="n">
        <v>195</v>
      </c>
      <c r="D41" s="108" t="n">
        <v>75</v>
      </c>
      <c r="E41" s="108" t="n">
        <v>48</v>
      </c>
      <c r="F41" s="108" t="n">
        <v>31</v>
      </c>
      <c r="G41" s="108" t="n">
        <v>41</v>
      </c>
      <c r="H41" s="108" t="n">
        <v>183</v>
      </c>
      <c r="I41" s="108" t="n">
        <v>70</v>
      </c>
      <c r="J41" s="108" t="n">
        <v>43</v>
      </c>
      <c r="K41" s="108" t="n">
        <v>12</v>
      </c>
      <c r="L41" s="108" t="n">
        <v>0</v>
      </c>
      <c r="M41" s="108" t="n">
        <v>23</v>
      </c>
      <c r="N41" s="108" t="n">
        <v>9</v>
      </c>
      <c r="O41" s="108" t="n">
        <v>25</v>
      </c>
    </row>
    <row r="42" customFormat="false" ht="12.75" hidden="false" customHeight="false" outlineLevel="0" collapsed="false">
      <c r="A42" s="159" t="s">
        <v>344</v>
      </c>
      <c r="B42" s="108" t="n">
        <v>2858</v>
      </c>
      <c r="C42" s="108" t="n">
        <v>93</v>
      </c>
      <c r="D42" s="108" t="n">
        <v>21</v>
      </c>
      <c r="E42" s="108" t="n">
        <v>33</v>
      </c>
      <c r="F42" s="108" t="n">
        <v>17</v>
      </c>
      <c r="G42" s="108" t="n">
        <v>22</v>
      </c>
      <c r="H42" s="108" t="n">
        <v>73</v>
      </c>
      <c r="I42" s="108" t="n">
        <v>16</v>
      </c>
      <c r="J42" s="108" t="n">
        <v>31</v>
      </c>
      <c r="K42" s="108" t="n">
        <v>6</v>
      </c>
      <c r="L42" s="108" t="n">
        <v>0</v>
      </c>
      <c r="M42" s="108" t="n">
        <v>13</v>
      </c>
      <c r="N42" s="108" t="n">
        <v>0</v>
      </c>
      <c r="O42" s="108" t="n">
        <v>6</v>
      </c>
    </row>
    <row r="43" customFormat="false" ht="12.75" hidden="false" customHeight="false" outlineLevel="0" collapsed="false">
      <c r="A43" s="159" t="s">
        <v>345</v>
      </c>
      <c r="B43" s="108" t="n">
        <v>380</v>
      </c>
      <c r="C43" s="108" t="n">
        <v>35</v>
      </c>
      <c r="D43" s="108" t="n">
        <v>12</v>
      </c>
      <c r="E43" s="108" t="n">
        <v>1</v>
      </c>
      <c r="F43" s="108" t="n">
        <v>3</v>
      </c>
      <c r="G43" s="108" t="n">
        <v>18</v>
      </c>
      <c r="H43" s="108" t="n">
        <v>43</v>
      </c>
      <c r="I43" s="108" t="n">
        <v>30</v>
      </c>
      <c r="J43" s="108" t="n">
        <v>6</v>
      </c>
      <c r="K43" s="108" t="n">
        <v>0</v>
      </c>
      <c r="L43" s="108" t="n">
        <v>0</v>
      </c>
      <c r="M43" s="108" t="n">
        <v>0</v>
      </c>
      <c r="N43" s="108" t="n">
        <v>1</v>
      </c>
      <c r="O43" s="108" t="n">
        <v>6</v>
      </c>
    </row>
    <row r="44" customFormat="false" ht="12.75" hidden="false" customHeight="false" outlineLevel="0" collapsed="false">
      <c r="A44" s="159" t="s">
        <v>346</v>
      </c>
      <c r="B44" s="108" t="n">
        <v>806</v>
      </c>
      <c r="C44" s="108" t="n">
        <v>44</v>
      </c>
      <c r="D44" s="108" t="n">
        <v>31</v>
      </c>
      <c r="E44" s="108" t="n">
        <v>10</v>
      </c>
      <c r="F44" s="108" t="n">
        <v>3</v>
      </c>
      <c r="G44" s="108" t="n">
        <v>0</v>
      </c>
      <c r="H44" s="108" t="n">
        <v>17</v>
      </c>
      <c r="I44" s="108" t="n">
        <v>5</v>
      </c>
      <c r="J44" s="108" t="n">
        <v>1</v>
      </c>
      <c r="K44" s="108" t="n">
        <v>4</v>
      </c>
      <c r="L44" s="108" t="n">
        <v>0</v>
      </c>
      <c r="M44" s="108" t="n">
        <v>1</v>
      </c>
      <c r="N44" s="108" t="n">
        <v>0</v>
      </c>
      <c r="O44" s="108" t="n">
        <v>7</v>
      </c>
    </row>
    <row r="45" customFormat="false" ht="12.75" hidden="false" customHeight="false" outlineLevel="0" collapsed="false">
      <c r="A45" s="159" t="s">
        <v>347</v>
      </c>
      <c r="B45" s="108" t="n">
        <v>53</v>
      </c>
      <c r="C45" s="108" t="n">
        <v>1</v>
      </c>
      <c r="D45" s="108" t="n">
        <v>0</v>
      </c>
      <c r="E45" s="108" t="n">
        <v>0</v>
      </c>
      <c r="F45" s="108" t="n">
        <v>1</v>
      </c>
      <c r="G45" s="108" t="n">
        <v>0</v>
      </c>
      <c r="H45" s="108" t="n">
        <v>7</v>
      </c>
      <c r="I45" s="108" t="n">
        <v>0</v>
      </c>
      <c r="J45" s="108" t="n">
        <v>1</v>
      </c>
      <c r="K45" s="108" t="n">
        <v>0</v>
      </c>
      <c r="L45" s="108" t="n">
        <v>0</v>
      </c>
      <c r="M45" s="108" t="n">
        <v>0</v>
      </c>
      <c r="N45" s="108" t="n">
        <v>0</v>
      </c>
      <c r="O45" s="108" t="n">
        <v>5</v>
      </c>
    </row>
    <row r="46" customFormat="false" ht="12.75" hidden="false" customHeight="false" outlineLevel="0" collapsed="false">
      <c r="A46" s="159" t="s">
        <v>348</v>
      </c>
      <c r="B46" s="108" t="n">
        <v>967</v>
      </c>
      <c r="C46" s="108" t="n">
        <v>21</v>
      </c>
      <c r="D46" s="108" t="n">
        <v>11</v>
      </c>
      <c r="E46" s="108" t="n">
        <v>3</v>
      </c>
      <c r="F46" s="108" t="n">
        <v>6</v>
      </c>
      <c r="G46" s="108" t="n">
        <v>1</v>
      </c>
      <c r="H46" s="108" t="n">
        <v>43</v>
      </c>
      <c r="I46" s="108" t="n">
        <v>19</v>
      </c>
      <c r="J46" s="108" t="n">
        <v>4</v>
      </c>
      <c r="K46" s="108" t="n">
        <v>2</v>
      </c>
      <c r="L46" s="108" t="n">
        <v>0</v>
      </c>
      <c r="M46" s="108" t="n">
        <v>8</v>
      </c>
      <c r="N46" s="108" t="n">
        <v>7</v>
      </c>
      <c r="O46" s="108" t="n">
        <v>1</v>
      </c>
    </row>
    <row r="47" customFormat="false" ht="12.75" hidden="false" customHeight="false" outlineLevel="0" collapsed="false">
      <c r="A47" s="159" t="s">
        <v>349</v>
      </c>
      <c r="B47" s="108" t="n">
        <v>466</v>
      </c>
      <c r="C47" s="108" t="n">
        <v>89</v>
      </c>
      <c r="D47" s="108" t="n">
        <v>19</v>
      </c>
      <c r="E47" s="108" t="n">
        <v>29</v>
      </c>
      <c r="F47" s="108" t="n">
        <v>6</v>
      </c>
      <c r="G47" s="108" t="n">
        <v>35</v>
      </c>
      <c r="H47" s="108" t="n">
        <v>43</v>
      </c>
      <c r="I47" s="108" t="n">
        <v>22</v>
      </c>
      <c r="J47" s="108" t="n">
        <v>3</v>
      </c>
      <c r="K47" s="108" t="n">
        <v>7</v>
      </c>
      <c r="L47" s="108" t="n">
        <v>0</v>
      </c>
      <c r="M47" s="108" t="n">
        <v>0</v>
      </c>
      <c r="N47" s="108" t="n">
        <v>4</v>
      </c>
      <c r="O47" s="108" t="n">
        <v>7</v>
      </c>
    </row>
    <row r="48" customFormat="false" ht="12.75" hidden="false" customHeight="false" outlineLevel="0" collapsed="false">
      <c r="A48" s="159" t="s">
        <v>350</v>
      </c>
      <c r="B48" s="108" t="n">
        <v>122</v>
      </c>
      <c r="C48" s="108" t="n">
        <v>7</v>
      </c>
      <c r="D48" s="108" t="n">
        <v>4</v>
      </c>
      <c r="E48" s="108" t="n">
        <v>2</v>
      </c>
      <c r="F48" s="108" t="n">
        <v>0</v>
      </c>
      <c r="G48" s="108" t="n">
        <v>0</v>
      </c>
      <c r="H48" s="108" t="n">
        <v>3</v>
      </c>
      <c r="I48" s="108" t="n">
        <v>0</v>
      </c>
      <c r="J48" s="108" t="n">
        <v>1</v>
      </c>
      <c r="K48" s="108" t="n">
        <v>1</v>
      </c>
      <c r="L48" s="108" t="n">
        <v>0</v>
      </c>
      <c r="M48" s="108" t="n">
        <v>0</v>
      </c>
      <c r="N48" s="108" t="n">
        <v>0</v>
      </c>
      <c r="O48" s="108" t="n">
        <v>1</v>
      </c>
    </row>
    <row r="49" customFormat="false" ht="12.75" hidden="false" customHeight="false" outlineLevel="0" collapsed="false">
      <c r="A49" s="159" t="s">
        <v>351</v>
      </c>
      <c r="B49" s="108" t="n">
        <v>33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7</v>
      </c>
      <c r="I49" s="108" t="n">
        <v>3</v>
      </c>
      <c r="J49" s="108" t="n">
        <v>2</v>
      </c>
      <c r="K49" s="108" t="n">
        <v>0</v>
      </c>
      <c r="L49" s="108" t="n">
        <v>0</v>
      </c>
      <c r="M49" s="108" t="n">
        <v>0</v>
      </c>
      <c r="N49" s="108" t="n">
        <v>2</v>
      </c>
      <c r="O49" s="108" t="n">
        <v>0</v>
      </c>
    </row>
    <row r="50" customFormat="false" ht="12.75" hidden="false" customHeight="false" outlineLevel="0" collapsed="false">
      <c r="A50" s="159" t="s">
        <v>352</v>
      </c>
      <c r="B50" s="108" t="n">
        <v>312</v>
      </c>
      <c r="C50" s="108" t="n">
        <v>82</v>
      </c>
      <c r="D50" s="108" t="n">
        <v>15</v>
      </c>
      <c r="E50" s="108" t="n">
        <v>27</v>
      </c>
      <c r="F50" s="108" t="n">
        <v>6</v>
      </c>
      <c r="G50" s="108" t="n">
        <v>35</v>
      </c>
      <c r="H50" s="108" t="n">
        <v>33</v>
      </c>
      <c r="I50" s="108" t="n">
        <v>19</v>
      </c>
      <c r="J50" s="108" t="n">
        <v>0</v>
      </c>
      <c r="K50" s="108" t="n">
        <v>6</v>
      </c>
      <c r="L50" s="108" t="n">
        <v>0</v>
      </c>
      <c r="M50" s="108" t="n">
        <v>0</v>
      </c>
      <c r="N50" s="108" t="n">
        <v>2</v>
      </c>
      <c r="O50" s="108" t="n">
        <v>5</v>
      </c>
    </row>
    <row r="51" customFormat="false" ht="12.75" hidden="false" customHeight="false" outlineLevel="0" collapsed="false">
      <c r="A51" s="159" t="s">
        <v>353</v>
      </c>
      <c r="B51" s="108" t="n">
        <v>829</v>
      </c>
      <c r="C51" s="108" t="n">
        <v>25</v>
      </c>
      <c r="D51" s="108" t="n">
        <v>5</v>
      </c>
      <c r="E51" s="108" t="n">
        <v>13</v>
      </c>
      <c r="F51" s="108" t="n">
        <v>6</v>
      </c>
      <c r="G51" s="108" t="n">
        <v>1</v>
      </c>
      <c r="H51" s="108" t="n">
        <v>4</v>
      </c>
      <c r="I51" s="108" t="n">
        <v>0</v>
      </c>
      <c r="J51" s="108" t="n">
        <v>0</v>
      </c>
      <c r="K51" s="108" t="n">
        <v>0</v>
      </c>
      <c r="L51" s="108" t="n">
        <v>0</v>
      </c>
      <c r="M51" s="108" t="n">
        <v>1</v>
      </c>
      <c r="N51" s="108" t="n">
        <v>1</v>
      </c>
      <c r="O51" s="108" t="n">
        <v>2</v>
      </c>
    </row>
    <row r="52" customFormat="false" ht="12.75" hidden="false" customHeight="false" outlineLevel="0" collapsed="false">
      <c r="A52" s="159" t="s">
        <v>354</v>
      </c>
      <c r="B52" s="108" t="n">
        <v>1071</v>
      </c>
      <c r="C52" s="108" t="n">
        <v>20</v>
      </c>
      <c r="D52" s="108" t="n">
        <v>1</v>
      </c>
      <c r="E52" s="108" t="n">
        <v>14</v>
      </c>
      <c r="F52" s="108" t="n">
        <v>5</v>
      </c>
      <c r="G52" s="108" t="n">
        <v>0</v>
      </c>
      <c r="H52" s="108" t="n">
        <v>55</v>
      </c>
      <c r="I52" s="108" t="n">
        <v>8</v>
      </c>
      <c r="J52" s="108" t="n">
        <v>9</v>
      </c>
      <c r="K52" s="108" t="n">
        <v>2</v>
      </c>
      <c r="L52" s="108" t="n">
        <v>1</v>
      </c>
      <c r="M52" s="108" t="n">
        <v>8</v>
      </c>
      <c r="N52" s="108" t="n">
        <v>19</v>
      </c>
      <c r="O52" s="108" t="n">
        <v>10</v>
      </c>
    </row>
    <row r="53" customFormat="false" ht="12.75" hidden="false" customHeight="false" outlineLevel="0" collapsed="false">
      <c r="A53" s="159" t="s">
        <v>355</v>
      </c>
      <c r="B53" s="108" t="n">
        <v>45</v>
      </c>
      <c r="C53" s="108" t="n">
        <v>4</v>
      </c>
      <c r="D53" s="108" t="n">
        <v>1</v>
      </c>
      <c r="E53" s="108" t="n">
        <v>0</v>
      </c>
      <c r="F53" s="108" t="n">
        <v>3</v>
      </c>
      <c r="G53" s="108" t="n">
        <v>0</v>
      </c>
      <c r="H53" s="108" t="n">
        <v>7</v>
      </c>
      <c r="I53" s="108" t="n">
        <v>1</v>
      </c>
      <c r="J53" s="108" t="n">
        <v>1</v>
      </c>
      <c r="K53" s="108" t="n">
        <v>0</v>
      </c>
      <c r="L53" s="108" t="n">
        <v>0</v>
      </c>
      <c r="M53" s="108" t="n">
        <v>0</v>
      </c>
      <c r="N53" s="108" t="n">
        <v>3</v>
      </c>
      <c r="O53" s="108" t="n">
        <v>3</v>
      </c>
    </row>
    <row r="54" customFormat="false" ht="12.75" hidden="false" customHeight="false" outlineLevel="0" collapsed="false">
      <c r="A54" s="159" t="s">
        <v>356</v>
      </c>
      <c r="B54" s="108" t="n">
        <v>772</v>
      </c>
      <c r="C54" s="108" t="n">
        <v>10</v>
      </c>
      <c r="D54" s="108" t="n">
        <v>0</v>
      </c>
      <c r="E54" s="108" t="n">
        <v>8</v>
      </c>
      <c r="F54" s="108" t="n">
        <v>2</v>
      </c>
      <c r="G54" s="108" t="n">
        <v>0</v>
      </c>
      <c r="H54" s="108" t="n">
        <v>24</v>
      </c>
      <c r="I54" s="108" t="n">
        <v>2</v>
      </c>
      <c r="J54" s="108" t="n">
        <v>8</v>
      </c>
      <c r="K54" s="108" t="n">
        <v>2</v>
      </c>
      <c r="L54" s="108" t="n">
        <v>0</v>
      </c>
      <c r="M54" s="108" t="n">
        <v>6</v>
      </c>
      <c r="N54" s="108" t="n">
        <v>0</v>
      </c>
      <c r="O54" s="108" t="n">
        <v>6</v>
      </c>
    </row>
    <row r="55" customFormat="false" ht="12.75" hidden="false" customHeight="false" outlineLevel="0" collapsed="false">
      <c r="A55" s="159" t="s">
        <v>357</v>
      </c>
      <c r="B55" s="108" t="n">
        <v>254</v>
      </c>
      <c r="C55" s="108" t="n">
        <v>6</v>
      </c>
      <c r="D55" s="108" t="n">
        <v>0</v>
      </c>
      <c r="E55" s="108" t="n">
        <v>6</v>
      </c>
      <c r="F55" s="108" t="n">
        <v>0</v>
      </c>
      <c r="G55" s="108" t="n">
        <v>0</v>
      </c>
      <c r="H55" s="108" t="n">
        <v>24</v>
      </c>
      <c r="I55" s="108" t="n">
        <v>5</v>
      </c>
      <c r="J55" s="108" t="n">
        <v>0</v>
      </c>
      <c r="K55" s="108" t="n">
        <v>1</v>
      </c>
      <c r="L55" s="108" t="n">
        <v>0</v>
      </c>
      <c r="M55" s="108" t="n">
        <v>2</v>
      </c>
      <c r="N55" s="108" t="n">
        <v>16</v>
      </c>
      <c r="O55" s="108" t="n">
        <v>0</v>
      </c>
    </row>
    <row r="56" customFormat="false" ht="12.75" hidden="false" customHeight="false" outlineLevel="0" collapsed="false">
      <c r="A56" s="159" t="s">
        <v>358</v>
      </c>
      <c r="B56" s="108" t="n">
        <v>2963</v>
      </c>
      <c r="C56" s="108" t="n">
        <v>53</v>
      </c>
      <c r="D56" s="108" t="n">
        <v>15</v>
      </c>
      <c r="E56" s="108" t="n">
        <v>10</v>
      </c>
      <c r="F56" s="108" t="n">
        <v>17</v>
      </c>
      <c r="G56" s="108" t="n">
        <v>12</v>
      </c>
      <c r="H56" s="108" t="n">
        <v>142</v>
      </c>
      <c r="I56" s="108" t="n">
        <v>52</v>
      </c>
      <c r="J56" s="108" t="n">
        <v>5</v>
      </c>
      <c r="K56" s="108" t="n">
        <v>2</v>
      </c>
      <c r="L56" s="108" t="n">
        <v>16</v>
      </c>
      <c r="M56" s="108" t="n">
        <v>10</v>
      </c>
      <c r="N56" s="108" t="n">
        <v>41</v>
      </c>
      <c r="O56" s="108" t="n">
        <v>17</v>
      </c>
    </row>
    <row r="57" customFormat="false" ht="12.75" hidden="false" customHeight="false" outlineLevel="0" collapsed="false">
      <c r="A57" s="159" t="s">
        <v>359</v>
      </c>
      <c r="B57" s="108" t="n">
        <v>276</v>
      </c>
      <c r="C57" s="108" t="n">
        <v>41</v>
      </c>
      <c r="D57" s="108" t="n">
        <v>5</v>
      </c>
      <c r="E57" s="108" t="n">
        <v>2</v>
      </c>
      <c r="F57" s="108" t="n">
        <v>34</v>
      </c>
      <c r="G57" s="108" t="n">
        <v>1</v>
      </c>
      <c r="H57" s="108" t="n">
        <v>6</v>
      </c>
      <c r="I57" s="108" t="n">
        <v>1</v>
      </c>
      <c r="J57" s="108" t="n">
        <v>0</v>
      </c>
      <c r="K57" s="108" t="n">
        <v>0</v>
      </c>
      <c r="L57" s="108" t="n">
        <v>1</v>
      </c>
      <c r="M57" s="108" t="n">
        <v>2</v>
      </c>
      <c r="N57" s="108" t="n">
        <v>1</v>
      </c>
      <c r="O57" s="108" t="n">
        <v>0</v>
      </c>
    </row>
    <row r="58" customFormat="false" ht="12.75" hidden="false" customHeight="false" outlineLevel="0" collapsed="false">
      <c r="A58" s="159" t="s">
        <v>360</v>
      </c>
      <c r="B58" s="108" t="n">
        <v>307</v>
      </c>
      <c r="C58" s="108" t="n">
        <v>4</v>
      </c>
      <c r="D58" s="108" t="n">
        <v>2</v>
      </c>
      <c r="E58" s="108" t="n">
        <v>0</v>
      </c>
      <c r="F58" s="108" t="n">
        <v>2</v>
      </c>
      <c r="G58" s="108" t="n">
        <v>0</v>
      </c>
      <c r="H58" s="108" t="n">
        <v>20</v>
      </c>
      <c r="I58" s="108" t="n">
        <v>4</v>
      </c>
      <c r="J58" s="108" t="n">
        <v>11</v>
      </c>
      <c r="K58" s="108" t="n">
        <v>2</v>
      </c>
      <c r="L58" s="108" t="n">
        <v>0</v>
      </c>
      <c r="M58" s="108" t="n">
        <v>0</v>
      </c>
      <c r="N58" s="108" t="n">
        <v>1</v>
      </c>
      <c r="O58" s="108" t="n">
        <v>1</v>
      </c>
    </row>
    <row r="59" customFormat="false" ht="12.75" hidden="false" customHeight="false" outlineLevel="0" collapsed="false">
      <c r="A59" s="159" t="s">
        <v>361</v>
      </c>
      <c r="B59" s="108" t="n">
        <v>4590</v>
      </c>
      <c r="C59" s="108" t="n">
        <v>383</v>
      </c>
      <c r="D59" s="108" t="n">
        <v>92</v>
      </c>
      <c r="E59" s="108" t="n">
        <v>119</v>
      </c>
      <c r="F59" s="108" t="n">
        <v>142</v>
      </c>
      <c r="G59" s="108" t="n">
        <v>30</v>
      </c>
      <c r="H59" s="108" t="n">
        <v>456</v>
      </c>
      <c r="I59" s="108" t="n">
        <v>233</v>
      </c>
      <c r="J59" s="108" t="n">
        <v>52</v>
      </c>
      <c r="K59" s="108" t="n">
        <v>51</v>
      </c>
      <c r="L59" s="108" t="n">
        <v>5</v>
      </c>
      <c r="M59" s="108" t="n">
        <v>38</v>
      </c>
      <c r="N59" s="108" t="n">
        <v>17</v>
      </c>
      <c r="O59" s="108" t="n">
        <v>58</v>
      </c>
    </row>
    <row r="60" customFormat="false" ht="12.75" hidden="false" customHeight="false" outlineLevel="0" collapsed="false">
      <c r="A60" s="159" t="s">
        <v>363</v>
      </c>
      <c r="B60" s="108" t="n">
        <v>4195</v>
      </c>
      <c r="C60" s="108" t="n">
        <v>290</v>
      </c>
      <c r="D60" s="108" t="n">
        <v>89</v>
      </c>
      <c r="E60" s="108" t="n">
        <v>98</v>
      </c>
      <c r="F60" s="108" t="n">
        <v>75</v>
      </c>
      <c r="G60" s="108" t="n">
        <v>28</v>
      </c>
      <c r="H60" s="108" t="n">
        <v>447</v>
      </c>
      <c r="I60" s="108" t="n">
        <v>228</v>
      </c>
      <c r="J60" s="108" t="n">
        <v>51</v>
      </c>
      <c r="K60" s="108" t="n">
        <v>51</v>
      </c>
      <c r="L60" s="108" t="n">
        <v>5</v>
      </c>
      <c r="M60" s="108" t="n">
        <v>36</v>
      </c>
      <c r="N60" s="108" t="n">
        <v>17</v>
      </c>
      <c r="O60" s="108" t="n">
        <v>58</v>
      </c>
    </row>
    <row r="61" customFormat="false" ht="12.75" hidden="false" customHeight="false" outlineLevel="0" collapsed="false">
      <c r="A61" s="159" t="s">
        <v>364</v>
      </c>
      <c r="B61" s="108" t="n">
        <v>449</v>
      </c>
      <c r="C61" s="108" t="n">
        <v>38</v>
      </c>
      <c r="D61" s="108" t="n">
        <v>16</v>
      </c>
      <c r="E61" s="108" t="n">
        <v>11</v>
      </c>
      <c r="F61" s="108" t="n">
        <v>9</v>
      </c>
      <c r="G61" s="108" t="n">
        <v>3</v>
      </c>
      <c r="H61" s="108" t="n">
        <v>41</v>
      </c>
      <c r="I61" s="108" t="n">
        <v>13</v>
      </c>
      <c r="J61" s="108" t="n">
        <v>5</v>
      </c>
      <c r="K61" s="108" t="n">
        <v>1</v>
      </c>
      <c r="L61" s="108" t="n">
        <v>1</v>
      </c>
      <c r="M61" s="108" t="n">
        <v>2</v>
      </c>
      <c r="N61" s="108" t="n">
        <v>2</v>
      </c>
      <c r="O61" s="108" t="n">
        <v>16</v>
      </c>
    </row>
    <row r="62" customFormat="false" ht="12.75" hidden="false" customHeight="false" outlineLevel="0" collapsed="false">
      <c r="A62" s="159" t="s">
        <v>365</v>
      </c>
      <c r="B62" s="108" t="n">
        <v>276</v>
      </c>
      <c r="C62" s="108" t="n">
        <v>31</v>
      </c>
      <c r="D62" s="108" t="n">
        <v>11</v>
      </c>
      <c r="E62" s="108" t="n">
        <v>9</v>
      </c>
      <c r="F62" s="108" t="n">
        <v>9</v>
      </c>
      <c r="G62" s="108" t="n">
        <v>3</v>
      </c>
      <c r="H62" s="108" t="n">
        <v>30</v>
      </c>
      <c r="I62" s="108" t="n">
        <v>7</v>
      </c>
      <c r="J62" s="108" t="n">
        <v>3</v>
      </c>
      <c r="K62" s="108" t="n">
        <v>0</v>
      </c>
      <c r="L62" s="108" t="n">
        <v>1</v>
      </c>
      <c r="M62" s="108" t="n">
        <v>0</v>
      </c>
      <c r="N62" s="108" t="n">
        <v>2</v>
      </c>
      <c r="O62" s="108" t="n">
        <v>16</v>
      </c>
    </row>
    <row r="63" customFormat="false" ht="12.75" hidden="false" customHeight="false" outlineLevel="0" collapsed="false">
      <c r="A63" s="159" t="s">
        <v>366</v>
      </c>
      <c r="B63" s="108" t="n">
        <v>6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  <c r="M63" s="108" t="n">
        <v>0</v>
      </c>
      <c r="N63" s="108" t="n">
        <v>0</v>
      </c>
      <c r="O63" s="108" t="n">
        <v>0</v>
      </c>
    </row>
    <row r="64" customFormat="false" ht="12.75" hidden="false" customHeight="false" outlineLevel="0" collapsed="false">
      <c r="A64" s="159" t="s">
        <v>367</v>
      </c>
      <c r="B64" s="108" t="n">
        <v>110</v>
      </c>
      <c r="C64" s="108" t="n">
        <v>22</v>
      </c>
      <c r="D64" s="108" t="n">
        <v>6</v>
      </c>
      <c r="E64" s="108" t="n">
        <v>16</v>
      </c>
      <c r="F64" s="108" t="n">
        <v>0</v>
      </c>
      <c r="G64" s="108" t="n">
        <v>0</v>
      </c>
      <c r="H64" s="108" t="n">
        <v>12</v>
      </c>
      <c r="I64" s="108" t="n">
        <v>3</v>
      </c>
      <c r="J64" s="108" t="n">
        <v>6</v>
      </c>
      <c r="K64" s="108" t="n">
        <v>0</v>
      </c>
      <c r="L64" s="108" t="n">
        <v>0</v>
      </c>
      <c r="M64" s="108" t="n">
        <v>0</v>
      </c>
      <c r="N64" s="108" t="n">
        <v>1</v>
      </c>
      <c r="O64" s="108" t="n">
        <v>1</v>
      </c>
    </row>
    <row r="65" customFormat="false" ht="12.75" hidden="false" customHeight="false" outlineLevel="0" collapsed="false">
      <c r="A65" s="159" t="s">
        <v>368</v>
      </c>
      <c r="B65" s="108" t="n">
        <v>508</v>
      </c>
      <c r="C65" s="108" t="n">
        <v>45</v>
      </c>
      <c r="D65" s="108" t="n">
        <v>10</v>
      </c>
      <c r="E65" s="108" t="n">
        <v>20</v>
      </c>
      <c r="F65" s="108" t="n">
        <v>6</v>
      </c>
      <c r="G65" s="108" t="n">
        <v>9</v>
      </c>
      <c r="H65" s="108" t="n">
        <v>64</v>
      </c>
      <c r="I65" s="108" t="n">
        <v>49</v>
      </c>
      <c r="J65" s="108" t="n">
        <v>4</v>
      </c>
      <c r="K65" s="108" t="n">
        <v>2</v>
      </c>
      <c r="L65" s="108" t="n">
        <v>0</v>
      </c>
      <c r="M65" s="108" t="n">
        <v>3</v>
      </c>
      <c r="N65" s="108" t="n">
        <v>2</v>
      </c>
      <c r="O65" s="108" t="n">
        <v>3</v>
      </c>
    </row>
    <row r="66" customFormat="false" ht="12.75" hidden="false" customHeight="false" outlineLevel="0" collapsed="false">
      <c r="A66" s="159" t="s">
        <v>369</v>
      </c>
      <c r="B66" s="108" t="n">
        <v>2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  <c r="M66" s="108" t="n">
        <v>0</v>
      </c>
      <c r="N66" s="108" t="n">
        <v>0</v>
      </c>
      <c r="O66" s="108" t="n">
        <v>0</v>
      </c>
    </row>
    <row r="67" customFormat="false" ht="12.75" hidden="false" customHeight="false" outlineLevel="0" collapsed="false">
      <c r="A67" s="159" t="s">
        <v>370</v>
      </c>
      <c r="B67" s="108" t="n">
        <v>24</v>
      </c>
      <c r="C67" s="108" t="n">
        <v>4</v>
      </c>
      <c r="D67" s="108" t="n">
        <v>3</v>
      </c>
      <c r="E67" s="108" t="n">
        <v>0</v>
      </c>
      <c r="F67" s="108" t="n">
        <v>0</v>
      </c>
      <c r="G67" s="108" t="n">
        <v>0</v>
      </c>
      <c r="H67" s="108" t="n">
        <v>1</v>
      </c>
      <c r="I67" s="108" t="n">
        <v>0</v>
      </c>
      <c r="J67" s="108" t="n">
        <v>0</v>
      </c>
      <c r="K67" s="108" t="n">
        <v>0</v>
      </c>
      <c r="L67" s="108" t="n">
        <v>0</v>
      </c>
      <c r="M67" s="108" t="n">
        <v>1</v>
      </c>
      <c r="N67" s="108" t="n">
        <v>0</v>
      </c>
      <c r="O67" s="108" t="n">
        <v>0</v>
      </c>
    </row>
    <row r="68" customFormat="false" ht="12.75" hidden="false" customHeight="false" outlineLevel="0" collapsed="false">
      <c r="A68" s="159" t="s">
        <v>371</v>
      </c>
      <c r="B68" s="108" t="n">
        <v>1398</v>
      </c>
      <c r="C68" s="108" t="n">
        <v>64</v>
      </c>
      <c r="D68" s="108" t="n">
        <v>13</v>
      </c>
      <c r="E68" s="108" t="n">
        <v>33</v>
      </c>
      <c r="F68" s="108" t="n">
        <v>16</v>
      </c>
      <c r="G68" s="108" t="n">
        <v>1</v>
      </c>
      <c r="H68" s="108" t="n">
        <v>86</v>
      </c>
      <c r="I68" s="108" t="n">
        <v>69</v>
      </c>
      <c r="J68" s="108" t="n">
        <v>4</v>
      </c>
      <c r="K68" s="108" t="n">
        <v>0</v>
      </c>
      <c r="L68" s="108" t="n">
        <v>0</v>
      </c>
      <c r="M68" s="108" t="n">
        <v>1</v>
      </c>
      <c r="N68" s="108" t="n">
        <v>5</v>
      </c>
      <c r="O68" s="108" t="n">
        <v>7</v>
      </c>
    </row>
    <row r="69" customFormat="false" ht="12.75" hidden="false" customHeight="false" outlineLevel="0" collapsed="false">
      <c r="A69" s="159" t="s">
        <v>372</v>
      </c>
      <c r="B69" s="108" t="n">
        <v>173</v>
      </c>
      <c r="C69" s="108" t="n">
        <v>6</v>
      </c>
      <c r="D69" s="108" t="n">
        <v>4</v>
      </c>
      <c r="E69" s="108" t="n">
        <v>0</v>
      </c>
      <c r="F69" s="108" t="n">
        <v>3</v>
      </c>
      <c r="G69" s="108" t="n">
        <v>0</v>
      </c>
      <c r="H69" s="108" t="n">
        <v>41</v>
      </c>
      <c r="I69" s="108" t="n">
        <v>38</v>
      </c>
      <c r="J69" s="108" t="n">
        <v>2</v>
      </c>
      <c r="K69" s="108" t="n">
        <v>0</v>
      </c>
      <c r="L69" s="108" t="n">
        <v>0</v>
      </c>
      <c r="M69" s="108" t="n">
        <v>0</v>
      </c>
      <c r="N69" s="108" t="n">
        <v>0</v>
      </c>
      <c r="O69" s="108" t="n">
        <v>1</v>
      </c>
    </row>
    <row r="70" customFormat="false" ht="12.75" hidden="false" customHeight="false" outlineLevel="0" collapsed="false">
      <c r="A70" s="159" t="s">
        <v>373</v>
      </c>
      <c r="B70" s="108" t="n">
        <v>1132</v>
      </c>
      <c r="C70" s="108" t="n">
        <v>51</v>
      </c>
      <c r="D70" s="108" t="n">
        <v>9</v>
      </c>
      <c r="E70" s="108" t="n">
        <v>31</v>
      </c>
      <c r="F70" s="108" t="n">
        <v>11</v>
      </c>
      <c r="G70" s="108" t="n">
        <v>1</v>
      </c>
      <c r="H70" s="108" t="n">
        <v>31</v>
      </c>
      <c r="I70" s="108" t="n">
        <v>26</v>
      </c>
      <c r="J70" s="108" t="n">
        <v>1</v>
      </c>
      <c r="K70" s="108" t="n">
        <v>0</v>
      </c>
      <c r="L70" s="108" t="n">
        <v>0</v>
      </c>
      <c r="M70" s="108" t="n">
        <v>0</v>
      </c>
      <c r="N70" s="108" t="n">
        <v>3</v>
      </c>
      <c r="O70" s="108" t="n">
        <v>2</v>
      </c>
    </row>
    <row r="71" customFormat="false" ht="12.75" hidden="false" customHeight="false" outlineLevel="0" collapsed="false">
      <c r="A71" s="159" t="s">
        <v>374</v>
      </c>
      <c r="B71" s="108" t="n">
        <v>613</v>
      </c>
      <c r="C71" s="108" t="n">
        <v>45</v>
      </c>
      <c r="D71" s="108" t="n">
        <v>18</v>
      </c>
      <c r="E71" s="108" t="n">
        <v>1</v>
      </c>
      <c r="F71" s="108" t="n">
        <v>20</v>
      </c>
      <c r="G71" s="108" t="n">
        <v>7</v>
      </c>
      <c r="H71" s="108" t="n">
        <v>177</v>
      </c>
      <c r="I71" s="108" t="n">
        <v>64</v>
      </c>
      <c r="J71" s="108" t="n">
        <v>26</v>
      </c>
      <c r="K71" s="108" t="n">
        <v>38</v>
      </c>
      <c r="L71" s="108" t="n">
        <v>0</v>
      </c>
      <c r="M71" s="108" t="n">
        <v>28</v>
      </c>
      <c r="N71" s="108" t="n">
        <v>2</v>
      </c>
      <c r="O71" s="108" t="n">
        <v>19</v>
      </c>
    </row>
    <row r="72" customFormat="false" ht="12.75" hidden="false" customHeight="false" outlineLevel="0" collapsed="false">
      <c r="A72" s="159" t="s">
        <v>375</v>
      </c>
      <c r="B72" s="108" t="n">
        <v>393</v>
      </c>
      <c r="C72" s="108" t="n">
        <v>13</v>
      </c>
      <c r="D72" s="108" t="n">
        <v>2</v>
      </c>
      <c r="E72" s="108" t="n">
        <v>5</v>
      </c>
      <c r="F72" s="108" t="n">
        <v>0</v>
      </c>
      <c r="G72" s="108" t="n">
        <v>6</v>
      </c>
      <c r="H72" s="108" t="n">
        <v>4</v>
      </c>
      <c r="I72" s="108" t="n">
        <v>3</v>
      </c>
      <c r="J72" s="108" t="n">
        <v>0</v>
      </c>
      <c r="K72" s="108" t="n">
        <v>1</v>
      </c>
      <c r="L72" s="108" t="n">
        <v>0</v>
      </c>
      <c r="M72" s="108" t="n">
        <v>0</v>
      </c>
      <c r="N72" s="108" t="n">
        <v>0</v>
      </c>
      <c r="O72" s="108" t="n">
        <v>0</v>
      </c>
    </row>
    <row r="73" customFormat="false" ht="12.75" hidden="false" customHeight="false" outlineLevel="0" collapsed="false">
      <c r="A73" s="159" t="s">
        <v>376</v>
      </c>
      <c r="B73" s="108" t="n">
        <v>210</v>
      </c>
      <c r="C73" s="108" t="n">
        <v>8</v>
      </c>
      <c r="D73" s="108" t="n">
        <v>5</v>
      </c>
      <c r="E73" s="108" t="n">
        <v>0</v>
      </c>
      <c r="F73" s="108" t="n">
        <v>2</v>
      </c>
      <c r="G73" s="108" t="n">
        <v>1</v>
      </c>
      <c r="H73" s="108" t="n">
        <v>5</v>
      </c>
      <c r="I73" s="108" t="n">
        <v>0</v>
      </c>
      <c r="J73" s="108" t="n">
        <v>1</v>
      </c>
      <c r="K73" s="108" t="n">
        <v>0</v>
      </c>
      <c r="L73" s="108" t="n">
        <v>0</v>
      </c>
      <c r="M73" s="108" t="n">
        <v>0</v>
      </c>
      <c r="N73" s="108" t="n">
        <v>2</v>
      </c>
      <c r="O73" s="108" t="n">
        <v>2</v>
      </c>
    </row>
    <row r="74" customFormat="false" ht="12.75" hidden="false" customHeight="false" outlineLevel="0" collapsed="false">
      <c r="A74" s="159" t="s">
        <v>377</v>
      </c>
      <c r="B74" s="108" t="n">
        <v>57</v>
      </c>
      <c r="C74" s="108" t="n">
        <v>8</v>
      </c>
      <c r="D74" s="108" t="n">
        <v>1</v>
      </c>
      <c r="E74" s="108" t="n">
        <v>7</v>
      </c>
      <c r="F74" s="108" t="n">
        <v>0</v>
      </c>
      <c r="G74" s="108" t="n">
        <v>0</v>
      </c>
      <c r="H74" s="108" t="n">
        <v>15</v>
      </c>
      <c r="I74" s="108" t="n">
        <v>0</v>
      </c>
      <c r="J74" s="108" t="n">
        <v>5</v>
      </c>
      <c r="K74" s="108" t="n">
        <v>5</v>
      </c>
      <c r="L74" s="108" t="n">
        <v>2</v>
      </c>
      <c r="M74" s="108" t="n">
        <v>0</v>
      </c>
      <c r="N74" s="108" t="n">
        <v>3</v>
      </c>
      <c r="O74" s="108" t="n">
        <v>1</v>
      </c>
    </row>
    <row r="75" customFormat="false" ht="12.75" hidden="false" customHeight="false" outlineLevel="0" collapsed="false">
      <c r="A75" s="159" t="s">
        <v>378</v>
      </c>
      <c r="B75" s="108" t="n">
        <v>17</v>
      </c>
      <c r="C75" s="108" t="n">
        <v>6</v>
      </c>
      <c r="D75" s="108" t="n">
        <v>6</v>
      </c>
      <c r="E75" s="108" t="n">
        <v>0</v>
      </c>
      <c r="F75" s="108" t="n">
        <v>0</v>
      </c>
      <c r="G75" s="108" t="n">
        <v>0</v>
      </c>
      <c r="H75" s="108" t="n">
        <v>4</v>
      </c>
      <c r="I75" s="108" t="n">
        <v>3</v>
      </c>
      <c r="J75" s="108" t="n">
        <v>0</v>
      </c>
      <c r="K75" s="108" t="n">
        <v>0</v>
      </c>
      <c r="L75" s="108" t="n">
        <v>0</v>
      </c>
      <c r="M75" s="108" t="n">
        <v>1</v>
      </c>
      <c r="N75" s="108" t="n">
        <v>0</v>
      </c>
      <c r="O75" s="108" t="n">
        <v>0</v>
      </c>
    </row>
    <row r="76" customFormat="false" ht="12.75" hidden="false" customHeight="false" outlineLevel="0" collapsed="false">
      <c r="A76" s="159" t="s">
        <v>379</v>
      </c>
      <c r="B76" s="108" t="n">
        <v>23</v>
      </c>
      <c r="C76" s="108" t="n">
        <v>2</v>
      </c>
      <c r="D76" s="108" t="n">
        <v>0</v>
      </c>
      <c r="E76" s="108" t="n">
        <v>2</v>
      </c>
      <c r="F76" s="108" t="n">
        <v>0</v>
      </c>
      <c r="G76" s="108" t="n">
        <v>0</v>
      </c>
      <c r="H76" s="108" t="n">
        <v>1</v>
      </c>
      <c r="I76" s="108" t="n">
        <v>0</v>
      </c>
      <c r="J76" s="108" t="n">
        <v>0</v>
      </c>
      <c r="K76" s="108" t="n">
        <v>0</v>
      </c>
      <c r="L76" s="108" t="n">
        <v>0</v>
      </c>
      <c r="M76" s="108" t="n">
        <v>0</v>
      </c>
      <c r="N76" s="108" t="n">
        <v>0</v>
      </c>
      <c r="O76" s="108" t="n">
        <v>0</v>
      </c>
    </row>
    <row r="77" customFormat="false" ht="12.75" hidden="false" customHeight="false" outlineLevel="0" collapsed="false">
      <c r="A77" s="159" t="s">
        <v>380</v>
      </c>
      <c r="B77" s="108" t="n">
        <v>335</v>
      </c>
      <c r="C77" s="108" t="n">
        <v>28</v>
      </c>
      <c r="D77" s="108" t="n">
        <v>3</v>
      </c>
      <c r="E77" s="108" t="n">
        <v>2</v>
      </c>
      <c r="F77" s="108" t="n">
        <v>22</v>
      </c>
      <c r="G77" s="108" t="n">
        <v>1</v>
      </c>
      <c r="H77" s="108" t="n">
        <v>22</v>
      </c>
      <c r="I77" s="108" t="n">
        <v>7</v>
      </c>
      <c r="J77" s="108" t="n">
        <v>0</v>
      </c>
      <c r="K77" s="108" t="n">
        <v>3</v>
      </c>
      <c r="L77" s="108" t="n">
        <v>3</v>
      </c>
      <c r="M77" s="108" t="n">
        <v>1</v>
      </c>
      <c r="N77" s="108" t="n">
        <v>1</v>
      </c>
      <c r="O77" s="108" t="n">
        <v>7</v>
      </c>
    </row>
    <row r="78" customFormat="false" ht="12.75" hidden="false" customHeight="false" outlineLevel="0" collapsed="false">
      <c r="A78" s="159" t="s">
        <v>381</v>
      </c>
      <c r="B78" s="108" t="n">
        <v>50</v>
      </c>
      <c r="C78" s="108" t="n">
        <v>7</v>
      </c>
      <c r="D78" s="108" t="n">
        <v>6</v>
      </c>
      <c r="E78" s="108" t="n">
        <v>0</v>
      </c>
      <c r="F78" s="108" t="n">
        <v>0</v>
      </c>
      <c r="G78" s="108" t="n">
        <v>0</v>
      </c>
      <c r="H78" s="108" t="n">
        <v>16</v>
      </c>
      <c r="I78" s="108" t="n">
        <v>14</v>
      </c>
      <c r="J78" s="108" t="n">
        <v>0</v>
      </c>
      <c r="K78" s="108" t="n">
        <v>1</v>
      </c>
      <c r="L78" s="108" t="n">
        <v>0</v>
      </c>
      <c r="M78" s="108" t="n">
        <v>0</v>
      </c>
      <c r="N78" s="108" t="n">
        <v>0</v>
      </c>
      <c r="O78" s="108" t="n">
        <v>0</v>
      </c>
    </row>
    <row r="79" customFormat="false" ht="12.75" hidden="false" customHeight="false" outlineLevel="0" collapsed="false">
      <c r="A79" s="159" t="s">
        <v>382</v>
      </c>
      <c r="B79" s="108" t="n">
        <v>395</v>
      </c>
      <c r="C79" s="108" t="n">
        <v>93</v>
      </c>
      <c r="D79" s="108" t="n">
        <v>3</v>
      </c>
      <c r="E79" s="108" t="n">
        <v>21</v>
      </c>
      <c r="F79" s="108" t="n">
        <v>67</v>
      </c>
      <c r="G79" s="108" t="n">
        <v>2</v>
      </c>
      <c r="H79" s="108" t="n">
        <v>9</v>
      </c>
      <c r="I79" s="108" t="n">
        <v>5</v>
      </c>
      <c r="J79" s="108" t="n">
        <v>1</v>
      </c>
      <c r="K79" s="108" t="n">
        <v>0</v>
      </c>
      <c r="L79" s="108" t="n">
        <v>0</v>
      </c>
      <c r="M79" s="108" t="n">
        <v>2</v>
      </c>
      <c r="N79" s="108" t="n">
        <v>0</v>
      </c>
      <c r="O79" s="108" t="n">
        <v>0</v>
      </c>
    </row>
    <row r="80" customFormat="false" ht="12.75" hidden="false" customHeight="false" outlineLevel="0" collapsed="false">
      <c r="A80" s="159" t="s">
        <v>383</v>
      </c>
      <c r="B80" s="108" t="n">
        <v>371</v>
      </c>
      <c r="C80" s="108" t="n">
        <v>91</v>
      </c>
      <c r="D80" s="108" t="n">
        <v>2</v>
      </c>
      <c r="E80" s="108" t="n">
        <v>21</v>
      </c>
      <c r="F80" s="108" t="n">
        <v>67</v>
      </c>
      <c r="G80" s="108" t="n">
        <v>2</v>
      </c>
      <c r="H80" s="108" t="n">
        <v>3</v>
      </c>
      <c r="I80" s="108" t="n">
        <v>0</v>
      </c>
      <c r="J80" s="108" t="n">
        <v>1</v>
      </c>
      <c r="K80" s="108" t="n">
        <v>0</v>
      </c>
      <c r="L80" s="108" t="n">
        <v>0</v>
      </c>
      <c r="M80" s="108" t="n">
        <v>2</v>
      </c>
      <c r="N80" s="108" t="n">
        <v>0</v>
      </c>
      <c r="O80" s="108" t="n">
        <v>0</v>
      </c>
    </row>
    <row r="81" customFormat="false" ht="12.75" hidden="false" customHeight="false" outlineLevel="0" collapsed="false">
      <c r="A81" s="33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</row>
    <row r="82" customFormat="false" ht="12.75" hidden="false" customHeight="false" outlineLevel="0" collapsed="false">
      <c r="A82" s="33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</row>
    <row r="83" customFormat="false" ht="13.15" hidden="false" customHeight="true" outlineLevel="0" collapsed="false">
      <c r="A83" s="163" t="s">
        <v>384</v>
      </c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</row>
    <row r="86" customFormat="false" ht="12.75" hidden="false" customHeight="false" outlineLevel="0" collapsed="false">
      <c r="G86" s="108"/>
      <c r="H86" s="108"/>
      <c r="I86" s="108"/>
      <c r="J86" s="108"/>
      <c r="K86" s="108"/>
      <c r="L86" s="108"/>
      <c r="M86" s="108"/>
      <c r="N86" s="108"/>
      <c r="O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</row>
    <row r="99" customFormat="false" ht="12.75" hidden="false" customHeight="false" outlineLevel="0" collapsed="false">
      <c r="F99" s="108"/>
      <c r="G99" s="108"/>
      <c r="H99" s="108"/>
      <c r="I99" s="108"/>
      <c r="J99" s="108"/>
      <c r="K99" s="108"/>
      <c r="L99" s="108"/>
      <c r="M99" s="108"/>
      <c r="N99" s="108"/>
      <c r="O99" s="108"/>
    </row>
    <row r="100" customFormat="false" ht="8.45" hidden="false" customHeight="true" outlineLevel="0" collapsed="false">
      <c r="A100" s="148"/>
      <c r="B100" s="148"/>
      <c r="C100" s="148"/>
      <c r="D100" s="148"/>
      <c r="E100" s="148"/>
      <c r="F100" s="148"/>
      <c r="G100" s="148"/>
      <c r="H100" s="148"/>
    </row>
    <row r="101" customFormat="false" ht="8.45" hidden="false" customHeight="true" outlineLevel="0" collapsed="false">
      <c r="A101" s="148"/>
      <c r="B101" s="148"/>
      <c r="C101" s="148"/>
      <c r="D101" s="148"/>
      <c r="E101" s="148"/>
      <c r="F101" s="148"/>
      <c r="G101" s="108"/>
      <c r="H101" s="108"/>
      <c r="I101" s="108"/>
      <c r="J101" s="108"/>
      <c r="K101" s="108"/>
      <c r="L101" s="108"/>
      <c r="M101" s="108"/>
      <c r="N101" s="108"/>
      <c r="O101" s="108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</row>
    <row r="103" customFormat="false" ht="12.75" hidden="false" customHeight="false" outlineLevel="0" collapsed="false">
      <c r="I103" s="183"/>
    </row>
    <row r="104" customFormat="false" ht="12.75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August 2011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1" min="2" style="149" width="11.7"/>
    <col collapsed="false" customWidth="true" hidden="false" outlineLevel="0" max="12" min="12" style="149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89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15.75" hidden="false" customHeight="true" outlineLevel="0" collapsed="false">
      <c r="A4" s="178" t="s">
        <v>407</v>
      </c>
      <c r="B4" s="93" t="s">
        <v>287</v>
      </c>
      <c r="C4" s="93" t="s">
        <v>288</v>
      </c>
      <c r="D4" s="93"/>
      <c r="E4" s="93"/>
      <c r="F4" s="93" t="s">
        <v>278</v>
      </c>
      <c r="G4" s="93" t="s">
        <v>276</v>
      </c>
      <c r="H4" s="93" t="s">
        <v>280</v>
      </c>
      <c r="I4" s="93"/>
      <c r="J4" s="93"/>
      <c r="K4" s="93"/>
      <c r="L4" s="95" t="s">
        <v>422</v>
      </c>
    </row>
    <row r="5" customFormat="false" ht="17.25" hidden="false" customHeight="true" outlineLevel="0" collapsed="false">
      <c r="A5" s="178"/>
      <c r="B5" s="93"/>
      <c r="C5" s="93" t="s">
        <v>413</v>
      </c>
      <c r="D5" s="184"/>
      <c r="E5" s="184"/>
      <c r="F5" s="93"/>
      <c r="G5" s="93"/>
      <c r="H5" s="93" t="s">
        <v>413</v>
      </c>
      <c r="I5" s="93" t="s">
        <v>423</v>
      </c>
      <c r="J5" s="93" t="s">
        <v>424</v>
      </c>
      <c r="K5" s="93" t="s">
        <v>425</v>
      </c>
      <c r="L5" s="95"/>
    </row>
    <row r="6" customFormat="false" ht="15" hidden="false" customHeight="true" outlineLevel="0" collapsed="false">
      <c r="A6" s="178"/>
      <c r="B6" s="93"/>
      <c r="C6" s="93"/>
      <c r="D6" s="180" t="s">
        <v>426</v>
      </c>
      <c r="E6" s="180" t="s">
        <v>288</v>
      </c>
      <c r="F6" s="93"/>
      <c r="G6" s="93"/>
      <c r="H6" s="93"/>
      <c r="I6" s="93"/>
      <c r="J6" s="93"/>
      <c r="K6" s="93"/>
      <c r="L6" s="95"/>
    </row>
    <row r="7" customFormat="false" ht="12.75" hidden="false" customHeight="true" outlineLevel="0" collapsed="false">
      <c r="A7" s="181" t="s">
        <v>421</v>
      </c>
      <c r="B7" s="93"/>
      <c r="C7" s="93"/>
      <c r="D7" s="180" t="s">
        <v>427</v>
      </c>
      <c r="E7" s="180" t="s">
        <v>428</v>
      </c>
      <c r="F7" s="93"/>
      <c r="G7" s="93"/>
      <c r="H7" s="93"/>
      <c r="I7" s="93"/>
      <c r="J7" s="93"/>
      <c r="K7" s="93"/>
      <c r="L7" s="95"/>
    </row>
    <row r="8" customFormat="false" ht="12.75" hidden="false" customHeight="false" outlineLevel="0" collapsed="false">
      <c r="A8" s="181"/>
      <c r="B8" s="93"/>
      <c r="C8" s="93"/>
      <c r="D8" s="185"/>
      <c r="E8" s="186"/>
      <c r="F8" s="93"/>
      <c r="G8" s="93"/>
      <c r="H8" s="93"/>
      <c r="I8" s="93"/>
      <c r="J8" s="93"/>
      <c r="K8" s="93"/>
      <c r="L8" s="95"/>
    </row>
    <row r="9" customFormat="false" ht="12.75" hidden="false" customHeight="true" outlineLevel="0" collapsed="false">
      <c r="A9" s="181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</row>
    <row r="10" customFormat="false" ht="12.75" hidden="false" customHeight="false" outlineLevel="0" collapsed="false">
      <c r="A10" s="171"/>
      <c r="B10" s="152"/>
      <c r="C10" s="152"/>
      <c r="D10" s="171"/>
      <c r="E10" s="171"/>
      <c r="F10" s="152"/>
      <c r="G10" s="152"/>
      <c r="H10" s="152"/>
      <c r="I10" s="152"/>
      <c r="J10" s="152"/>
      <c r="K10" s="152"/>
      <c r="L10" s="152"/>
    </row>
    <row r="11" customFormat="false" ht="12.75" hidden="false" customHeight="false" outlineLevel="0" collapsed="false">
      <c r="A11" s="157" t="s">
        <v>313</v>
      </c>
      <c r="B11" s="117" t="n">
        <v>353</v>
      </c>
      <c r="C11" s="117" t="n">
        <v>1146</v>
      </c>
      <c r="D11" s="117" t="n">
        <v>549</v>
      </c>
      <c r="E11" s="117" t="n">
        <v>598</v>
      </c>
      <c r="F11" s="117" t="n">
        <v>803</v>
      </c>
      <c r="G11" s="117" t="n">
        <v>1269</v>
      </c>
      <c r="H11" s="117" t="n">
        <v>651</v>
      </c>
      <c r="I11" s="117" t="n">
        <v>371</v>
      </c>
      <c r="J11" s="117" t="n">
        <v>102</v>
      </c>
      <c r="K11" s="117" t="n">
        <v>178</v>
      </c>
      <c r="L11" s="117" t="n">
        <v>552</v>
      </c>
    </row>
    <row r="12" customFormat="false" ht="12.75" hidden="false" customHeight="false" outlineLevel="0" collapsed="false">
      <c r="A12" s="159" t="s">
        <v>314</v>
      </c>
      <c r="B12" s="108" t="n">
        <v>0</v>
      </c>
      <c r="C12" s="108" t="n">
        <v>4</v>
      </c>
      <c r="D12" s="108" t="n">
        <v>1</v>
      </c>
      <c r="E12" s="108" t="n">
        <v>3</v>
      </c>
      <c r="F12" s="108" t="n">
        <v>125</v>
      </c>
      <c r="G12" s="108" t="n">
        <v>117</v>
      </c>
      <c r="H12" s="108" t="n">
        <v>15</v>
      </c>
      <c r="I12" s="108" t="n">
        <v>11</v>
      </c>
      <c r="J12" s="108" t="n">
        <v>3</v>
      </c>
      <c r="K12" s="108" t="n">
        <v>1</v>
      </c>
      <c r="L12" s="108" t="n">
        <v>4</v>
      </c>
    </row>
    <row r="13" customFormat="false" ht="12.75" hidden="false" customHeight="false" outlineLevel="0" collapsed="false">
      <c r="A13" s="159" t="s">
        <v>315</v>
      </c>
      <c r="B13" s="108" t="n">
        <v>0</v>
      </c>
      <c r="C13" s="108" t="n">
        <v>4</v>
      </c>
      <c r="D13" s="108" t="n">
        <v>1</v>
      </c>
      <c r="E13" s="108" t="n">
        <v>3</v>
      </c>
      <c r="F13" s="108" t="n">
        <v>88</v>
      </c>
      <c r="G13" s="108" t="n">
        <v>45</v>
      </c>
      <c r="H13" s="108" t="n">
        <v>2</v>
      </c>
      <c r="I13" s="108" t="n">
        <v>1</v>
      </c>
      <c r="J13" s="108" t="n">
        <v>1</v>
      </c>
      <c r="K13" s="108" t="n">
        <v>1</v>
      </c>
      <c r="L13" s="108" t="n">
        <v>0</v>
      </c>
    </row>
    <row r="14" customFormat="false" ht="12.75" hidden="false" customHeight="false" outlineLevel="0" collapsed="false">
      <c r="A14" s="159" t="s">
        <v>316</v>
      </c>
      <c r="B14" s="108" t="n">
        <v>0</v>
      </c>
      <c r="C14" s="108" t="n">
        <v>0</v>
      </c>
      <c r="D14" s="108" t="n">
        <v>0</v>
      </c>
      <c r="E14" s="108" t="n">
        <v>0</v>
      </c>
      <c r="F14" s="108" t="n">
        <v>23</v>
      </c>
      <c r="G14" s="108" t="n">
        <v>38</v>
      </c>
      <c r="H14" s="108" t="n">
        <v>11</v>
      </c>
      <c r="I14" s="108" t="n">
        <v>9</v>
      </c>
      <c r="J14" s="108" t="n">
        <v>2</v>
      </c>
      <c r="K14" s="108" t="n">
        <v>0</v>
      </c>
      <c r="L14" s="108" t="n">
        <v>4</v>
      </c>
    </row>
    <row r="15" customFormat="false" ht="12.75" hidden="false" customHeight="false" outlineLevel="0" collapsed="false">
      <c r="A15" s="159" t="s">
        <v>317</v>
      </c>
      <c r="B15" s="108" t="n">
        <v>0</v>
      </c>
      <c r="C15" s="108" t="n">
        <v>0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1</v>
      </c>
      <c r="I15" s="108" t="n">
        <v>1</v>
      </c>
      <c r="J15" s="108" t="n">
        <v>0</v>
      </c>
      <c r="K15" s="108" t="n">
        <v>0</v>
      </c>
      <c r="L15" s="108" t="n">
        <v>0</v>
      </c>
    </row>
    <row r="16" customFormat="false" ht="12.75" hidden="false" customHeight="false" outlineLevel="0" collapsed="false">
      <c r="A16" s="159" t="s">
        <v>318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14</v>
      </c>
      <c r="G16" s="108" t="n">
        <v>34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</row>
    <row r="17" customFormat="false" ht="12.75" hidden="false" customHeight="false" outlineLevel="0" collapsed="false">
      <c r="A17" s="159" t="s">
        <v>319</v>
      </c>
      <c r="B17" s="108" t="n">
        <v>3</v>
      </c>
      <c r="C17" s="108" t="n">
        <v>7</v>
      </c>
      <c r="D17" s="108" t="n">
        <v>2</v>
      </c>
      <c r="E17" s="108" t="n">
        <v>6</v>
      </c>
      <c r="F17" s="108" t="n">
        <v>166</v>
      </c>
      <c r="G17" s="108" t="n">
        <v>292</v>
      </c>
      <c r="H17" s="108" t="n">
        <v>20</v>
      </c>
      <c r="I17" s="108" t="n">
        <v>11</v>
      </c>
      <c r="J17" s="108" t="n">
        <v>3</v>
      </c>
      <c r="K17" s="108" t="n">
        <v>7</v>
      </c>
      <c r="L17" s="108" t="n">
        <v>1</v>
      </c>
    </row>
    <row r="18" customFormat="false" ht="12.75" hidden="false" customHeight="false" outlineLevel="0" collapsed="false">
      <c r="A18" s="159" t="s">
        <v>320</v>
      </c>
      <c r="B18" s="108" t="n">
        <v>2</v>
      </c>
      <c r="C18" s="108" t="n">
        <v>0</v>
      </c>
      <c r="D18" s="108" t="n">
        <v>0</v>
      </c>
      <c r="E18" s="108" t="n">
        <v>0</v>
      </c>
      <c r="F18" s="108" t="n">
        <v>49</v>
      </c>
      <c r="G18" s="108" t="n">
        <v>123</v>
      </c>
      <c r="H18" s="108" t="n">
        <v>10</v>
      </c>
      <c r="I18" s="108" t="n">
        <v>6</v>
      </c>
      <c r="J18" s="108" t="n">
        <v>0</v>
      </c>
      <c r="K18" s="108" t="n">
        <v>4</v>
      </c>
      <c r="L18" s="108" t="n">
        <v>0</v>
      </c>
    </row>
    <row r="19" customFormat="false" ht="12.75" hidden="false" customHeight="false" outlineLevel="0" collapsed="false">
      <c r="A19" s="159" t="s">
        <v>321</v>
      </c>
      <c r="B19" s="108" t="n">
        <v>0</v>
      </c>
      <c r="C19" s="108" t="n">
        <v>0</v>
      </c>
      <c r="D19" s="108" t="n">
        <v>0</v>
      </c>
      <c r="E19" s="108" t="n">
        <v>0</v>
      </c>
      <c r="F19" s="108" t="n">
        <v>25</v>
      </c>
      <c r="G19" s="108" t="n">
        <v>72</v>
      </c>
      <c r="H19" s="108" t="n">
        <v>2</v>
      </c>
      <c r="I19" s="108" t="n">
        <v>2</v>
      </c>
      <c r="J19" s="108" t="n">
        <v>0</v>
      </c>
      <c r="K19" s="108" t="n">
        <v>0</v>
      </c>
      <c r="L19" s="108" t="n">
        <v>1</v>
      </c>
    </row>
    <row r="20" customFormat="false" ht="12.75" hidden="false" customHeight="false" outlineLevel="0" collapsed="false">
      <c r="A20" s="159" t="s">
        <v>322</v>
      </c>
      <c r="B20" s="108" t="n">
        <v>0</v>
      </c>
      <c r="C20" s="108" t="n">
        <v>1</v>
      </c>
      <c r="D20" s="108" t="n">
        <v>0</v>
      </c>
      <c r="E20" s="108" t="n">
        <v>1</v>
      </c>
      <c r="F20" s="108" t="n">
        <v>45</v>
      </c>
      <c r="G20" s="108" t="n">
        <v>19</v>
      </c>
      <c r="H20" s="108" t="n">
        <v>2</v>
      </c>
      <c r="I20" s="108" t="n">
        <v>1</v>
      </c>
      <c r="J20" s="108" t="n">
        <v>0</v>
      </c>
      <c r="K20" s="108" t="n">
        <v>1</v>
      </c>
      <c r="L20" s="108" t="n">
        <v>0</v>
      </c>
    </row>
    <row r="21" customFormat="false" ht="12.75" hidden="false" customHeight="false" outlineLevel="0" collapsed="false">
      <c r="A21" s="159" t="s">
        <v>323</v>
      </c>
      <c r="B21" s="108" t="n">
        <v>0</v>
      </c>
      <c r="C21" s="108" t="n">
        <v>2</v>
      </c>
      <c r="D21" s="108" t="n">
        <v>0</v>
      </c>
      <c r="E21" s="108" t="n">
        <v>2</v>
      </c>
      <c r="F21" s="108" t="n">
        <v>3</v>
      </c>
      <c r="G21" s="108" t="n">
        <v>5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</row>
    <row r="22" customFormat="false" ht="12.75" hidden="false" customHeight="false" outlineLevel="0" collapsed="false">
      <c r="A22" s="159" t="s">
        <v>324</v>
      </c>
      <c r="B22" s="108" t="n">
        <v>0</v>
      </c>
      <c r="C22" s="108" t="n">
        <v>1</v>
      </c>
      <c r="D22" s="108" t="n">
        <v>0</v>
      </c>
      <c r="E22" s="108" t="n">
        <v>0</v>
      </c>
      <c r="F22" s="108" t="n">
        <v>26</v>
      </c>
      <c r="G22" s="108" t="n">
        <v>62</v>
      </c>
      <c r="H22" s="108" t="n">
        <v>1</v>
      </c>
      <c r="I22" s="108" t="n">
        <v>0</v>
      </c>
      <c r="J22" s="108" t="n">
        <v>1</v>
      </c>
      <c r="K22" s="108" t="n">
        <v>0</v>
      </c>
      <c r="L22" s="108" t="n">
        <v>0</v>
      </c>
    </row>
    <row r="23" customFormat="false" ht="12.75" hidden="false" customHeight="false" outlineLevel="0" collapsed="false">
      <c r="A23" s="159" t="s">
        <v>325</v>
      </c>
      <c r="B23" s="108" t="n">
        <v>1</v>
      </c>
      <c r="C23" s="108" t="n">
        <v>2</v>
      </c>
      <c r="D23" s="108" t="n">
        <v>1</v>
      </c>
      <c r="E23" s="108" t="n">
        <v>1</v>
      </c>
      <c r="F23" s="108" t="n">
        <v>8</v>
      </c>
      <c r="G23" s="108" t="n">
        <v>0</v>
      </c>
      <c r="H23" s="108" t="n">
        <v>3</v>
      </c>
      <c r="I23" s="108" t="n">
        <v>1</v>
      </c>
      <c r="J23" s="108" t="n">
        <v>2</v>
      </c>
      <c r="K23" s="108" t="n">
        <v>1</v>
      </c>
      <c r="L23" s="108" t="n">
        <v>0</v>
      </c>
    </row>
    <row r="24" customFormat="false" ht="12.75" hidden="false" customHeight="false" outlineLevel="0" collapsed="false">
      <c r="A24" s="159" t="s">
        <v>326</v>
      </c>
      <c r="B24" s="108" t="n">
        <v>0</v>
      </c>
      <c r="C24" s="108" t="n">
        <v>1</v>
      </c>
      <c r="D24" s="108" t="n">
        <v>0</v>
      </c>
      <c r="E24" s="108" t="n">
        <v>1</v>
      </c>
      <c r="F24" s="108" t="n">
        <v>10</v>
      </c>
      <c r="G24" s="108" t="n">
        <v>11</v>
      </c>
      <c r="H24" s="108" t="n">
        <v>2</v>
      </c>
      <c r="I24" s="108" t="n">
        <v>0</v>
      </c>
      <c r="J24" s="108" t="n">
        <v>0</v>
      </c>
      <c r="K24" s="108" t="n">
        <v>2</v>
      </c>
      <c r="L24" s="108" t="n">
        <v>0</v>
      </c>
    </row>
    <row r="25" customFormat="false" ht="12.75" hidden="false" customHeight="false" outlineLevel="0" collapsed="false">
      <c r="A25" s="159" t="s">
        <v>327</v>
      </c>
      <c r="B25" s="108" t="n">
        <v>0</v>
      </c>
      <c r="C25" s="108" t="n">
        <v>18</v>
      </c>
      <c r="D25" s="108" t="n">
        <v>0</v>
      </c>
      <c r="E25" s="108" t="n">
        <v>18</v>
      </c>
      <c r="F25" s="108" t="n">
        <v>1</v>
      </c>
      <c r="G25" s="108" t="n">
        <v>17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</row>
    <row r="26" customFormat="false" ht="12.75" hidden="false" customHeight="false" outlineLevel="0" collapsed="false">
      <c r="A26" s="159" t="s">
        <v>328</v>
      </c>
      <c r="B26" s="108" t="n">
        <v>171</v>
      </c>
      <c r="C26" s="108" t="n">
        <v>228</v>
      </c>
      <c r="D26" s="108" t="n">
        <v>78</v>
      </c>
      <c r="E26" s="108" t="n">
        <v>151</v>
      </c>
      <c r="F26" s="108" t="n">
        <v>24</v>
      </c>
      <c r="G26" s="108" t="n">
        <v>134</v>
      </c>
      <c r="H26" s="108" t="n">
        <v>28</v>
      </c>
      <c r="I26" s="108" t="n">
        <v>1</v>
      </c>
      <c r="J26" s="108" t="n">
        <v>0</v>
      </c>
      <c r="K26" s="108" t="n">
        <v>27</v>
      </c>
      <c r="L26" s="108" t="n">
        <v>167</v>
      </c>
    </row>
    <row r="27" customFormat="false" ht="12.75" hidden="false" customHeight="false" outlineLevel="0" collapsed="false">
      <c r="A27" s="159" t="s">
        <v>329</v>
      </c>
      <c r="B27" s="108" t="n">
        <v>78</v>
      </c>
      <c r="C27" s="108" t="n">
        <v>43</v>
      </c>
      <c r="D27" s="108" t="n">
        <v>22</v>
      </c>
      <c r="E27" s="108" t="n">
        <v>21</v>
      </c>
      <c r="F27" s="108" t="n">
        <v>16</v>
      </c>
      <c r="G27" s="108" t="n">
        <v>104</v>
      </c>
      <c r="H27" s="108" t="n">
        <v>15</v>
      </c>
      <c r="I27" s="108" t="n">
        <v>1</v>
      </c>
      <c r="J27" s="108" t="n">
        <v>0</v>
      </c>
      <c r="K27" s="108" t="n">
        <v>14</v>
      </c>
      <c r="L27" s="108" t="n">
        <v>133</v>
      </c>
    </row>
    <row r="28" customFormat="false" ht="12.75" hidden="false" customHeight="false" outlineLevel="0" collapsed="false">
      <c r="A28" s="159" t="s">
        <v>330</v>
      </c>
      <c r="B28" s="108" t="n">
        <v>93</v>
      </c>
      <c r="C28" s="108" t="n">
        <v>186</v>
      </c>
      <c r="D28" s="108" t="n">
        <v>56</v>
      </c>
      <c r="E28" s="108" t="n">
        <v>130</v>
      </c>
      <c r="F28" s="108" t="n">
        <v>8</v>
      </c>
      <c r="G28" s="108" t="n">
        <v>30</v>
      </c>
      <c r="H28" s="108" t="n">
        <v>13</v>
      </c>
      <c r="I28" s="108" t="n">
        <v>0</v>
      </c>
      <c r="J28" s="108" t="n">
        <v>0</v>
      </c>
      <c r="K28" s="108" t="n">
        <v>13</v>
      </c>
      <c r="L28" s="108" t="n">
        <v>34</v>
      </c>
    </row>
    <row r="29" customFormat="false" ht="12.75" hidden="false" customHeight="false" outlineLevel="0" collapsed="false">
      <c r="A29" s="159" t="s">
        <v>331</v>
      </c>
      <c r="B29" s="108" t="n">
        <v>7</v>
      </c>
      <c r="C29" s="108" t="n">
        <v>15</v>
      </c>
      <c r="D29" s="108" t="n">
        <v>8</v>
      </c>
      <c r="E29" s="108" t="n">
        <v>7</v>
      </c>
      <c r="F29" s="108" t="n">
        <v>48</v>
      </c>
      <c r="G29" s="108" t="n">
        <v>56</v>
      </c>
      <c r="H29" s="108" t="n">
        <v>18</v>
      </c>
      <c r="I29" s="108" t="n">
        <v>5</v>
      </c>
      <c r="J29" s="108" t="n">
        <v>0</v>
      </c>
      <c r="K29" s="108" t="n">
        <v>13</v>
      </c>
      <c r="L29" s="108" t="n">
        <v>1</v>
      </c>
    </row>
    <row r="30" customFormat="false" ht="12.75" hidden="false" customHeight="false" outlineLevel="0" collapsed="false">
      <c r="A30" s="159" t="s">
        <v>332</v>
      </c>
      <c r="B30" s="108" t="n">
        <v>32</v>
      </c>
      <c r="C30" s="108" t="n">
        <v>216</v>
      </c>
      <c r="D30" s="108" t="n">
        <v>210</v>
      </c>
      <c r="E30" s="108" t="n">
        <v>6</v>
      </c>
      <c r="F30" s="108" t="n">
        <v>87</v>
      </c>
      <c r="G30" s="108" t="n">
        <v>8</v>
      </c>
      <c r="H30" s="108" t="n">
        <v>61</v>
      </c>
      <c r="I30" s="108" t="n">
        <v>39</v>
      </c>
      <c r="J30" s="108" t="n">
        <v>0</v>
      </c>
      <c r="K30" s="108" t="n">
        <v>22</v>
      </c>
      <c r="L30" s="108" t="n">
        <v>6</v>
      </c>
    </row>
    <row r="31" customFormat="false" ht="12.75" hidden="false" customHeight="false" outlineLevel="0" collapsed="false">
      <c r="A31" s="159" t="s">
        <v>333</v>
      </c>
      <c r="B31" s="108" t="n">
        <v>0</v>
      </c>
      <c r="C31" s="108" t="n">
        <v>8</v>
      </c>
      <c r="D31" s="108" t="n">
        <v>6</v>
      </c>
      <c r="E31" s="108" t="n">
        <v>2</v>
      </c>
      <c r="F31" s="108" t="n">
        <v>15</v>
      </c>
      <c r="G31" s="108" t="n">
        <v>138</v>
      </c>
      <c r="H31" s="108" t="n">
        <v>206</v>
      </c>
      <c r="I31" s="108" t="n">
        <v>143</v>
      </c>
      <c r="J31" s="108" t="n">
        <v>16</v>
      </c>
      <c r="K31" s="108" t="n">
        <v>47</v>
      </c>
      <c r="L31" s="108" t="n">
        <v>20</v>
      </c>
    </row>
    <row r="32" customFormat="false" ht="12.75" hidden="false" customHeight="false" outlineLevel="0" collapsed="false">
      <c r="A32" s="159" t="s">
        <v>334</v>
      </c>
      <c r="B32" s="108" t="n">
        <v>0</v>
      </c>
      <c r="C32" s="108" t="n">
        <v>1</v>
      </c>
      <c r="D32" s="108" t="n">
        <v>0</v>
      </c>
      <c r="E32" s="108" t="n">
        <v>0</v>
      </c>
      <c r="F32" s="108" t="n">
        <v>6</v>
      </c>
      <c r="G32" s="108" t="n">
        <v>28</v>
      </c>
      <c r="H32" s="108" t="n">
        <v>71</v>
      </c>
      <c r="I32" s="108" t="n">
        <v>69</v>
      </c>
      <c r="J32" s="108" t="n">
        <v>1</v>
      </c>
      <c r="K32" s="108" t="n">
        <v>1</v>
      </c>
      <c r="L32" s="108" t="n">
        <v>0</v>
      </c>
    </row>
    <row r="33" customFormat="false" ht="12.75" hidden="false" customHeight="false" outlineLevel="0" collapsed="false">
      <c r="A33" s="159" t="s">
        <v>335</v>
      </c>
      <c r="B33" s="108" t="n">
        <v>0</v>
      </c>
      <c r="C33" s="108" t="n">
        <v>0</v>
      </c>
      <c r="D33" s="108" t="n">
        <v>0</v>
      </c>
      <c r="E33" s="108" t="n">
        <v>0</v>
      </c>
      <c r="F33" s="108" t="n">
        <v>0</v>
      </c>
      <c r="G33" s="108" t="n">
        <v>1</v>
      </c>
      <c r="H33" s="108" t="n">
        <v>16</v>
      </c>
      <c r="I33" s="108" t="n">
        <v>6</v>
      </c>
      <c r="J33" s="108" t="n">
        <v>9</v>
      </c>
      <c r="K33" s="108" t="n">
        <v>2</v>
      </c>
      <c r="L33" s="108" t="n">
        <v>0</v>
      </c>
    </row>
    <row r="34" customFormat="false" ht="12.75" hidden="false" customHeight="false" outlineLevel="0" collapsed="false">
      <c r="A34" s="159" t="s">
        <v>336</v>
      </c>
      <c r="B34" s="108" t="n">
        <v>0</v>
      </c>
      <c r="C34" s="108" t="n">
        <v>7</v>
      </c>
      <c r="D34" s="108" t="n">
        <v>6</v>
      </c>
      <c r="E34" s="108" t="n">
        <v>2</v>
      </c>
      <c r="F34" s="108" t="n">
        <v>9</v>
      </c>
      <c r="G34" s="108" t="n">
        <v>109</v>
      </c>
      <c r="H34" s="108" t="n">
        <v>119</v>
      </c>
      <c r="I34" s="108" t="n">
        <v>68</v>
      </c>
      <c r="J34" s="108" t="n">
        <v>6</v>
      </c>
      <c r="K34" s="108" t="n">
        <v>45</v>
      </c>
      <c r="L34" s="108" t="n">
        <v>20</v>
      </c>
    </row>
    <row r="35" customFormat="false" ht="12.75" hidden="false" customHeight="false" outlineLevel="0" collapsed="false">
      <c r="A35" s="159" t="s">
        <v>337</v>
      </c>
      <c r="B35" s="108" t="n">
        <v>4</v>
      </c>
      <c r="C35" s="108" t="n">
        <v>43</v>
      </c>
      <c r="D35" s="108" t="n">
        <v>13</v>
      </c>
      <c r="E35" s="108" t="n">
        <v>30</v>
      </c>
      <c r="F35" s="108" t="n">
        <v>0</v>
      </c>
      <c r="G35" s="108" t="n">
        <v>11</v>
      </c>
      <c r="H35" s="108" t="n">
        <v>1</v>
      </c>
      <c r="I35" s="108" t="n">
        <v>1</v>
      </c>
      <c r="J35" s="108" t="n">
        <v>0</v>
      </c>
      <c r="K35" s="108" t="n">
        <v>0</v>
      </c>
      <c r="L35" s="108" t="n">
        <v>55</v>
      </c>
    </row>
    <row r="36" customFormat="false" ht="12.75" hidden="false" customHeight="false" outlineLevel="0" collapsed="false">
      <c r="A36" s="159" t="s">
        <v>338</v>
      </c>
      <c r="B36" s="108" t="n">
        <v>0</v>
      </c>
      <c r="C36" s="108" t="n">
        <v>53</v>
      </c>
      <c r="D36" s="108" t="n">
        <v>34</v>
      </c>
      <c r="E36" s="108" t="n">
        <v>18</v>
      </c>
      <c r="F36" s="108" t="n">
        <v>72</v>
      </c>
      <c r="G36" s="108" t="n">
        <v>69</v>
      </c>
      <c r="H36" s="108" t="n">
        <v>45</v>
      </c>
      <c r="I36" s="108" t="n">
        <v>14</v>
      </c>
      <c r="J36" s="108" t="n">
        <v>1</v>
      </c>
      <c r="K36" s="108" t="n">
        <v>30</v>
      </c>
      <c r="L36" s="108" t="n">
        <v>7</v>
      </c>
    </row>
    <row r="37" customFormat="false" ht="12.75" hidden="false" customHeight="false" outlineLevel="0" collapsed="false">
      <c r="A37" s="159" t="s">
        <v>339</v>
      </c>
      <c r="B37" s="108" t="n">
        <v>0</v>
      </c>
      <c r="C37" s="108" t="n">
        <v>11</v>
      </c>
      <c r="D37" s="108" t="n">
        <v>10</v>
      </c>
      <c r="E37" s="108" t="n">
        <v>1</v>
      </c>
      <c r="F37" s="108" t="n">
        <v>40</v>
      </c>
      <c r="G37" s="108" t="n">
        <v>4</v>
      </c>
      <c r="H37" s="108" t="n">
        <v>6</v>
      </c>
      <c r="I37" s="108" t="n">
        <v>0</v>
      </c>
      <c r="J37" s="108" t="n">
        <v>0</v>
      </c>
      <c r="K37" s="108" t="n">
        <v>6</v>
      </c>
      <c r="L37" s="108" t="n">
        <v>7</v>
      </c>
    </row>
    <row r="38" customFormat="false" ht="12.75" hidden="false" customHeight="false" outlineLevel="0" collapsed="false">
      <c r="A38" s="159" t="s">
        <v>340</v>
      </c>
      <c r="B38" s="108" t="n">
        <v>0</v>
      </c>
      <c r="C38" s="108" t="n">
        <v>0</v>
      </c>
      <c r="D38" s="108" t="n">
        <v>0</v>
      </c>
      <c r="E38" s="108" t="n">
        <v>0</v>
      </c>
      <c r="F38" s="108" t="n">
        <v>22</v>
      </c>
      <c r="G38" s="108" t="n">
        <v>42</v>
      </c>
      <c r="H38" s="108" t="n">
        <v>4</v>
      </c>
      <c r="I38" s="108" t="n">
        <v>4</v>
      </c>
      <c r="J38" s="108" t="n">
        <v>0</v>
      </c>
      <c r="K38" s="108" t="n">
        <v>0</v>
      </c>
      <c r="L38" s="108" t="n">
        <v>0</v>
      </c>
    </row>
    <row r="39" customFormat="false" ht="12.75" hidden="false" customHeight="false" outlineLevel="0" collapsed="false">
      <c r="A39" s="159" t="s">
        <v>341</v>
      </c>
      <c r="B39" s="108" t="n">
        <v>0</v>
      </c>
      <c r="C39" s="108" t="n">
        <v>11</v>
      </c>
      <c r="D39" s="108" t="n">
        <v>0</v>
      </c>
      <c r="E39" s="108" t="n">
        <v>11</v>
      </c>
      <c r="F39" s="108" t="n">
        <v>3</v>
      </c>
      <c r="G39" s="108" t="n">
        <v>14</v>
      </c>
      <c r="H39" s="108" t="n">
        <v>1</v>
      </c>
      <c r="I39" s="108" t="n">
        <v>0</v>
      </c>
      <c r="J39" s="108" t="n">
        <v>0</v>
      </c>
      <c r="K39" s="108" t="n">
        <v>1</v>
      </c>
      <c r="L39" s="108" t="n">
        <v>1</v>
      </c>
    </row>
    <row r="40" customFormat="false" ht="12.75" hidden="false" customHeight="false" outlineLevel="0" collapsed="false">
      <c r="A40" s="159" t="s">
        <v>342</v>
      </c>
      <c r="B40" s="108" t="n">
        <v>0</v>
      </c>
      <c r="C40" s="108" t="n">
        <v>31</v>
      </c>
      <c r="D40" s="108" t="n">
        <v>24</v>
      </c>
      <c r="E40" s="108" t="n">
        <v>7</v>
      </c>
      <c r="F40" s="108" t="n">
        <v>8</v>
      </c>
      <c r="G40" s="108" t="n">
        <v>9</v>
      </c>
      <c r="H40" s="108" t="n">
        <v>34</v>
      </c>
      <c r="I40" s="108" t="n">
        <v>10</v>
      </c>
      <c r="J40" s="108" t="n">
        <v>1</v>
      </c>
      <c r="K40" s="108" t="n">
        <v>23</v>
      </c>
      <c r="L40" s="108" t="n">
        <v>0</v>
      </c>
    </row>
    <row r="41" customFormat="false" ht="12.75" hidden="false" customHeight="false" outlineLevel="0" collapsed="false">
      <c r="A41" s="159" t="s">
        <v>343</v>
      </c>
      <c r="B41" s="108" t="n">
        <v>18</v>
      </c>
      <c r="C41" s="108" t="n">
        <v>61</v>
      </c>
      <c r="D41" s="108" t="n">
        <v>30</v>
      </c>
      <c r="E41" s="108" t="n">
        <v>31</v>
      </c>
      <c r="F41" s="108" t="n">
        <v>110</v>
      </c>
      <c r="G41" s="108" t="n">
        <v>100</v>
      </c>
      <c r="H41" s="108" t="n">
        <v>84</v>
      </c>
      <c r="I41" s="108" t="n">
        <v>32</v>
      </c>
      <c r="J41" s="108" t="n">
        <v>39</v>
      </c>
      <c r="K41" s="108" t="n">
        <v>13</v>
      </c>
      <c r="L41" s="108" t="n">
        <v>70</v>
      </c>
    </row>
    <row r="42" customFormat="false" ht="12.75" hidden="false" customHeight="false" outlineLevel="0" collapsed="false">
      <c r="A42" s="159" t="s">
        <v>344</v>
      </c>
      <c r="B42" s="108" t="n">
        <v>0</v>
      </c>
      <c r="C42" s="108" t="n">
        <v>26</v>
      </c>
      <c r="D42" s="108" t="n">
        <v>1</v>
      </c>
      <c r="E42" s="108" t="n">
        <v>25</v>
      </c>
      <c r="F42" s="108" t="n">
        <v>23</v>
      </c>
      <c r="G42" s="108" t="n">
        <v>44</v>
      </c>
      <c r="H42" s="108" t="n">
        <v>11</v>
      </c>
      <c r="I42" s="108" t="n">
        <v>3</v>
      </c>
      <c r="J42" s="108" t="n">
        <v>1</v>
      </c>
      <c r="K42" s="108" t="n">
        <v>6</v>
      </c>
      <c r="L42" s="108" t="n">
        <v>54</v>
      </c>
    </row>
    <row r="43" customFormat="false" ht="12.75" hidden="false" customHeight="false" outlineLevel="0" collapsed="false">
      <c r="A43" s="159" t="s">
        <v>345</v>
      </c>
      <c r="B43" s="108" t="n">
        <v>1</v>
      </c>
      <c r="C43" s="108" t="n">
        <v>0</v>
      </c>
      <c r="D43" s="108" t="n">
        <v>0</v>
      </c>
      <c r="E43" s="108" t="n">
        <v>0</v>
      </c>
      <c r="F43" s="108" t="n">
        <v>4</v>
      </c>
      <c r="G43" s="108" t="n">
        <v>24</v>
      </c>
      <c r="H43" s="108" t="n">
        <v>5</v>
      </c>
      <c r="I43" s="108" t="n">
        <v>5</v>
      </c>
      <c r="J43" s="108" t="n">
        <v>0</v>
      </c>
      <c r="K43" s="108" t="n">
        <v>0</v>
      </c>
      <c r="L43" s="108" t="n">
        <v>0</v>
      </c>
    </row>
    <row r="44" customFormat="false" ht="12.75" hidden="false" customHeight="false" outlineLevel="0" collapsed="false">
      <c r="A44" s="159" t="s">
        <v>346</v>
      </c>
      <c r="B44" s="108" t="n">
        <v>2</v>
      </c>
      <c r="C44" s="108" t="n">
        <v>7</v>
      </c>
      <c r="D44" s="108" t="n">
        <v>1</v>
      </c>
      <c r="E44" s="108" t="n">
        <v>6</v>
      </c>
      <c r="F44" s="108" t="n">
        <v>44</v>
      </c>
      <c r="G44" s="108" t="n">
        <v>5</v>
      </c>
      <c r="H44" s="108" t="n">
        <v>35</v>
      </c>
      <c r="I44" s="108" t="n">
        <v>22</v>
      </c>
      <c r="J44" s="108" t="n">
        <v>10</v>
      </c>
      <c r="K44" s="108" t="n">
        <v>3</v>
      </c>
      <c r="L44" s="108" t="n">
        <v>0</v>
      </c>
    </row>
    <row r="45" customFormat="false" ht="12.75" hidden="false" customHeight="false" outlineLevel="0" collapsed="false">
      <c r="A45" s="159" t="s">
        <v>347</v>
      </c>
      <c r="B45" s="108" t="n">
        <v>0</v>
      </c>
      <c r="C45" s="108" t="n">
        <v>1</v>
      </c>
      <c r="D45" s="108" t="n">
        <v>1</v>
      </c>
      <c r="E45" s="108" t="n">
        <v>0</v>
      </c>
      <c r="F45" s="108" t="n">
        <v>5</v>
      </c>
      <c r="G45" s="108" t="n">
        <v>3</v>
      </c>
      <c r="H45" s="108" t="n">
        <v>1</v>
      </c>
      <c r="I45" s="108" t="n">
        <v>0</v>
      </c>
      <c r="J45" s="108" t="n">
        <v>1</v>
      </c>
      <c r="K45" s="108" t="n">
        <v>0</v>
      </c>
      <c r="L45" s="108" t="n">
        <v>0</v>
      </c>
    </row>
    <row r="46" customFormat="false" ht="12.75" hidden="false" customHeight="false" outlineLevel="0" collapsed="false">
      <c r="A46" s="159" t="s">
        <v>348</v>
      </c>
      <c r="B46" s="108" t="n">
        <v>14</v>
      </c>
      <c r="C46" s="108" t="n">
        <v>26</v>
      </c>
      <c r="D46" s="108" t="n">
        <v>26</v>
      </c>
      <c r="E46" s="108" t="n">
        <v>0</v>
      </c>
      <c r="F46" s="108" t="n">
        <v>36</v>
      </c>
      <c r="G46" s="108" t="n">
        <v>23</v>
      </c>
      <c r="H46" s="108" t="n">
        <v>32</v>
      </c>
      <c r="I46" s="108" t="n">
        <v>2</v>
      </c>
      <c r="J46" s="108" t="n">
        <v>27</v>
      </c>
      <c r="K46" s="108" t="n">
        <v>4</v>
      </c>
      <c r="L46" s="108" t="n">
        <v>16</v>
      </c>
    </row>
    <row r="47" customFormat="false" ht="12.75" hidden="false" customHeight="false" outlineLevel="0" collapsed="false">
      <c r="A47" s="159" t="s">
        <v>349</v>
      </c>
      <c r="B47" s="108" t="n">
        <v>0</v>
      </c>
      <c r="C47" s="108" t="n">
        <v>37</v>
      </c>
      <c r="D47" s="108" t="n">
        <v>1</v>
      </c>
      <c r="E47" s="108" t="n">
        <v>36</v>
      </c>
      <c r="F47" s="108" t="n">
        <v>9</v>
      </c>
      <c r="G47" s="108" t="n">
        <v>15</v>
      </c>
      <c r="H47" s="108" t="n">
        <v>24</v>
      </c>
      <c r="I47" s="108" t="n">
        <v>22</v>
      </c>
      <c r="J47" s="108" t="n">
        <v>2</v>
      </c>
      <c r="K47" s="108" t="n">
        <v>0</v>
      </c>
      <c r="L47" s="108" t="n">
        <v>0</v>
      </c>
    </row>
    <row r="48" customFormat="false" ht="12.75" hidden="false" customHeight="false" outlineLevel="0" collapsed="false">
      <c r="A48" s="159" t="s">
        <v>350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2</v>
      </c>
      <c r="I48" s="108" t="n">
        <v>1</v>
      </c>
      <c r="J48" s="108" t="n">
        <v>1</v>
      </c>
      <c r="K48" s="108" t="n">
        <v>0</v>
      </c>
      <c r="L48" s="108" t="n">
        <v>0</v>
      </c>
    </row>
    <row r="49" customFormat="false" ht="12.75" hidden="false" customHeight="false" outlineLevel="0" collapsed="false">
      <c r="A49" s="159" t="s">
        <v>351</v>
      </c>
      <c r="B49" s="108" t="n">
        <v>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1</v>
      </c>
      <c r="I49" s="108" t="n">
        <v>0</v>
      </c>
      <c r="J49" s="108" t="n">
        <v>0</v>
      </c>
      <c r="K49" s="108" t="n">
        <v>0</v>
      </c>
      <c r="L49" s="108" t="n">
        <v>0</v>
      </c>
    </row>
    <row r="50" customFormat="false" ht="12.75" hidden="false" customHeight="false" outlineLevel="0" collapsed="false">
      <c r="A50" s="159" t="s">
        <v>352</v>
      </c>
      <c r="B50" s="108" t="n">
        <v>0</v>
      </c>
      <c r="C50" s="108" t="n">
        <v>37</v>
      </c>
      <c r="D50" s="108" t="n">
        <v>1</v>
      </c>
      <c r="E50" s="108" t="n">
        <v>36</v>
      </c>
      <c r="F50" s="108" t="n">
        <v>9</v>
      </c>
      <c r="G50" s="108" t="n">
        <v>15</v>
      </c>
      <c r="H50" s="108" t="n">
        <v>21</v>
      </c>
      <c r="I50" s="108" t="n">
        <v>21</v>
      </c>
      <c r="J50" s="108" t="n">
        <v>0</v>
      </c>
      <c r="K50" s="108" t="n">
        <v>0</v>
      </c>
      <c r="L50" s="108" t="n">
        <v>0</v>
      </c>
    </row>
    <row r="51" customFormat="false" ht="12.75" hidden="false" customHeight="false" outlineLevel="0" collapsed="false">
      <c r="A51" s="159" t="s">
        <v>353</v>
      </c>
      <c r="B51" s="108" t="n">
        <v>4</v>
      </c>
      <c r="C51" s="108" t="n">
        <v>12</v>
      </c>
      <c r="D51" s="108" t="n">
        <v>11</v>
      </c>
      <c r="E51" s="108" t="n">
        <v>1</v>
      </c>
      <c r="F51" s="108" t="n">
        <v>11</v>
      </c>
      <c r="G51" s="108" t="n">
        <v>1</v>
      </c>
      <c r="H51" s="108" t="n">
        <v>1</v>
      </c>
      <c r="I51" s="108" t="n">
        <v>1</v>
      </c>
      <c r="J51" s="108" t="n">
        <v>0</v>
      </c>
      <c r="K51" s="108" t="n">
        <v>0</v>
      </c>
      <c r="L51" s="108" t="n">
        <v>1</v>
      </c>
    </row>
    <row r="52" customFormat="false" ht="12.75" hidden="false" customHeight="false" outlineLevel="0" collapsed="false">
      <c r="A52" s="159" t="s">
        <v>354</v>
      </c>
      <c r="B52" s="108" t="n">
        <v>39</v>
      </c>
      <c r="C52" s="108" t="n">
        <v>268</v>
      </c>
      <c r="D52" s="108" t="n">
        <v>127</v>
      </c>
      <c r="E52" s="108" t="n">
        <v>142</v>
      </c>
      <c r="F52" s="108" t="n">
        <v>102</v>
      </c>
      <c r="G52" s="108" t="n">
        <v>98</v>
      </c>
      <c r="H52" s="108" t="n">
        <v>6</v>
      </c>
      <c r="I52" s="108" t="n">
        <v>1</v>
      </c>
      <c r="J52" s="108" t="n">
        <v>5</v>
      </c>
      <c r="K52" s="108" t="n">
        <v>1</v>
      </c>
      <c r="L52" s="108" t="n">
        <v>55</v>
      </c>
    </row>
    <row r="53" customFormat="false" ht="12.75" hidden="false" customHeight="false" outlineLevel="0" collapsed="false">
      <c r="A53" s="159" t="s">
        <v>355</v>
      </c>
      <c r="B53" s="108" t="n">
        <v>0</v>
      </c>
      <c r="C53" s="108" t="n">
        <v>3</v>
      </c>
      <c r="D53" s="108" t="n">
        <v>2</v>
      </c>
      <c r="E53" s="108" t="n">
        <v>1</v>
      </c>
      <c r="F53" s="108" t="n">
        <v>4</v>
      </c>
      <c r="G53" s="108" t="n">
        <v>10</v>
      </c>
      <c r="H53" s="108" t="n">
        <v>3</v>
      </c>
      <c r="I53" s="108" t="n">
        <v>1</v>
      </c>
      <c r="J53" s="108" t="n">
        <v>2</v>
      </c>
      <c r="K53" s="108" t="n">
        <v>1</v>
      </c>
      <c r="L53" s="108" t="n">
        <v>0</v>
      </c>
    </row>
    <row r="54" customFormat="false" ht="12.75" hidden="false" customHeight="false" outlineLevel="0" collapsed="false">
      <c r="A54" s="159" t="s">
        <v>356</v>
      </c>
      <c r="B54" s="108" t="n">
        <v>39</v>
      </c>
      <c r="C54" s="108" t="n">
        <v>243</v>
      </c>
      <c r="D54" s="108" t="n">
        <v>117</v>
      </c>
      <c r="E54" s="108" t="n">
        <v>126</v>
      </c>
      <c r="F54" s="108" t="n">
        <v>84</v>
      </c>
      <c r="G54" s="108" t="n">
        <v>68</v>
      </c>
      <c r="H54" s="108" t="n">
        <v>3</v>
      </c>
      <c r="I54" s="108" t="n">
        <v>1</v>
      </c>
      <c r="J54" s="108" t="n">
        <v>2</v>
      </c>
      <c r="K54" s="108" t="n">
        <v>0</v>
      </c>
      <c r="L54" s="108" t="n">
        <v>28</v>
      </c>
    </row>
    <row r="55" customFormat="false" ht="12.75" hidden="false" customHeight="false" outlineLevel="0" collapsed="false">
      <c r="A55" s="159" t="s">
        <v>357</v>
      </c>
      <c r="B55" s="108" t="n">
        <v>0</v>
      </c>
      <c r="C55" s="108" t="n">
        <v>23</v>
      </c>
      <c r="D55" s="108" t="n">
        <v>8</v>
      </c>
      <c r="E55" s="108" t="n">
        <v>15</v>
      </c>
      <c r="F55" s="108" t="n">
        <v>14</v>
      </c>
      <c r="G55" s="108" t="n">
        <v>20</v>
      </c>
      <c r="H55" s="108" t="n">
        <v>0</v>
      </c>
      <c r="I55" s="108" t="n">
        <v>0</v>
      </c>
      <c r="J55" s="108" t="n">
        <v>0</v>
      </c>
      <c r="K55" s="108" t="n">
        <v>0</v>
      </c>
      <c r="L55" s="108" t="n">
        <v>27</v>
      </c>
    </row>
    <row r="56" customFormat="false" ht="12.75" hidden="false" customHeight="false" outlineLevel="0" collapsed="false">
      <c r="A56" s="159" t="s">
        <v>358</v>
      </c>
      <c r="B56" s="108" t="n">
        <v>29</v>
      </c>
      <c r="C56" s="108" t="n">
        <v>164</v>
      </c>
      <c r="D56" s="108" t="n">
        <v>21</v>
      </c>
      <c r="E56" s="108" t="n">
        <v>143</v>
      </c>
      <c r="F56" s="108" t="n">
        <v>6</v>
      </c>
      <c r="G56" s="108" t="n">
        <v>148</v>
      </c>
      <c r="H56" s="108" t="n">
        <v>133</v>
      </c>
      <c r="I56" s="108" t="n">
        <v>89</v>
      </c>
      <c r="J56" s="108" t="n">
        <v>29</v>
      </c>
      <c r="K56" s="108" t="n">
        <v>15</v>
      </c>
      <c r="L56" s="108" t="n">
        <v>147</v>
      </c>
    </row>
    <row r="57" customFormat="false" ht="12.75" hidden="false" customHeight="false" outlineLevel="0" collapsed="false">
      <c r="A57" s="159" t="s">
        <v>359</v>
      </c>
      <c r="B57" s="108" t="n">
        <v>11</v>
      </c>
      <c r="C57" s="108" t="n">
        <v>2</v>
      </c>
      <c r="D57" s="108" t="n">
        <v>1</v>
      </c>
      <c r="E57" s="108" t="n">
        <v>1</v>
      </c>
      <c r="F57" s="108" t="n">
        <v>6</v>
      </c>
      <c r="G57" s="108" t="n">
        <v>43</v>
      </c>
      <c r="H57" s="108" t="n">
        <v>4</v>
      </c>
      <c r="I57" s="108" t="n">
        <v>0</v>
      </c>
      <c r="J57" s="108" t="n">
        <v>3</v>
      </c>
      <c r="K57" s="108" t="n">
        <v>1</v>
      </c>
      <c r="L57" s="108" t="n">
        <v>6</v>
      </c>
    </row>
    <row r="58" customFormat="false" ht="12.75" hidden="false" customHeight="false" outlineLevel="0" collapsed="false">
      <c r="A58" s="159" t="s">
        <v>360</v>
      </c>
      <c r="B58" s="108" t="n">
        <v>35</v>
      </c>
      <c r="C58" s="108" t="n">
        <v>9</v>
      </c>
      <c r="D58" s="108" t="n">
        <v>6</v>
      </c>
      <c r="E58" s="108" t="n">
        <v>3</v>
      </c>
      <c r="F58" s="108" t="n">
        <v>20</v>
      </c>
      <c r="G58" s="108" t="n">
        <v>23</v>
      </c>
      <c r="H58" s="108" t="n">
        <v>4</v>
      </c>
      <c r="I58" s="108" t="n">
        <v>0</v>
      </c>
      <c r="J58" s="108" t="n">
        <v>2</v>
      </c>
      <c r="K58" s="108" t="n">
        <v>1</v>
      </c>
      <c r="L58" s="108" t="n">
        <v>11</v>
      </c>
    </row>
    <row r="59" customFormat="false" ht="12.75" hidden="false" customHeight="false" outlineLevel="0" collapsed="false">
      <c r="A59" s="159" t="s">
        <v>361</v>
      </c>
      <c r="B59" s="108" t="n">
        <v>21</v>
      </c>
      <c r="C59" s="108" t="n">
        <v>188</v>
      </c>
      <c r="D59" s="108" t="n">
        <v>149</v>
      </c>
      <c r="E59" s="108" t="n">
        <v>39</v>
      </c>
      <c r="F59" s="108" t="n">
        <v>175</v>
      </c>
      <c r="G59" s="108" t="n">
        <v>276</v>
      </c>
      <c r="H59" s="108" t="n">
        <v>89</v>
      </c>
      <c r="I59" s="108" t="n">
        <v>55</v>
      </c>
      <c r="J59" s="108" t="n">
        <v>18</v>
      </c>
      <c r="K59" s="108" t="n">
        <v>16</v>
      </c>
      <c r="L59" s="108" t="n">
        <v>67</v>
      </c>
    </row>
    <row r="60" customFormat="false" ht="12.75" hidden="false" customHeight="false" outlineLevel="0" collapsed="false">
      <c r="A60" s="159" t="s">
        <v>363</v>
      </c>
      <c r="B60" s="108" t="n">
        <v>21</v>
      </c>
      <c r="C60" s="108" t="n">
        <v>186</v>
      </c>
      <c r="D60" s="108" t="n">
        <v>148</v>
      </c>
      <c r="E60" s="108" t="n">
        <v>38</v>
      </c>
      <c r="F60" s="108" t="n">
        <v>150</v>
      </c>
      <c r="G60" s="108" t="n">
        <v>244</v>
      </c>
      <c r="H60" s="108" t="n">
        <v>85</v>
      </c>
      <c r="I60" s="108" t="n">
        <v>52</v>
      </c>
      <c r="J60" s="108" t="n">
        <v>18</v>
      </c>
      <c r="K60" s="108" t="n">
        <v>16</v>
      </c>
      <c r="L60" s="108" t="n">
        <v>57</v>
      </c>
    </row>
    <row r="61" customFormat="false" ht="12.75" hidden="false" customHeight="false" outlineLevel="0" collapsed="false">
      <c r="A61" s="159" t="s">
        <v>364</v>
      </c>
      <c r="B61" s="108" t="n">
        <v>0</v>
      </c>
      <c r="C61" s="108" t="n">
        <v>6</v>
      </c>
      <c r="D61" s="108" t="n">
        <v>6</v>
      </c>
      <c r="E61" s="108" t="n">
        <v>0</v>
      </c>
      <c r="F61" s="108" t="n">
        <v>2</v>
      </c>
      <c r="G61" s="108" t="n">
        <v>0</v>
      </c>
      <c r="H61" s="108" t="n">
        <v>12</v>
      </c>
      <c r="I61" s="108" t="n">
        <v>6</v>
      </c>
      <c r="J61" s="108" t="n">
        <v>3</v>
      </c>
      <c r="K61" s="108" t="n">
        <v>3</v>
      </c>
      <c r="L61" s="108" t="n">
        <v>0</v>
      </c>
    </row>
    <row r="62" customFormat="false" ht="12.75" hidden="false" customHeight="false" outlineLevel="0" collapsed="false">
      <c r="A62" s="159" t="s">
        <v>365</v>
      </c>
      <c r="B62" s="108" t="n">
        <v>0</v>
      </c>
      <c r="C62" s="108" t="n">
        <v>6</v>
      </c>
      <c r="D62" s="108" t="n">
        <v>6</v>
      </c>
      <c r="E62" s="108" t="n">
        <v>0</v>
      </c>
      <c r="F62" s="108" t="n">
        <v>0</v>
      </c>
      <c r="G62" s="108" t="n">
        <v>0</v>
      </c>
      <c r="H62" s="108" t="n">
        <v>6</v>
      </c>
      <c r="I62" s="108" t="n">
        <v>5</v>
      </c>
      <c r="J62" s="108" t="n">
        <v>1</v>
      </c>
      <c r="K62" s="108" t="n">
        <v>0</v>
      </c>
      <c r="L62" s="108" t="n">
        <v>0</v>
      </c>
    </row>
    <row r="63" customFormat="false" ht="12.75" hidden="false" customHeight="false" outlineLevel="0" collapsed="false">
      <c r="A63" s="159" t="s">
        <v>366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2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</row>
    <row r="64" customFormat="false" ht="12.75" hidden="false" customHeight="false" outlineLevel="0" collapsed="false">
      <c r="A64" s="159" t="s">
        <v>367</v>
      </c>
      <c r="B64" s="108" t="n">
        <v>0</v>
      </c>
      <c r="C64" s="108" t="n">
        <v>1</v>
      </c>
      <c r="D64" s="108" t="n">
        <v>0</v>
      </c>
      <c r="E64" s="108" t="n">
        <v>1</v>
      </c>
      <c r="F64" s="108" t="n">
        <v>1</v>
      </c>
      <c r="G64" s="108" t="n">
        <v>1</v>
      </c>
      <c r="H64" s="108" t="n">
        <v>7</v>
      </c>
      <c r="I64" s="108" t="n">
        <v>4</v>
      </c>
      <c r="J64" s="108" t="n">
        <v>0</v>
      </c>
      <c r="K64" s="108" t="n">
        <v>3</v>
      </c>
      <c r="L64" s="108" t="n">
        <v>0</v>
      </c>
    </row>
    <row r="65" customFormat="false" ht="12.75" hidden="false" customHeight="false" outlineLevel="0" collapsed="false">
      <c r="A65" s="159" t="s">
        <v>368</v>
      </c>
      <c r="B65" s="108" t="n">
        <v>0</v>
      </c>
      <c r="C65" s="108" t="n">
        <v>3</v>
      </c>
      <c r="D65" s="108" t="n">
        <v>3</v>
      </c>
      <c r="E65" s="108" t="n">
        <v>0</v>
      </c>
      <c r="F65" s="108" t="n">
        <v>25</v>
      </c>
      <c r="G65" s="108" t="n">
        <v>25</v>
      </c>
      <c r="H65" s="108" t="n">
        <v>10</v>
      </c>
      <c r="I65" s="108" t="n">
        <v>1</v>
      </c>
      <c r="J65" s="108" t="n">
        <v>8</v>
      </c>
      <c r="K65" s="108" t="n">
        <v>1</v>
      </c>
      <c r="L65" s="108" t="n">
        <v>42</v>
      </c>
    </row>
    <row r="66" customFormat="false" ht="12.75" hidden="false" customHeight="false" outlineLevel="0" collapsed="false">
      <c r="A66" s="159" t="s">
        <v>369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</row>
    <row r="67" customFormat="false" ht="12.75" hidden="false" customHeight="false" outlineLevel="0" collapsed="false">
      <c r="A67" s="159" t="s">
        <v>370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  <c r="L67" s="108" t="n">
        <v>0</v>
      </c>
    </row>
    <row r="68" customFormat="false" ht="12.75" hidden="false" customHeight="false" outlineLevel="0" collapsed="false">
      <c r="A68" s="159" t="s">
        <v>371</v>
      </c>
      <c r="B68" s="108" t="n">
        <v>0</v>
      </c>
      <c r="C68" s="108" t="n">
        <v>2</v>
      </c>
      <c r="D68" s="108" t="n">
        <v>0</v>
      </c>
      <c r="E68" s="108" t="n">
        <v>2</v>
      </c>
      <c r="F68" s="108" t="n">
        <v>0</v>
      </c>
      <c r="G68" s="108" t="n">
        <v>1</v>
      </c>
      <c r="H68" s="108" t="n">
        <v>31</v>
      </c>
      <c r="I68" s="108" t="n">
        <v>26</v>
      </c>
      <c r="J68" s="108" t="n">
        <v>2</v>
      </c>
      <c r="K68" s="108" t="n">
        <v>3</v>
      </c>
      <c r="L68" s="108" t="n">
        <v>0</v>
      </c>
    </row>
    <row r="69" customFormat="false" ht="12.75" hidden="false" customHeight="false" outlineLevel="0" collapsed="false">
      <c r="A69" s="159" t="s">
        <v>372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2</v>
      </c>
      <c r="I69" s="108" t="n">
        <v>0</v>
      </c>
      <c r="J69" s="108" t="n">
        <v>1</v>
      </c>
      <c r="K69" s="108" t="n">
        <v>1</v>
      </c>
      <c r="L69" s="108" t="n">
        <v>0</v>
      </c>
    </row>
    <row r="70" customFormat="false" ht="12.75" hidden="false" customHeight="false" outlineLevel="0" collapsed="false">
      <c r="A70" s="159" t="s">
        <v>373</v>
      </c>
      <c r="B70" s="108" t="n">
        <v>0</v>
      </c>
      <c r="C70" s="108" t="n">
        <v>2</v>
      </c>
      <c r="D70" s="108" t="n">
        <v>0</v>
      </c>
      <c r="E70" s="108" t="n">
        <v>2</v>
      </c>
      <c r="F70" s="108" t="n">
        <v>0</v>
      </c>
      <c r="G70" s="108" t="n">
        <v>0</v>
      </c>
      <c r="H70" s="108" t="n">
        <v>25</v>
      </c>
      <c r="I70" s="108" t="n">
        <v>23</v>
      </c>
      <c r="J70" s="108" t="n">
        <v>2</v>
      </c>
      <c r="K70" s="108" t="n">
        <v>0</v>
      </c>
      <c r="L70" s="108" t="n">
        <v>0</v>
      </c>
    </row>
    <row r="71" customFormat="false" ht="12.75" hidden="false" customHeight="false" outlineLevel="0" collapsed="false">
      <c r="A71" s="159" t="s">
        <v>374</v>
      </c>
      <c r="B71" s="108" t="n">
        <v>0</v>
      </c>
      <c r="C71" s="108" t="n">
        <v>4</v>
      </c>
      <c r="D71" s="108" t="n">
        <v>0</v>
      </c>
      <c r="E71" s="108" t="n">
        <v>4</v>
      </c>
      <c r="F71" s="108" t="n">
        <v>84</v>
      </c>
      <c r="G71" s="108" t="n">
        <v>89</v>
      </c>
      <c r="H71" s="108" t="n">
        <v>6</v>
      </c>
      <c r="I71" s="108" t="n">
        <v>4</v>
      </c>
      <c r="J71" s="108" t="n">
        <v>0</v>
      </c>
      <c r="K71" s="108" t="n">
        <v>2</v>
      </c>
      <c r="L71" s="108" t="n">
        <v>9</v>
      </c>
    </row>
    <row r="72" customFormat="false" ht="12.75" hidden="false" customHeight="false" outlineLevel="0" collapsed="false">
      <c r="A72" s="159" t="s">
        <v>375</v>
      </c>
      <c r="B72" s="108" t="n">
        <v>15</v>
      </c>
      <c r="C72" s="108" t="n">
        <v>161</v>
      </c>
      <c r="D72" s="108" t="n">
        <v>138</v>
      </c>
      <c r="E72" s="108" t="n">
        <v>24</v>
      </c>
      <c r="F72" s="108" t="n">
        <v>2</v>
      </c>
      <c r="G72" s="108" t="n">
        <v>8</v>
      </c>
      <c r="H72" s="108" t="n">
        <v>2</v>
      </c>
      <c r="I72" s="108" t="n">
        <v>0</v>
      </c>
      <c r="J72" s="108" t="n">
        <v>0</v>
      </c>
      <c r="K72" s="108" t="n">
        <v>2</v>
      </c>
      <c r="L72" s="108" t="n">
        <v>2</v>
      </c>
    </row>
    <row r="73" customFormat="false" ht="12.75" hidden="false" customHeight="false" outlineLevel="0" collapsed="false">
      <c r="A73" s="159" t="s">
        <v>376</v>
      </c>
      <c r="B73" s="108" t="n">
        <v>5</v>
      </c>
      <c r="C73" s="108" t="n">
        <v>0</v>
      </c>
      <c r="D73" s="108" t="n">
        <v>0</v>
      </c>
      <c r="E73" s="108" t="n">
        <v>0</v>
      </c>
      <c r="F73" s="108" t="n">
        <v>1</v>
      </c>
      <c r="G73" s="108" t="n">
        <v>4</v>
      </c>
      <c r="H73" s="108" t="n">
        <v>6</v>
      </c>
      <c r="I73" s="108" t="n">
        <v>3</v>
      </c>
      <c r="J73" s="108" t="n">
        <v>3</v>
      </c>
      <c r="K73" s="108" t="n">
        <v>0</v>
      </c>
      <c r="L73" s="108" t="n">
        <v>0</v>
      </c>
    </row>
    <row r="74" customFormat="false" ht="12.75" hidden="false" customHeight="false" outlineLevel="0" collapsed="false">
      <c r="A74" s="159" t="s">
        <v>377</v>
      </c>
      <c r="B74" s="108" t="n">
        <v>0</v>
      </c>
      <c r="C74" s="108" t="n">
        <v>1</v>
      </c>
      <c r="D74" s="108" t="n">
        <v>1</v>
      </c>
      <c r="E74" s="108" t="n">
        <v>0</v>
      </c>
      <c r="F74" s="108" t="n">
        <v>0</v>
      </c>
      <c r="G74" s="108" t="n">
        <v>1</v>
      </c>
      <c r="H74" s="108" t="n">
        <v>0</v>
      </c>
      <c r="I74" s="108" t="n">
        <v>0</v>
      </c>
      <c r="J74" s="108" t="n">
        <v>0</v>
      </c>
      <c r="K74" s="108" t="n">
        <v>0</v>
      </c>
      <c r="L74" s="108" t="n">
        <v>0</v>
      </c>
    </row>
    <row r="75" customFormat="false" ht="12.75" hidden="false" customHeight="false" outlineLevel="0" collapsed="false">
      <c r="A75" s="159" t="s">
        <v>378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  <c r="L75" s="108" t="n">
        <v>0</v>
      </c>
    </row>
    <row r="76" customFormat="false" ht="12.75" hidden="false" customHeight="false" outlineLevel="0" collapsed="false">
      <c r="A76" s="159" t="s">
        <v>379</v>
      </c>
      <c r="B76" s="108" t="n">
        <v>0</v>
      </c>
      <c r="C76" s="108" t="n">
        <v>0</v>
      </c>
      <c r="D76" s="108" t="n">
        <v>0</v>
      </c>
      <c r="E76" s="108" t="n">
        <v>0</v>
      </c>
      <c r="F76" s="108" t="n">
        <v>0</v>
      </c>
      <c r="G76" s="108" t="n">
        <v>1</v>
      </c>
      <c r="H76" s="108" t="n">
        <v>2</v>
      </c>
      <c r="I76" s="108" t="n">
        <v>1</v>
      </c>
      <c r="J76" s="108" t="n">
        <v>0</v>
      </c>
      <c r="K76" s="108" t="n">
        <v>0</v>
      </c>
      <c r="L76" s="108" t="n">
        <v>0</v>
      </c>
    </row>
    <row r="77" customFormat="false" ht="12.75" hidden="false" customHeight="false" outlineLevel="0" collapsed="false">
      <c r="A77" s="159" t="s">
        <v>380</v>
      </c>
      <c r="B77" s="108" t="n">
        <v>0</v>
      </c>
      <c r="C77" s="108" t="n">
        <v>6</v>
      </c>
      <c r="D77" s="108" t="n">
        <v>1</v>
      </c>
      <c r="E77" s="108" t="n">
        <v>6</v>
      </c>
      <c r="F77" s="108" t="n">
        <v>35</v>
      </c>
      <c r="G77" s="108" t="n">
        <v>113</v>
      </c>
      <c r="H77" s="108" t="n">
        <v>6</v>
      </c>
      <c r="I77" s="108" t="n">
        <v>6</v>
      </c>
      <c r="J77" s="108" t="n">
        <v>0</v>
      </c>
      <c r="K77" s="108" t="n">
        <v>1</v>
      </c>
      <c r="L77" s="108" t="n">
        <v>3</v>
      </c>
    </row>
    <row r="78" customFormat="false" ht="12.75" hidden="false" customHeight="false" outlineLevel="0" collapsed="false">
      <c r="A78" s="159" t="s">
        <v>381</v>
      </c>
      <c r="B78" s="108" t="n">
        <v>0</v>
      </c>
      <c r="C78" s="108" t="n">
        <v>0</v>
      </c>
      <c r="D78" s="108" t="n">
        <v>0</v>
      </c>
      <c r="E78" s="108" t="n">
        <v>0</v>
      </c>
      <c r="F78" s="108" t="n">
        <v>0</v>
      </c>
      <c r="G78" s="108" t="n">
        <v>0</v>
      </c>
      <c r="H78" s="108" t="n">
        <v>0</v>
      </c>
      <c r="I78" s="108" t="n">
        <v>0</v>
      </c>
      <c r="J78" s="108" t="n">
        <v>0</v>
      </c>
      <c r="K78" s="108" t="n">
        <v>0</v>
      </c>
      <c r="L78" s="108" t="n">
        <v>0</v>
      </c>
    </row>
    <row r="79" customFormat="false" ht="12.75" hidden="false" customHeight="false" outlineLevel="0" collapsed="false">
      <c r="A79" s="159" t="s">
        <v>382</v>
      </c>
      <c r="B79" s="108" t="n">
        <v>0</v>
      </c>
      <c r="C79" s="108" t="n">
        <v>2</v>
      </c>
      <c r="D79" s="108" t="n">
        <v>1</v>
      </c>
      <c r="E79" s="108" t="n">
        <v>1</v>
      </c>
      <c r="F79" s="108" t="n">
        <v>25</v>
      </c>
      <c r="G79" s="108" t="n">
        <v>31</v>
      </c>
      <c r="H79" s="108" t="n">
        <v>4</v>
      </c>
      <c r="I79" s="108" t="n">
        <v>4</v>
      </c>
      <c r="J79" s="108" t="n">
        <v>0</v>
      </c>
      <c r="K79" s="108" t="n">
        <v>1</v>
      </c>
      <c r="L79" s="108" t="n">
        <v>10</v>
      </c>
    </row>
    <row r="80" customFormat="false" ht="12.75" hidden="false" customHeight="false" outlineLevel="0" collapsed="false">
      <c r="A80" s="159" t="s">
        <v>383</v>
      </c>
      <c r="B80" s="108" t="n">
        <v>0</v>
      </c>
      <c r="C80" s="108" t="n">
        <v>1</v>
      </c>
      <c r="D80" s="108" t="n">
        <v>0</v>
      </c>
      <c r="E80" s="108" t="n">
        <v>1</v>
      </c>
      <c r="F80" s="108" t="n">
        <v>25</v>
      </c>
      <c r="G80" s="108" t="n">
        <v>31</v>
      </c>
      <c r="H80" s="108" t="n">
        <v>4</v>
      </c>
      <c r="I80" s="108" t="n">
        <v>3</v>
      </c>
      <c r="J80" s="108" t="n">
        <v>0</v>
      </c>
      <c r="K80" s="108" t="n">
        <v>1</v>
      </c>
      <c r="L80" s="108" t="n">
        <v>9</v>
      </c>
    </row>
    <row r="81" customFormat="false" ht="12.75" hidden="false" customHeight="false" outlineLevel="0" collapsed="false">
      <c r="A81" s="33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</row>
    <row r="82" customFormat="false" ht="12.75" hidden="false" customHeight="false" outlineLevel="0" collapsed="false">
      <c r="A82" s="33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</row>
    <row r="83" customFormat="false" ht="12.75" hidden="false" customHeight="false" outlineLevel="0" collapsed="false">
      <c r="A83" s="187" t="s">
        <v>384</v>
      </c>
      <c r="B83" s="187"/>
      <c r="C83" s="108"/>
      <c r="D83" s="108"/>
      <c r="E83" s="108"/>
      <c r="F83" s="108"/>
      <c r="G83" s="108"/>
      <c r="H83" s="108"/>
      <c r="I83" s="108"/>
      <c r="J83" s="108"/>
      <c r="K83" s="108"/>
      <c r="L83" s="108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</row>
    <row r="86" customFormat="false" ht="12.7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</row>
    <row r="99" customFormat="false" ht="12.75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</row>
    <row r="100" customFormat="false" ht="12.75" hidden="false" customHeight="false" outlineLevel="0" collapsed="false">
      <c r="A100" s="60"/>
      <c r="B100" s="188"/>
      <c r="C100" s="188"/>
      <c r="D100" s="188"/>
      <c r="E100" s="188"/>
      <c r="F100" s="188"/>
    </row>
    <row r="101" customFormat="false" ht="12.75" hidden="false" customHeight="false" outlineLevel="0" collapsed="false">
      <c r="A101" s="60"/>
      <c r="B101" s="148"/>
      <c r="C101" s="148"/>
      <c r="D101" s="148"/>
      <c r="E101" s="148"/>
      <c r="F101" s="148"/>
      <c r="G101" s="148"/>
      <c r="H101" s="108"/>
      <c r="I101" s="108"/>
      <c r="J101" s="108"/>
      <c r="K101" s="108"/>
      <c r="L101" s="108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</row>
    <row r="104" customFormat="false" ht="12.75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August 2011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9" width="25.7"/>
    <col collapsed="false" customWidth="true" hidden="false" outlineLevel="0" max="2" min="2" style="189" width="11.7"/>
    <col collapsed="false" customWidth="true" hidden="false" outlineLevel="0" max="3" min="3" style="189" width="12.14"/>
    <col collapsed="false" customWidth="true" hidden="false" outlineLevel="0" max="12" min="4" style="189" width="11.7"/>
  </cols>
  <sheetData>
    <row r="1" customFormat="false" ht="12.75" hidden="false" customHeight="false" outlineLevel="0" collapsed="false">
      <c r="A1" s="190" t="s">
        <v>12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customFormat="false" ht="12.75" hidden="false" customHeight="false" outlineLevel="0" collapsed="false">
      <c r="A2" s="12" t="s">
        <v>406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A4" s="178" t="s">
        <v>407</v>
      </c>
      <c r="B4" s="93" t="s">
        <v>413</v>
      </c>
      <c r="C4" s="93" t="s">
        <v>285</v>
      </c>
      <c r="D4" s="93"/>
      <c r="E4" s="93"/>
      <c r="F4" s="93"/>
      <c r="G4" s="95" t="s">
        <v>279</v>
      </c>
      <c r="H4" s="95"/>
      <c r="I4" s="95"/>
      <c r="J4" s="95"/>
      <c r="K4" s="95"/>
      <c r="L4" s="95"/>
    </row>
    <row r="5" customFormat="false" ht="12.75" hidden="false" customHeight="true" outlineLevel="0" collapsed="false">
      <c r="A5" s="178"/>
      <c r="B5" s="93"/>
      <c r="C5" s="93" t="s">
        <v>429</v>
      </c>
      <c r="D5" s="93" t="s">
        <v>430</v>
      </c>
      <c r="E5" s="93" t="s">
        <v>431</v>
      </c>
      <c r="F5" s="93" t="s">
        <v>432</v>
      </c>
      <c r="G5" s="93" t="s">
        <v>413</v>
      </c>
      <c r="H5" s="93" t="s">
        <v>433</v>
      </c>
      <c r="I5" s="93" t="s">
        <v>434</v>
      </c>
      <c r="J5" s="93" t="s">
        <v>435</v>
      </c>
      <c r="K5" s="93" t="s">
        <v>436</v>
      </c>
      <c r="L5" s="95" t="s">
        <v>437</v>
      </c>
    </row>
    <row r="6" customFormat="false" ht="12.75" hidden="false" customHeight="false" outlineLevel="0" collapsed="false">
      <c r="A6" s="178"/>
      <c r="B6" s="93"/>
      <c r="C6" s="93"/>
      <c r="D6" s="93"/>
      <c r="E6" s="93"/>
      <c r="F6" s="93"/>
      <c r="G6" s="93"/>
      <c r="H6" s="93"/>
      <c r="I6" s="93"/>
      <c r="J6" s="93"/>
      <c r="K6" s="93"/>
      <c r="L6" s="95"/>
    </row>
    <row r="7" customFormat="false" ht="12.75" hidden="false" customHeight="true" outlineLevel="0" collapsed="false">
      <c r="A7" s="181" t="s">
        <v>421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5"/>
    </row>
    <row r="8" customFormat="false" ht="12.75" hidden="false" customHeight="false" outlineLevel="0" collapsed="false">
      <c r="A8" s="181"/>
      <c r="B8" s="93"/>
      <c r="C8" s="93"/>
      <c r="D8" s="93"/>
      <c r="E8" s="93"/>
      <c r="F8" s="93"/>
      <c r="G8" s="93"/>
      <c r="H8" s="93"/>
      <c r="I8" s="93"/>
      <c r="J8" s="93"/>
      <c r="K8" s="93"/>
      <c r="L8" s="95"/>
    </row>
    <row r="9" customFormat="false" ht="12.75" hidden="false" customHeight="true" outlineLevel="0" collapsed="false">
      <c r="A9" s="181"/>
      <c r="B9" s="95" t="s">
        <v>133</v>
      </c>
      <c r="C9" s="95"/>
      <c r="D9" s="95"/>
      <c r="E9" s="95"/>
      <c r="F9" s="95"/>
      <c r="G9" s="95"/>
      <c r="H9" s="95"/>
      <c r="I9" s="95"/>
      <c r="J9" s="95"/>
      <c r="K9" s="95"/>
      <c r="L9" s="95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</row>
    <row r="11" customFormat="false" ht="12.75" hidden="false" customHeight="false" outlineLevel="0" collapsed="false">
      <c r="A11" s="157" t="s">
        <v>313</v>
      </c>
      <c r="B11" s="117" t="n">
        <v>3808</v>
      </c>
      <c r="C11" s="117" t="n">
        <v>2842</v>
      </c>
      <c r="D11" s="117" t="n">
        <v>218</v>
      </c>
      <c r="E11" s="117" t="n">
        <v>105</v>
      </c>
      <c r="F11" s="117" t="n">
        <v>644</v>
      </c>
      <c r="G11" s="117" t="n">
        <v>4609</v>
      </c>
      <c r="H11" s="117" t="n">
        <v>1997</v>
      </c>
      <c r="I11" s="117" t="n">
        <v>396</v>
      </c>
      <c r="J11" s="117" t="n">
        <v>560</v>
      </c>
      <c r="K11" s="117" t="n">
        <v>205</v>
      </c>
      <c r="L11" s="117" t="n">
        <v>1451</v>
      </c>
    </row>
    <row r="12" customFormat="false" ht="12.75" hidden="false" customHeight="false" outlineLevel="0" collapsed="false">
      <c r="A12" s="159" t="s">
        <v>314</v>
      </c>
      <c r="B12" s="108" t="n">
        <v>23</v>
      </c>
      <c r="C12" s="108" t="n">
        <v>1</v>
      </c>
      <c r="D12" s="108" t="n">
        <v>4</v>
      </c>
      <c r="E12" s="108" t="n">
        <v>1</v>
      </c>
      <c r="F12" s="108" t="n">
        <v>16</v>
      </c>
      <c r="G12" s="108" t="n">
        <v>58</v>
      </c>
      <c r="H12" s="108" t="n">
        <v>20</v>
      </c>
      <c r="I12" s="108" t="n">
        <v>7</v>
      </c>
      <c r="J12" s="108" t="n">
        <v>1</v>
      </c>
      <c r="K12" s="108" t="n">
        <v>25</v>
      </c>
      <c r="L12" s="108" t="n">
        <v>6</v>
      </c>
    </row>
    <row r="13" customFormat="false" ht="12.75" hidden="false" customHeight="false" outlineLevel="0" collapsed="false">
      <c r="A13" s="159" t="s">
        <v>315</v>
      </c>
      <c r="B13" s="108" t="n">
        <v>19</v>
      </c>
      <c r="C13" s="108" t="n">
        <v>1</v>
      </c>
      <c r="D13" s="108" t="n">
        <v>2</v>
      </c>
      <c r="E13" s="108" t="n">
        <v>1</v>
      </c>
      <c r="F13" s="108" t="n">
        <v>14</v>
      </c>
      <c r="G13" s="108" t="n">
        <v>6</v>
      </c>
      <c r="H13" s="108" t="n">
        <v>2</v>
      </c>
      <c r="I13" s="108" t="n">
        <v>3</v>
      </c>
      <c r="J13" s="108" t="n">
        <v>0</v>
      </c>
      <c r="K13" s="108" t="n">
        <v>0</v>
      </c>
      <c r="L13" s="108" t="n">
        <v>0</v>
      </c>
    </row>
    <row r="14" customFormat="false" ht="12.75" hidden="false" customHeight="false" outlineLevel="0" collapsed="false">
      <c r="A14" s="159" t="s">
        <v>316</v>
      </c>
      <c r="B14" s="108" t="n">
        <v>1</v>
      </c>
      <c r="C14" s="108" t="n">
        <v>0</v>
      </c>
      <c r="D14" s="108" t="n">
        <v>0</v>
      </c>
      <c r="E14" s="108" t="n">
        <v>1</v>
      </c>
      <c r="F14" s="108" t="n">
        <v>0</v>
      </c>
      <c r="G14" s="108" t="n">
        <v>16</v>
      </c>
      <c r="H14" s="108" t="n">
        <v>9</v>
      </c>
      <c r="I14" s="108" t="n">
        <v>0</v>
      </c>
      <c r="J14" s="108" t="n">
        <v>1</v>
      </c>
      <c r="K14" s="108" t="n">
        <v>0</v>
      </c>
      <c r="L14" s="108" t="n">
        <v>5</v>
      </c>
    </row>
    <row r="15" customFormat="false" ht="12.75" hidden="false" customHeight="false" outlineLevel="0" collapsed="false">
      <c r="A15" s="159" t="s">
        <v>317</v>
      </c>
      <c r="B15" s="108" t="n">
        <v>3</v>
      </c>
      <c r="C15" s="108" t="n">
        <v>0</v>
      </c>
      <c r="D15" s="108" t="n">
        <v>1</v>
      </c>
      <c r="E15" s="108" t="n">
        <v>0</v>
      </c>
      <c r="F15" s="108" t="n">
        <v>2</v>
      </c>
      <c r="G15" s="108" t="n">
        <v>31</v>
      </c>
      <c r="H15" s="108" t="n">
        <v>5</v>
      </c>
      <c r="I15" s="108" t="n">
        <v>1</v>
      </c>
      <c r="J15" s="108" t="n">
        <v>0</v>
      </c>
      <c r="K15" s="108" t="n">
        <v>24</v>
      </c>
      <c r="L15" s="108" t="n">
        <v>0</v>
      </c>
    </row>
    <row r="16" customFormat="false" ht="12.75" hidden="false" customHeight="false" outlineLevel="0" collapsed="false">
      <c r="A16" s="159" t="s">
        <v>318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6</v>
      </c>
      <c r="H16" s="108" t="n">
        <v>3</v>
      </c>
      <c r="I16" s="108" t="n">
        <v>3</v>
      </c>
      <c r="J16" s="108" t="n">
        <v>0</v>
      </c>
      <c r="K16" s="108" t="n">
        <v>0</v>
      </c>
      <c r="L16" s="108" t="n">
        <v>0</v>
      </c>
    </row>
    <row r="17" customFormat="false" ht="12.75" hidden="false" customHeight="false" outlineLevel="0" collapsed="false">
      <c r="A17" s="159" t="s">
        <v>319</v>
      </c>
      <c r="B17" s="108" t="n">
        <v>59</v>
      </c>
      <c r="C17" s="108" t="n">
        <v>15</v>
      </c>
      <c r="D17" s="108" t="n">
        <v>8</v>
      </c>
      <c r="E17" s="108" t="n">
        <v>2</v>
      </c>
      <c r="F17" s="108" t="n">
        <v>34</v>
      </c>
      <c r="G17" s="108" t="n">
        <v>84</v>
      </c>
      <c r="H17" s="108" t="n">
        <v>52</v>
      </c>
      <c r="I17" s="108" t="n">
        <v>17</v>
      </c>
      <c r="J17" s="108" t="n">
        <v>2</v>
      </c>
      <c r="K17" s="108" t="n">
        <v>1</v>
      </c>
      <c r="L17" s="108" t="n">
        <v>12</v>
      </c>
    </row>
    <row r="18" customFormat="false" ht="12.75" hidden="false" customHeight="false" outlineLevel="0" collapsed="false">
      <c r="A18" s="159" t="s">
        <v>320</v>
      </c>
      <c r="B18" s="108" t="n">
        <v>38</v>
      </c>
      <c r="C18" s="108" t="n">
        <v>10</v>
      </c>
      <c r="D18" s="108" t="n">
        <v>4</v>
      </c>
      <c r="E18" s="108" t="n">
        <v>0</v>
      </c>
      <c r="F18" s="108" t="n">
        <v>24</v>
      </c>
      <c r="G18" s="108" t="n">
        <v>45</v>
      </c>
      <c r="H18" s="108" t="n">
        <v>21</v>
      </c>
      <c r="I18" s="108" t="n">
        <v>14</v>
      </c>
      <c r="J18" s="108" t="n">
        <v>2</v>
      </c>
      <c r="K18" s="108" t="n">
        <v>0</v>
      </c>
      <c r="L18" s="108" t="n">
        <v>8</v>
      </c>
    </row>
    <row r="19" customFormat="false" ht="12.75" hidden="false" customHeight="false" outlineLevel="0" collapsed="false">
      <c r="A19" s="159" t="s">
        <v>321</v>
      </c>
      <c r="B19" s="108" t="n">
        <v>6</v>
      </c>
      <c r="C19" s="108" t="n">
        <v>1</v>
      </c>
      <c r="D19" s="108" t="n">
        <v>2</v>
      </c>
      <c r="E19" s="108" t="n">
        <v>1</v>
      </c>
      <c r="F19" s="108" t="n">
        <v>2</v>
      </c>
      <c r="G19" s="108" t="n">
        <v>23</v>
      </c>
      <c r="H19" s="108" t="n">
        <v>21</v>
      </c>
      <c r="I19" s="108" t="n">
        <v>2</v>
      </c>
      <c r="J19" s="108" t="n">
        <v>0</v>
      </c>
      <c r="K19" s="108" t="n">
        <v>0</v>
      </c>
      <c r="L19" s="108" t="n">
        <v>0</v>
      </c>
    </row>
    <row r="20" customFormat="false" ht="12.75" hidden="false" customHeight="false" outlineLevel="0" collapsed="false">
      <c r="A20" s="159" t="s">
        <v>322</v>
      </c>
      <c r="B20" s="108" t="n">
        <v>4</v>
      </c>
      <c r="C20" s="108" t="n">
        <v>2</v>
      </c>
      <c r="D20" s="108" t="n">
        <v>0</v>
      </c>
      <c r="E20" s="108" t="n">
        <v>0</v>
      </c>
      <c r="F20" s="108" t="n">
        <v>2</v>
      </c>
      <c r="G20" s="108" t="n">
        <v>3</v>
      </c>
      <c r="H20" s="108" t="n">
        <v>3</v>
      </c>
      <c r="I20" s="108" t="n">
        <v>0</v>
      </c>
      <c r="J20" s="108" t="n">
        <v>0</v>
      </c>
      <c r="K20" s="108" t="n">
        <v>0</v>
      </c>
      <c r="L20" s="108" t="n">
        <v>0</v>
      </c>
    </row>
    <row r="21" customFormat="false" ht="12.75" hidden="false" customHeight="false" outlineLevel="0" collapsed="false">
      <c r="A21" s="159" t="s">
        <v>323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</row>
    <row r="22" customFormat="false" ht="12.75" hidden="false" customHeight="false" outlineLevel="0" collapsed="false">
      <c r="A22" s="159" t="s">
        <v>324</v>
      </c>
      <c r="B22" s="108" t="n">
        <v>6</v>
      </c>
      <c r="C22" s="108" t="n">
        <v>1</v>
      </c>
      <c r="D22" s="108" t="n">
        <v>1</v>
      </c>
      <c r="E22" s="108" t="n">
        <v>0</v>
      </c>
      <c r="F22" s="108" t="n">
        <v>3</v>
      </c>
      <c r="G22" s="108" t="n">
        <v>4</v>
      </c>
      <c r="H22" s="108" t="n">
        <v>2</v>
      </c>
      <c r="I22" s="108" t="n">
        <v>0</v>
      </c>
      <c r="J22" s="108" t="n">
        <v>1</v>
      </c>
      <c r="K22" s="108" t="n">
        <v>0</v>
      </c>
      <c r="L22" s="108" t="n">
        <v>1</v>
      </c>
    </row>
    <row r="23" customFormat="false" ht="12.75" hidden="false" customHeight="false" outlineLevel="0" collapsed="false">
      <c r="A23" s="159" t="s">
        <v>325</v>
      </c>
      <c r="B23" s="108" t="n">
        <v>0</v>
      </c>
      <c r="C23" s="108" t="n">
        <v>0</v>
      </c>
      <c r="D23" s="108" t="n">
        <v>0</v>
      </c>
      <c r="E23" s="108" t="n">
        <v>0</v>
      </c>
      <c r="F23" s="108" t="n">
        <v>0</v>
      </c>
      <c r="G23" s="108" t="n">
        <v>4</v>
      </c>
      <c r="H23" s="108" t="n">
        <v>3</v>
      </c>
      <c r="I23" s="108" t="n">
        <v>0</v>
      </c>
      <c r="J23" s="108" t="n">
        <v>0</v>
      </c>
      <c r="K23" s="108" t="n">
        <v>0</v>
      </c>
      <c r="L23" s="108" t="n">
        <v>0</v>
      </c>
    </row>
    <row r="24" customFormat="false" ht="12.75" hidden="false" customHeight="false" outlineLevel="0" collapsed="false">
      <c r="A24" s="159" t="s">
        <v>326</v>
      </c>
      <c r="B24" s="108" t="n">
        <v>4</v>
      </c>
      <c r="C24" s="108" t="n">
        <v>1</v>
      </c>
      <c r="D24" s="108" t="n">
        <v>0</v>
      </c>
      <c r="E24" s="108" t="n">
        <v>0</v>
      </c>
      <c r="F24" s="108" t="n">
        <v>3</v>
      </c>
      <c r="G24" s="108" t="n">
        <v>5</v>
      </c>
      <c r="H24" s="108" t="n">
        <v>2</v>
      </c>
      <c r="I24" s="108" t="n">
        <v>1</v>
      </c>
      <c r="J24" s="108" t="n">
        <v>0</v>
      </c>
      <c r="K24" s="108" t="n">
        <v>0</v>
      </c>
      <c r="L24" s="108" t="n">
        <v>2</v>
      </c>
    </row>
    <row r="25" customFormat="false" ht="12.75" hidden="false" customHeight="false" outlineLevel="0" collapsed="false">
      <c r="A25" s="159" t="s">
        <v>327</v>
      </c>
      <c r="B25" s="108" t="n">
        <v>0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12</v>
      </c>
      <c r="H25" s="108" t="n">
        <v>3</v>
      </c>
      <c r="I25" s="108" t="n">
        <v>2</v>
      </c>
      <c r="J25" s="108" t="n">
        <v>0</v>
      </c>
      <c r="K25" s="108" t="n">
        <v>0</v>
      </c>
      <c r="L25" s="108" t="n">
        <v>8</v>
      </c>
    </row>
    <row r="26" customFormat="false" ht="12.75" hidden="false" customHeight="false" outlineLevel="0" collapsed="false">
      <c r="A26" s="159" t="s">
        <v>328</v>
      </c>
      <c r="B26" s="108" t="n">
        <v>130</v>
      </c>
      <c r="C26" s="108" t="n">
        <v>4</v>
      </c>
      <c r="D26" s="108" t="n">
        <v>30</v>
      </c>
      <c r="E26" s="108" t="n">
        <v>7</v>
      </c>
      <c r="F26" s="108" t="n">
        <v>89</v>
      </c>
      <c r="G26" s="108" t="n">
        <v>77</v>
      </c>
      <c r="H26" s="108" t="n">
        <v>33</v>
      </c>
      <c r="I26" s="108" t="n">
        <v>3</v>
      </c>
      <c r="J26" s="108" t="n">
        <v>28</v>
      </c>
      <c r="K26" s="108" t="n">
        <v>2</v>
      </c>
      <c r="L26" s="108" t="n">
        <v>11</v>
      </c>
    </row>
    <row r="27" customFormat="false" ht="12.75" hidden="false" customHeight="false" outlineLevel="0" collapsed="false">
      <c r="A27" s="159" t="s">
        <v>329</v>
      </c>
      <c r="B27" s="108" t="n">
        <v>71</v>
      </c>
      <c r="C27" s="108" t="n">
        <v>4</v>
      </c>
      <c r="D27" s="108" t="n">
        <v>30</v>
      </c>
      <c r="E27" s="108" t="n">
        <v>4</v>
      </c>
      <c r="F27" s="108" t="n">
        <v>34</v>
      </c>
      <c r="G27" s="108" t="n">
        <v>53</v>
      </c>
      <c r="H27" s="108" t="n">
        <v>33</v>
      </c>
      <c r="I27" s="108" t="n">
        <v>3</v>
      </c>
      <c r="J27" s="108" t="n">
        <v>5</v>
      </c>
      <c r="K27" s="108" t="n">
        <v>1</v>
      </c>
      <c r="L27" s="108" t="n">
        <v>10</v>
      </c>
    </row>
    <row r="28" customFormat="false" ht="12.75" hidden="false" customHeight="false" outlineLevel="0" collapsed="false">
      <c r="A28" s="159" t="s">
        <v>330</v>
      </c>
      <c r="B28" s="108" t="n">
        <v>60</v>
      </c>
      <c r="C28" s="108" t="n">
        <v>0</v>
      </c>
      <c r="D28" s="108" t="n">
        <v>1</v>
      </c>
      <c r="E28" s="108" t="n">
        <v>3</v>
      </c>
      <c r="F28" s="108" t="n">
        <v>56</v>
      </c>
      <c r="G28" s="108" t="n">
        <v>24</v>
      </c>
      <c r="H28" s="108" t="n">
        <v>0</v>
      </c>
      <c r="I28" s="108" t="n">
        <v>0</v>
      </c>
      <c r="J28" s="108" t="n">
        <v>23</v>
      </c>
      <c r="K28" s="108" t="n">
        <v>0</v>
      </c>
      <c r="L28" s="108" t="n">
        <v>1</v>
      </c>
    </row>
    <row r="29" customFormat="false" ht="12.75" hidden="false" customHeight="false" outlineLevel="0" collapsed="false">
      <c r="A29" s="159" t="s">
        <v>331</v>
      </c>
      <c r="B29" s="108" t="n">
        <v>26</v>
      </c>
      <c r="C29" s="108" t="n">
        <v>6</v>
      </c>
      <c r="D29" s="108" t="n">
        <v>5</v>
      </c>
      <c r="E29" s="108" t="n">
        <v>3</v>
      </c>
      <c r="F29" s="108" t="n">
        <v>13</v>
      </c>
      <c r="G29" s="108" t="n">
        <v>34</v>
      </c>
      <c r="H29" s="108" t="n">
        <v>0</v>
      </c>
      <c r="I29" s="108" t="n">
        <v>4</v>
      </c>
      <c r="J29" s="108" t="n">
        <v>1</v>
      </c>
      <c r="K29" s="108" t="n">
        <v>1</v>
      </c>
      <c r="L29" s="108" t="n">
        <v>28</v>
      </c>
    </row>
    <row r="30" customFormat="false" ht="12.75" hidden="false" customHeight="false" outlineLevel="0" collapsed="false">
      <c r="A30" s="159" t="s">
        <v>332</v>
      </c>
      <c r="B30" s="108" t="n">
        <v>711</v>
      </c>
      <c r="C30" s="108" t="n">
        <v>634</v>
      </c>
      <c r="D30" s="108" t="n">
        <v>33</v>
      </c>
      <c r="E30" s="108" t="n">
        <v>4</v>
      </c>
      <c r="F30" s="108" t="n">
        <v>40</v>
      </c>
      <c r="G30" s="108" t="n">
        <v>148</v>
      </c>
      <c r="H30" s="108" t="n">
        <v>28</v>
      </c>
      <c r="I30" s="108" t="n">
        <v>24</v>
      </c>
      <c r="J30" s="108" t="n">
        <v>2</v>
      </c>
      <c r="K30" s="108" t="n">
        <v>70</v>
      </c>
      <c r="L30" s="108" t="n">
        <v>24</v>
      </c>
    </row>
    <row r="31" customFormat="false" ht="12.75" hidden="false" customHeight="false" outlineLevel="0" collapsed="false">
      <c r="A31" s="159" t="s">
        <v>333</v>
      </c>
      <c r="B31" s="108" t="n">
        <v>79</v>
      </c>
      <c r="C31" s="108" t="n">
        <v>12</v>
      </c>
      <c r="D31" s="108" t="n">
        <v>46</v>
      </c>
      <c r="E31" s="108" t="n">
        <v>13</v>
      </c>
      <c r="F31" s="108" t="n">
        <v>8</v>
      </c>
      <c r="G31" s="108" t="n">
        <v>20</v>
      </c>
      <c r="H31" s="108" t="n">
        <v>3</v>
      </c>
      <c r="I31" s="108" t="n">
        <v>5</v>
      </c>
      <c r="J31" s="108" t="n">
        <v>1</v>
      </c>
      <c r="K31" s="108" t="n">
        <v>2</v>
      </c>
      <c r="L31" s="108" t="n">
        <v>8</v>
      </c>
    </row>
    <row r="32" customFormat="false" ht="12.75" hidden="false" customHeight="false" outlineLevel="0" collapsed="false">
      <c r="A32" s="159" t="s">
        <v>334</v>
      </c>
      <c r="B32" s="108" t="n">
        <v>2</v>
      </c>
      <c r="C32" s="108" t="n">
        <v>0</v>
      </c>
      <c r="D32" s="108" t="n">
        <v>1</v>
      </c>
      <c r="E32" s="108" t="n">
        <v>0</v>
      </c>
      <c r="F32" s="108" t="n">
        <v>2</v>
      </c>
      <c r="G32" s="108" t="n">
        <v>10</v>
      </c>
      <c r="H32" s="108" t="n">
        <v>2</v>
      </c>
      <c r="I32" s="108" t="n">
        <v>3</v>
      </c>
      <c r="J32" s="108" t="n">
        <v>0</v>
      </c>
      <c r="K32" s="108" t="n">
        <v>2</v>
      </c>
      <c r="L32" s="108" t="n">
        <v>3</v>
      </c>
    </row>
    <row r="33" customFormat="false" ht="12.75" hidden="false" customHeight="false" outlineLevel="0" collapsed="false">
      <c r="A33" s="159" t="s">
        <v>335</v>
      </c>
      <c r="B33" s="108" t="n">
        <v>4</v>
      </c>
      <c r="C33" s="108" t="n">
        <v>4</v>
      </c>
      <c r="D33" s="108" t="n">
        <v>0</v>
      </c>
      <c r="E33" s="108" t="n">
        <v>0</v>
      </c>
      <c r="F33" s="108" t="n">
        <v>0</v>
      </c>
      <c r="G33" s="108" t="n">
        <v>3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3</v>
      </c>
    </row>
    <row r="34" customFormat="false" ht="12.75" hidden="false" customHeight="false" outlineLevel="0" collapsed="false">
      <c r="A34" s="159" t="s">
        <v>336</v>
      </c>
      <c r="B34" s="108" t="n">
        <v>73</v>
      </c>
      <c r="C34" s="108" t="n">
        <v>8</v>
      </c>
      <c r="D34" s="108" t="n">
        <v>46</v>
      </c>
      <c r="E34" s="108" t="n">
        <v>13</v>
      </c>
      <c r="F34" s="108" t="n">
        <v>6</v>
      </c>
      <c r="G34" s="108" t="n">
        <v>6</v>
      </c>
      <c r="H34" s="108" t="n">
        <v>1</v>
      </c>
      <c r="I34" s="108" t="n">
        <v>2</v>
      </c>
      <c r="J34" s="108" t="n">
        <v>1</v>
      </c>
      <c r="K34" s="108" t="n">
        <v>0</v>
      </c>
      <c r="L34" s="108" t="n">
        <v>2</v>
      </c>
    </row>
    <row r="35" customFormat="false" ht="12.75" hidden="false" customHeight="false" outlineLevel="0" collapsed="false">
      <c r="A35" s="159" t="s">
        <v>337</v>
      </c>
      <c r="B35" s="108" t="n">
        <v>6</v>
      </c>
      <c r="C35" s="108" t="n">
        <v>2</v>
      </c>
      <c r="D35" s="108" t="n">
        <v>0</v>
      </c>
      <c r="E35" s="108" t="n">
        <v>4</v>
      </c>
      <c r="F35" s="108" t="n">
        <v>1</v>
      </c>
      <c r="G35" s="108" t="n">
        <v>13</v>
      </c>
      <c r="H35" s="108" t="n">
        <v>1</v>
      </c>
      <c r="I35" s="108" t="n">
        <v>1</v>
      </c>
      <c r="J35" s="108" t="n">
        <v>0</v>
      </c>
      <c r="K35" s="108" t="n">
        <v>0</v>
      </c>
      <c r="L35" s="108" t="n">
        <v>10</v>
      </c>
    </row>
    <row r="36" customFormat="false" ht="12.75" hidden="false" customHeight="false" outlineLevel="0" collapsed="false">
      <c r="A36" s="159" t="s">
        <v>338</v>
      </c>
      <c r="B36" s="108" t="n">
        <v>2117</v>
      </c>
      <c r="C36" s="108" t="n">
        <v>1906</v>
      </c>
      <c r="D36" s="108" t="n">
        <v>36</v>
      </c>
      <c r="E36" s="108" t="n">
        <v>26</v>
      </c>
      <c r="F36" s="108" t="n">
        <v>149</v>
      </c>
      <c r="G36" s="108" t="n">
        <v>310</v>
      </c>
      <c r="H36" s="108" t="n">
        <v>99</v>
      </c>
      <c r="I36" s="108" t="n">
        <v>27</v>
      </c>
      <c r="J36" s="108" t="n">
        <v>14</v>
      </c>
      <c r="K36" s="108" t="n">
        <v>68</v>
      </c>
      <c r="L36" s="108" t="n">
        <v>101</v>
      </c>
    </row>
    <row r="37" customFormat="false" ht="12.75" hidden="false" customHeight="false" outlineLevel="0" collapsed="false">
      <c r="A37" s="159" t="s">
        <v>339</v>
      </c>
      <c r="B37" s="108" t="n">
        <v>1945</v>
      </c>
      <c r="C37" s="108" t="n">
        <v>1889</v>
      </c>
      <c r="D37" s="108" t="n">
        <v>9</v>
      </c>
      <c r="E37" s="108" t="n">
        <v>12</v>
      </c>
      <c r="F37" s="108" t="n">
        <v>35</v>
      </c>
      <c r="G37" s="108" t="n">
        <v>128</v>
      </c>
      <c r="H37" s="108" t="n">
        <v>33</v>
      </c>
      <c r="I37" s="108" t="n">
        <v>8</v>
      </c>
      <c r="J37" s="108" t="n">
        <v>10</v>
      </c>
      <c r="K37" s="108" t="n">
        <v>6</v>
      </c>
      <c r="L37" s="108" t="n">
        <v>72</v>
      </c>
    </row>
    <row r="38" customFormat="false" ht="12.75" hidden="false" customHeight="false" outlineLevel="0" collapsed="false">
      <c r="A38" s="159" t="s">
        <v>340</v>
      </c>
      <c r="B38" s="108" t="n">
        <v>22</v>
      </c>
      <c r="C38" s="108" t="n">
        <v>7</v>
      </c>
      <c r="D38" s="108" t="n">
        <v>1</v>
      </c>
      <c r="E38" s="108" t="n">
        <v>2</v>
      </c>
      <c r="F38" s="108" t="n">
        <v>13</v>
      </c>
      <c r="G38" s="108" t="n">
        <v>16</v>
      </c>
      <c r="H38" s="108" t="n">
        <v>2</v>
      </c>
      <c r="I38" s="108" t="n">
        <v>10</v>
      </c>
      <c r="J38" s="108" t="n">
        <v>0</v>
      </c>
      <c r="K38" s="108" t="n">
        <v>2</v>
      </c>
      <c r="L38" s="108" t="n">
        <v>1</v>
      </c>
    </row>
    <row r="39" customFormat="false" ht="12.75" hidden="false" customHeight="false" outlineLevel="0" collapsed="false">
      <c r="A39" s="159" t="s">
        <v>341</v>
      </c>
      <c r="B39" s="108" t="n">
        <v>8</v>
      </c>
      <c r="C39" s="108" t="n">
        <v>0</v>
      </c>
      <c r="D39" s="108" t="n">
        <v>0</v>
      </c>
      <c r="E39" s="108" t="n">
        <v>7</v>
      </c>
      <c r="F39" s="108" t="n">
        <v>0</v>
      </c>
      <c r="G39" s="108" t="n">
        <v>7</v>
      </c>
      <c r="H39" s="108" t="n">
        <v>2</v>
      </c>
      <c r="I39" s="108" t="n">
        <v>2</v>
      </c>
      <c r="J39" s="108" t="n">
        <v>0</v>
      </c>
      <c r="K39" s="108" t="n">
        <v>0</v>
      </c>
      <c r="L39" s="108" t="n">
        <v>4</v>
      </c>
    </row>
    <row r="40" customFormat="false" ht="12.75" hidden="false" customHeight="false" outlineLevel="0" collapsed="false">
      <c r="A40" s="159" t="s">
        <v>342</v>
      </c>
      <c r="B40" s="108" t="n">
        <v>141</v>
      </c>
      <c r="C40" s="108" t="n">
        <v>10</v>
      </c>
      <c r="D40" s="108" t="n">
        <v>26</v>
      </c>
      <c r="E40" s="108" t="n">
        <v>4</v>
      </c>
      <c r="F40" s="108" t="n">
        <v>101</v>
      </c>
      <c r="G40" s="108" t="n">
        <v>158</v>
      </c>
      <c r="H40" s="108" t="n">
        <v>63</v>
      </c>
      <c r="I40" s="108" t="n">
        <v>8</v>
      </c>
      <c r="J40" s="108" t="n">
        <v>4</v>
      </c>
      <c r="K40" s="108" t="n">
        <v>60</v>
      </c>
      <c r="L40" s="108" t="n">
        <v>24</v>
      </c>
    </row>
    <row r="41" customFormat="false" ht="12.75" hidden="false" customHeight="false" outlineLevel="0" collapsed="false">
      <c r="A41" s="159" t="s">
        <v>343</v>
      </c>
      <c r="B41" s="108" t="n">
        <v>176</v>
      </c>
      <c r="C41" s="108" t="n">
        <v>105</v>
      </c>
      <c r="D41" s="108" t="n">
        <v>23</v>
      </c>
      <c r="E41" s="108" t="n">
        <v>8</v>
      </c>
      <c r="F41" s="108" t="n">
        <v>41</v>
      </c>
      <c r="G41" s="108" t="n">
        <v>3432</v>
      </c>
      <c r="H41" s="108" t="n">
        <v>1471</v>
      </c>
      <c r="I41" s="108" t="n">
        <v>282</v>
      </c>
      <c r="J41" s="108" t="n">
        <v>475</v>
      </c>
      <c r="K41" s="108" t="n">
        <v>16</v>
      </c>
      <c r="L41" s="108" t="n">
        <v>1189</v>
      </c>
    </row>
    <row r="42" customFormat="false" ht="12.75" hidden="false" customHeight="false" outlineLevel="0" collapsed="false">
      <c r="A42" s="159" t="s">
        <v>344</v>
      </c>
      <c r="B42" s="108" t="n">
        <v>87</v>
      </c>
      <c r="C42" s="108" t="n">
        <v>72</v>
      </c>
      <c r="D42" s="108" t="n">
        <v>3</v>
      </c>
      <c r="E42" s="108" t="n">
        <v>2</v>
      </c>
      <c r="F42" s="108" t="n">
        <v>11</v>
      </c>
      <c r="G42" s="108" t="n">
        <v>1999</v>
      </c>
      <c r="H42" s="108" t="n">
        <v>916</v>
      </c>
      <c r="I42" s="108" t="n">
        <v>104</v>
      </c>
      <c r="J42" s="108" t="n">
        <v>223</v>
      </c>
      <c r="K42" s="108" t="n">
        <v>8</v>
      </c>
      <c r="L42" s="108" t="n">
        <v>749</v>
      </c>
    </row>
    <row r="43" customFormat="false" ht="12.75" hidden="false" customHeight="false" outlineLevel="0" collapsed="false">
      <c r="A43" s="159" t="s">
        <v>345</v>
      </c>
      <c r="B43" s="108" t="n">
        <v>8</v>
      </c>
      <c r="C43" s="108" t="n">
        <v>1</v>
      </c>
      <c r="D43" s="108" t="n">
        <v>5</v>
      </c>
      <c r="E43" s="108" t="n">
        <v>2</v>
      </c>
      <c r="F43" s="108" t="n">
        <v>0</v>
      </c>
      <c r="G43" s="108" t="n">
        <v>212</v>
      </c>
      <c r="H43" s="108" t="n">
        <v>44</v>
      </c>
      <c r="I43" s="108" t="n">
        <v>153</v>
      </c>
      <c r="J43" s="108" t="n">
        <v>0</v>
      </c>
      <c r="K43" s="108" t="n">
        <v>1</v>
      </c>
      <c r="L43" s="108" t="n">
        <v>14</v>
      </c>
    </row>
    <row r="44" customFormat="false" ht="12.75" hidden="false" customHeight="false" outlineLevel="0" collapsed="false">
      <c r="A44" s="159" t="s">
        <v>346</v>
      </c>
      <c r="B44" s="108" t="n">
        <v>26</v>
      </c>
      <c r="C44" s="108" t="n">
        <v>17</v>
      </c>
      <c r="D44" s="108" t="n">
        <v>7</v>
      </c>
      <c r="E44" s="108" t="n">
        <v>1</v>
      </c>
      <c r="F44" s="108" t="n">
        <v>2</v>
      </c>
      <c r="G44" s="108" t="n">
        <v>605</v>
      </c>
      <c r="H44" s="108" t="n">
        <v>268</v>
      </c>
      <c r="I44" s="108" t="n">
        <v>20</v>
      </c>
      <c r="J44" s="108" t="n">
        <v>120</v>
      </c>
      <c r="K44" s="108" t="n">
        <v>0</v>
      </c>
      <c r="L44" s="108" t="n">
        <v>197</v>
      </c>
    </row>
    <row r="45" customFormat="false" ht="12.75" hidden="false" customHeight="false" outlineLevel="0" collapsed="false">
      <c r="A45" s="159" t="s">
        <v>347</v>
      </c>
      <c r="B45" s="108" t="n">
        <v>16</v>
      </c>
      <c r="C45" s="108" t="n">
        <v>1</v>
      </c>
      <c r="D45" s="108" t="n">
        <v>7</v>
      </c>
      <c r="E45" s="108" t="n">
        <v>0</v>
      </c>
      <c r="F45" s="108" t="n">
        <v>8</v>
      </c>
      <c r="G45" s="108" t="n">
        <v>15</v>
      </c>
      <c r="H45" s="108" t="n">
        <v>9</v>
      </c>
      <c r="I45" s="108" t="n">
        <v>1</v>
      </c>
      <c r="J45" s="108" t="n">
        <v>0</v>
      </c>
      <c r="K45" s="108" t="n">
        <v>1</v>
      </c>
      <c r="L45" s="108" t="n">
        <v>4</v>
      </c>
    </row>
    <row r="46" customFormat="false" ht="12.75" hidden="false" customHeight="false" outlineLevel="0" collapsed="false">
      <c r="A46" s="159" t="s">
        <v>348</v>
      </c>
      <c r="B46" s="108" t="n">
        <v>38</v>
      </c>
      <c r="C46" s="108" t="n">
        <v>14</v>
      </c>
      <c r="D46" s="108" t="n">
        <v>2</v>
      </c>
      <c r="E46" s="108" t="n">
        <v>2</v>
      </c>
      <c r="F46" s="108" t="n">
        <v>20</v>
      </c>
      <c r="G46" s="108" t="n">
        <v>600</v>
      </c>
      <c r="H46" s="108" t="n">
        <v>234</v>
      </c>
      <c r="I46" s="108" t="n">
        <v>4</v>
      </c>
      <c r="J46" s="108" t="n">
        <v>132</v>
      </c>
      <c r="K46" s="108" t="n">
        <v>6</v>
      </c>
      <c r="L46" s="108" t="n">
        <v>224</v>
      </c>
    </row>
    <row r="47" customFormat="false" ht="12.75" hidden="false" customHeight="false" outlineLevel="0" collapsed="false">
      <c r="A47" s="159" t="s">
        <v>349</v>
      </c>
      <c r="B47" s="108" t="n">
        <v>28</v>
      </c>
      <c r="C47" s="108" t="n">
        <v>18</v>
      </c>
      <c r="D47" s="108" t="n">
        <v>1</v>
      </c>
      <c r="E47" s="108" t="n">
        <v>0</v>
      </c>
      <c r="F47" s="108" t="n">
        <v>8</v>
      </c>
      <c r="G47" s="108" t="n">
        <v>52</v>
      </c>
      <c r="H47" s="108" t="n">
        <v>38</v>
      </c>
      <c r="I47" s="108" t="n">
        <v>4</v>
      </c>
      <c r="J47" s="108" t="n">
        <v>4</v>
      </c>
      <c r="K47" s="108" t="n">
        <v>2</v>
      </c>
      <c r="L47" s="108" t="n">
        <v>5</v>
      </c>
    </row>
    <row r="48" customFormat="false" ht="12.75" hidden="false" customHeight="false" outlineLevel="0" collapsed="false">
      <c r="A48" s="159" t="s">
        <v>350</v>
      </c>
      <c r="B48" s="108" t="n">
        <v>4</v>
      </c>
      <c r="C48" s="108" t="n">
        <v>3</v>
      </c>
      <c r="D48" s="108" t="n">
        <v>0</v>
      </c>
      <c r="E48" s="108" t="n">
        <v>0</v>
      </c>
      <c r="F48" s="108" t="n">
        <v>0</v>
      </c>
      <c r="G48" s="108" t="n">
        <v>12</v>
      </c>
      <c r="H48" s="108" t="n">
        <v>9</v>
      </c>
      <c r="I48" s="108" t="n">
        <v>0</v>
      </c>
      <c r="J48" s="108" t="n">
        <v>0</v>
      </c>
      <c r="K48" s="108" t="n">
        <v>1</v>
      </c>
      <c r="L48" s="108" t="n">
        <v>2</v>
      </c>
    </row>
    <row r="49" customFormat="false" ht="12.75" hidden="false" customHeight="false" outlineLevel="0" collapsed="false">
      <c r="A49" s="159" t="s">
        <v>351</v>
      </c>
      <c r="B49" s="108" t="n">
        <v>14</v>
      </c>
      <c r="C49" s="108" t="n">
        <v>14</v>
      </c>
      <c r="D49" s="108" t="n">
        <v>0</v>
      </c>
      <c r="E49" s="108" t="n">
        <v>0</v>
      </c>
      <c r="F49" s="108" t="n">
        <v>0</v>
      </c>
      <c r="G49" s="108" t="n">
        <v>2</v>
      </c>
      <c r="H49" s="108" t="n">
        <v>0</v>
      </c>
      <c r="I49" s="108" t="n">
        <v>2</v>
      </c>
      <c r="J49" s="108" t="n">
        <v>0</v>
      </c>
      <c r="K49" s="108" t="n">
        <v>0</v>
      </c>
      <c r="L49" s="108" t="n">
        <v>0</v>
      </c>
    </row>
    <row r="50" customFormat="false" ht="12.75" hidden="false" customHeight="false" outlineLevel="0" collapsed="false">
      <c r="A50" s="159" t="s">
        <v>352</v>
      </c>
      <c r="B50" s="108" t="n">
        <v>10</v>
      </c>
      <c r="C50" s="108" t="n">
        <v>1</v>
      </c>
      <c r="D50" s="108" t="n">
        <v>1</v>
      </c>
      <c r="E50" s="108" t="n">
        <v>0</v>
      </c>
      <c r="F50" s="108" t="n">
        <v>8</v>
      </c>
      <c r="G50" s="108" t="n">
        <v>38</v>
      </c>
      <c r="H50" s="108" t="n">
        <v>29</v>
      </c>
      <c r="I50" s="108" t="n">
        <v>2</v>
      </c>
      <c r="J50" s="108" t="n">
        <v>4</v>
      </c>
      <c r="K50" s="108" t="n">
        <v>0</v>
      </c>
      <c r="L50" s="108" t="n">
        <v>3</v>
      </c>
    </row>
    <row r="51" customFormat="false" ht="12.75" hidden="false" customHeight="false" outlineLevel="0" collapsed="false">
      <c r="A51" s="159" t="s">
        <v>353</v>
      </c>
      <c r="B51" s="108" t="n">
        <v>8</v>
      </c>
      <c r="C51" s="108" t="n">
        <v>2</v>
      </c>
      <c r="D51" s="108" t="n">
        <v>1</v>
      </c>
      <c r="E51" s="108" t="n">
        <v>0</v>
      </c>
      <c r="F51" s="108" t="n">
        <v>6</v>
      </c>
      <c r="G51" s="108" t="n">
        <v>74</v>
      </c>
      <c r="H51" s="108" t="n">
        <v>44</v>
      </c>
      <c r="I51" s="108" t="n">
        <v>4</v>
      </c>
      <c r="J51" s="108" t="n">
        <v>3</v>
      </c>
      <c r="K51" s="108" t="n">
        <v>1</v>
      </c>
      <c r="L51" s="108" t="n">
        <v>22</v>
      </c>
    </row>
    <row r="52" customFormat="false" ht="12.75" hidden="false" customHeight="false" outlineLevel="0" collapsed="false">
      <c r="A52" s="159" t="s">
        <v>354</v>
      </c>
      <c r="B52" s="108" t="n">
        <v>166</v>
      </c>
      <c r="C52" s="108" t="n">
        <v>11</v>
      </c>
      <c r="D52" s="108" t="n">
        <v>16</v>
      </c>
      <c r="E52" s="108" t="n">
        <v>11</v>
      </c>
      <c r="F52" s="108" t="n">
        <v>129</v>
      </c>
      <c r="G52" s="108" t="n">
        <v>70</v>
      </c>
      <c r="H52" s="108" t="n">
        <v>23</v>
      </c>
      <c r="I52" s="108" t="n">
        <v>1</v>
      </c>
      <c r="J52" s="108" t="n">
        <v>18</v>
      </c>
      <c r="K52" s="108" t="n">
        <v>10</v>
      </c>
      <c r="L52" s="108" t="n">
        <v>18</v>
      </c>
    </row>
    <row r="53" customFormat="false" ht="12.75" hidden="false" customHeight="false" outlineLevel="0" collapsed="false">
      <c r="A53" s="159" t="s">
        <v>355</v>
      </c>
      <c r="B53" s="108" t="n">
        <v>6</v>
      </c>
      <c r="C53" s="108" t="n">
        <v>6</v>
      </c>
      <c r="D53" s="108" t="n">
        <v>0</v>
      </c>
      <c r="E53" s="108" t="n">
        <v>0</v>
      </c>
      <c r="F53" s="108" t="n">
        <v>1</v>
      </c>
      <c r="G53" s="108" t="n">
        <v>1</v>
      </c>
      <c r="H53" s="108" t="n">
        <v>1</v>
      </c>
      <c r="I53" s="108" t="n">
        <v>0</v>
      </c>
      <c r="J53" s="108" t="n">
        <v>0</v>
      </c>
      <c r="K53" s="108" t="n">
        <v>0</v>
      </c>
      <c r="L53" s="108" t="n">
        <v>0</v>
      </c>
    </row>
    <row r="54" customFormat="false" ht="12.75" hidden="false" customHeight="false" outlineLevel="0" collapsed="false">
      <c r="A54" s="159" t="s">
        <v>356</v>
      </c>
      <c r="B54" s="108" t="n">
        <v>87</v>
      </c>
      <c r="C54" s="108" t="n">
        <v>2</v>
      </c>
      <c r="D54" s="108" t="n">
        <v>0</v>
      </c>
      <c r="E54" s="108" t="n">
        <v>3</v>
      </c>
      <c r="F54" s="108" t="n">
        <v>82</v>
      </c>
      <c r="G54" s="108" t="n">
        <v>50</v>
      </c>
      <c r="H54" s="108" t="n">
        <v>10</v>
      </c>
      <c r="I54" s="108" t="n">
        <v>0</v>
      </c>
      <c r="J54" s="108" t="n">
        <v>13</v>
      </c>
      <c r="K54" s="108" t="n">
        <v>9</v>
      </c>
      <c r="L54" s="108" t="n">
        <v>18</v>
      </c>
    </row>
    <row r="55" customFormat="false" ht="12.75" hidden="false" customHeight="false" outlineLevel="0" collapsed="false">
      <c r="A55" s="159" t="s">
        <v>357</v>
      </c>
      <c r="B55" s="108" t="n">
        <v>73</v>
      </c>
      <c r="C55" s="108" t="n">
        <v>3</v>
      </c>
      <c r="D55" s="108" t="n">
        <v>16</v>
      </c>
      <c r="E55" s="108" t="n">
        <v>8</v>
      </c>
      <c r="F55" s="108" t="n">
        <v>46</v>
      </c>
      <c r="G55" s="108" t="n">
        <v>20</v>
      </c>
      <c r="H55" s="108" t="n">
        <v>12</v>
      </c>
      <c r="I55" s="108" t="n">
        <v>1</v>
      </c>
      <c r="J55" s="108" t="n">
        <v>5</v>
      </c>
      <c r="K55" s="108" t="n">
        <v>2</v>
      </c>
      <c r="L55" s="108" t="n">
        <v>0</v>
      </c>
    </row>
    <row r="56" customFormat="false" ht="12.75" hidden="false" customHeight="false" outlineLevel="0" collapsed="false">
      <c r="A56" s="159" t="s">
        <v>358</v>
      </c>
      <c r="B56" s="108" t="n">
        <v>245</v>
      </c>
      <c r="C56" s="108" t="n">
        <v>120</v>
      </c>
      <c r="D56" s="108" t="n">
        <v>10</v>
      </c>
      <c r="E56" s="108" t="n">
        <v>20</v>
      </c>
      <c r="F56" s="108" t="n">
        <v>94</v>
      </c>
      <c r="G56" s="108" t="n">
        <v>132</v>
      </c>
      <c r="H56" s="108" t="n">
        <v>111</v>
      </c>
      <c r="I56" s="108" t="n">
        <v>5</v>
      </c>
      <c r="J56" s="108" t="n">
        <v>8</v>
      </c>
      <c r="K56" s="108" t="n">
        <v>1</v>
      </c>
      <c r="L56" s="108" t="n">
        <v>6</v>
      </c>
    </row>
    <row r="57" customFormat="false" ht="12.75" hidden="false" customHeight="false" outlineLevel="0" collapsed="false">
      <c r="A57" s="159" t="s">
        <v>359</v>
      </c>
      <c r="B57" s="108" t="n">
        <v>9</v>
      </c>
      <c r="C57" s="108" t="n">
        <v>1</v>
      </c>
      <c r="D57" s="108" t="n">
        <v>3</v>
      </c>
      <c r="E57" s="108" t="n">
        <v>5</v>
      </c>
      <c r="F57" s="108" t="n">
        <v>1</v>
      </c>
      <c r="G57" s="108" t="n">
        <v>45</v>
      </c>
      <c r="H57" s="108" t="n">
        <v>27</v>
      </c>
      <c r="I57" s="108" t="n">
        <v>10</v>
      </c>
      <c r="J57" s="108" t="n">
        <v>1</v>
      </c>
      <c r="K57" s="108" t="n">
        <v>6</v>
      </c>
      <c r="L57" s="108" t="n">
        <v>1</v>
      </c>
    </row>
    <row r="58" customFormat="false" ht="12.75" hidden="false" customHeight="false" outlineLevel="0" collapsed="false">
      <c r="A58" s="159" t="s">
        <v>360</v>
      </c>
      <c r="B58" s="108" t="n">
        <v>24</v>
      </c>
      <c r="C58" s="108" t="n">
        <v>5</v>
      </c>
      <c r="D58" s="108" t="n">
        <v>2</v>
      </c>
      <c r="E58" s="108" t="n">
        <v>1</v>
      </c>
      <c r="F58" s="108" t="n">
        <v>15</v>
      </c>
      <c r="G58" s="108" t="n">
        <v>48</v>
      </c>
      <c r="H58" s="108" t="n">
        <v>45</v>
      </c>
      <c r="I58" s="108" t="n">
        <v>0</v>
      </c>
      <c r="J58" s="108" t="n">
        <v>1</v>
      </c>
      <c r="K58" s="108" t="n">
        <v>1</v>
      </c>
      <c r="L58" s="108" t="n">
        <v>0</v>
      </c>
    </row>
    <row r="59" customFormat="false" ht="12.75" hidden="false" customHeight="false" outlineLevel="0" collapsed="false">
      <c r="A59" s="159" t="s">
        <v>361</v>
      </c>
      <c r="B59" s="108" t="n">
        <v>263</v>
      </c>
      <c r="C59" s="108" t="n">
        <v>66</v>
      </c>
      <c r="D59" s="108" t="n">
        <v>60</v>
      </c>
      <c r="E59" s="108" t="n">
        <v>100</v>
      </c>
      <c r="F59" s="108" t="n">
        <v>37</v>
      </c>
      <c r="G59" s="108" t="n">
        <v>1468</v>
      </c>
      <c r="H59" s="108" t="n">
        <v>772</v>
      </c>
      <c r="I59" s="108" t="n">
        <v>254</v>
      </c>
      <c r="J59" s="108" t="n">
        <v>212</v>
      </c>
      <c r="K59" s="108" t="n">
        <v>19</v>
      </c>
      <c r="L59" s="108" t="n">
        <v>211</v>
      </c>
    </row>
    <row r="60" customFormat="false" ht="12.75" hidden="false" customHeight="false" outlineLevel="0" collapsed="false">
      <c r="A60" s="159" t="s">
        <v>363</v>
      </c>
      <c r="B60" s="108" t="n">
        <v>262</v>
      </c>
      <c r="C60" s="108" t="n">
        <v>66</v>
      </c>
      <c r="D60" s="108" t="n">
        <v>60</v>
      </c>
      <c r="E60" s="108" t="n">
        <v>100</v>
      </c>
      <c r="F60" s="108" t="n">
        <v>37</v>
      </c>
      <c r="G60" s="108" t="n">
        <v>1260</v>
      </c>
      <c r="H60" s="108" t="n">
        <v>654</v>
      </c>
      <c r="I60" s="108" t="n">
        <v>173</v>
      </c>
      <c r="J60" s="108" t="n">
        <v>209</v>
      </c>
      <c r="K60" s="108" t="n">
        <v>19</v>
      </c>
      <c r="L60" s="108" t="n">
        <v>205</v>
      </c>
    </row>
    <row r="61" customFormat="false" ht="12.75" hidden="false" customHeight="false" outlineLevel="0" collapsed="false">
      <c r="A61" s="159" t="s">
        <v>364</v>
      </c>
      <c r="B61" s="108" t="n">
        <v>9</v>
      </c>
      <c r="C61" s="108" t="n">
        <v>3</v>
      </c>
      <c r="D61" s="108" t="n">
        <v>2</v>
      </c>
      <c r="E61" s="108" t="n">
        <v>1</v>
      </c>
      <c r="F61" s="108" t="n">
        <v>2</v>
      </c>
      <c r="G61" s="108" t="n">
        <v>237</v>
      </c>
      <c r="H61" s="108" t="n">
        <v>181</v>
      </c>
      <c r="I61" s="108" t="n">
        <v>20</v>
      </c>
      <c r="J61" s="108" t="n">
        <v>3</v>
      </c>
      <c r="K61" s="108" t="n">
        <v>1</v>
      </c>
      <c r="L61" s="108" t="n">
        <v>32</v>
      </c>
    </row>
    <row r="62" customFormat="false" ht="12.75" hidden="false" customHeight="false" outlineLevel="0" collapsed="false">
      <c r="A62" s="159" t="s">
        <v>365</v>
      </c>
      <c r="B62" s="108" t="n">
        <v>2</v>
      </c>
      <c r="C62" s="108" t="n">
        <v>1</v>
      </c>
      <c r="D62" s="108" t="n">
        <v>0</v>
      </c>
      <c r="E62" s="108" t="n">
        <v>1</v>
      </c>
      <c r="F62" s="108" t="n">
        <v>0</v>
      </c>
      <c r="G62" s="108" t="n">
        <v>139</v>
      </c>
      <c r="H62" s="108" t="n">
        <v>106</v>
      </c>
      <c r="I62" s="108" t="n">
        <v>17</v>
      </c>
      <c r="J62" s="108" t="n">
        <v>2</v>
      </c>
      <c r="K62" s="108" t="n">
        <v>1</v>
      </c>
      <c r="L62" s="108" t="n">
        <v>14</v>
      </c>
    </row>
    <row r="63" customFormat="false" ht="12.75" hidden="false" customHeight="false" outlineLevel="0" collapsed="false">
      <c r="A63" s="159" t="s">
        <v>366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1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 t="n">
        <v>1</v>
      </c>
    </row>
    <row r="64" customFormat="false" ht="12.75" hidden="false" customHeight="false" outlineLevel="0" collapsed="false">
      <c r="A64" s="159" t="s">
        <v>367</v>
      </c>
      <c r="B64" s="108" t="n">
        <v>2</v>
      </c>
      <c r="C64" s="108" t="n">
        <v>1</v>
      </c>
      <c r="D64" s="108" t="n">
        <v>0</v>
      </c>
      <c r="E64" s="108" t="n">
        <v>0</v>
      </c>
      <c r="F64" s="108" t="n">
        <v>1</v>
      </c>
      <c r="G64" s="108" t="n">
        <v>45</v>
      </c>
      <c r="H64" s="108" t="n">
        <v>15</v>
      </c>
      <c r="I64" s="108" t="n">
        <v>10</v>
      </c>
      <c r="J64" s="108" t="n">
        <v>5</v>
      </c>
      <c r="K64" s="108" t="n">
        <v>1</v>
      </c>
      <c r="L64" s="108" t="n">
        <v>15</v>
      </c>
    </row>
    <row r="65" customFormat="false" ht="12.75" hidden="false" customHeight="false" outlineLevel="0" collapsed="false">
      <c r="A65" s="159" t="s">
        <v>368</v>
      </c>
      <c r="B65" s="108" t="n">
        <v>15</v>
      </c>
      <c r="C65" s="108" t="n">
        <v>0</v>
      </c>
      <c r="D65" s="108" t="n">
        <v>12</v>
      </c>
      <c r="E65" s="108" t="n">
        <v>2</v>
      </c>
      <c r="F65" s="108" t="n">
        <v>1</v>
      </c>
      <c r="G65" s="108" t="n">
        <v>172</v>
      </c>
      <c r="H65" s="108" t="n">
        <v>36</v>
      </c>
      <c r="I65" s="108" t="n">
        <v>109</v>
      </c>
      <c r="J65" s="108" t="n">
        <v>1</v>
      </c>
      <c r="K65" s="108" t="n">
        <v>1</v>
      </c>
      <c r="L65" s="108" t="n">
        <v>25</v>
      </c>
    </row>
    <row r="66" customFormat="false" ht="12.75" hidden="false" customHeight="false" outlineLevel="0" collapsed="false">
      <c r="A66" s="159" t="s">
        <v>369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</row>
    <row r="67" customFormat="false" ht="12.75" hidden="false" customHeight="false" outlineLevel="0" collapsed="false">
      <c r="A67" s="159" t="s">
        <v>370</v>
      </c>
      <c r="B67" s="108" t="n">
        <v>3</v>
      </c>
      <c r="C67" s="108" t="n">
        <v>0</v>
      </c>
      <c r="D67" s="108" t="n">
        <v>0</v>
      </c>
      <c r="E67" s="108" t="n">
        <v>1</v>
      </c>
      <c r="F67" s="108" t="n">
        <v>1</v>
      </c>
      <c r="G67" s="108" t="n">
        <v>12</v>
      </c>
      <c r="H67" s="108" t="n">
        <v>11</v>
      </c>
      <c r="I67" s="108" t="n">
        <v>0</v>
      </c>
      <c r="J67" s="108" t="n">
        <v>1</v>
      </c>
      <c r="K67" s="108" t="n">
        <v>0</v>
      </c>
      <c r="L67" s="108" t="n">
        <v>1</v>
      </c>
    </row>
    <row r="68" customFormat="false" ht="12.75" hidden="false" customHeight="false" outlineLevel="0" collapsed="false">
      <c r="A68" s="159" t="s">
        <v>371</v>
      </c>
      <c r="B68" s="108" t="n">
        <v>19</v>
      </c>
      <c r="C68" s="108" t="n">
        <v>2</v>
      </c>
      <c r="D68" s="108" t="n">
        <v>3</v>
      </c>
      <c r="E68" s="108" t="n">
        <v>2</v>
      </c>
      <c r="F68" s="108" t="n">
        <v>11</v>
      </c>
      <c r="G68" s="108" t="n">
        <v>469</v>
      </c>
      <c r="H68" s="108" t="n">
        <v>195</v>
      </c>
      <c r="I68" s="108" t="n">
        <v>24</v>
      </c>
      <c r="J68" s="108" t="n">
        <v>172</v>
      </c>
      <c r="K68" s="108" t="n">
        <v>12</v>
      </c>
      <c r="L68" s="108" t="n">
        <v>66</v>
      </c>
    </row>
    <row r="69" customFormat="false" ht="12.75" hidden="false" customHeight="false" outlineLevel="0" collapsed="false">
      <c r="A69" s="159" t="s">
        <v>372</v>
      </c>
      <c r="B69" s="108" t="n">
        <v>2</v>
      </c>
      <c r="C69" s="108" t="n">
        <v>1</v>
      </c>
      <c r="D69" s="108" t="n">
        <v>1</v>
      </c>
      <c r="E69" s="108" t="n">
        <v>0</v>
      </c>
      <c r="F69" s="108" t="n">
        <v>0</v>
      </c>
      <c r="G69" s="108" t="n">
        <v>51</v>
      </c>
      <c r="H69" s="108" t="n">
        <v>10</v>
      </c>
      <c r="I69" s="108" t="n">
        <v>0</v>
      </c>
      <c r="J69" s="108" t="n">
        <v>0</v>
      </c>
      <c r="K69" s="108" t="n">
        <v>0</v>
      </c>
      <c r="L69" s="108" t="n">
        <v>41</v>
      </c>
    </row>
    <row r="70" customFormat="false" ht="12.75" hidden="false" customHeight="false" outlineLevel="0" collapsed="false">
      <c r="A70" s="159" t="s">
        <v>373</v>
      </c>
      <c r="B70" s="108" t="n">
        <v>6</v>
      </c>
      <c r="C70" s="108" t="n">
        <v>1</v>
      </c>
      <c r="D70" s="108" t="n">
        <v>1</v>
      </c>
      <c r="E70" s="108" t="n">
        <v>1</v>
      </c>
      <c r="F70" s="108" t="n">
        <v>3</v>
      </c>
      <c r="G70" s="108" t="n">
        <v>399</v>
      </c>
      <c r="H70" s="108" t="n">
        <v>179</v>
      </c>
      <c r="I70" s="108" t="n">
        <v>20</v>
      </c>
      <c r="J70" s="108" t="n">
        <v>170</v>
      </c>
      <c r="K70" s="108" t="n">
        <v>11</v>
      </c>
      <c r="L70" s="108" t="n">
        <v>18</v>
      </c>
    </row>
    <row r="71" customFormat="false" ht="12.75" hidden="false" customHeight="false" outlineLevel="0" collapsed="false">
      <c r="A71" s="159" t="s">
        <v>374</v>
      </c>
      <c r="B71" s="108" t="n">
        <v>9</v>
      </c>
      <c r="C71" s="108" t="n">
        <v>2</v>
      </c>
      <c r="D71" s="108" t="n">
        <v>2</v>
      </c>
      <c r="E71" s="108" t="n">
        <v>2</v>
      </c>
      <c r="F71" s="108" t="n">
        <v>2</v>
      </c>
      <c r="G71" s="108" t="n">
        <v>152</v>
      </c>
      <c r="H71" s="108" t="n">
        <v>125</v>
      </c>
      <c r="I71" s="108" t="n">
        <v>6</v>
      </c>
      <c r="J71" s="108" t="n">
        <v>3</v>
      </c>
      <c r="K71" s="108" t="n">
        <v>3</v>
      </c>
      <c r="L71" s="108" t="n">
        <v>15</v>
      </c>
    </row>
    <row r="72" customFormat="false" ht="12.75" hidden="false" customHeight="false" outlineLevel="0" collapsed="false">
      <c r="A72" s="159" t="s">
        <v>375</v>
      </c>
      <c r="B72" s="108" t="n">
        <v>44</v>
      </c>
      <c r="C72" s="108" t="n">
        <v>35</v>
      </c>
      <c r="D72" s="108" t="n">
        <v>3</v>
      </c>
      <c r="E72" s="108" t="n">
        <v>2</v>
      </c>
      <c r="F72" s="108" t="n">
        <v>3</v>
      </c>
      <c r="G72" s="108" t="n">
        <v>49</v>
      </c>
      <c r="H72" s="108" t="n">
        <v>27</v>
      </c>
      <c r="I72" s="108" t="n">
        <v>2</v>
      </c>
      <c r="J72" s="108" t="n">
        <v>17</v>
      </c>
      <c r="K72" s="108" t="n">
        <v>1</v>
      </c>
      <c r="L72" s="108" t="n">
        <v>3</v>
      </c>
    </row>
    <row r="73" customFormat="false" ht="12.75" hidden="false" customHeight="false" outlineLevel="0" collapsed="false">
      <c r="A73" s="159" t="s">
        <v>376</v>
      </c>
      <c r="B73" s="108" t="n">
        <v>115</v>
      </c>
      <c r="C73" s="108" t="n">
        <v>4</v>
      </c>
      <c r="D73" s="108" t="n">
        <v>22</v>
      </c>
      <c r="E73" s="108" t="n">
        <v>89</v>
      </c>
      <c r="F73" s="108" t="n">
        <v>0</v>
      </c>
      <c r="G73" s="108" t="n">
        <v>51</v>
      </c>
      <c r="H73" s="108" t="n">
        <v>18</v>
      </c>
      <c r="I73" s="108" t="n">
        <v>0</v>
      </c>
      <c r="J73" s="108" t="n">
        <v>0</v>
      </c>
      <c r="K73" s="108" t="n">
        <v>0</v>
      </c>
      <c r="L73" s="108" t="n">
        <v>33</v>
      </c>
    </row>
    <row r="74" customFormat="false" ht="12.75" hidden="false" customHeight="false" outlineLevel="0" collapsed="false">
      <c r="A74" s="159" t="s">
        <v>377</v>
      </c>
      <c r="B74" s="108" t="n">
        <v>10</v>
      </c>
      <c r="C74" s="108" t="n">
        <v>1</v>
      </c>
      <c r="D74" s="108" t="n">
        <v>9</v>
      </c>
      <c r="E74" s="108" t="n">
        <v>0</v>
      </c>
      <c r="F74" s="108" t="n">
        <v>0</v>
      </c>
      <c r="G74" s="108" t="n">
        <v>2</v>
      </c>
      <c r="H74" s="108" t="n">
        <v>0</v>
      </c>
      <c r="I74" s="108" t="n">
        <v>0</v>
      </c>
      <c r="J74" s="108" t="n">
        <v>1</v>
      </c>
      <c r="K74" s="108" t="n">
        <v>0</v>
      </c>
      <c r="L74" s="108" t="n">
        <v>1</v>
      </c>
    </row>
    <row r="75" customFormat="false" ht="12.75" hidden="false" customHeight="false" outlineLevel="0" collapsed="false">
      <c r="A75" s="159" t="s">
        <v>378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6</v>
      </c>
      <c r="H75" s="108" t="n">
        <v>4</v>
      </c>
      <c r="I75" s="108" t="n">
        <v>1</v>
      </c>
      <c r="J75" s="108" t="n">
        <v>0</v>
      </c>
      <c r="K75" s="108" t="n">
        <v>0</v>
      </c>
      <c r="L75" s="108" t="n">
        <v>1</v>
      </c>
    </row>
    <row r="76" customFormat="false" ht="12.75" hidden="false" customHeight="false" outlineLevel="0" collapsed="false">
      <c r="A76" s="159" t="s">
        <v>379</v>
      </c>
      <c r="B76" s="108" t="n">
        <v>1</v>
      </c>
      <c r="C76" s="108" t="n">
        <v>0</v>
      </c>
      <c r="D76" s="108" t="n">
        <v>0</v>
      </c>
      <c r="E76" s="108" t="n">
        <v>0</v>
      </c>
      <c r="F76" s="108" t="n">
        <v>0</v>
      </c>
      <c r="G76" s="108" t="n">
        <v>6</v>
      </c>
      <c r="H76" s="108" t="n">
        <v>3</v>
      </c>
      <c r="I76" s="108" t="n">
        <v>1</v>
      </c>
      <c r="J76" s="108" t="n">
        <v>0</v>
      </c>
      <c r="K76" s="108" t="n">
        <v>0</v>
      </c>
      <c r="L76" s="108" t="n">
        <v>1</v>
      </c>
    </row>
    <row r="77" customFormat="false" ht="12.75" hidden="false" customHeight="false" outlineLevel="0" collapsed="false">
      <c r="A77" s="159" t="s">
        <v>380</v>
      </c>
      <c r="B77" s="108" t="n">
        <v>33</v>
      </c>
      <c r="C77" s="108" t="n">
        <v>14</v>
      </c>
      <c r="D77" s="108" t="n">
        <v>6</v>
      </c>
      <c r="E77" s="108" t="n">
        <v>0</v>
      </c>
      <c r="F77" s="108" t="n">
        <v>13</v>
      </c>
      <c r="G77" s="108" t="n">
        <v>37</v>
      </c>
      <c r="H77" s="108" t="n">
        <v>22</v>
      </c>
      <c r="I77" s="108" t="n">
        <v>1</v>
      </c>
      <c r="J77" s="108" t="n">
        <v>4</v>
      </c>
      <c r="K77" s="108" t="n">
        <v>0</v>
      </c>
      <c r="L77" s="108" t="n">
        <v>10</v>
      </c>
    </row>
    <row r="78" customFormat="false" ht="12.75" hidden="false" customHeight="false" outlineLevel="0" collapsed="false">
      <c r="A78" s="159" t="s">
        <v>381</v>
      </c>
      <c r="B78" s="108" t="n">
        <v>3</v>
      </c>
      <c r="C78" s="108" t="n">
        <v>2</v>
      </c>
      <c r="D78" s="108" t="n">
        <v>0</v>
      </c>
      <c r="E78" s="108" t="n">
        <v>0</v>
      </c>
      <c r="F78" s="108" t="n">
        <v>1</v>
      </c>
      <c r="G78" s="108" t="n">
        <v>21</v>
      </c>
      <c r="H78" s="108" t="n">
        <v>16</v>
      </c>
      <c r="I78" s="108" t="n">
        <v>0</v>
      </c>
      <c r="J78" s="108" t="n">
        <v>2</v>
      </c>
      <c r="K78" s="108" t="n">
        <v>0</v>
      </c>
      <c r="L78" s="108" t="n">
        <v>2</v>
      </c>
    </row>
    <row r="79" customFormat="false" ht="12.75" hidden="false" customHeight="false" outlineLevel="0" collapsed="false">
      <c r="A79" s="159" t="s">
        <v>382</v>
      </c>
      <c r="B79" s="108" t="n">
        <v>1</v>
      </c>
      <c r="C79" s="108" t="n">
        <v>1</v>
      </c>
      <c r="D79" s="108" t="n">
        <v>1</v>
      </c>
      <c r="E79" s="108" t="n">
        <v>0</v>
      </c>
      <c r="F79" s="108" t="n">
        <v>0</v>
      </c>
      <c r="G79" s="108" t="n">
        <v>209</v>
      </c>
      <c r="H79" s="108" t="n">
        <v>118</v>
      </c>
      <c r="I79" s="108" t="n">
        <v>81</v>
      </c>
      <c r="J79" s="108" t="n">
        <v>3</v>
      </c>
      <c r="K79" s="108" t="n">
        <v>0</v>
      </c>
      <c r="L79" s="108" t="n">
        <v>6</v>
      </c>
    </row>
    <row r="80" customFormat="false" ht="12.75" hidden="false" customHeight="false" outlineLevel="0" collapsed="false">
      <c r="A80" s="159" t="s">
        <v>383</v>
      </c>
      <c r="B80" s="108" t="n">
        <v>1</v>
      </c>
      <c r="C80" s="108" t="n">
        <v>1</v>
      </c>
      <c r="D80" s="108" t="n">
        <v>1</v>
      </c>
      <c r="E80" s="108" t="n">
        <v>0</v>
      </c>
      <c r="F80" s="108" t="n">
        <v>0</v>
      </c>
      <c r="G80" s="108" t="n">
        <v>197</v>
      </c>
      <c r="H80" s="108" t="n">
        <v>118</v>
      </c>
      <c r="I80" s="108" t="n">
        <v>77</v>
      </c>
      <c r="J80" s="108" t="n">
        <v>0</v>
      </c>
      <c r="K80" s="108" t="n">
        <v>0</v>
      </c>
      <c r="L80" s="108" t="n">
        <v>1</v>
      </c>
    </row>
    <row r="81" customFormat="false" ht="12.75" hidden="false" customHeight="false" outlineLevel="0" collapsed="false">
      <c r="A81" s="33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</row>
    <row r="82" customFormat="false" ht="12.75" hidden="false" customHeight="false" outlineLevel="0" collapsed="false">
      <c r="A82" s="33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</row>
    <row r="83" customFormat="false" ht="12.75" hidden="false" customHeight="false" outlineLevel="0" collapsed="false">
      <c r="A83" s="187" t="s">
        <v>384</v>
      </c>
      <c r="B83" s="193"/>
      <c r="C83" s="193"/>
      <c r="D83" s="193"/>
      <c r="E83" s="193"/>
      <c r="F83" s="193"/>
      <c r="G83" s="194"/>
      <c r="H83" s="193"/>
      <c r="I83" s="108"/>
      <c r="J83" s="108"/>
      <c r="K83" s="108"/>
      <c r="L83" s="108"/>
    </row>
    <row r="84" customFormat="false" ht="12.75" hidden="false" customHeight="false" outlineLevel="0" collapsed="false"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</row>
    <row r="85" customFormat="false" ht="12.75" hidden="false" customHeight="false" outlineLevel="0" collapsed="false"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</row>
    <row r="86" customFormat="false" ht="12.75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4"/>
    </row>
    <row r="87" customFormat="false" ht="12.75" hidden="false" customHeight="false" outlineLevel="0" collapsed="false">
      <c r="B87" s="194"/>
      <c r="C87" s="194"/>
      <c r="D87" s="194"/>
      <c r="E87" s="194"/>
      <c r="F87" s="194"/>
      <c r="G87" s="194"/>
      <c r="H87" s="194"/>
      <c r="I87" s="194"/>
      <c r="J87" s="194"/>
      <c r="K87" s="194"/>
      <c r="L87" s="194"/>
    </row>
    <row r="88" customFormat="false" ht="12.75" hidden="false" customHeight="false" outlineLevel="0" collapsed="false"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</row>
    <row r="89" customFormat="false" ht="12.75" hidden="false" customHeight="false" outlineLevel="0" collapsed="false"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</row>
    <row r="90" customFormat="false" ht="12.75" hidden="false" customHeight="false" outlineLevel="0" collapsed="false">
      <c r="B90" s="194"/>
      <c r="C90" s="194"/>
      <c r="D90" s="194"/>
      <c r="E90" s="194"/>
      <c r="F90" s="194"/>
      <c r="G90" s="194"/>
      <c r="H90" s="194"/>
      <c r="I90" s="194"/>
      <c r="J90" s="194"/>
      <c r="K90" s="194"/>
      <c r="L90" s="194"/>
    </row>
    <row r="91" customFormat="false" ht="12.75" hidden="false" customHeight="false" outlineLevel="0" collapsed="false"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4"/>
    </row>
    <row r="92" customFormat="false" ht="12.75" hidden="false" customHeight="fals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</row>
    <row r="93" customFormat="false" ht="12.75" hidden="false" customHeight="false" outlineLevel="0" collapsed="false"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</row>
    <row r="94" customFormat="false" ht="12.75" hidden="false" customHeight="false" outlineLevel="0" collapsed="false"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</row>
    <row r="95" customFormat="false" ht="12.75" hidden="false" customHeight="false" outlineLevel="0" collapsed="false">
      <c r="B95" s="194"/>
      <c r="C95" s="194"/>
      <c r="D95" s="194"/>
      <c r="E95" s="194"/>
      <c r="F95" s="194"/>
      <c r="G95" s="194"/>
      <c r="H95" s="194"/>
      <c r="I95" s="194"/>
      <c r="J95" s="194"/>
      <c r="K95" s="194"/>
      <c r="L95" s="194"/>
    </row>
    <row r="96" customFormat="false" ht="12.75" hidden="false" customHeight="false" outlineLevel="0" collapsed="false">
      <c r="B96" s="194"/>
      <c r="C96" s="194"/>
      <c r="D96" s="194"/>
      <c r="E96" s="194"/>
      <c r="F96" s="194"/>
      <c r="G96" s="194"/>
      <c r="H96" s="194"/>
      <c r="I96" s="194"/>
      <c r="J96" s="194"/>
      <c r="K96" s="194"/>
      <c r="L96" s="194"/>
    </row>
    <row r="98" customFormat="false" ht="12.75" hidden="false" customHeight="false" outlineLevel="0" collapsed="false">
      <c r="B98" s="194"/>
      <c r="C98" s="194"/>
      <c r="D98" s="194"/>
      <c r="E98" s="194"/>
      <c r="F98" s="194"/>
      <c r="G98" s="194"/>
      <c r="H98" s="194"/>
      <c r="I98" s="194"/>
      <c r="J98" s="194"/>
      <c r="K98" s="194"/>
      <c r="L98" s="194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4"/>
      <c r="G99" s="194"/>
      <c r="H99" s="194"/>
      <c r="I99" s="194"/>
      <c r="J99" s="194"/>
      <c r="K99" s="194"/>
      <c r="L99" s="194"/>
    </row>
    <row r="101" customFormat="false" ht="12.75" hidden="false" customHeight="false" outlineLevel="0" collapsed="false">
      <c r="K101" s="194"/>
      <c r="L101" s="194"/>
    </row>
    <row r="102" customFormat="false" ht="12.75" hidden="false" customHeight="false" outlineLevel="0" collapsed="false"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  <row r="104" customFormat="false" ht="12.75" hidden="false" customHeight="false" outlineLevel="0" collapsed="false">
      <c r="F104" s="194"/>
      <c r="G104" s="194"/>
      <c r="H104" s="194"/>
      <c r="I104" s="194"/>
      <c r="J104" s="194"/>
      <c r="K104" s="194"/>
      <c r="L104" s="194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3" min="2" style="149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0" t="s">
        <v>438</v>
      </c>
      <c r="B1" s="3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3"/>
    </row>
    <row r="2" customFormat="false" ht="13.5" hidden="false" customHeight="tru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5" hidden="false" customHeight="true" outlineLevel="0" collapsed="false">
      <c r="A4" s="178" t="s">
        <v>407</v>
      </c>
      <c r="B4" s="93" t="s">
        <v>439</v>
      </c>
      <c r="C4" s="93"/>
      <c r="D4" s="93"/>
      <c r="E4" s="93"/>
      <c r="F4" s="93" t="s">
        <v>286</v>
      </c>
      <c r="G4" s="93" t="s">
        <v>299</v>
      </c>
      <c r="H4" s="93"/>
      <c r="I4" s="93"/>
      <c r="J4" s="93"/>
      <c r="K4" s="93" t="s">
        <v>292</v>
      </c>
      <c r="L4" s="93" t="s">
        <v>440</v>
      </c>
      <c r="M4" s="95" t="s">
        <v>300</v>
      </c>
    </row>
    <row r="5" customFormat="false" ht="14.25" hidden="false" customHeight="true" outlineLevel="0" collapsed="false">
      <c r="A5" s="178"/>
      <c r="B5" s="93" t="s">
        <v>413</v>
      </c>
      <c r="C5" s="93" t="s">
        <v>441</v>
      </c>
      <c r="D5" s="93" t="s">
        <v>442</v>
      </c>
      <c r="E5" s="93" t="s">
        <v>443</v>
      </c>
      <c r="F5" s="93"/>
      <c r="G5" s="93" t="s">
        <v>413</v>
      </c>
      <c r="H5" s="93" t="s">
        <v>444</v>
      </c>
      <c r="I5" s="93" t="s">
        <v>445</v>
      </c>
      <c r="J5" s="93" t="s">
        <v>446</v>
      </c>
      <c r="K5" s="93"/>
      <c r="L5" s="93"/>
      <c r="M5" s="95"/>
    </row>
    <row r="6" customFormat="false" ht="12.75" hidden="false" customHeight="false" outlineLevel="0" collapsed="false">
      <c r="A6" s="178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5"/>
    </row>
    <row r="7" customFormat="false" ht="16.5" hidden="false" customHeight="true" outlineLevel="0" collapsed="false">
      <c r="A7" s="181" t="s">
        <v>421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5"/>
    </row>
    <row r="8" customFormat="false" ht="12.75" hidden="false" customHeight="false" outlineLevel="0" collapsed="false">
      <c r="A8" s="181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5"/>
    </row>
    <row r="9" customFormat="false" ht="12.75" hidden="false" customHeight="true" outlineLevel="0" collapsed="false">
      <c r="A9" s="181"/>
      <c r="B9" s="95" t="s">
        <v>133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2.75" hidden="false" customHeight="false" outlineLevel="0" collapsed="false">
      <c r="A11" s="157" t="s">
        <v>313</v>
      </c>
      <c r="B11" s="117" t="n">
        <v>630</v>
      </c>
      <c r="C11" s="117" t="n">
        <v>218</v>
      </c>
      <c r="D11" s="117" t="n">
        <v>123</v>
      </c>
      <c r="E11" s="117" t="n">
        <v>289</v>
      </c>
      <c r="F11" s="117" t="n">
        <v>833</v>
      </c>
      <c r="G11" s="117" t="n">
        <v>867</v>
      </c>
      <c r="H11" s="117" t="n">
        <v>130</v>
      </c>
      <c r="I11" s="117" t="n">
        <v>555</v>
      </c>
      <c r="J11" s="117" t="n">
        <v>181</v>
      </c>
      <c r="K11" s="117" t="n">
        <v>1983</v>
      </c>
      <c r="L11" s="117" t="n">
        <v>266</v>
      </c>
      <c r="M11" s="117" t="n">
        <v>370</v>
      </c>
    </row>
    <row r="12" customFormat="false" ht="12.75" hidden="false" customHeight="false" outlineLevel="0" collapsed="false">
      <c r="A12" s="159" t="s">
        <v>314</v>
      </c>
      <c r="B12" s="108" t="n">
        <v>35</v>
      </c>
      <c r="C12" s="108" t="n">
        <v>15</v>
      </c>
      <c r="D12" s="108" t="n">
        <v>1</v>
      </c>
      <c r="E12" s="108" t="n">
        <v>19</v>
      </c>
      <c r="F12" s="108" t="n">
        <v>19</v>
      </c>
      <c r="G12" s="108" t="n">
        <v>27</v>
      </c>
      <c r="H12" s="108" t="n">
        <v>1</v>
      </c>
      <c r="I12" s="108" t="n">
        <v>24</v>
      </c>
      <c r="J12" s="108" t="n">
        <v>2</v>
      </c>
      <c r="K12" s="108" t="n">
        <v>3</v>
      </c>
      <c r="L12" s="108" t="n">
        <v>12</v>
      </c>
      <c r="M12" s="108" t="n">
        <v>0</v>
      </c>
    </row>
    <row r="13" customFormat="false" ht="12.75" hidden="false" customHeight="false" outlineLevel="0" collapsed="false">
      <c r="A13" s="159" t="s">
        <v>315</v>
      </c>
      <c r="B13" s="108" t="n">
        <v>18</v>
      </c>
      <c r="C13" s="108" t="n">
        <v>14</v>
      </c>
      <c r="D13" s="108" t="n">
        <v>1</v>
      </c>
      <c r="E13" s="108" t="n">
        <v>4</v>
      </c>
      <c r="F13" s="108" t="n">
        <v>4</v>
      </c>
      <c r="G13" s="108" t="n">
        <v>3</v>
      </c>
      <c r="H13" s="108" t="n">
        <v>1</v>
      </c>
      <c r="I13" s="108" t="n">
        <v>0</v>
      </c>
      <c r="J13" s="108" t="n">
        <v>1</v>
      </c>
      <c r="K13" s="108" t="n">
        <v>1</v>
      </c>
      <c r="L13" s="108" t="n">
        <v>0</v>
      </c>
      <c r="M13" s="108" t="n">
        <v>0</v>
      </c>
    </row>
    <row r="14" customFormat="false" ht="12.75" hidden="false" customHeight="false" outlineLevel="0" collapsed="false">
      <c r="A14" s="159" t="s">
        <v>316</v>
      </c>
      <c r="B14" s="108" t="n">
        <v>9</v>
      </c>
      <c r="C14" s="108" t="n">
        <v>1</v>
      </c>
      <c r="D14" s="108" t="n">
        <v>0</v>
      </c>
      <c r="E14" s="108" t="n">
        <v>8</v>
      </c>
      <c r="F14" s="108" t="n">
        <v>6</v>
      </c>
      <c r="G14" s="108" t="n">
        <v>1</v>
      </c>
      <c r="H14" s="108" t="n">
        <v>0</v>
      </c>
      <c r="I14" s="108" t="n">
        <v>1</v>
      </c>
      <c r="J14" s="108" t="n">
        <v>0</v>
      </c>
      <c r="K14" s="108" t="n">
        <v>0</v>
      </c>
      <c r="L14" s="108" t="n">
        <v>0</v>
      </c>
      <c r="M14" s="108" t="n">
        <v>0</v>
      </c>
    </row>
    <row r="15" customFormat="false" ht="12.75" hidden="false" customHeight="false" outlineLevel="0" collapsed="false">
      <c r="A15" s="159" t="s">
        <v>317</v>
      </c>
      <c r="B15" s="108" t="n">
        <v>9</v>
      </c>
      <c r="C15" s="108" t="n">
        <v>0</v>
      </c>
      <c r="D15" s="108" t="n">
        <v>1</v>
      </c>
      <c r="E15" s="108" t="n">
        <v>8</v>
      </c>
      <c r="F15" s="108" t="n">
        <v>9</v>
      </c>
      <c r="G15" s="108" t="n">
        <v>19</v>
      </c>
      <c r="H15" s="108" t="n">
        <v>0</v>
      </c>
      <c r="I15" s="108" t="n">
        <v>19</v>
      </c>
      <c r="J15" s="108" t="n">
        <v>0</v>
      </c>
      <c r="K15" s="108" t="n">
        <v>2</v>
      </c>
      <c r="L15" s="108" t="n">
        <v>12</v>
      </c>
      <c r="M15" s="108" t="n">
        <v>0</v>
      </c>
    </row>
    <row r="16" customFormat="false" ht="12.75" hidden="false" customHeight="false" outlineLevel="0" collapsed="false">
      <c r="A16" s="159" t="s">
        <v>318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4</v>
      </c>
      <c r="H16" s="108" t="n">
        <v>0</v>
      </c>
      <c r="I16" s="108" t="n">
        <v>4</v>
      </c>
      <c r="J16" s="108" t="n">
        <v>0</v>
      </c>
      <c r="K16" s="108" t="n">
        <v>0</v>
      </c>
      <c r="L16" s="108" t="n">
        <v>0</v>
      </c>
      <c r="M16" s="108" t="n">
        <v>0</v>
      </c>
    </row>
    <row r="17" customFormat="false" ht="12.75" hidden="false" customHeight="false" outlineLevel="0" collapsed="false">
      <c r="A17" s="159" t="s">
        <v>319</v>
      </c>
      <c r="B17" s="108" t="n">
        <v>37</v>
      </c>
      <c r="C17" s="108" t="n">
        <v>0</v>
      </c>
      <c r="D17" s="108" t="n">
        <v>11</v>
      </c>
      <c r="E17" s="108" t="n">
        <v>26</v>
      </c>
      <c r="F17" s="108" t="n">
        <v>6</v>
      </c>
      <c r="G17" s="108" t="n">
        <v>29</v>
      </c>
      <c r="H17" s="108" t="n">
        <v>15</v>
      </c>
      <c r="I17" s="108" t="n">
        <v>7</v>
      </c>
      <c r="J17" s="108" t="n">
        <v>8</v>
      </c>
      <c r="K17" s="108" t="n">
        <v>27</v>
      </c>
      <c r="L17" s="108" t="n">
        <v>1</v>
      </c>
      <c r="M17" s="108" t="n">
        <v>17</v>
      </c>
    </row>
    <row r="18" customFormat="false" ht="12.75" hidden="false" customHeight="false" outlineLevel="0" collapsed="false">
      <c r="A18" s="159" t="s">
        <v>320</v>
      </c>
      <c r="B18" s="108" t="n">
        <v>17</v>
      </c>
      <c r="C18" s="108" t="n">
        <v>0</v>
      </c>
      <c r="D18" s="108" t="n">
        <v>0</v>
      </c>
      <c r="E18" s="108" t="n">
        <v>17</v>
      </c>
      <c r="F18" s="108" t="n">
        <v>0</v>
      </c>
      <c r="G18" s="108" t="n">
        <v>13</v>
      </c>
      <c r="H18" s="108" t="n">
        <v>1</v>
      </c>
      <c r="I18" s="108" t="n">
        <v>6</v>
      </c>
      <c r="J18" s="108" t="n">
        <v>6</v>
      </c>
      <c r="K18" s="108" t="n">
        <v>11</v>
      </c>
      <c r="L18" s="108" t="n">
        <v>0</v>
      </c>
      <c r="M18" s="108" t="n">
        <v>7</v>
      </c>
    </row>
    <row r="19" customFormat="false" ht="12.75" hidden="false" customHeight="false" outlineLevel="0" collapsed="false">
      <c r="A19" s="159" t="s">
        <v>321</v>
      </c>
      <c r="B19" s="108" t="n">
        <v>1</v>
      </c>
      <c r="C19" s="108" t="n">
        <v>0</v>
      </c>
      <c r="D19" s="108" t="n">
        <v>0</v>
      </c>
      <c r="E19" s="108" t="n">
        <v>1</v>
      </c>
      <c r="F19" s="108" t="n">
        <v>1</v>
      </c>
      <c r="G19" s="108" t="n">
        <v>1</v>
      </c>
      <c r="H19" s="108" t="n">
        <v>0</v>
      </c>
      <c r="I19" s="108" t="n">
        <v>0</v>
      </c>
      <c r="J19" s="108" t="n">
        <v>0</v>
      </c>
      <c r="K19" s="108" t="n">
        <v>8</v>
      </c>
      <c r="L19" s="108" t="n">
        <v>0</v>
      </c>
      <c r="M19" s="108" t="n">
        <v>0</v>
      </c>
    </row>
    <row r="20" customFormat="false" ht="12.75" hidden="false" customHeight="false" outlineLevel="0" collapsed="false">
      <c r="A20" s="159" t="s">
        <v>322</v>
      </c>
      <c r="B20" s="108" t="n">
        <v>9</v>
      </c>
      <c r="C20" s="108" t="n">
        <v>0</v>
      </c>
      <c r="D20" s="108" t="n">
        <v>9</v>
      </c>
      <c r="E20" s="108" t="n">
        <v>0</v>
      </c>
      <c r="F20" s="108" t="n">
        <v>0</v>
      </c>
      <c r="G20" s="108" t="n">
        <v>1</v>
      </c>
      <c r="H20" s="108" t="n">
        <v>0</v>
      </c>
      <c r="I20" s="108" t="n">
        <v>0</v>
      </c>
      <c r="J20" s="108" t="n">
        <v>0</v>
      </c>
      <c r="K20" s="108" t="n">
        <v>4</v>
      </c>
      <c r="L20" s="108" t="n">
        <v>0</v>
      </c>
      <c r="M20" s="108" t="n">
        <v>4</v>
      </c>
    </row>
    <row r="21" customFormat="false" ht="12.75" hidden="false" customHeight="false" outlineLevel="0" collapsed="false">
      <c r="A21" s="159" t="s">
        <v>323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13</v>
      </c>
      <c r="H21" s="108" t="n">
        <v>13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1</v>
      </c>
    </row>
    <row r="22" customFormat="false" ht="12.75" hidden="false" customHeight="false" outlineLevel="0" collapsed="false">
      <c r="A22" s="159" t="s">
        <v>324</v>
      </c>
      <c r="B22" s="108" t="n">
        <v>0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1</v>
      </c>
    </row>
    <row r="23" customFormat="false" ht="12.75" hidden="false" customHeight="false" outlineLevel="0" collapsed="false">
      <c r="A23" s="159" t="s">
        <v>325</v>
      </c>
      <c r="B23" s="108" t="n">
        <v>6</v>
      </c>
      <c r="C23" s="108" t="n">
        <v>0</v>
      </c>
      <c r="D23" s="108" t="n">
        <v>0</v>
      </c>
      <c r="E23" s="108" t="n">
        <v>6</v>
      </c>
      <c r="F23" s="108" t="n">
        <v>1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4</v>
      </c>
    </row>
    <row r="24" customFormat="false" ht="12.75" hidden="false" customHeight="false" outlineLevel="0" collapsed="false">
      <c r="A24" s="159" t="s">
        <v>326</v>
      </c>
      <c r="B24" s="108" t="n">
        <v>3</v>
      </c>
      <c r="C24" s="108" t="n">
        <v>0</v>
      </c>
      <c r="D24" s="108" t="n">
        <v>2</v>
      </c>
      <c r="E24" s="108" t="n">
        <v>1</v>
      </c>
      <c r="F24" s="108" t="n">
        <v>3</v>
      </c>
      <c r="G24" s="108" t="n">
        <v>2</v>
      </c>
      <c r="H24" s="108" t="n">
        <v>1</v>
      </c>
      <c r="I24" s="108" t="n">
        <v>0</v>
      </c>
      <c r="J24" s="108" t="n">
        <v>0</v>
      </c>
      <c r="K24" s="108" t="n">
        <v>4</v>
      </c>
      <c r="L24" s="108" t="n">
        <v>0</v>
      </c>
      <c r="M24" s="108" t="n">
        <v>0</v>
      </c>
    </row>
    <row r="25" customFormat="false" ht="12.75" hidden="false" customHeight="false" outlineLevel="0" collapsed="false">
      <c r="A25" s="159" t="s">
        <v>327</v>
      </c>
      <c r="B25" s="108" t="n">
        <v>0</v>
      </c>
      <c r="C25" s="108" t="n">
        <v>0</v>
      </c>
      <c r="D25" s="108" t="n">
        <v>0</v>
      </c>
      <c r="E25" s="108" t="n">
        <v>0</v>
      </c>
      <c r="F25" s="108" t="n">
        <v>4</v>
      </c>
      <c r="G25" s="108" t="n">
        <v>3</v>
      </c>
      <c r="H25" s="108" t="n">
        <v>0</v>
      </c>
      <c r="I25" s="108" t="n">
        <v>3</v>
      </c>
      <c r="J25" s="108" t="n">
        <v>0</v>
      </c>
      <c r="K25" s="108" t="n">
        <v>0</v>
      </c>
      <c r="L25" s="108" t="n">
        <v>2</v>
      </c>
      <c r="M25" s="108" t="n">
        <v>0</v>
      </c>
    </row>
    <row r="26" customFormat="false" ht="12.75" hidden="false" customHeight="false" outlineLevel="0" collapsed="false">
      <c r="A26" s="159" t="s">
        <v>328</v>
      </c>
      <c r="B26" s="108" t="n">
        <v>24</v>
      </c>
      <c r="C26" s="108" t="n">
        <v>0</v>
      </c>
      <c r="D26" s="108" t="n">
        <v>0</v>
      </c>
      <c r="E26" s="108" t="n">
        <v>24</v>
      </c>
      <c r="F26" s="108" t="n">
        <v>6</v>
      </c>
      <c r="G26" s="108" t="n">
        <v>213</v>
      </c>
      <c r="H26" s="108" t="n">
        <v>3</v>
      </c>
      <c r="I26" s="108" t="n">
        <v>176</v>
      </c>
      <c r="J26" s="108" t="n">
        <v>34</v>
      </c>
      <c r="K26" s="108" t="n">
        <v>104</v>
      </c>
      <c r="L26" s="108" t="n">
        <v>8</v>
      </c>
      <c r="M26" s="108" t="n">
        <v>26</v>
      </c>
    </row>
    <row r="27" customFormat="false" ht="12.75" hidden="false" customHeight="false" outlineLevel="0" collapsed="false">
      <c r="A27" s="159" t="s">
        <v>329</v>
      </c>
      <c r="B27" s="108" t="n">
        <v>4</v>
      </c>
      <c r="C27" s="108" t="n">
        <v>0</v>
      </c>
      <c r="D27" s="108" t="n">
        <v>0</v>
      </c>
      <c r="E27" s="108" t="n">
        <v>4</v>
      </c>
      <c r="F27" s="108" t="n">
        <v>5</v>
      </c>
      <c r="G27" s="108" t="n">
        <v>183</v>
      </c>
      <c r="H27" s="108" t="n">
        <v>3</v>
      </c>
      <c r="I27" s="108" t="n">
        <v>172</v>
      </c>
      <c r="J27" s="108" t="n">
        <v>8</v>
      </c>
      <c r="K27" s="108" t="n">
        <v>64</v>
      </c>
      <c r="L27" s="108" t="n">
        <v>6</v>
      </c>
      <c r="M27" s="108" t="n">
        <v>24</v>
      </c>
    </row>
    <row r="28" customFormat="false" ht="12.75" hidden="false" customHeight="false" outlineLevel="0" collapsed="false">
      <c r="A28" s="159" t="s">
        <v>330</v>
      </c>
      <c r="B28" s="108" t="n">
        <v>20</v>
      </c>
      <c r="C28" s="108" t="n">
        <v>0</v>
      </c>
      <c r="D28" s="108" t="n">
        <v>0</v>
      </c>
      <c r="E28" s="108" t="n">
        <v>20</v>
      </c>
      <c r="F28" s="108" t="n">
        <v>1</v>
      </c>
      <c r="G28" s="108" t="n">
        <v>30</v>
      </c>
      <c r="H28" s="108" t="n">
        <v>0</v>
      </c>
      <c r="I28" s="108" t="n">
        <v>4</v>
      </c>
      <c r="J28" s="108" t="n">
        <v>26</v>
      </c>
      <c r="K28" s="108" t="n">
        <v>40</v>
      </c>
      <c r="L28" s="108" t="n">
        <v>3</v>
      </c>
      <c r="M28" s="108" t="n">
        <v>2</v>
      </c>
    </row>
    <row r="29" customFormat="false" ht="12.75" hidden="false" customHeight="false" outlineLevel="0" collapsed="false">
      <c r="A29" s="159" t="s">
        <v>331</v>
      </c>
      <c r="B29" s="108" t="n">
        <v>3</v>
      </c>
      <c r="C29" s="108" t="n">
        <v>1</v>
      </c>
      <c r="D29" s="108" t="n">
        <v>0</v>
      </c>
      <c r="E29" s="108" t="n">
        <v>3</v>
      </c>
      <c r="F29" s="108" t="n">
        <v>0</v>
      </c>
      <c r="G29" s="108" t="n">
        <v>54</v>
      </c>
      <c r="H29" s="108" t="n">
        <v>2</v>
      </c>
      <c r="I29" s="108" t="n">
        <v>51</v>
      </c>
      <c r="J29" s="108" t="n">
        <v>1</v>
      </c>
      <c r="K29" s="108" t="n">
        <v>2</v>
      </c>
      <c r="L29" s="108" t="n">
        <v>0</v>
      </c>
      <c r="M29" s="108" t="n">
        <v>14</v>
      </c>
    </row>
    <row r="30" customFormat="false" ht="12.75" hidden="false" customHeight="false" outlineLevel="0" collapsed="false">
      <c r="A30" s="159" t="s">
        <v>332</v>
      </c>
      <c r="B30" s="108" t="n">
        <v>37</v>
      </c>
      <c r="C30" s="108" t="n">
        <v>0</v>
      </c>
      <c r="D30" s="108" t="n">
        <v>12</v>
      </c>
      <c r="E30" s="108" t="n">
        <v>25</v>
      </c>
      <c r="F30" s="108" t="n">
        <v>0</v>
      </c>
      <c r="G30" s="108" t="n">
        <v>89</v>
      </c>
      <c r="H30" s="108" t="n">
        <v>6</v>
      </c>
      <c r="I30" s="108" t="n">
        <v>66</v>
      </c>
      <c r="J30" s="108" t="n">
        <v>18</v>
      </c>
      <c r="K30" s="108" t="n">
        <v>37</v>
      </c>
      <c r="L30" s="108" t="n">
        <v>32</v>
      </c>
      <c r="M30" s="108" t="n">
        <v>5</v>
      </c>
    </row>
    <row r="31" customFormat="false" ht="12.75" hidden="false" customHeight="false" outlineLevel="0" collapsed="false">
      <c r="A31" s="159" t="s">
        <v>333</v>
      </c>
      <c r="B31" s="108" t="n">
        <v>27</v>
      </c>
      <c r="C31" s="108" t="n">
        <v>1</v>
      </c>
      <c r="D31" s="108" t="n">
        <v>0</v>
      </c>
      <c r="E31" s="108" t="n">
        <v>25</v>
      </c>
      <c r="F31" s="108" t="n">
        <v>1</v>
      </c>
      <c r="G31" s="108" t="n">
        <v>6</v>
      </c>
      <c r="H31" s="108" t="n">
        <v>2</v>
      </c>
      <c r="I31" s="108" t="n">
        <v>1</v>
      </c>
      <c r="J31" s="108" t="n">
        <v>4</v>
      </c>
      <c r="K31" s="108" t="n">
        <v>12</v>
      </c>
      <c r="L31" s="108" t="n">
        <v>2</v>
      </c>
      <c r="M31" s="108" t="n">
        <v>7</v>
      </c>
    </row>
    <row r="32" customFormat="false" ht="12.75" hidden="false" customHeight="false" outlineLevel="0" collapsed="false">
      <c r="A32" s="159" t="s">
        <v>334</v>
      </c>
      <c r="B32" s="108" t="n">
        <v>19</v>
      </c>
      <c r="C32" s="108" t="n">
        <v>1</v>
      </c>
      <c r="D32" s="108" t="n">
        <v>0</v>
      </c>
      <c r="E32" s="108" t="n">
        <v>17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2</v>
      </c>
      <c r="L32" s="108" t="n">
        <v>0</v>
      </c>
      <c r="M32" s="108" t="n">
        <v>4</v>
      </c>
    </row>
    <row r="33" customFormat="false" ht="12.75" hidden="false" customHeight="false" outlineLevel="0" collapsed="false">
      <c r="A33" s="159" t="s">
        <v>335</v>
      </c>
      <c r="B33" s="108" t="n">
        <v>4</v>
      </c>
      <c r="C33" s="108" t="n">
        <v>0</v>
      </c>
      <c r="D33" s="108" t="n">
        <v>0</v>
      </c>
      <c r="E33" s="108" t="n">
        <v>4</v>
      </c>
      <c r="F33" s="108" t="n">
        <v>0</v>
      </c>
      <c r="G33" s="108" t="n">
        <v>1</v>
      </c>
      <c r="H33" s="108" t="n">
        <v>0</v>
      </c>
      <c r="I33" s="108" t="n">
        <v>1</v>
      </c>
      <c r="J33" s="108" t="n">
        <v>0</v>
      </c>
      <c r="K33" s="108" t="n">
        <v>0</v>
      </c>
      <c r="L33" s="108" t="n">
        <v>0</v>
      </c>
      <c r="M33" s="108" t="n">
        <v>0</v>
      </c>
    </row>
    <row r="34" customFormat="false" ht="12.75" hidden="false" customHeight="false" outlineLevel="0" collapsed="false">
      <c r="A34" s="159" t="s">
        <v>336</v>
      </c>
      <c r="B34" s="108" t="n">
        <v>4</v>
      </c>
      <c r="C34" s="108" t="n">
        <v>0</v>
      </c>
      <c r="D34" s="108" t="n">
        <v>0</v>
      </c>
      <c r="E34" s="108" t="n">
        <v>4</v>
      </c>
      <c r="F34" s="108" t="n">
        <v>1</v>
      </c>
      <c r="G34" s="108" t="n">
        <v>5</v>
      </c>
      <c r="H34" s="108" t="n">
        <v>2</v>
      </c>
      <c r="I34" s="108" t="n">
        <v>0</v>
      </c>
      <c r="J34" s="108" t="n">
        <v>4</v>
      </c>
      <c r="K34" s="108" t="n">
        <v>11</v>
      </c>
      <c r="L34" s="108" t="n">
        <v>1</v>
      </c>
      <c r="M34" s="108" t="n">
        <v>2</v>
      </c>
    </row>
    <row r="35" customFormat="false" ht="12.75" hidden="false" customHeight="false" outlineLevel="0" collapsed="false">
      <c r="A35" s="159" t="s">
        <v>337</v>
      </c>
      <c r="B35" s="108" t="n">
        <v>1</v>
      </c>
      <c r="C35" s="108" t="n">
        <v>1</v>
      </c>
      <c r="D35" s="108" t="n">
        <v>0</v>
      </c>
      <c r="E35" s="108" t="n">
        <v>0</v>
      </c>
      <c r="F35" s="108" t="n">
        <v>0</v>
      </c>
      <c r="G35" s="108" t="n">
        <v>5</v>
      </c>
      <c r="H35" s="108" t="n">
        <v>1</v>
      </c>
      <c r="I35" s="108" t="n">
        <v>2</v>
      </c>
      <c r="J35" s="108" t="n">
        <v>1</v>
      </c>
      <c r="K35" s="108" t="n">
        <v>28</v>
      </c>
      <c r="L35" s="108" t="n">
        <v>1</v>
      </c>
      <c r="M35" s="108" t="n">
        <v>10</v>
      </c>
    </row>
    <row r="36" customFormat="false" ht="12.75" hidden="false" customHeight="false" outlineLevel="0" collapsed="false">
      <c r="A36" s="159" t="s">
        <v>338</v>
      </c>
      <c r="B36" s="108" t="n">
        <v>29</v>
      </c>
      <c r="C36" s="108" t="n">
        <v>3</v>
      </c>
      <c r="D36" s="108" t="n">
        <v>0</v>
      </c>
      <c r="E36" s="108" t="n">
        <v>26</v>
      </c>
      <c r="F36" s="108" t="n">
        <v>8</v>
      </c>
      <c r="G36" s="108" t="n">
        <v>58</v>
      </c>
      <c r="H36" s="108" t="n">
        <v>8</v>
      </c>
      <c r="I36" s="108" t="n">
        <v>43</v>
      </c>
      <c r="J36" s="108" t="n">
        <v>7</v>
      </c>
      <c r="K36" s="108" t="n">
        <v>145</v>
      </c>
      <c r="L36" s="108" t="n">
        <v>53</v>
      </c>
      <c r="M36" s="108" t="n">
        <v>18</v>
      </c>
    </row>
    <row r="37" customFormat="false" ht="12.75" hidden="false" customHeight="false" outlineLevel="0" collapsed="false">
      <c r="A37" s="159" t="s">
        <v>339</v>
      </c>
      <c r="B37" s="108" t="n">
        <v>4</v>
      </c>
      <c r="C37" s="108" t="n">
        <v>3</v>
      </c>
      <c r="D37" s="108" t="n">
        <v>0</v>
      </c>
      <c r="E37" s="108" t="n">
        <v>1</v>
      </c>
      <c r="F37" s="108" t="n">
        <v>6</v>
      </c>
      <c r="G37" s="108" t="n">
        <v>12</v>
      </c>
      <c r="H37" s="108" t="n">
        <v>7</v>
      </c>
      <c r="I37" s="108" t="n">
        <v>2</v>
      </c>
      <c r="J37" s="108" t="n">
        <v>3</v>
      </c>
      <c r="K37" s="108" t="n">
        <v>128</v>
      </c>
      <c r="L37" s="108" t="n">
        <v>11</v>
      </c>
      <c r="M37" s="108" t="n">
        <v>7</v>
      </c>
    </row>
    <row r="38" customFormat="false" ht="12.75" hidden="false" customHeight="false" outlineLevel="0" collapsed="false">
      <c r="A38" s="159" t="s">
        <v>340</v>
      </c>
      <c r="B38" s="108" t="n">
        <v>3</v>
      </c>
      <c r="C38" s="108" t="n">
        <v>0</v>
      </c>
      <c r="D38" s="108" t="n">
        <v>0</v>
      </c>
      <c r="E38" s="108" t="n">
        <v>3</v>
      </c>
      <c r="F38" s="108" t="n">
        <v>0</v>
      </c>
      <c r="G38" s="108" t="n">
        <v>2</v>
      </c>
      <c r="H38" s="108" t="n">
        <v>0</v>
      </c>
      <c r="I38" s="108" t="n">
        <v>0</v>
      </c>
      <c r="J38" s="108" t="n">
        <v>2</v>
      </c>
      <c r="K38" s="108" t="n">
        <v>3</v>
      </c>
      <c r="L38" s="108" t="n">
        <v>14</v>
      </c>
      <c r="M38" s="108" t="n">
        <v>1</v>
      </c>
    </row>
    <row r="39" customFormat="false" ht="12.75" hidden="false" customHeight="false" outlineLevel="0" collapsed="false">
      <c r="A39" s="159" t="s">
        <v>341</v>
      </c>
      <c r="B39" s="108" t="n">
        <v>0</v>
      </c>
      <c r="C39" s="108" t="n">
        <v>0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8</v>
      </c>
      <c r="L39" s="108" t="n">
        <v>16</v>
      </c>
      <c r="M39" s="108" t="n">
        <v>1</v>
      </c>
    </row>
    <row r="40" customFormat="false" ht="12.75" hidden="false" customHeight="false" outlineLevel="0" collapsed="false">
      <c r="A40" s="159" t="s">
        <v>342</v>
      </c>
      <c r="B40" s="108" t="n">
        <v>22</v>
      </c>
      <c r="C40" s="108" t="n">
        <v>0</v>
      </c>
      <c r="D40" s="108" t="n">
        <v>0</v>
      </c>
      <c r="E40" s="108" t="n">
        <v>21</v>
      </c>
      <c r="F40" s="108" t="n">
        <v>2</v>
      </c>
      <c r="G40" s="108" t="n">
        <v>43</v>
      </c>
      <c r="H40" s="108" t="n">
        <v>1</v>
      </c>
      <c r="I40" s="108" t="n">
        <v>41</v>
      </c>
      <c r="J40" s="108" t="n">
        <v>1</v>
      </c>
      <c r="K40" s="108" t="n">
        <v>6</v>
      </c>
      <c r="L40" s="108" t="n">
        <v>12</v>
      </c>
      <c r="M40" s="108" t="n">
        <v>9</v>
      </c>
    </row>
    <row r="41" customFormat="false" ht="12.75" hidden="false" customHeight="false" outlineLevel="0" collapsed="false">
      <c r="A41" s="159" t="s">
        <v>343</v>
      </c>
      <c r="B41" s="108" t="n">
        <v>216</v>
      </c>
      <c r="C41" s="108" t="n">
        <v>120</v>
      </c>
      <c r="D41" s="108" t="n">
        <v>38</v>
      </c>
      <c r="E41" s="108" t="n">
        <v>58</v>
      </c>
      <c r="F41" s="108" t="n">
        <v>100</v>
      </c>
      <c r="G41" s="108" t="n">
        <v>83</v>
      </c>
      <c r="H41" s="108" t="n">
        <v>6</v>
      </c>
      <c r="I41" s="108" t="n">
        <v>40</v>
      </c>
      <c r="J41" s="108" t="n">
        <v>37</v>
      </c>
      <c r="K41" s="108" t="n">
        <v>158</v>
      </c>
      <c r="L41" s="108" t="n">
        <v>53</v>
      </c>
      <c r="M41" s="108" t="n">
        <v>24</v>
      </c>
    </row>
    <row r="42" customFormat="false" ht="12.75" hidden="false" customHeight="false" outlineLevel="0" collapsed="false">
      <c r="A42" s="159" t="s">
        <v>344</v>
      </c>
      <c r="B42" s="108" t="n">
        <v>181</v>
      </c>
      <c r="C42" s="108" t="n">
        <v>113</v>
      </c>
      <c r="D42" s="108" t="n">
        <v>33</v>
      </c>
      <c r="E42" s="108" t="n">
        <v>35</v>
      </c>
      <c r="F42" s="108" t="n">
        <v>96</v>
      </c>
      <c r="G42" s="108" t="n">
        <v>53</v>
      </c>
      <c r="H42" s="108" t="n">
        <v>2</v>
      </c>
      <c r="I42" s="108" t="n">
        <v>25</v>
      </c>
      <c r="J42" s="108" t="n">
        <v>26</v>
      </c>
      <c r="K42" s="108" t="n">
        <v>80</v>
      </c>
      <c r="L42" s="108" t="n">
        <v>31</v>
      </c>
      <c r="M42" s="108" t="n">
        <v>8</v>
      </c>
    </row>
    <row r="43" customFormat="false" ht="12.75" hidden="false" customHeight="false" outlineLevel="0" collapsed="false">
      <c r="A43" s="159" t="s">
        <v>345</v>
      </c>
      <c r="B43" s="108" t="n">
        <v>14</v>
      </c>
      <c r="C43" s="108" t="n">
        <v>0</v>
      </c>
      <c r="D43" s="108" t="n">
        <v>3</v>
      </c>
      <c r="E43" s="108" t="n">
        <v>11</v>
      </c>
      <c r="F43" s="108" t="n">
        <v>0</v>
      </c>
      <c r="G43" s="108" t="n">
        <v>6</v>
      </c>
      <c r="H43" s="108" t="n">
        <v>3</v>
      </c>
      <c r="I43" s="108" t="n">
        <v>3</v>
      </c>
      <c r="J43" s="108" t="n">
        <v>0</v>
      </c>
      <c r="K43" s="108" t="n">
        <v>3</v>
      </c>
      <c r="L43" s="108" t="n">
        <v>21</v>
      </c>
      <c r="M43" s="108" t="n">
        <v>3</v>
      </c>
    </row>
    <row r="44" customFormat="false" ht="12.75" hidden="false" customHeight="false" outlineLevel="0" collapsed="false">
      <c r="A44" s="159" t="s">
        <v>346</v>
      </c>
      <c r="B44" s="108" t="n">
        <v>8</v>
      </c>
      <c r="C44" s="108" t="n">
        <v>0</v>
      </c>
      <c r="D44" s="108" t="n">
        <v>0</v>
      </c>
      <c r="E44" s="108" t="n">
        <v>7</v>
      </c>
      <c r="F44" s="108" t="n">
        <v>1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7</v>
      </c>
      <c r="L44" s="108" t="n">
        <v>1</v>
      </c>
      <c r="M44" s="108" t="n">
        <v>3</v>
      </c>
    </row>
    <row r="45" customFormat="false" ht="12.75" hidden="false" customHeight="false" outlineLevel="0" collapsed="false">
      <c r="A45" s="159" t="s">
        <v>347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1</v>
      </c>
      <c r="L45" s="108" t="n">
        <v>0</v>
      </c>
      <c r="M45" s="108" t="n">
        <v>2</v>
      </c>
    </row>
    <row r="46" customFormat="false" ht="12.75" hidden="false" customHeight="false" outlineLevel="0" collapsed="false">
      <c r="A46" s="159" t="s">
        <v>348</v>
      </c>
      <c r="B46" s="108" t="n">
        <v>13</v>
      </c>
      <c r="C46" s="108" t="n">
        <v>7</v>
      </c>
      <c r="D46" s="108" t="n">
        <v>2</v>
      </c>
      <c r="E46" s="108" t="n">
        <v>4</v>
      </c>
      <c r="F46" s="108" t="n">
        <v>3</v>
      </c>
      <c r="G46" s="108" t="n">
        <v>24</v>
      </c>
      <c r="H46" s="108" t="n">
        <v>1</v>
      </c>
      <c r="I46" s="108" t="n">
        <v>12</v>
      </c>
      <c r="J46" s="108" t="n">
        <v>11</v>
      </c>
      <c r="K46" s="108" t="n">
        <v>67</v>
      </c>
      <c r="L46" s="108" t="n">
        <v>1</v>
      </c>
      <c r="M46" s="108" t="n">
        <v>8</v>
      </c>
    </row>
    <row r="47" customFormat="false" ht="12.75" hidden="false" customHeight="false" outlineLevel="0" collapsed="false">
      <c r="A47" s="159" t="s">
        <v>349</v>
      </c>
      <c r="B47" s="108" t="n">
        <v>126</v>
      </c>
      <c r="C47" s="108" t="n">
        <v>59</v>
      </c>
      <c r="D47" s="108" t="n">
        <v>37</v>
      </c>
      <c r="E47" s="108" t="n">
        <v>30</v>
      </c>
      <c r="F47" s="108" t="n">
        <v>16</v>
      </c>
      <c r="G47" s="108" t="n">
        <v>0</v>
      </c>
      <c r="H47" s="108" t="n">
        <v>0</v>
      </c>
      <c r="I47" s="108" t="n">
        <v>0</v>
      </c>
      <c r="J47" s="108" t="n">
        <v>0</v>
      </c>
      <c r="K47" s="108" t="n">
        <v>8</v>
      </c>
      <c r="L47" s="108" t="n">
        <v>18</v>
      </c>
      <c r="M47" s="108" t="n">
        <v>0</v>
      </c>
    </row>
    <row r="48" customFormat="false" ht="12.75" hidden="false" customHeight="false" outlineLevel="0" collapsed="false">
      <c r="A48" s="159" t="s">
        <v>350</v>
      </c>
      <c r="B48" s="108" t="n">
        <v>94</v>
      </c>
      <c r="C48" s="108" t="n">
        <v>58</v>
      </c>
      <c r="D48" s="108" t="n">
        <v>26</v>
      </c>
      <c r="E48" s="108" t="n">
        <v>1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  <c r="L48" s="108" t="n">
        <v>0</v>
      </c>
      <c r="M48" s="108" t="n">
        <v>0</v>
      </c>
    </row>
    <row r="49" customFormat="false" ht="12.75" hidden="false" customHeight="false" outlineLevel="0" collapsed="false">
      <c r="A49" s="159" t="s">
        <v>351</v>
      </c>
      <c r="B49" s="108" t="n">
        <v>7</v>
      </c>
      <c r="C49" s="108" t="n">
        <v>0</v>
      </c>
      <c r="D49" s="108" t="n">
        <v>7</v>
      </c>
      <c r="E49" s="108" t="n">
        <v>0</v>
      </c>
      <c r="F49" s="108" t="n">
        <v>1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1</v>
      </c>
      <c r="M49" s="108" t="n">
        <v>0</v>
      </c>
    </row>
    <row r="50" customFormat="false" ht="12.75" hidden="false" customHeight="false" outlineLevel="0" collapsed="false">
      <c r="A50" s="159" t="s">
        <v>352</v>
      </c>
      <c r="B50" s="108" t="n">
        <v>25</v>
      </c>
      <c r="C50" s="108" t="n">
        <v>0</v>
      </c>
      <c r="D50" s="108" t="n">
        <v>4</v>
      </c>
      <c r="E50" s="108" t="n">
        <v>21</v>
      </c>
      <c r="F50" s="108" t="n">
        <v>16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7</v>
      </c>
      <c r="L50" s="108" t="n">
        <v>17</v>
      </c>
      <c r="M50" s="108" t="n">
        <v>0</v>
      </c>
    </row>
    <row r="51" customFormat="false" ht="12.75" hidden="false" customHeight="false" outlineLevel="0" collapsed="false">
      <c r="A51" s="159" t="s">
        <v>353</v>
      </c>
      <c r="B51" s="108" t="n">
        <v>16</v>
      </c>
      <c r="C51" s="108" t="n">
        <v>1</v>
      </c>
      <c r="D51" s="108" t="n">
        <v>3</v>
      </c>
      <c r="E51" s="108" t="n">
        <v>13</v>
      </c>
      <c r="F51" s="108" t="n">
        <v>652</v>
      </c>
      <c r="G51" s="108" t="n">
        <v>2</v>
      </c>
      <c r="H51" s="108" t="n">
        <v>1</v>
      </c>
      <c r="I51" s="108" t="n">
        <v>0</v>
      </c>
      <c r="J51" s="108" t="n">
        <v>1</v>
      </c>
      <c r="K51" s="108" t="n">
        <v>13</v>
      </c>
      <c r="L51" s="108" t="n">
        <v>3</v>
      </c>
      <c r="M51" s="108" t="n">
        <v>2</v>
      </c>
    </row>
    <row r="52" customFormat="false" ht="12.75" hidden="false" customHeight="false" outlineLevel="0" collapsed="false">
      <c r="A52" s="159" t="s">
        <v>354</v>
      </c>
      <c r="B52" s="108" t="n">
        <v>20</v>
      </c>
      <c r="C52" s="108" t="n">
        <v>0</v>
      </c>
      <c r="D52" s="108" t="n">
        <v>17</v>
      </c>
      <c r="E52" s="108" t="n">
        <v>3</v>
      </c>
      <c r="F52" s="108" t="n">
        <v>4</v>
      </c>
      <c r="G52" s="108" t="n">
        <v>73</v>
      </c>
      <c r="H52" s="108" t="n">
        <v>7</v>
      </c>
      <c r="I52" s="108" t="n">
        <v>49</v>
      </c>
      <c r="J52" s="108" t="n">
        <v>17</v>
      </c>
      <c r="K52" s="108" t="n">
        <v>62</v>
      </c>
      <c r="L52" s="108" t="n">
        <v>10</v>
      </c>
      <c r="M52" s="108" t="n">
        <v>19</v>
      </c>
    </row>
    <row r="53" customFormat="false" ht="12.75" hidden="false" customHeight="false" outlineLevel="0" collapsed="false">
      <c r="A53" s="159" t="s">
        <v>355</v>
      </c>
      <c r="B53" s="108" t="n">
        <v>0</v>
      </c>
      <c r="C53" s="108" t="n">
        <v>0</v>
      </c>
      <c r="D53" s="108" t="n">
        <v>0</v>
      </c>
      <c r="E53" s="108" t="n">
        <v>0</v>
      </c>
      <c r="F53" s="108" t="n">
        <v>0</v>
      </c>
      <c r="G53" s="108" t="n">
        <v>1</v>
      </c>
      <c r="H53" s="108" t="n">
        <v>1</v>
      </c>
      <c r="I53" s="108" t="n">
        <v>0</v>
      </c>
      <c r="J53" s="108" t="n">
        <v>0</v>
      </c>
      <c r="K53" s="108" t="n">
        <v>2</v>
      </c>
      <c r="L53" s="108" t="n">
        <v>0</v>
      </c>
      <c r="M53" s="108" t="n">
        <v>2</v>
      </c>
    </row>
    <row r="54" customFormat="false" ht="12.75" hidden="false" customHeight="false" outlineLevel="0" collapsed="false">
      <c r="A54" s="159" t="s">
        <v>356</v>
      </c>
      <c r="B54" s="108" t="n">
        <v>18</v>
      </c>
      <c r="C54" s="108" t="n">
        <v>0</v>
      </c>
      <c r="D54" s="108" t="n">
        <v>16</v>
      </c>
      <c r="E54" s="108" t="n">
        <v>1</v>
      </c>
      <c r="F54" s="108" t="n">
        <v>4</v>
      </c>
      <c r="G54" s="108" t="n">
        <v>50</v>
      </c>
      <c r="H54" s="108" t="n">
        <v>4</v>
      </c>
      <c r="I54" s="108" t="n">
        <v>42</v>
      </c>
      <c r="J54" s="108" t="n">
        <v>3</v>
      </c>
      <c r="K54" s="108" t="n">
        <v>48</v>
      </c>
      <c r="L54" s="108" t="n">
        <v>9</v>
      </c>
      <c r="M54" s="108" t="n">
        <v>8</v>
      </c>
    </row>
    <row r="55" customFormat="false" ht="12.75" hidden="false" customHeight="false" outlineLevel="0" collapsed="false">
      <c r="A55" s="159" t="s">
        <v>357</v>
      </c>
      <c r="B55" s="108" t="n">
        <v>3</v>
      </c>
      <c r="C55" s="108" t="n">
        <v>0</v>
      </c>
      <c r="D55" s="108" t="n">
        <v>1</v>
      </c>
      <c r="E55" s="108" t="n">
        <v>2</v>
      </c>
      <c r="F55" s="108" t="n">
        <v>0</v>
      </c>
      <c r="G55" s="108" t="n">
        <v>22</v>
      </c>
      <c r="H55" s="108" t="n">
        <v>2</v>
      </c>
      <c r="I55" s="108" t="n">
        <v>7</v>
      </c>
      <c r="J55" s="108" t="n">
        <v>13</v>
      </c>
      <c r="K55" s="108" t="n">
        <v>13</v>
      </c>
      <c r="L55" s="108" t="n">
        <v>0</v>
      </c>
      <c r="M55" s="108" t="n">
        <v>9</v>
      </c>
    </row>
    <row r="56" customFormat="false" ht="12.75" hidden="false" customHeight="false" outlineLevel="0" collapsed="false">
      <c r="A56" s="159" t="s">
        <v>358</v>
      </c>
      <c r="B56" s="108" t="n">
        <v>27</v>
      </c>
      <c r="C56" s="108" t="n">
        <v>3</v>
      </c>
      <c r="D56" s="108" t="n">
        <v>2</v>
      </c>
      <c r="E56" s="108" t="n">
        <v>22</v>
      </c>
      <c r="F56" s="108" t="n">
        <v>2</v>
      </c>
      <c r="G56" s="108" t="n">
        <v>190</v>
      </c>
      <c r="H56" s="108" t="n">
        <v>77</v>
      </c>
      <c r="I56" s="108" t="n">
        <v>77</v>
      </c>
      <c r="J56" s="108" t="n">
        <v>36</v>
      </c>
      <c r="K56" s="108" t="n">
        <v>1365</v>
      </c>
      <c r="L56" s="108" t="n">
        <v>17</v>
      </c>
      <c r="M56" s="108" t="n">
        <v>163</v>
      </c>
    </row>
    <row r="57" customFormat="false" ht="12.75" hidden="false" customHeight="false" outlineLevel="0" collapsed="false">
      <c r="A57" s="159" t="s">
        <v>359</v>
      </c>
      <c r="B57" s="108" t="n">
        <v>16</v>
      </c>
      <c r="C57" s="108" t="n">
        <v>0</v>
      </c>
      <c r="D57" s="108" t="n">
        <v>0</v>
      </c>
      <c r="E57" s="108" t="n">
        <v>16</v>
      </c>
      <c r="F57" s="108" t="n">
        <v>13</v>
      </c>
      <c r="G57" s="108" t="n">
        <v>10</v>
      </c>
      <c r="H57" s="108" t="n">
        <v>1</v>
      </c>
      <c r="I57" s="108" t="n">
        <v>5</v>
      </c>
      <c r="J57" s="108" t="n">
        <v>4</v>
      </c>
      <c r="K57" s="108" t="n">
        <v>10</v>
      </c>
      <c r="L57" s="108" t="n">
        <v>52</v>
      </c>
      <c r="M57" s="108" t="n">
        <v>3</v>
      </c>
    </row>
    <row r="58" customFormat="false" ht="12.75" hidden="false" customHeight="false" outlineLevel="0" collapsed="false">
      <c r="A58" s="159" t="s">
        <v>360</v>
      </c>
      <c r="B58" s="108" t="n">
        <v>15</v>
      </c>
      <c r="C58" s="108" t="n">
        <v>14</v>
      </c>
      <c r="D58" s="108" t="n">
        <v>0</v>
      </c>
      <c r="E58" s="108" t="n">
        <v>1</v>
      </c>
      <c r="F58" s="108" t="n">
        <v>0</v>
      </c>
      <c r="G58" s="108" t="n">
        <v>24</v>
      </c>
      <c r="H58" s="108" t="n">
        <v>0</v>
      </c>
      <c r="I58" s="108" t="n">
        <v>10</v>
      </c>
      <c r="J58" s="108" t="n">
        <v>13</v>
      </c>
      <c r="K58" s="108" t="n">
        <v>10</v>
      </c>
      <c r="L58" s="108" t="n">
        <v>2</v>
      </c>
      <c r="M58" s="108" t="n">
        <v>61</v>
      </c>
    </row>
    <row r="59" customFormat="false" ht="12.75" hidden="false" customHeight="false" outlineLevel="0" collapsed="false">
      <c r="A59" s="159" t="s">
        <v>361</v>
      </c>
      <c r="B59" s="108" t="n">
        <v>189</v>
      </c>
      <c r="C59" s="108" t="n">
        <v>23</v>
      </c>
      <c r="D59" s="108" t="n">
        <v>5</v>
      </c>
      <c r="E59" s="108" t="n">
        <v>161</v>
      </c>
      <c r="F59" s="108" t="n">
        <v>716</v>
      </c>
      <c r="G59" s="108" t="n">
        <v>126</v>
      </c>
      <c r="H59" s="108" t="n">
        <v>15</v>
      </c>
      <c r="I59" s="108" t="n">
        <v>74</v>
      </c>
      <c r="J59" s="108" t="n">
        <v>37</v>
      </c>
      <c r="K59" s="108" t="n">
        <v>89</v>
      </c>
      <c r="L59" s="108" t="n">
        <v>27</v>
      </c>
      <c r="M59" s="108" t="n">
        <v>57</v>
      </c>
    </row>
    <row r="60" customFormat="false" ht="12.75" hidden="false" customHeight="false" outlineLevel="0" collapsed="false">
      <c r="A60" s="159" t="s">
        <v>363</v>
      </c>
      <c r="B60" s="108" t="n">
        <v>185</v>
      </c>
      <c r="C60" s="108" t="n">
        <v>23</v>
      </c>
      <c r="D60" s="108" t="n">
        <v>4</v>
      </c>
      <c r="E60" s="108" t="n">
        <v>157</v>
      </c>
      <c r="F60" s="108" t="n">
        <v>716</v>
      </c>
      <c r="G60" s="108" t="n">
        <v>125</v>
      </c>
      <c r="H60" s="108" t="n">
        <v>14</v>
      </c>
      <c r="I60" s="108" t="n">
        <v>74</v>
      </c>
      <c r="J60" s="108" t="n">
        <v>37</v>
      </c>
      <c r="K60" s="108" t="n">
        <v>89</v>
      </c>
      <c r="L60" s="108" t="n">
        <v>22</v>
      </c>
      <c r="M60" s="108" t="n">
        <v>57</v>
      </c>
    </row>
    <row r="61" customFormat="false" ht="12.75" hidden="false" customHeight="false" outlineLevel="0" collapsed="false">
      <c r="A61" s="159" t="s">
        <v>364</v>
      </c>
      <c r="B61" s="108" t="n">
        <v>52</v>
      </c>
      <c r="C61" s="108" t="n">
        <v>7</v>
      </c>
      <c r="D61" s="108" t="n">
        <v>0</v>
      </c>
      <c r="E61" s="108" t="n">
        <v>44</v>
      </c>
      <c r="F61" s="108" t="n">
        <v>13</v>
      </c>
      <c r="G61" s="108" t="n">
        <v>19</v>
      </c>
      <c r="H61" s="108" t="n">
        <v>1</v>
      </c>
      <c r="I61" s="108" t="n">
        <v>16</v>
      </c>
      <c r="J61" s="108" t="n">
        <v>2</v>
      </c>
      <c r="K61" s="108" t="n">
        <v>13</v>
      </c>
      <c r="L61" s="108" t="n">
        <v>0</v>
      </c>
      <c r="M61" s="108" t="n">
        <v>6</v>
      </c>
    </row>
    <row r="62" customFormat="false" ht="12.75" hidden="false" customHeight="false" outlineLevel="0" collapsed="false">
      <c r="A62" s="159" t="s">
        <v>365</v>
      </c>
      <c r="B62" s="108" t="n">
        <v>41</v>
      </c>
      <c r="C62" s="108" t="n">
        <v>2</v>
      </c>
      <c r="D62" s="108" t="n">
        <v>0</v>
      </c>
      <c r="E62" s="108" t="n">
        <v>39</v>
      </c>
      <c r="F62" s="108" t="n">
        <v>13</v>
      </c>
      <c r="G62" s="108" t="n">
        <v>3</v>
      </c>
      <c r="H62" s="108" t="n">
        <v>0</v>
      </c>
      <c r="I62" s="108" t="n">
        <v>0</v>
      </c>
      <c r="J62" s="108" t="n">
        <v>2</v>
      </c>
      <c r="K62" s="108" t="n">
        <v>4</v>
      </c>
      <c r="L62" s="108" t="n">
        <v>0</v>
      </c>
      <c r="M62" s="108" t="n">
        <v>1</v>
      </c>
    </row>
    <row r="63" customFormat="false" ht="12.75" hidden="false" customHeight="false" outlineLevel="0" collapsed="false">
      <c r="A63" s="159" t="s">
        <v>366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  <c r="M63" s="108" t="n">
        <v>3</v>
      </c>
    </row>
    <row r="64" customFormat="false" ht="12.75" hidden="false" customHeight="false" outlineLevel="0" collapsed="false">
      <c r="A64" s="159" t="s">
        <v>367</v>
      </c>
      <c r="B64" s="108" t="n">
        <v>10</v>
      </c>
      <c r="C64" s="108" t="n">
        <v>2</v>
      </c>
      <c r="D64" s="108" t="n">
        <v>1</v>
      </c>
      <c r="E64" s="108" t="n">
        <v>6</v>
      </c>
      <c r="F64" s="108" t="n">
        <v>3</v>
      </c>
      <c r="G64" s="108" t="n">
        <v>3</v>
      </c>
      <c r="H64" s="108" t="n">
        <v>0</v>
      </c>
      <c r="I64" s="108" t="n">
        <v>3</v>
      </c>
      <c r="J64" s="108" t="n">
        <v>0</v>
      </c>
      <c r="K64" s="108" t="n">
        <v>2</v>
      </c>
      <c r="L64" s="108" t="n">
        <v>1</v>
      </c>
      <c r="M64" s="108" t="n">
        <v>0</v>
      </c>
    </row>
    <row r="65" customFormat="false" ht="12.75" hidden="false" customHeight="false" outlineLevel="0" collapsed="false">
      <c r="A65" s="159" t="s">
        <v>368</v>
      </c>
      <c r="B65" s="108" t="n">
        <v>76</v>
      </c>
      <c r="C65" s="108" t="n">
        <v>10</v>
      </c>
      <c r="D65" s="108" t="n">
        <v>0</v>
      </c>
      <c r="E65" s="108" t="n">
        <v>65</v>
      </c>
      <c r="F65" s="108" t="n">
        <v>3</v>
      </c>
      <c r="G65" s="108" t="n">
        <v>15</v>
      </c>
      <c r="H65" s="108" t="n">
        <v>1</v>
      </c>
      <c r="I65" s="108" t="n">
        <v>1</v>
      </c>
      <c r="J65" s="108" t="n">
        <v>13</v>
      </c>
      <c r="K65" s="108" t="n">
        <v>3</v>
      </c>
      <c r="L65" s="108" t="n">
        <v>8</v>
      </c>
      <c r="M65" s="108" t="n">
        <v>1</v>
      </c>
    </row>
    <row r="66" customFormat="false" ht="12.75" hidden="false" customHeight="false" outlineLevel="0" collapsed="false">
      <c r="A66" s="159" t="s">
        <v>369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1</v>
      </c>
      <c r="L66" s="108" t="n">
        <v>0</v>
      </c>
      <c r="M66" s="108" t="n">
        <v>0</v>
      </c>
    </row>
    <row r="67" customFormat="false" ht="12.75" hidden="false" customHeight="false" outlineLevel="0" collapsed="false">
      <c r="A67" s="159" t="s">
        <v>370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1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  <c r="L67" s="108" t="n">
        <v>2</v>
      </c>
      <c r="M67" s="108" t="n">
        <v>1</v>
      </c>
    </row>
    <row r="68" customFormat="false" ht="12.75" hidden="false" customHeight="false" outlineLevel="0" collapsed="false">
      <c r="A68" s="159" t="s">
        <v>371</v>
      </c>
      <c r="B68" s="108" t="n">
        <v>19</v>
      </c>
      <c r="C68" s="108" t="n">
        <v>0</v>
      </c>
      <c r="D68" s="108" t="n">
        <v>0</v>
      </c>
      <c r="E68" s="108" t="n">
        <v>19</v>
      </c>
      <c r="F68" s="108" t="n">
        <v>666</v>
      </c>
      <c r="G68" s="108" t="n">
        <v>2</v>
      </c>
      <c r="H68" s="108" t="n">
        <v>0</v>
      </c>
      <c r="I68" s="108" t="n">
        <v>1</v>
      </c>
      <c r="J68" s="108" t="n">
        <v>1</v>
      </c>
      <c r="K68" s="108" t="n">
        <v>32</v>
      </c>
      <c r="L68" s="108" t="n">
        <v>1</v>
      </c>
      <c r="M68" s="108" t="n">
        <v>4</v>
      </c>
    </row>
    <row r="69" customFormat="false" ht="12.75" hidden="false" customHeight="false" outlineLevel="0" collapsed="false">
      <c r="A69" s="159" t="s">
        <v>372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66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  <c r="L69" s="108" t="n">
        <v>0</v>
      </c>
      <c r="M69" s="108" t="n">
        <v>3</v>
      </c>
    </row>
    <row r="70" customFormat="false" ht="12.75" hidden="false" customHeight="false" outlineLevel="0" collapsed="false">
      <c r="A70" s="159" t="s">
        <v>373</v>
      </c>
      <c r="B70" s="108" t="n">
        <v>14</v>
      </c>
      <c r="C70" s="108" t="n">
        <v>0</v>
      </c>
      <c r="D70" s="108" t="n">
        <v>0</v>
      </c>
      <c r="E70" s="108" t="n">
        <v>14</v>
      </c>
      <c r="F70" s="108" t="n">
        <v>600</v>
      </c>
      <c r="G70" s="108" t="n">
        <v>1</v>
      </c>
      <c r="H70" s="108" t="n">
        <v>0</v>
      </c>
      <c r="I70" s="108" t="n">
        <v>1</v>
      </c>
      <c r="J70" s="108" t="n">
        <v>0</v>
      </c>
      <c r="K70" s="108" t="n">
        <v>2</v>
      </c>
      <c r="L70" s="108" t="n">
        <v>0</v>
      </c>
      <c r="M70" s="108" t="n">
        <v>0</v>
      </c>
    </row>
    <row r="71" customFormat="false" ht="12.75" hidden="false" customHeight="false" outlineLevel="0" collapsed="false">
      <c r="A71" s="159" t="s">
        <v>374</v>
      </c>
      <c r="B71" s="108" t="n">
        <v>15</v>
      </c>
      <c r="C71" s="108" t="n">
        <v>1</v>
      </c>
      <c r="D71" s="108" t="n">
        <v>0</v>
      </c>
      <c r="E71" s="108" t="n">
        <v>14</v>
      </c>
      <c r="F71" s="108" t="n">
        <v>6</v>
      </c>
      <c r="G71" s="108" t="n">
        <v>7</v>
      </c>
      <c r="H71" s="108" t="n">
        <v>3</v>
      </c>
      <c r="I71" s="108" t="n">
        <v>1</v>
      </c>
      <c r="J71" s="108" t="n">
        <v>3</v>
      </c>
      <c r="K71" s="108" t="n">
        <v>5</v>
      </c>
      <c r="L71" s="108" t="n">
        <v>3</v>
      </c>
      <c r="M71" s="108" t="n">
        <v>2</v>
      </c>
    </row>
    <row r="72" customFormat="false" ht="12.75" hidden="false" customHeight="false" outlineLevel="0" collapsed="false">
      <c r="A72" s="159" t="s">
        <v>375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22</v>
      </c>
      <c r="G72" s="108" t="n">
        <v>46</v>
      </c>
      <c r="H72" s="108" t="n">
        <v>0</v>
      </c>
      <c r="I72" s="108" t="n">
        <v>43</v>
      </c>
      <c r="J72" s="108" t="n">
        <v>3</v>
      </c>
      <c r="K72" s="108" t="n">
        <v>20</v>
      </c>
      <c r="L72" s="108" t="n">
        <v>0</v>
      </c>
      <c r="M72" s="108" t="n">
        <v>4</v>
      </c>
    </row>
    <row r="73" customFormat="false" ht="12.75" hidden="false" customHeight="false" outlineLevel="0" collapsed="false">
      <c r="A73" s="159" t="s">
        <v>376</v>
      </c>
      <c r="B73" s="108" t="n">
        <v>4</v>
      </c>
      <c r="C73" s="108" t="n">
        <v>1</v>
      </c>
      <c r="D73" s="108" t="n">
        <v>1</v>
      </c>
      <c r="E73" s="108" t="n">
        <v>1</v>
      </c>
      <c r="F73" s="108" t="n">
        <v>0</v>
      </c>
      <c r="G73" s="108" t="n">
        <v>3</v>
      </c>
      <c r="H73" s="108" t="n">
        <v>1</v>
      </c>
      <c r="I73" s="108" t="n">
        <v>2</v>
      </c>
      <c r="J73" s="108" t="n">
        <v>0</v>
      </c>
      <c r="K73" s="108" t="n">
        <v>2</v>
      </c>
      <c r="L73" s="108" t="n">
        <v>6</v>
      </c>
      <c r="M73" s="108" t="n">
        <v>1</v>
      </c>
    </row>
    <row r="74" customFormat="false" ht="12.75" hidden="false" customHeight="false" outlineLevel="0" collapsed="false">
      <c r="A74" s="159" t="s">
        <v>377</v>
      </c>
      <c r="B74" s="108" t="n">
        <v>2</v>
      </c>
      <c r="C74" s="108" t="n">
        <v>1</v>
      </c>
      <c r="D74" s="108" t="n">
        <v>0</v>
      </c>
      <c r="E74" s="108" t="n">
        <v>2</v>
      </c>
      <c r="F74" s="108" t="n">
        <v>0</v>
      </c>
      <c r="G74" s="108" t="n">
        <v>12</v>
      </c>
      <c r="H74" s="108" t="n">
        <v>1</v>
      </c>
      <c r="I74" s="108" t="n">
        <v>0</v>
      </c>
      <c r="J74" s="108" t="n">
        <v>11</v>
      </c>
      <c r="K74" s="108" t="n">
        <v>5</v>
      </c>
      <c r="L74" s="108" t="n">
        <v>0</v>
      </c>
      <c r="M74" s="108" t="n">
        <v>1</v>
      </c>
    </row>
    <row r="75" customFormat="false" ht="12.75" hidden="false" customHeight="false" outlineLevel="0" collapsed="false">
      <c r="A75" s="159" t="s">
        <v>378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  <c r="L75" s="108" t="n">
        <v>0</v>
      </c>
      <c r="M75" s="108" t="n">
        <v>0</v>
      </c>
    </row>
    <row r="76" customFormat="false" ht="12.75" hidden="false" customHeight="false" outlineLevel="0" collapsed="false">
      <c r="A76" s="159" t="s">
        <v>379</v>
      </c>
      <c r="B76" s="108" t="n">
        <v>5</v>
      </c>
      <c r="C76" s="108" t="n">
        <v>0</v>
      </c>
      <c r="D76" s="108" t="n">
        <v>0</v>
      </c>
      <c r="E76" s="108" t="n">
        <v>5</v>
      </c>
      <c r="F76" s="108" t="n">
        <v>1</v>
      </c>
      <c r="G76" s="108" t="n">
        <v>0</v>
      </c>
      <c r="H76" s="108" t="n">
        <v>0</v>
      </c>
      <c r="I76" s="108" t="n">
        <v>0</v>
      </c>
      <c r="J76" s="108" t="n">
        <v>0</v>
      </c>
      <c r="K76" s="108" t="n">
        <v>0</v>
      </c>
      <c r="L76" s="108" t="n">
        <v>0</v>
      </c>
      <c r="M76" s="108" t="n">
        <v>4</v>
      </c>
    </row>
    <row r="77" customFormat="false" ht="12.75" hidden="false" customHeight="false" outlineLevel="0" collapsed="false">
      <c r="A77" s="159" t="s">
        <v>380</v>
      </c>
      <c r="B77" s="108" t="n">
        <v>2</v>
      </c>
      <c r="C77" s="108" t="n">
        <v>0</v>
      </c>
      <c r="D77" s="108" t="n">
        <v>1</v>
      </c>
      <c r="E77" s="108" t="n">
        <v>0</v>
      </c>
      <c r="F77" s="108" t="n">
        <v>0</v>
      </c>
      <c r="G77" s="108" t="n">
        <v>15</v>
      </c>
      <c r="H77" s="108" t="n">
        <v>5</v>
      </c>
      <c r="I77" s="108" t="n">
        <v>5</v>
      </c>
      <c r="J77" s="108" t="n">
        <v>5</v>
      </c>
      <c r="K77" s="108" t="n">
        <v>6</v>
      </c>
      <c r="L77" s="108" t="n">
        <v>1</v>
      </c>
      <c r="M77" s="108" t="n">
        <v>28</v>
      </c>
    </row>
    <row r="78" customFormat="false" ht="12.75" hidden="false" customHeight="false" outlineLevel="0" collapsed="false">
      <c r="A78" s="159" t="s">
        <v>381</v>
      </c>
      <c r="B78" s="108" t="n">
        <v>0</v>
      </c>
      <c r="C78" s="108" t="n">
        <v>0</v>
      </c>
      <c r="D78" s="108" t="n">
        <v>0</v>
      </c>
      <c r="E78" s="108" t="n">
        <v>0</v>
      </c>
      <c r="F78" s="108" t="n">
        <v>0</v>
      </c>
      <c r="G78" s="108" t="n">
        <v>2</v>
      </c>
      <c r="H78" s="108" t="n">
        <v>2</v>
      </c>
      <c r="I78" s="108" t="n">
        <v>0</v>
      </c>
      <c r="J78" s="108" t="n">
        <v>0</v>
      </c>
      <c r="K78" s="108" t="n">
        <v>0</v>
      </c>
      <c r="L78" s="108" t="n">
        <v>0</v>
      </c>
      <c r="M78" s="108" t="n">
        <v>1</v>
      </c>
    </row>
    <row r="79" customFormat="false" ht="12.75" hidden="false" customHeight="false" outlineLevel="0" collapsed="false">
      <c r="A79" s="159" t="s">
        <v>382</v>
      </c>
      <c r="B79" s="108" t="n">
        <v>4</v>
      </c>
      <c r="C79" s="108" t="n">
        <v>0</v>
      </c>
      <c r="D79" s="108" t="n">
        <v>0</v>
      </c>
      <c r="E79" s="108" t="n">
        <v>4</v>
      </c>
      <c r="F79" s="108" t="n">
        <v>0</v>
      </c>
      <c r="G79" s="108" t="n">
        <v>1</v>
      </c>
      <c r="H79" s="108" t="n">
        <v>1</v>
      </c>
      <c r="I79" s="108" t="n">
        <v>0</v>
      </c>
      <c r="J79" s="108" t="n">
        <v>0</v>
      </c>
      <c r="K79" s="108" t="n">
        <v>0</v>
      </c>
      <c r="L79" s="108" t="n">
        <v>5</v>
      </c>
      <c r="M79" s="108" t="n">
        <v>0</v>
      </c>
    </row>
    <row r="80" customFormat="false" ht="12.75" hidden="false" customHeight="false" outlineLevel="0" collapsed="false">
      <c r="A80" s="159" t="s">
        <v>383</v>
      </c>
      <c r="B80" s="108" t="n">
        <v>2</v>
      </c>
      <c r="C80" s="108" t="n">
        <v>0</v>
      </c>
      <c r="D80" s="108" t="n">
        <v>0</v>
      </c>
      <c r="E80" s="108" t="n">
        <v>1</v>
      </c>
      <c r="F80" s="108" t="n">
        <v>0</v>
      </c>
      <c r="G80" s="108" t="n">
        <v>1</v>
      </c>
      <c r="H80" s="108" t="n">
        <v>1</v>
      </c>
      <c r="I80" s="108" t="n">
        <v>0</v>
      </c>
      <c r="J80" s="108" t="n">
        <v>0</v>
      </c>
      <c r="K80" s="108" t="n">
        <v>0</v>
      </c>
      <c r="L80" s="108" t="n">
        <v>5</v>
      </c>
      <c r="M80" s="108" t="n">
        <v>0</v>
      </c>
    </row>
    <row r="81" customFormat="false" ht="12.75" hidden="false" customHeight="false" outlineLevel="0" collapsed="false">
      <c r="A81" s="33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</row>
    <row r="82" customFormat="false" ht="12.75" hidden="false" customHeight="false" outlineLevel="0" collapsed="false">
      <c r="A82" s="33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</row>
    <row r="83" customFormat="false" ht="12.75" hidden="false" customHeight="false" outlineLevel="0" collapsed="false">
      <c r="A83" s="187" t="s">
        <v>384</v>
      </c>
      <c r="B83" s="187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87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</row>
    <row r="86" customFormat="false" ht="12.7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</row>
    <row r="99" customFormat="false" ht="12.75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</row>
    <row r="100" customFormat="false" ht="12.75" hidden="false" customHeight="false" outlineLevel="0" collapsed="false">
      <c r="A100" s="3"/>
      <c r="B100" s="148"/>
      <c r="C100" s="148"/>
      <c r="D100" s="148"/>
      <c r="E100" s="148"/>
      <c r="F100" s="148"/>
      <c r="G100" s="148"/>
      <c r="M100" s="3"/>
    </row>
    <row r="101" customFormat="false" ht="12.75" hidden="false" customHeight="false" outlineLevel="0" collapsed="false">
      <c r="A101" s="3"/>
      <c r="B101" s="148"/>
      <c r="C101" s="148"/>
      <c r="D101" s="148"/>
      <c r="E101" s="148"/>
      <c r="F101" s="148"/>
      <c r="G101" s="148"/>
      <c r="H101" s="108"/>
      <c r="I101" s="108"/>
      <c r="J101" s="108"/>
      <c r="K101" s="108"/>
      <c r="L101" s="108"/>
      <c r="M101" s="3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08"/>
      <c r="G104" s="108"/>
      <c r="H104" s="108"/>
      <c r="I104" s="108"/>
      <c r="J104" s="108"/>
      <c r="K104" s="108"/>
      <c r="L104" s="108"/>
      <c r="M104" s="108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0" min="2" style="149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0" t="s">
        <v>1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</row>
    <row r="4" customFormat="false" ht="12.75" hidden="false" customHeight="true" outlineLevel="0" collapsed="false">
      <c r="A4" s="178" t="s">
        <v>407</v>
      </c>
      <c r="B4" s="93" t="s">
        <v>302</v>
      </c>
      <c r="C4" s="93" t="s">
        <v>447</v>
      </c>
      <c r="D4" s="93" t="s">
        <v>448</v>
      </c>
      <c r="E4" s="93"/>
      <c r="F4" s="93" t="s">
        <v>449</v>
      </c>
      <c r="G4" s="93" t="s">
        <v>450</v>
      </c>
      <c r="H4" s="93" t="s">
        <v>451</v>
      </c>
      <c r="I4" s="93" t="s">
        <v>452</v>
      </c>
      <c r="J4" s="95" t="s">
        <v>453</v>
      </c>
    </row>
    <row r="5" customFormat="false" ht="12.75" hidden="false" customHeight="true" outlineLevel="0" collapsed="false">
      <c r="A5" s="178"/>
      <c r="B5" s="93"/>
      <c r="C5" s="93"/>
      <c r="D5" s="93" t="s">
        <v>413</v>
      </c>
      <c r="E5" s="184"/>
      <c r="F5" s="93"/>
      <c r="G5" s="93"/>
      <c r="H5" s="93"/>
      <c r="I5" s="93"/>
      <c r="J5" s="95"/>
    </row>
    <row r="6" customFormat="false" ht="12.75" hidden="false" customHeight="false" outlineLevel="0" collapsed="false">
      <c r="A6" s="178"/>
      <c r="B6" s="93"/>
      <c r="C6" s="93"/>
      <c r="D6" s="93"/>
      <c r="E6" s="180" t="s">
        <v>454</v>
      </c>
      <c r="F6" s="93"/>
      <c r="G6" s="93"/>
      <c r="H6" s="93"/>
      <c r="I6" s="93"/>
      <c r="J6" s="95"/>
    </row>
    <row r="7" customFormat="false" ht="12.75" hidden="false" customHeight="true" outlineLevel="0" collapsed="false">
      <c r="A7" s="181" t="s">
        <v>421</v>
      </c>
      <c r="B7" s="93"/>
      <c r="C7" s="93"/>
      <c r="D7" s="93"/>
      <c r="E7" s="180" t="s">
        <v>455</v>
      </c>
      <c r="F7" s="93"/>
      <c r="G7" s="93"/>
      <c r="H7" s="93"/>
      <c r="I7" s="93"/>
      <c r="J7" s="95"/>
    </row>
    <row r="8" customFormat="false" ht="12.75" hidden="false" customHeight="false" outlineLevel="0" collapsed="false">
      <c r="A8" s="181"/>
      <c r="B8" s="93"/>
      <c r="C8" s="93"/>
      <c r="D8" s="93"/>
      <c r="E8" s="182"/>
      <c r="F8" s="93"/>
      <c r="G8" s="93"/>
      <c r="H8" s="93"/>
      <c r="I8" s="93"/>
      <c r="J8" s="95"/>
    </row>
    <row r="9" customFormat="false" ht="12.75" hidden="false" customHeight="true" outlineLevel="0" collapsed="false">
      <c r="A9" s="181"/>
      <c r="B9" s="155" t="s">
        <v>284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</row>
    <row r="11" customFormat="false" ht="12.75" hidden="false" customHeight="false" outlineLevel="0" collapsed="false">
      <c r="A11" s="157" t="s">
        <v>313</v>
      </c>
      <c r="B11" s="117" t="n">
        <v>3751</v>
      </c>
      <c r="C11" s="117" t="n">
        <v>3063</v>
      </c>
      <c r="D11" s="117" t="n">
        <v>275</v>
      </c>
      <c r="E11" s="117" t="n">
        <v>205</v>
      </c>
      <c r="F11" s="117" t="n">
        <v>66</v>
      </c>
      <c r="G11" s="117" t="n">
        <v>119</v>
      </c>
      <c r="H11" s="117" t="n">
        <v>664</v>
      </c>
      <c r="I11" s="117" t="n">
        <v>6</v>
      </c>
      <c r="J11" s="117" t="n">
        <v>57</v>
      </c>
    </row>
    <row r="12" customFormat="false" ht="12.75" hidden="false" customHeight="false" outlineLevel="0" collapsed="false">
      <c r="A12" s="159" t="s">
        <v>314</v>
      </c>
      <c r="B12" s="108" t="n">
        <v>334</v>
      </c>
      <c r="C12" s="108" t="n">
        <v>131</v>
      </c>
      <c r="D12" s="108" t="n">
        <v>6</v>
      </c>
      <c r="E12" s="108" t="n">
        <v>1</v>
      </c>
      <c r="F12" s="108" t="n">
        <v>1</v>
      </c>
      <c r="G12" s="108" t="n">
        <v>10</v>
      </c>
      <c r="H12" s="108" t="n">
        <v>47</v>
      </c>
      <c r="I12" s="108" t="n">
        <v>0</v>
      </c>
      <c r="J12" s="108" t="n">
        <v>8</v>
      </c>
    </row>
    <row r="13" customFormat="false" ht="12.75" hidden="false" customHeight="false" outlineLevel="0" collapsed="false">
      <c r="A13" s="159" t="s">
        <v>315</v>
      </c>
      <c r="B13" s="108" t="n">
        <v>38</v>
      </c>
      <c r="C13" s="108" t="n">
        <v>36</v>
      </c>
      <c r="D13" s="108" t="n">
        <v>2</v>
      </c>
      <c r="E13" s="108" t="n">
        <v>0</v>
      </c>
      <c r="F13" s="108" t="n">
        <v>0</v>
      </c>
      <c r="G13" s="108" t="n">
        <v>3</v>
      </c>
      <c r="H13" s="108" t="n">
        <v>8</v>
      </c>
      <c r="I13" s="108" t="n">
        <v>0</v>
      </c>
      <c r="J13" s="108" t="n">
        <v>3</v>
      </c>
    </row>
    <row r="14" customFormat="false" ht="12.75" hidden="false" customHeight="false" outlineLevel="0" collapsed="false">
      <c r="A14" s="159" t="s">
        <v>316</v>
      </c>
      <c r="B14" s="108" t="n">
        <v>129</v>
      </c>
      <c r="C14" s="108" t="n">
        <v>66</v>
      </c>
      <c r="D14" s="108" t="n">
        <v>3</v>
      </c>
      <c r="E14" s="108" t="n">
        <v>0</v>
      </c>
      <c r="F14" s="108" t="n">
        <v>0</v>
      </c>
      <c r="G14" s="108" t="n">
        <v>5</v>
      </c>
      <c r="H14" s="108" t="n">
        <v>28</v>
      </c>
      <c r="I14" s="108" t="n">
        <v>0</v>
      </c>
      <c r="J14" s="108" t="n">
        <v>2</v>
      </c>
    </row>
    <row r="15" customFormat="false" ht="12.75" hidden="false" customHeight="false" outlineLevel="0" collapsed="false">
      <c r="A15" s="159" t="s">
        <v>317</v>
      </c>
      <c r="B15" s="108" t="n">
        <v>157</v>
      </c>
      <c r="C15" s="108" t="n">
        <v>20</v>
      </c>
      <c r="D15" s="108" t="n">
        <v>1</v>
      </c>
      <c r="E15" s="108" t="n">
        <v>1</v>
      </c>
      <c r="F15" s="108" t="n">
        <v>0</v>
      </c>
      <c r="G15" s="108" t="n">
        <v>1</v>
      </c>
      <c r="H15" s="108" t="n">
        <v>7</v>
      </c>
      <c r="I15" s="108" t="n">
        <v>0</v>
      </c>
      <c r="J15" s="108" t="n">
        <v>2</v>
      </c>
    </row>
    <row r="16" customFormat="false" ht="12.75" hidden="false" customHeight="false" outlineLevel="0" collapsed="false">
      <c r="A16" s="159" t="s">
        <v>318</v>
      </c>
      <c r="B16" s="108" t="n">
        <v>10</v>
      </c>
      <c r="C16" s="108" t="n">
        <v>9</v>
      </c>
      <c r="D16" s="108" t="n">
        <v>0</v>
      </c>
      <c r="E16" s="108" t="n">
        <v>0</v>
      </c>
      <c r="F16" s="108" t="n">
        <v>0</v>
      </c>
      <c r="G16" s="108" t="n">
        <v>1</v>
      </c>
      <c r="H16" s="108" t="n">
        <v>3</v>
      </c>
      <c r="I16" s="108" t="n">
        <v>0</v>
      </c>
      <c r="J16" s="108" t="n">
        <v>1</v>
      </c>
    </row>
    <row r="17" customFormat="false" ht="12.75" hidden="false" customHeight="false" outlineLevel="0" collapsed="false">
      <c r="A17" s="159" t="s">
        <v>319</v>
      </c>
      <c r="B17" s="108" t="n">
        <v>463</v>
      </c>
      <c r="C17" s="108" t="n">
        <v>393</v>
      </c>
      <c r="D17" s="108" t="n">
        <v>12</v>
      </c>
      <c r="E17" s="108" t="n">
        <v>6</v>
      </c>
      <c r="F17" s="108" t="n">
        <v>1</v>
      </c>
      <c r="G17" s="108" t="n">
        <v>7</v>
      </c>
      <c r="H17" s="108" t="n">
        <v>81</v>
      </c>
      <c r="I17" s="108" t="n">
        <v>0</v>
      </c>
      <c r="J17" s="108" t="n">
        <v>11</v>
      </c>
    </row>
    <row r="18" customFormat="false" ht="12.75" hidden="false" customHeight="false" outlineLevel="0" collapsed="false">
      <c r="A18" s="159" t="s">
        <v>320</v>
      </c>
      <c r="B18" s="108" t="n">
        <v>262</v>
      </c>
      <c r="C18" s="108" t="n">
        <v>203</v>
      </c>
      <c r="D18" s="108" t="n">
        <v>7</v>
      </c>
      <c r="E18" s="108" t="n">
        <v>2</v>
      </c>
      <c r="F18" s="108" t="n">
        <v>1</v>
      </c>
      <c r="G18" s="108" t="n">
        <v>4</v>
      </c>
      <c r="H18" s="108" t="n">
        <v>58</v>
      </c>
      <c r="I18" s="108" t="n">
        <v>0</v>
      </c>
      <c r="J18" s="108" t="n">
        <v>1</v>
      </c>
    </row>
    <row r="19" customFormat="false" ht="12.75" hidden="false" customHeight="false" outlineLevel="0" collapsed="false">
      <c r="A19" s="159" t="s">
        <v>321</v>
      </c>
      <c r="B19" s="108" t="n">
        <v>52</v>
      </c>
      <c r="C19" s="108" t="n">
        <v>50</v>
      </c>
      <c r="D19" s="108" t="n">
        <v>0</v>
      </c>
      <c r="E19" s="108" t="n">
        <v>0</v>
      </c>
      <c r="F19" s="108" t="n">
        <v>0</v>
      </c>
      <c r="G19" s="108" t="n">
        <v>2</v>
      </c>
      <c r="H19" s="108" t="n">
        <v>7</v>
      </c>
      <c r="I19" s="108" t="n">
        <v>0</v>
      </c>
      <c r="J19" s="108" t="n">
        <v>1</v>
      </c>
    </row>
    <row r="20" customFormat="false" ht="12.75" hidden="false" customHeight="false" outlineLevel="0" collapsed="false">
      <c r="A20" s="159" t="s">
        <v>322</v>
      </c>
      <c r="B20" s="108" t="n">
        <v>52</v>
      </c>
      <c r="C20" s="108" t="n">
        <v>52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8</v>
      </c>
      <c r="I20" s="108" t="n">
        <v>0</v>
      </c>
      <c r="J20" s="108" t="n">
        <v>0</v>
      </c>
    </row>
    <row r="21" customFormat="false" ht="12.75" hidden="false" customHeight="false" outlineLevel="0" collapsed="false">
      <c r="A21" s="159" t="s">
        <v>323</v>
      </c>
      <c r="B21" s="108" t="n">
        <v>7</v>
      </c>
      <c r="C21" s="108" t="n">
        <v>7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1</v>
      </c>
      <c r="I21" s="108" t="n">
        <v>0</v>
      </c>
      <c r="J21" s="108" t="n">
        <v>1</v>
      </c>
    </row>
    <row r="22" customFormat="false" ht="12.75" hidden="false" customHeight="false" outlineLevel="0" collapsed="false">
      <c r="A22" s="159" t="s">
        <v>324</v>
      </c>
      <c r="B22" s="108" t="n">
        <v>31</v>
      </c>
      <c r="C22" s="108" t="n">
        <v>31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1</v>
      </c>
      <c r="I22" s="108" t="n">
        <v>0</v>
      </c>
      <c r="J22" s="108" t="n">
        <v>1</v>
      </c>
    </row>
    <row r="23" customFormat="false" ht="12.75" hidden="false" customHeight="false" outlineLevel="0" collapsed="false">
      <c r="A23" s="159" t="s">
        <v>325</v>
      </c>
      <c r="B23" s="108" t="n">
        <v>28</v>
      </c>
      <c r="C23" s="108" t="n">
        <v>27</v>
      </c>
      <c r="D23" s="108" t="n">
        <v>4</v>
      </c>
      <c r="E23" s="108" t="n">
        <v>3</v>
      </c>
      <c r="F23" s="108" t="n">
        <v>0</v>
      </c>
      <c r="G23" s="108" t="n">
        <v>0</v>
      </c>
      <c r="H23" s="108" t="n">
        <v>2</v>
      </c>
      <c r="I23" s="108" t="n">
        <v>0</v>
      </c>
      <c r="J23" s="108" t="n">
        <v>4</v>
      </c>
    </row>
    <row r="24" customFormat="false" ht="12.75" hidden="false" customHeight="false" outlineLevel="0" collapsed="false">
      <c r="A24" s="159" t="s">
        <v>326</v>
      </c>
      <c r="B24" s="108" t="n">
        <v>30</v>
      </c>
      <c r="C24" s="108" t="n">
        <v>23</v>
      </c>
      <c r="D24" s="108" t="n">
        <v>1</v>
      </c>
      <c r="E24" s="108" t="n">
        <v>1</v>
      </c>
      <c r="F24" s="108" t="n">
        <v>0</v>
      </c>
      <c r="G24" s="108" t="n">
        <v>1</v>
      </c>
      <c r="H24" s="108" t="n">
        <v>3</v>
      </c>
      <c r="I24" s="108" t="n">
        <v>0</v>
      </c>
      <c r="J24" s="108" t="n">
        <v>4</v>
      </c>
    </row>
    <row r="25" customFormat="false" ht="12.75" hidden="false" customHeight="false" outlineLevel="0" collapsed="false">
      <c r="A25" s="159" t="s">
        <v>327</v>
      </c>
      <c r="B25" s="108" t="n">
        <v>23</v>
      </c>
      <c r="C25" s="108" t="n">
        <v>23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</row>
    <row r="26" customFormat="false" ht="12.75" hidden="false" customHeight="false" outlineLevel="0" collapsed="false">
      <c r="A26" s="159" t="s">
        <v>328</v>
      </c>
      <c r="B26" s="108" t="n">
        <v>156</v>
      </c>
      <c r="C26" s="108" t="n">
        <v>149</v>
      </c>
      <c r="D26" s="108" t="n">
        <v>7</v>
      </c>
      <c r="E26" s="108" t="n">
        <v>1</v>
      </c>
      <c r="F26" s="108" t="n">
        <v>1</v>
      </c>
      <c r="G26" s="108" t="n">
        <v>7</v>
      </c>
      <c r="H26" s="108" t="n">
        <v>15</v>
      </c>
      <c r="I26" s="108" t="n">
        <v>0</v>
      </c>
      <c r="J26" s="108" t="n">
        <v>7</v>
      </c>
    </row>
    <row r="27" customFormat="false" ht="12.75" hidden="false" customHeight="false" outlineLevel="0" collapsed="false">
      <c r="A27" s="159" t="s">
        <v>329</v>
      </c>
      <c r="B27" s="108" t="n">
        <v>111</v>
      </c>
      <c r="C27" s="108" t="n">
        <v>109</v>
      </c>
      <c r="D27" s="108" t="n">
        <v>2</v>
      </c>
      <c r="E27" s="108" t="n">
        <v>1</v>
      </c>
      <c r="F27" s="108" t="n">
        <v>0</v>
      </c>
      <c r="G27" s="108" t="n">
        <v>6</v>
      </c>
      <c r="H27" s="108" t="n">
        <v>11</v>
      </c>
      <c r="I27" s="108" t="n">
        <v>0</v>
      </c>
      <c r="J27" s="108" t="n">
        <v>7</v>
      </c>
    </row>
    <row r="28" customFormat="false" ht="12.75" hidden="false" customHeight="false" outlineLevel="0" collapsed="false">
      <c r="A28" s="159" t="s">
        <v>330</v>
      </c>
      <c r="B28" s="108" t="n">
        <v>45</v>
      </c>
      <c r="C28" s="108" t="n">
        <v>39</v>
      </c>
      <c r="D28" s="108" t="n">
        <v>6</v>
      </c>
      <c r="E28" s="108" t="n">
        <v>0</v>
      </c>
      <c r="F28" s="108" t="n">
        <v>0</v>
      </c>
      <c r="G28" s="108" t="n">
        <v>0</v>
      </c>
      <c r="H28" s="108" t="n">
        <v>4</v>
      </c>
      <c r="I28" s="108" t="n">
        <v>0</v>
      </c>
      <c r="J28" s="108" t="n">
        <v>0</v>
      </c>
    </row>
    <row r="29" customFormat="false" ht="12.75" hidden="false" customHeight="false" outlineLevel="0" collapsed="false">
      <c r="A29" s="159" t="s">
        <v>331</v>
      </c>
      <c r="B29" s="108" t="n">
        <v>144</v>
      </c>
      <c r="C29" s="108" t="n">
        <v>132</v>
      </c>
      <c r="D29" s="108" t="n">
        <v>9</v>
      </c>
      <c r="E29" s="108" t="n">
        <v>1</v>
      </c>
      <c r="F29" s="108" t="n">
        <v>5</v>
      </c>
      <c r="G29" s="108" t="n">
        <v>6</v>
      </c>
      <c r="H29" s="108" t="n">
        <v>57</v>
      </c>
      <c r="I29" s="108" t="n">
        <v>0</v>
      </c>
      <c r="J29" s="108" t="n">
        <v>0</v>
      </c>
    </row>
    <row r="30" customFormat="false" ht="12.75" hidden="false" customHeight="false" outlineLevel="0" collapsed="false">
      <c r="A30" s="159" t="s">
        <v>332</v>
      </c>
      <c r="B30" s="108" t="n">
        <v>309</v>
      </c>
      <c r="C30" s="108" t="n">
        <v>257</v>
      </c>
      <c r="D30" s="108" t="n">
        <v>0</v>
      </c>
      <c r="E30" s="108" t="n">
        <v>0</v>
      </c>
      <c r="F30" s="108" t="n">
        <v>3</v>
      </c>
      <c r="G30" s="108" t="n">
        <v>1</v>
      </c>
      <c r="H30" s="108" t="n">
        <v>22</v>
      </c>
      <c r="I30" s="108" t="n">
        <v>0</v>
      </c>
      <c r="J30" s="108" t="n">
        <v>0</v>
      </c>
    </row>
    <row r="31" customFormat="false" ht="12.75" hidden="false" customHeight="false" outlineLevel="0" collapsed="false">
      <c r="A31" s="159" t="s">
        <v>333</v>
      </c>
      <c r="B31" s="108" t="n">
        <v>126</v>
      </c>
      <c r="C31" s="108" t="n">
        <v>80</v>
      </c>
      <c r="D31" s="108" t="n">
        <v>3</v>
      </c>
      <c r="E31" s="108" t="n">
        <v>2</v>
      </c>
      <c r="F31" s="108" t="n">
        <v>0</v>
      </c>
      <c r="G31" s="108" t="n">
        <v>29</v>
      </c>
      <c r="H31" s="108" t="n">
        <v>9</v>
      </c>
      <c r="I31" s="108" t="n">
        <v>0</v>
      </c>
      <c r="J31" s="108" t="n">
        <v>3</v>
      </c>
    </row>
    <row r="32" customFormat="false" ht="12.75" hidden="false" customHeight="false" outlineLevel="0" collapsed="false">
      <c r="A32" s="159" t="s">
        <v>334</v>
      </c>
      <c r="B32" s="108" t="n">
        <v>61</v>
      </c>
      <c r="C32" s="108" t="n">
        <v>17</v>
      </c>
      <c r="D32" s="108" t="n">
        <v>2</v>
      </c>
      <c r="E32" s="108" t="n">
        <v>2</v>
      </c>
      <c r="F32" s="108" t="n">
        <v>0</v>
      </c>
      <c r="G32" s="108" t="n">
        <v>2</v>
      </c>
      <c r="H32" s="108" t="n">
        <v>3</v>
      </c>
      <c r="I32" s="108" t="n">
        <v>0</v>
      </c>
      <c r="J32" s="108" t="n">
        <v>0</v>
      </c>
    </row>
    <row r="33" customFormat="false" ht="12.75" hidden="false" customHeight="false" outlineLevel="0" collapsed="false">
      <c r="A33" s="159" t="s">
        <v>335</v>
      </c>
      <c r="B33" s="108" t="n">
        <v>13</v>
      </c>
      <c r="C33" s="108" t="n">
        <v>13</v>
      </c>
      <c r="D33" s="108" t="n">
        <v>0</v>
      </c>
      <c r="E33" s="108" t="n">
        <v>0</v>
      </c>
      <c r="F33" s="108" t="n">
        <v>0</v>
      </c>
      <c r="G33" s="108" t="n">
        <v>0</v>
      </c>
      <c r="H33" s="108" t="n">
        <v>3</v>
      </c>
      <c r="I33" s="108" t="n">
        <v>0</v>
      </c>
      <c r="J33" s="108" t="n">
        <v>2</v>
      </c>
    </row>
    <row r="34" customFormat="false" ht="12.75" hidden="false" customHeight="false" outlineLevel="0" collapsed="false">
      <c r="A34" s="159" t="s">
        <v>336</v>
      </c>
      <c r="B34" s="108" t="n">
        <v>52</v>
      </c>
      <c r="C34" s="108" t="n">
        <v>51</v>
      </c>
      <c r="D34" s="108" t="n">
        <v>0</v>
      </c>
      <c r="E34" s="108" t="n">
        <v>0</v>
      </c>
      <c r="F34" s="108" t="n">
        <v>0</v>
      </c>
      <c r="G34" s="108" t="n">
        <v>27</v>
      </c>
      <c r="H34" s="108" t="n">
        <v>3</v>
      </c>
      <c r="I34" s="108" t="n">
        <v>0</v>
      </c>
      <c r="J34" s="108" t="n">
        <v>1</v>
      </c>
    </row>
    <row r="35" customFormat="false" ht="12.75" hidden="false" customHeight="false" outlineLevel="0" collapsed="false">
      <c r="A35" s="159" t="s">
        <v>337</v>
      </c>
      <c r="B35" s="108" t="n">
        <v>69</v>
      </c>
      <c r="C35" s="108" t="n">
        <v>56</v>
      </c>
      <c r="D35" s="108" t="n">
        <v>0</v>
      </c>
      <c r="E35" s="108" t="n">
        <v>0</v>
      </c>
      <c r="F35" s="108" t="n">
        <v>1</v>
      </c>
      <c r="G35" s="108" t="n">
        <v>0</v>
      </c>
      <c r="H35" s="108" t="n">
        <v>38</v>
      </c>
      <c r="I35" s="108" t="n">
        <v>5</v>
      </c>
      <c r="J35" s="108" t="n">
        <v>0</v>
      </c>
    </row>
    <row r="36" customFormat="false" ht="12.75" hidden="false" customHeight="false" outlineLevel="0" collapsed="false">
      <c r="A36" s="159" t="s">
        <v>338</v>
      </c>
      <c r="B36" s="108" t="n">
        <v>204</v>
      </c>
      <c r="C36" s="108" t="n">
        <v>188</v>
      </c>
      <c r="D36" s="108" t="n">
        <v>16</v>
      </c>
      <c r="E36" s="108" t="n">
        <v>5</v>
      </c>
      <c r="F36" s="108" t="n">
        <v>12</v>
      </c>
      <c r="G36" s="108" t="n">
        <v>9</v>
      </c>
      <c r="H36" s="108" t="n">
        <v>18</v>
      </c>
      <c r="I36" s="108" t="n">
        <v>0</v>
      </c>
      <c r="J36" s="108" t="n">
        <v>0</v>
      </c>
    </row>
    <row r="37" customFormat="false" ht="12.75" hidden="false" customHeight="false" outlineLevel="0" collapsed="false">
      <c r="A37" s="159" t="s">
        <v>339</v>
      </c>
      <c r="B37" s="108" t="n">
        <v>78</v>
      </c>
      <c r="C37" s="108" t="n">
        <v>73</v>
      </c>
      <c r="D37" s="108" t="n">
        <v>5</v>
      </c>
      <c r="E37" s="108" t="n">
        <v>1</v>
      </c>
      <c r="F37" s="108" t="n">
        <v>10</v>
      </c>
      <c r="G37" s="108" t="n">
        <v>4</v>
      </c>
      <c r="H37" s="108" t="n">
        <v>4</v>
      </c>
      <c r="I37" s="108" t="n">
        <v>0</v>
      </c>
      <c r="J37" s="108" t="n">
        <v>0</v>
      </c>
    </row>
    <row r="38" customFormat="false" ht="12.75" hidden="false" customHeight="false" outlineLevel="0" collapsed="false">
      <c r="A38" s="159" t="s">
        <v>340</v>
      </c>
      <c r="B38" s="108" t="n">
        <v>52</v>
      </c>
      <c r="C38" s="108" t="n">
        <v>50</v>
      </c>
      <c r="D38" s="108" t="n">
        <v>4</v>
      </c>
      <c r="E38" s="108" t="n">
        <v>2</v>
      </c>
      <c r="F38" s="108" t="n">
        <v>0</v>
      </c>
      <c r="G38" s="108" t="n">
        <v>1</v>
      </c>
      <c r="H38" s="108" t="n">
        <v>10</v>
      </c>
      <c r="I38" s="108" t="n">
        <v>0</v>
      </c>
      <c r="J38" s="108" t="n">
        <v>0</v>
      </c>
    </row>
    <row r="39" customFormat="false" ht="12.75" hidden="false" customHeight="false" outlineLevel="0" collapsed="false">
      <c r="A39" s="159" t="s">
        <v>341</v>
      </c>
      <c r="B39" s="108" t="n">
        <v>33</v>
      </c>
      <c r="C39" s="108" t="n">
        <v>31</v>
      </c>
      <c r="D39" s="108" t="n">
        <v>5</v>
      </c>
      <c r="E39" s="108" t="n">
        <v>1</v>
      </c>
      <c r="F39" s="108" t="n">
        <v>1</v>
      </c>
      <c r="G39" s="108" t="n">
        <v>1</v>
      </c>
      <c r="H39" s="108" t="n">
        <v>2</v>
      </c>
      <c r="I39" s="108" t="n">
        <v>0</v>
      </c>
      <c r="J39" s="108" t="n">
        <v>0</v>
      </c>
    </row>
    <row r="40" customFormat="false" ht="12.75" hidden="false" customHeight="false" outlineLevel="0" collapsed="false">
      <c r="A40" s="159" t="s">
        <v>342</v>
      </c>
      <c r="B40" s="108" t="n">
        <v>41</v>
      </c>
      <c r="C40" s="108" t="n">
        <v>35</v>
      </c>
      <c r="D40" s="108" t="n">
        <v>2</v>
      </c>
      <c r="E40" s="108" t="n">
        <v>1</v>
      </c>
      <c r="F40" s="108" t="n">
        <v>1</v>
      </c>
      <c r="G40" s="108" t="n">
        <v>3</v>
      </c>
      <c r="H40" s="108" t="n">
        <v>3</v>
      </c>
      <c r="I40" s="108" t="n">
        <v>0</v>
      </c>
      <c r="J40" s="108" t="n">
        <v>0</v>
      </c>
    </row>
    <row r="41" customFormat="false" ht="12.75" hidden="false" customHeight="false" outlineLevel="0" collapsed="false">
      <c r="A41" s="159" t="s">
        <v>343</v>
      </c>
      <c r="B41" s="108" t="n">
        <v>1203</v>
      </c>
      <c r="C41" s="108" t="n">
        <v>983</v>
      </c>
      <c r="D41" s="108" t="n">
        <v>177</v>
      </c>
      <c r="E41" s="108" t="n">
        <v>162</v>
      </c>
      <c r="F41" s="108" t="n">
        <v>13</v>
      </c>
      <c r="G41" s="108" t="n">
        <v>29</v>
      </c>
      <c r="H41" s="108" t="n">
        <v>172</v>
      </c>
      <c r="I41" s="108" t="n">
        <v>0</v>
      </c>
      <c r="J41" s="108" t="n">
        <v>16</v>
      </c>
    </row>
    <row r="42" customFormat="false" ht="12.75" hidden="false" customHeight="false" outlineLevel="0" collapsed="false">
      <c r="A42" s="159" t="s">
        <v>344</v>
      </c>
      <c r="B42" s="108" t="n">
        <v>752</v>
      </c>
      <c r="C42" s="108" t="n">
        <v>656</v>
      </c>
      <c r="D42" s="108" t="n">
        <v>158</v>
      </c>
      <c r="E42" s="108" t="n">
        <v>148</v>
      </c>
      <c r="F42" s="108" t="n">
        <v>4</v>
      </c>
      <c r="G42" s="108" t="n">
        <v>14</v>
      </c>
      <c r="H42" s="108" t="n">
        <v>40</v>
      </c>
      <c r="I42" s="108" t="n">
        <v>0</v>
      </c>
      <c r="J42" s="108" t="n">
        <v>5</v>
      </c>
    </row>
    <row r="43" customFormat="false" ht="12.75" hidden="false" customHeight="false" outlineLevel="0" collapsed="false">
      <c r="A43" s="159" t="s">
        <v>345</v>
      </c>
      <c r="B43" s="108" t="n">
        <v>276</v>
      </c>
      <c r="C43" s="108" t="n">
        <v>175</v>
      </c>
      <c r="D43" s="108" t="n">
        <v>10</v>
      </c>
      <c r="E43" s="108" t="n">
        <v>8</v>
      </c>
      <c r="F43" s="108" t="n">
        <v>0</v>
      </c>
      <c r="G43" s="108" t="n">
        <v>8</v>
      </c>
      <c r="H43" s="108" t="n">
        <v>111</v>
      </c>
      <c r="I43" s="108" t="n">
        <v>0</v>
      </c>
      <c r="J43" s="108" t="n">
        <v>1</v>
      </c>
    </row>
    <row r="44" customFormat="false" ht="12.75" hidden="false" customHeight="false" outlineLevel="0" collapsed="false">
      <c r="A44" s="159" t="s">
        <v>346</v>
      </c>
      <c r="B44" s="108" t="n">
        <v>56</v>
      </c>
      <c r="C44" s="108" t="n">
        <v>39</v>
      </c>
      <c r="D44" s="108" t="n">
        <v>3</v>
      </c>
      <c r="E44" s="108" t="n">
        <v>2</v>
      </c>
      <c r="F44" s="108" t="n">
        <v>0</v>
      </c>
      <c r="G44" s="108" t="n">
        <v>5</v>
      </c>
      <c r="H44" s="108" t="n">
        <v>5</v>
      </c>
      <c r="I44" s="108" t="n">
        <v>0</v>
      </c>
      <c r="J44" s="108" t="n">
        <v>0</v>
      </c>
    </row>
    <row r="45" customFormat="false" ht="12.75" hidden="false" customHeight="false" outlineLevel="0" collapsed="false">
      <c r="A45" s="159" t="s">
        <v>347</v>
      </c>
      <c r="B45" s="108" t="n">
        <v>9</v>
      </c>
      <c r="C45" s="108" t="n">
        <v>9</v>
      </c>
      <c r="D45" s="108" t="n">
        <v>0</v>
      </c>
      <c r="E45" s="108" t="n">
        <v>0</v>
      </c>
      <c r="F45" s="108" t="n">
        <v>2</v>
      </c>
      <c r="G45" s="108" t="n">
        <v>0</v>
      </c>
      <c r="H45" s="108" t="n">
        <v>0</v>
      </c>
      <c r="I45" s="108" t="n">
        <v>0</v>
      </c>
      <c r="J45" s="108" t="n">
        <v>1</v>
      </c>
    </row>
    <row r="46" customFormat="false" ht="12.75" hidden="false" customHeight="false" outlineLevel="0" collapsed="false">
      <c r="A46" s="159" t="s">
        <v>348</v>
      </c>
      <c r="B46" s="108" t="n">
        <v>110</v>
      </c>
      <c r="C46" s="108" t="n">
        <v>105</v>
      </c>
      <c r="D46" s="108" t="n">
        <v>6</v>
      </c>
      <c r="E46" s="108" t="n">
        <v>3</v>
      </c>
      <c r="F46" s="108" t="n">
        <v>6</v>
      </c>
      <c r="G46" s="108" t="n">
        <v>3</v>
      </c>
      <c r="H46" s="108" t="n">
        <v>16</v>
      </c>
      <c r="I46" s="108" t="n">
        <v>0</v>
      </c>
      <c r="J46" s="108" t="n">
        <v>9</v>
      </c>
    </row>
    <row r="47" customFormat="false" ht="12.75" hidden="false" customHeight="false" outlineLevel="0" collapsed="false">
      <c r="A47" s="159" t="s">
        <v>349</v>
      </c>
      <c r="B47" s="108" t="n">
        <v>239</v>
      </c>
      <c r="C47" s="108" t="n">
        <v>218</v>
      </c>
      <c r="D47" s="108" t="n">
        <v>20</v>
      </c>
      <c r="E47" s="108" t="n">
        <v>17</v>
      </c>
      <c r="F47" s="108" t="n">
        <v>2</v>
      </c>
      <c r="G47" s="108" t="n">
        <v>4</v>
      </c>
      <c r="H47" s="108" t="n">
        <v>141</v>
      </c>
      <c r="I47" s="108" t="n">
        <v>0</v>
      </c>
      <c r="J47" s="108" t="n">
        <v>2</v>
      </c>
    </row>
    <row r="48" customFormat="false" ht="12.75" hidden="false" customHeight="false" outlineLevel="0" collapsed="false">
      <c r="A48" s="159" t="s">
        <v>350</v>
      </c>
      <c r="B48" s="108" t="n">
        <v>39</v>
      </c>
      <c r="C48" s="108" t="n">
        <v>38</v>
      </c>
      <c r="D48" s="108" t="n">
        <v>4</v>
      </c>
      <c r="E48" s="108" t="n">
        <v>4</v>
      </c>
      <c r="F48" s="108" t="n">
        <v>2</v>
      </c>
      <c r="G48" s="108" t="n">
        <v>0</v>
      </c>
      <c r="H48" s="108" t="n">
        <v>26</v>
      </c>
      <c r="I48" s="108" t="n">
        <v>0</v>
      </c>
      <c r="J48" s="108" t="n">
        <v>0</v>
      </c>
    </row>
    <row r="49" customFormat="false" ht="12.75" hidden="false" customHeight="false" outlineLevel="0" collapsed="false">
      <c r="A49" s="159" t="s">
        <v>351</v>
      </c>
      <c r="B49" s="108" t="n">
        <v>4</v>
      </c>
      <c r="C49" s="108" t="n">
        <v>3</v>
      </c>
      <c r="D49" s="108" t="n">
        <v>0</v>
      </c>
      <c r="E49" s="108" t="n">
        <v>0</v>
      </c>
      <c r="F49" s="108" t="n">
        <v>0</v>
      </c>
      <c r="G49" s="108" t="n">
        <v>1</v>
      </c>
      <c r="H49" s="108" t="n">
        <v>1</v>
      </c>
      <c r="I49" s="108" t="n">
        <v>0</v>
      </c>
      <c r="J49" s="108" t="n">
        <v>0</v>
      </c>
    </row>
    <row r="50" customFormat="false" ht="12.75" hidden="false" customHeight="false" outlineLevel="0" collapsed="false">
      <c r="A50" s="159" t="s">
        <v>352</v>
      </c>
      <c r="B50" s="108" t="n">
        <v>196</v>
      </c>
      <c r="C50" s="108" t="n">
        <v>178</v>
      </c>
      <c r="D50" s="108" t="n">
        <v>16</v>
      </c>
      <c r="E50" s="108" t="n">
        <v>13</v>
      </c>
      <c r="F50" s="108" t="n">
        <v>0</v>
      </c>
      <c r="G50" s="108" t="n">
        <v>3</v>
      </c>
      <c r="H50" s="108" t="n">
        <v>114</v>
      </c>
      <c r="I50" s="108" t="n">
        <v>0</v>
      </c>
      <c r="J50" s="108" t="n">
        <v>1</v>
      </c>
    </row>
    <row r="51" customFormat="false" ht="12.75" hidden="false" customHeight="false" outlineLevel="0" collapsed="false">
      <c r="A51" s="159" t="s">
        <v>353</v>
      </c>
      <c r="B51" s="108" t="n">
        <v>47</v>
      </c>
      <c r="C51" s="108" t="n">
        <v>46</v>
      </c>
      <c r="D51" s="108" t="n">
        <v>2</v>
      </c>
      <c r="E51" s="108" t="n">
        <v>1</v>
      </c>
      <c r="F51" s="108" t="n">
        <v>0</v>
      </c>
      <c r="G51" s="108" t="n">
        <v>11</v>
      </c>
      <c r="H51" s="108" t="n">
        <v>9</v>
      </c>
      <c r="I51" s="108" t="n">
        <v>0</v>
      </c>
      <c r="J51" s="108" t="n">
        <v>8</v>
      </c>
    </row>
    <row r="52" customFormat="false" ht="12.75" hidden="false" customHeight="false" outlineLevel="0" collapsed="false">
      <c r="A52" s="159" t="s">
        <v>354</v>
      </c>
      <c r="B52" s="108" t="n">
        <v>131</v>
      </c>
      <c r="C52" s="108" t="n">
        <v>129</v>
      </c>
      <c r="D52" s="108" t="n">
        <v>7</v>
      </c>
      <c r="E52" s="108" t="n">
        <v>1</v>
      </c>
      <c r="F52" s="108" t="n">
        <v>0</v>
      </c>
      <c r="G52" s="108" t="n">
        <v>0</v>
      </c>
      <c r="H52" s="108" t="n">
        <v>23</v>
      </c>
      <c r="I52" s="108" t="n">
        <v>0</v>
      </c>
      <c r="J52" s="108" t="n">
        <v>2</v>
      </c>
    </row>
    <row r="53" customFormat="false" ht="12.75" hidden="false" customHeight="false" outlineLevel="0" collapsed="false">
      <c r="A53" s="159" t="s">
        <v>355</v>
      </c>
      <c r="B53" s="108" t="n">
        <v>11</v>
      </c>
      <c r="C53" s="108" t="n">
        <v>11</v>
      </c>
      <c r="D53" s="108" t="n">
        <v>1</v>
      </c>
      <c r="E53" s="108" t="n">
        <v>0</v>
      </c>
      <c r="F53" s="108" t="n">
        <v>0</v>
      </c>
      <c r="G53" s="108" t="n">
        <v>0</v>
      </c>
      <c r="H53" s="108" t="n">
        <v>5</v>
      </c>
      <c r="I53" s="108" t="n">
        <v>0</v>
      </c>
      <c r="J53" s="108" t="n">
        <v>0</v>
      </c>
    </row>
    <row r="54" customFormat="false" ht="12.75" hidden="false" customHeight="false" outlineLevel="0" collapsed="false">
      <c r="A54" s="159" t="s">
        <v>356</v>
      </c>
      <c r="B54" s="108" t="n">
        <v>83</v>
      </c>
      <c r="C54" s="108" t="n">
        <v>82</v>
      </c>
      <c r="D54" s="108" t="n">
        <v>6</v>
      </c>
      <c r="E54" s="108" t="n">
        <v>0</v>
      </c>
      <c r="F54" s="108" t="n">
        <v>0</v>
      </c>
      <c r="G54" s="108" t="n">
        <v>0</v>
      </c>
      <c r="H54" s="108" t="n">
        <v>1</v>
      </c>
      <c r="I54" s="108" t="n">
        <v>0</v>
      </c>
      <c r="J54" s="108" t="n">
        <v>0</v>
      </c>
    </row>
    <row r="55" customFormat="false" ht="12.75" hidden="false" customHeight="false" outlineLevel="0" collapsed="false">
      <c r="A55" s="159" t="s">
        <v>357</v>
      </c>
      <c r="B55" s="108" t="n">
        <v>37</v>
      </c>
      <c r="C55" s="108" t="n">
        <v>36</v>
      </c>
      <c r="D55" s="108" t="n">
        <v>1</v>
      </c>
      <c r="E55" s="108" t="n">
        <v>1</v>
      </c>
      <c r="F55" s="108" t="n">
        <v>0</v>
      </c>
      <c r="G55" s="108" t="n">
        <v>0</v>
      </c>
      <c r="H55" s="108" t="n">
        <v>17</v>
      </c>
      <c r="I55" s="108" t="n">
        <v>0</v>
      </c>
      <c r="J55" s="108" t="n">
        <v>2</v>
      </c>
    </row>
    <row r="56" customFormat="false" ht="12.75" hidden="false" customHeight="false" outlineLevel="0" collapsed="false">
      <c r="A56" s="159" t="s">
        <v>358</v>
      </c>
      <c r="B56" s="108" t="n">
        <v>170</v>
      </c>
      <c r="C56" s="108" t="n">
        <v>164</v>
      </c>
      <c r="D56" s="108" t="n">
        <v>4</v>
      </c>
      <c r="E56" s="108" t="n">
        <v>1</v>
      </c>
      <c r="F56" s="108" t="n">
        <v>8</v>
      </c>
      <c r="G56" s="108" t="n">
        <v>0</v>
      </c>
      <c r="H56" s="108" t="n">
        <v>1</v>
      </c>
      <c r="I56" s="108" t="n">
        <v>0</v>
      </c>
      <c r="J56" s="108" t="n">
        <v>1</v>
      </c>
    </row>
    <row r="57" customFormat="false" ht="12.75" hidden="false" customHeight="false" outlineLevel="0" collapsed="false">
      <c r="A57" s="159" t="s">
        <v>359</v>
      </c>
      <c r="B57" s="108" t="n">
        <v>54</v>
      </c>
      <c r="C57" s="108" t="n">
        <v>38</v>
      </c>
      <c r="D57" s="108" t="n">
        <v>4</v>
      </c>
      <c r="E57" s="108" t="n">
        <v>3</v>
      </c>
      <c r="F57" s="108" t="n">
        <v>1</v>
      </c>
      <c r="G57" s="108" t="n">
        <v>1</v>
      </c>
      <c r="H57" s="108" t="n">
        <v>21</v>
      </c>
      <c r="I57" s="108" t="n">
        <v>0</v>
      </c>
      <c r="J57" s="108" t="n">
        <v>0</v>
      </c>
    </row>
    <row r="58" customFormat="false" ht="12.75" hidden="false" customHeight="false" outlineLevel="0" collapsed="false">
      <c r="A58" s="159" t="s">
        <v>360</v>
      </c>
      <c r="B58" s="108" t="n">
        <v>78</v>
      </c>
      <c r="C58" s="108" t="n">
        <v>75</v>
      </c>
      <c r="D58" s="108" t="n">
        <v>8</v>
      </c>
      <c r="E58" s="108" t="n">
        <v>5</v>
      </c>
      <c r="F58" s="108" t="n">
        <v>17</v>
      </c>
      <c r="G58" s="108" t="n">
        <v>4</v>
      </c>
      <c r="H58" s="108" t="n">
        <v>10</v>
      </c>
      <c r="I58" s="108" t="n">
        <v>0</v>
      </c>
      <c r="J58" s="108" t="n">
        <v>1</v>
      </c>
    </row>
    <row r="59" customFormat="false" ht="12.75" hidden="false" customHeight="false" outlineLevel="0" collapsed="false">
      <c r="A59" s="159" t="s">
        <v>361</v>
      </c>
      <c r="B59" s="108" t="n">
        <v>1158</v>
      </c>
      <c r="C59" s="108" t="n">
        <v>971</v>
      </c>
      <c r="D59" s="108" t="n">
        <v>127</v>
      </c>
      <c r="E59" s="108" t="n">
        <v>57</v>
      </c>
      <c r="F59" s="108" t="n">
        <v>72</v>
      </c>
      <c r="G59" s="108" t="n">
        <v>40</v>
      </c>
      <c r="H59" s="108" t="n">
        <v>251</v>
      </c>
      <c r="I59" s="108" t="n">
        <v>0</v>
      </c>
      <c r="J59" s="108" t="n">
        <v>4</v>
      </c>
    </row>
    <row r="60" customFormat="false" ht="12.75" hidden="false" customHeight="false" outlineLevel="0" collapsed="false">
      <c r="A60" s="159" t="s">
        <v>363</v>
      </c>
      <c r="B60" s="108" t="n">
        <v>1050</v>
      </c>
      <c r="C60" s="108" t="n">
        <v>929</v>
      </c>
      <c r="D60" s="108" t="n">
        <v>117</v>
      </c>
      <c r="E60" s="108" t="n">
        <v>52</v>
      </c>
      <c r="F60" s="108" t="n">
        <v>72</v>
      </c>
      <c r="G60" s="108" t="n">
        <v>39</v>
      </c>
      <c r="H60" s="108" t="n">
        <v>250</v>
      </c>
      <c r="I60" s="108" t="n">
        <v>0</v>
      </c>
      <c r="J60" s="108" t="n">
        <v>4</v>
      </c>
    </row>
    <row r="61" customFormat="false" ht="12.75" hidden="false" customHeight="false" outlineLevel="0" collapsed="false">
      <c r="A61" s="159" t="s">
        <v>364</v>
      </c>
      <c r="B61" s="108" t="n">
        <v>183</v>
      </c>
      <c r="C61" s="108" t="n">
        <v>136</v>
      </c>
      <c r="D61" s="108" t="n">
        <v>0</v>
      </c>
      <c r="E61" s="108" t="n">
        <v>0</v>
      </c>
      <c r="F61" s="108" t="n">
        <v>1</v>
      </c>
      <c r="G61" s="108" t="n">
        <v>0</v>
      </c>
      <c r="H61" s="108" t="n">
        <v>79</v>
      </c>
      <c r="I61" s="108" t="n">
        <v>0</v>
      </c>
      <c r="J61" s="108" t="n">
        <v>0</v>
      </c>
    </row>
    <row r="62" customFormat="false" ht="12.75" hidden="false" customHeight="false" outlineLevel="0" collapsed="false">
      <c r="A62" s="159" t="s">
        <v>365</v>
      </c>
      <c r="B62" s="108" t="n">
        <v>103</v>
      </c>
      <c r="C62" s="108" t="n">
        <v>62</v>
      </c>
      <c r="D62" s="108" t="n">
        <v>0</v>
      </c>
      <c r="E62" s="108" t="n">
        <v>0</v>
      </c>
      <c r="F62" s="108" t="n">
        <v>1</v>
      </c>
      <c r="G62" s="108" t="n">
        <v>0</v>
      </c>
      <c r="H62" s="108" t="n">
        <v>49</v>
      </c>
      <c r="I62" s="108" t="n">
        <v>0</v>
      </c>
      <c r="J62" s="108" t="n">
        <v>0</v>
      </c>
    </row>
    <row r="63" customFormat="false" ht="12.75" hidden="false" customHeight="false" outlineLevel="0" collapsed="false">
      <c r="A63" s="159" t="s">
        <v>366</v>
      </c>
      <c r="B63" s="108" t="n">
        <v>59</v>
      </c>
      <c r="C63" s="108" t="n">
        <v>59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46</v>
      </c>
      <c r="I63" s="108" t="n">
        <v>0</v>
      </c>
      <c r="J63" s="108" t="n">
        <v>0</v>
      </c>
    </row>
    <row r="64" customFormat="false" ht="12.75" hidden="false" customHeight="false" outlineLevel="0" collapsed="false">
      <c r="A64" s="159" t="s">
        <v>367</v>
      </c>
      <c r="B64" s="108" t="n">
        <v>32</v>
      </c>
      <c r="C64" s="108" t="n">
        <v>32</v>
      </c>
      <c r="D64" s="108" t="n">
        <v>0</v>
      </c>
      <c r="E64" s="108" t="n">
        <v>0</v>
      </c>
      <c r="F64" s="108" t="n">
        <v>1</v>
      </c>
      <c r="G64" s="108" t="n">
        <v>0</v>
      </c>
      <c r="H64" s="108" t="n">
        <v>0</v>
      </c>
      <c r="I64" s="108" t="n">
        <v>0</v>
      </c>
      <c r="J64" s="108" t="n">
        <v>0</v>
      </c>
    </row>
    <row r="65" customFormat="false" ht="12.75" hidden="false" customHeight="false" outlineLevel="0" collapsed="false">
      <c r="A65" s="159" t="s">
        <v>368</v>
      </c>
      <c r="B65" s="108" t="n">
        <v>196</v>
      </c>
      <c r="C65" s="108" t="n">
        <v>195</v>
      </c>
      <c r="D65" s="108" t="n">
        <v>54</v>
      </c>
      <c r="E65" s="108" t="n">
        <v>24</v>
      </c>
      <c r="F65" s="108" t="n">
        <v>49</v>
      </c>
      <c r="G65" s="108" t="n">
        <v>0</v>
      </c>
      <c r="H65" s="108" t="n">
        <v>0</v>
      </c>
      <c r="I65" s="108" t="n">
        <v>0</v>
      </c>
      <c r="J65" s="108" t="n">
        <v>0</v>
      </c>
    </row>
    <row r="66" customFormat="false" ht="12.75" hidden="false" customHeight="false" outlineLevel="0" collapsed="false">
      <c r="A66" s="159" t="s">
        <v>369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</row>
    <row r="67" customFormat="false" ht="12.75" hidden="false" customHeight="false" outlineLevel="0" collapsed="false">
      <c r="A67" s="159" t="s">
        <v>370</v>
      </c>
      <c r="B67" s="108" t="n">
        <v>29</v>
      </c>
      <c r="C67" s="108" t="n">
        <v>28</v>
      </c>
      <c r="D67" s="108" t="n">
        <v>0</v>
      </c>
      <c r="E67" s="108" t="n">
        <v>0</v>
      </c>
      <c r="F67" s="108" t="n">
        <v>6</v>
      </c>
      <c r="G67" s="108" t="n">
        <v>0</v>
      </c>
      <c r="H67" s="108" t="n">
        <v>0</v>
      </c>
      <c r="I67" s="108" t="n">
        <v>0</v>
      </c>
      <c r="J67" s="108" t="n">
        <v>0</v>
      </c>
    </row>
    <row r="68" customFormat="false" ht="12.75" hidden="false" customHeight="false" outlineLevel="0" collapsed="false">
      <c r="A68" s="159" t="s">
        <v>371</v>
      </c>
      <c r="B68" s="108" t="n">
        <v>279</v>
      </c>
      <c r="C68" s="108" t="n">
        <v>228</v>
      </c>
      <c r="D68" s="108" t="n">
        <v>0</v>
      </c>
      <c r="E68" s="108" t="n">
        <v>0</v>
      </c>
      <c r="F68" s="108" t="n">
        <v>4</v>
      </c>
      <c r="G68" s="108" t="n">
        <v>6</v>
      </c>
      <c r="H68" s="108" t="n">
        <v>107</v>
      </c>
      <c r="I68" s="108" t="n">
        <v>0</v>
      </c>
      <c r="J68" s="108" t="n">
        <v>0</v>
      </c>
    </row>
    <row r="69" customFormat="false" ht="12.75" hidden="false" customHeight="false" outlineLevel="0" collapsed="false">
      <c r="A69" s="159" t="s">
        <v>372</v>
      </c>
      <c r="B69" s="108" t="n">
        <v>23</v>
      </c>
      <c r="C69" s="108" t="n">
        <v>19</v>
      </c>
      <c r="D69" s="108" t="n">
        <v>0</v>
      </c>
      <c r="E69" s="108" t="n">
        <v>0</v>
      </c>
      <c r="F69" s="108" t="n">
        <v>0</v>
      </c>
      <c r="G69" s="108" t="n">
        <v>1</v>
      </c>
      <c r="H69" s="108" t="n">
        <v>7</v>
      </c>
      <c r="I69" s="108" t="n">
        <v>0</v>
      </c>
      <c r="J69" s="108" t="n">
        <v>0</v>
      </c>
    </row>
    <row r="70" customFormat="false" ht="12.75" hidden="false" customHeight="false" outlineLevel="0" collapsed="false">
      <c r="A70" s="159" t="s">
        <v>373</v>
      </c>
      <c r="B70" s="108" t="n">
        <v>214</v>
      </c>
      <c r="C70" s="108" t="n">
        <v>169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96</v>
      </c>
      <c r="I70" s="108" t="n">
        <v>0</v>
      </c>
      <c r="J70" s="108" t="n">
        <v>0</v>
      </c>
    </row>
    <row r="71" customFormat="false" ht="12.75" hidden="false" customHeight="false" outlineLevel="0" collapsed="false">
      <c r="A71" s="159" t="s">
        <v>374</v>
      </c>
      <c r="B71" s="108" t="n">
        <v>154</v>
      </c>
      <c r="C71" s="108" t="n">
        <v>145</v>
      </c>
      <c r="D71" s="108" t="n">
        <v>39</v>
      </c>
      <c r="E71" s="108" t="n">
        <v>26</v>
      </c>
      <c r="F71" s="108" t="n">
        <v>5</v>
      </c>
      <c r="G71" s="108" t="n">
        <v>16</v>
      </c>
      <c r="H71" s="108" t="n">
        <v>0</v>
      </c>
      <c r="I71" s="108" t="n">
        <v>0</v>
      </c>
      <c r="J71" s="108" t="n">
        <v>1</v>
      </c>
    </row>
    <row r="72" customFormat="false" ht="12.75" hidden="false" customHeight="false" outlineLevel="0" collapsed="false">
      <c r="A72" s="159" t="s">
        <v>375</v>
      </c>
      <c r="B72" s="108" t="n">
        <v>29</v>
      </c>
      <c r="C72" s="108" t="n">
        <v>21</v>
      </c>
      <c r="D72" s="108" t="n">
        <v>5</v>
      </c>
      <c r="E72" s="108" t="n">
        <v>1</v>
      </c>
      <c r="F72" s="108" t="n">
        <v>2</v>
      </c>
      <c r="G72" s="108" t="n">
        <v>2</v>
      </c>
      <c r="H72" s="108" t="n">
        <v>2</v>
      </c>
      <c r="I72" s="108" t="n">
        <v>0</v>
      </c>
      <c r="J72" s="108" t="n">
        <v>1</v>
      </c>
    </row>
    <row r="73" customFormat="false" ht="12.75" hidden="false" customHeight="false" outlineLevel="0" collapsed="false">
      <c r="A73" s="159" t="s">
        <v>376</v>
      </c>
      <c r="B73" s="108" t="n">
        <v>36</v>
      </c>
      <c r="C73" s="108" t="n">
        <v>33</v>
      </c>
      <c r="D73" s="108" t="n">
        <v>4</v>
      </c>
      <c r="E73" s="108" t="n">
        <v>1</v>
      </c>
      <c r="F73" s="108" t="n">
        <v>0</v>
      </c>
      <c r="G73" s="108" t="n">
        <v>4</v>
      </c>
      <c r="H73" s="108" t="n">
        <v>13</v>
      </c>
      <c r="I73" s="108" t="n">
        <v>0</v>
      </c>
      <c r="J73" s="108" t="n">
        <v>1</v>
      </c>
    </row>
    <row r="74" customFormat="false" ht="12.75" hidden="false" customHeight="false" outlineLevel="0" collapsed="false">
      <c r="A74" s="159" t="s">
        <v>377</v>
      </c>
      <c r="B74" s="108" t="n">
        <v>12</v>
      </c>
      <c r="C74" s="108" t="n">
        <v>12</v>
      </c>
      <c r="D74" s="108" t="n">
        <v>1</v>
      </c>
      <c r="E74" s="108" t="n">
        <v>0</v>
      </c>
      <c r="F74" s="108" t="n">
        <v>0</v>
      </c>
      <c r="G74" s="108" t="n">
        <v>10</v>
      </c>
      <c r="H74" s="108" t="n">
        <v>0</v>
      </c>
      <c r="I74" s="108" t="n">
        <v>0</v>
      </c>
      <c r="J74" s="108" t="n">
        <v>0</v>
      </c>
    </row>
    <row r="75" customFormat="false" ht="12.75" hidden="false" customHeight="false" outlineLevel="0" collapsed="false">
      <c r="A75" s="159" t="s">
        <v>378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</row>
    <row r="76" customFormat="false" ht="12.75" hidden="false" customHeight="false" outlineLevel="0" collapsed="false">
      <c r="A76" s="159" t="s">
        <v>379</v>
      </c>
      <c r="B76" s="108" t="n">
        <v>2</v>
      </c>
      <c r="C76" s="108" t="n">
        <v>2</v>
      </c>
      <c r="D76" s="108" t="n">
        <v>0</v>
      </c>
      <c r="E76" s="108" t="n">
        <v>0</v>
      </c>
      <c r="F76" s="108" t="n">
        <v>0</v>
      </c>
      <c r="G76" s="108" t="n">
        <v>0</v>
      </c>
      <c r="H76" s="108" t="n">
        <v>0</v>
      </c>
      <c r="I76" s="108" t="n">
        <v>0</v>
      </c>
      <c r="J76" s="108" t="n">
        <v>0</v>
      </c>
    </row>
    <row r="77" customFormat="false" ht="12.75" hidden="false" customHeight="false" outlineLevel="0" collapsed="false">
      <c r="A77" s="159" t="s">
        <v>380</v>
      </c>
      <c r="B77" s="108" t="n">
        <v>29</v>
      </c>
      <c r="C77" s="108" t="n">
        <v>27</v>
      </c>
      <c r="D77" s="108" t="n">
        <v>7</v>
      </c>
      <c r="E77" s="108" t="n">
        <v>1</v>
      </c>
      <c r="F77" s="108" t="n">
        <v>4</v>
      </c>
      <c r="G77" s="108" t="n">
        <v>1</v>
      </c>
      <c r="H77" s="108" t="n">
        <v>3</v>
      </c>
      <c r="I77" s="108" t="n">
        <v>0</v>
      </c>
      <c r="J77" s="108" t="n">
        <v>0</v>
      </c>
    </row>
    <row r="78" customFormat="false" ht="12.75" hidden="false" customHeight="false" outlineLevel="0" collapsed="false">
      <c r="A78" s="159" t="s">
        <v>381</v>
      </c>
      <c r="B78" s="108" t="n">
        <v>9</v>
      </c>
      <c r="C78" s="108" t="n">
        <v>9</v>
      </c>
      <c r="D78" s="108" t="n">
        <v>6</v>
      </c>
      <c r="E78" s="108" t="n">
        <v>0</v>
      </c>
      <c r="F78" s="108" t="n">
        <v>0</v>
      </c>
      <c r="G78" s="108" t="n">
        <v>0</v>
      </c>
      <c r="H78" s="108" t="n">
        <v>0</v>
      </c>
      <c r="I78" s="108" t="n">
        <v>0</v>
      </c>
      <c r="J78" s="108" t="n">
        <v>0</v>
      </c>
    </row>
    <row r="79" customFormat="false" ht="12.75" hidden="false" customHeight="false" outlineLevel="0" collapsed="false">
      <c r="A79" s="159" t="s">
        <v>382</v>
      </c>
      <c r="B79" s="108" t="n">
        <v>107</v>
      </c>
      <c r="C79" s="108" t="n">
        <v>42</v>
      </c>
      <c r="D79" s="108" t="n">
        <v>10</v>
      </c>
      <c r="E79" s="108" t="n">
        <v>5</v>
      </c>
      <c r="F79" s="108" t="n">
        <v>0</v>
      </c>
      <c r="G79" s="108" t="n">
        <v>1</v>
      </c>
      <c r="H79" s="108" t="n">
        <v>0</v>
      </c>
      <c r="I79" s="108" t="n">
        <v>0</v>
      </c>
      <c r="J79" s="108" t="n">
        <v>0</v>
      </c>
    </row>
    <row r="80" customFormat="false" ht="12.75" hidden="false" customHeight="false" outlineLevel="0" collapsed="false">
      <c r="A80" s="159" t="s">
        <v>383</v>
      </c>
      <c r="B80" s="108" t="n">
        <v>100</v>
      </c>
      <c r="C80" s="108" t="n">
        <v>34</v>
      </c>
      <c r="D80" s="108" t="n">
        <v>5</v>
      </c>
      <c r="E80" s="108" t="n">
        <v>0</v>
      </c>
      <c r="F80" s="108" t="n">
        <v>0</v>
      </c>
      <c r="G80" s="108" t="n">
        <v>0</v>
      </c>
      <c r="H80" s="108" t="n">
        <v>0</v>
      </c>
      <c r="I80" s="108" t="n">
        <v>0</v>
      </c>
      <c r="J80" s="108" t="n">
        <v>0</v>
      </c>
    </row>
    <row r="81" customFormat="false" ht="12.75" hidden="false" customHeight="false" outlineLevel="0" collapsed="false">
      <c r="A81" s="33"/>
      <c r="B81" s="108"/>
      <c r="C81" s="108"/>
      <c r="D81" s="108"/>
      <c r="E81" s="108"/>
      <c r="F81" s="108"/>
      <c r="G81" s="108"/>
      <c r="H81" s="108"/>
      <c r="I81" s="108"/>
      <c r="J81" s="108"/>
    </row>
    <row r="82" customFormat="false" ht="12.75" hidden="false" customHeight="false" outlineLevel="0" collapsed="false">
      <c r="A82" s="33"/>
      <c r="B82" s="108"/>
      <c r="C82" s="108"/>
      <c r="D82" s="108"/>
      <c r="E82" s="108"/>
      <c r="F82" s="108"/>
      <c r="G82" s="108"/>
      <c r="H82" s="108"/>
      <c r="I82" s="108"/>
      <c r="J82" s="108"/>
    </row>
    <row r="83" customFormat="false" ht="12.75" hidden="false" customHeight="false" outlineLevel="0" collapsed="false">
      <c r="A83" s="163" t="s">
        <v>384</v>
      </c>
      <c r="B83" s="108"/>
      <c r="C83" s="108"/>
      <c r="D83" s="108"/>
      <c r="E83" s="108"/>
      <c r="F83" s="108"/>
      <c r="G83" s="108"/>
      <c r="H83" s="108"/>
      <c r="I83" s="108"/>
      <c r="J83" s="108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</row>
    <row r="86" customFormat="false" ht="12.7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08"/>
      <c r="G90" s="108"/>
      <c r="H90" s="108"/>
      <c r="I90" s="108"/>
      <c r="J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</row>
    <row r="99" customFormat="false" ht="12.75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08"/>
      <c r="H101" s="108"/>
      <c r="I101" s="108"/>
      <c r="J101" s="108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08"/>
      <c r="G104" s="108"/>
      <c r="H104" s="108"/>
      <c r="I104" s="108"/>
      <c r="J104" s="108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4" min="2" style="149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0" t="s">
        <v>438</v>
      </c>
      <c r="B1" s="3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</row>
    <row r="2" customFormat="false" ht="12.75" hidden="false" customHeight="fals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</row>
    <row r="4" customFormat="false" ht="12.75" hidden="false" customHeight="true" outlineLevel="0" collapsed="false">
      <c r="A4" s="178" t="s">
        <v>407</v>
      </c>
      <c r="B4" s="93" t="s">
        <v>456</v>
      </c>
      <c r="C4" s="93"/>
      <c r="D4" s="93"/>
      <c r="E4" s="93" t="s">
        <v>457</v>
      </c>
      <c r="F4" s="93" t="s">
        <v>458</v>
      </c>
      <c r="G4" s="93" t="s">
        <v>459</v>
      </c>
      <c r="H4" s="93" t="s">
        <v>460</v>
      </c>
      <c r="I4" s="93" t="s">
        <v>461</v>
      </c>
      <c r="J4" s="93" t="s">
        <v>462</v>
      </c>
      <c r="K4" s="93" t="s">
        <v>463</v>
      </c>
      <c r="L4" s="93" t="s">
        <v>464</v>
      </c>
      <c r="M4" s="195" t="s">
        <v>465</v>
      </c>
      <c r="N4" s="195"/>
    </row>
    <row r="5" customFormat="false" ht="14.25" hidden="false" customHeight="true" outlineLevel="0" collapsed="false">
      <c r="A5" s="178"/>
      <c r="B5" s="93" t="s">
        <v>413</v>
      </c>
      <c r="C5" s="184"/>
      <c r="D5" s="93" t="s">
        <v>466</v>
      </c>
      <c r="E5" s="93"/>
      <c r="F5" s="93"/>
      <c r="G5" s="93"/>
      <c r="H5" s="93"/>
      <c r="I5" s="93"/>
      <c r="J5" s="93"/>
      <c r="K5" s="93"/>
      <c r="L5" s="93"/>
      <c r="M5" s="93" t="s">
        <v>413</v>
      </c>
      <c r="N5" s="95" t="s">
        <v>467</v>
      </c>
    </row>
    <row r="6" customFormat="false" ht="12.75" hidden="false" customHeight="false" outlineLevel="0" collapsed="false">
      <c r="A6" s="178"/>
      <c r="B6" s="93"/>
      <c r="C6" s="180" t="s">
        <v>454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5"/>
    </row>
    <row r="7" customFormat="false" ht="16.5" hidden="false" customHeight="true" outlineLevel="0" collapsed="false">
      <c r="A7" s="181" t="s">
        <v>421</v>
      </c>
      <c r="B7" s="93"/>
      <c r="C7" s="180" t="s">
        <v>468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5"/>
    </row>
    <row r="8" customFormat="false" ht="12.75" hidden="false" customHeight="false" outlineLevel="0" collapsed="false">
      <c r="A8" s="181"/>
      <c r="B8" s="93"/>
      <c r="C8" s="182"/>
      <c r="D8" s="93"/>
      <c r="E8" s="93"/>
      <c r="F8" s="93"/>
      <c r="G8" s="93"/>
      <c r="H8" s="93"/>
      <c r="I8" s="93"/>
      <c r="J8" s="93"/>
      <c r="K8" s="93"/>
      <c r="L8" s="93"/>
      <c r="M8" s="93"/>
      <c r="N8" s="95"/>
    </row>
    <row r="9" customFormat="false" ht="12.75" hidden="false" customHeight="false" outlineLevel="0" collapsed="false">
      <c r="A9" s="181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</row>
    <row r="11" customFormat="false" ht="12.75" hidden="false" customHeight="false" outlineLevel="0" collapsed="false">
      <c r="A11" s="157" t="s">
        <v>313</v>
      </c>
      <c r="B11" s="117" t="n">
        <v>285</v>
      </c>
      <c r="C11" s="117" t="n">
        <v>46</v>
      </c>
      <c r="D11" s="117" t="n">
        <v>140</v>
      </c>
      <c r="E11" s="117" t="n">
        <v>767</v>
      </c>
      <c r="F11" s="117" t="n">
        <v>259</v>
      </c>
      <c r="G11" s="117" t="n">
        <v>149</v>
      </c>
      <c r="H11" s="117" t="n">
        <v>21</v>
      </c>
      <c r="I11" s="117" t="n">
        <v>34</v>
      </c>
      <c r="J11" s="117" t="n">
        <v>15</v>
      </c>
      <c r="K11" s="117" t="n">
        <v>298</v>
      </c>
      <c r="L11" s="117" t="n">
        <v>45</v>
      </c>
      <c r="M11" s="117" t="n">
        <v>688</v>
      </c>
      <c r="N11" s="117" t="n">
        <v>662</v>
      </c>
    </row>
    <row r="12" customFormat="false" ht="12.75" hidden="false" customHeight="false" outlineLevel="0" collapsed="false">
      <c r="A12" s="159" t="s">
        <v>314</v>
      </c>
      <c r="B12" s="108" t="n">
        <v>24</v>
      </c>
      <c r="C12" s="108" t="n">
        <v>0</v>
      </c>
      <c r="D12" s="108" t="n">
        <v>24</v>
      </c>
      <c r="E12" s="108" t="n">
        <v>21</v>
      </c>
      <c r="F12" s="108" t="n">
        <v>3</v>
      </c>
      <c r="G12" s="108" t="n">
        <v>3</v>
      </c>
      <c r="H12" s="108" t="n">
        <v>0</v>
      </c>
      <c r="I12" s="108" t="n">
        <v>3</v>
      </c>
      <c r="J12" s="108" t="n">
        <v>1</v>
      </c>
      <c r="K12" s="108" t="n">
        <v>0</v>
      </c>
      <c r="L12" s="108" t="n">
        <v>3</v>
      </c>
      <c r="M12" s="108" t="n">
        <v>203</v>
      </c>
      <c r="N12" s="108" t="n">
        <v>202</v>
      </c>
    </row>
    <row r="13" customFormat="false" ht="12.75" hidden="false" customHeight="false" outlineLevel="0" collapsed="false">
      <c r="A13" s="159" t="s">
        <v>315</v>
      </c>
      <c r="B13" s="108" t="n">
        <v>6</v>
      </c>
      <c r="C13" s="108" t="n">
        <v>0</v>
      </c>
      <c r="D13" s="108" t="n">
        <v>5</v>
      </c>
      <c r="E13" s="108" t="n">
        <v>7</v>
      </c>
      <c r="F13" s="108" t="n">
        <v>1</v>
      </c>
      <c r="G13" s="108" t="n">
        <v>1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2</v>
      </c>
      <c r="M13" s="108" t="n">
        <v>2</v>
      </c>
      <c r="N13" s="108" t="n">
        <v>2</v>
      </c>
    </row>
    <row r="14" customFormat="false" ht="12.75" hidden="false" customHeight="false" outlineLevel="0" collapsed="false">
      <c r="A14" s="159" t="s">
        <v>316</v>
      </c>
      <c r="B14" s="108" t="n">
        <v>18</v>
      </c>
      <c r="C14" s="108" t="n">
        <v>0</v>
      </c>
      <c r="D14" s="108" t="n">
        <v>18</v>
      </c>
      <c r="E14" s="108" t="n">
        <v>4</v>
      </c>
      <c r="F14" s="108" t="n">
        <v>1</v>
      </c>
      <c r="G14" s="108" t="n">
        <v>1</v>
      </c>
      <c r="H14" s="108" t="n">
        <v>0</v>
      </c>
      <c r="I14" s="108" t="n">
        <v>2</v>
      </c>
      <c r="J14" s="108" t="n">
        <v>1</v>
      </c>
      <c r="K14" s="108" t="n">
        <v>0</v>
      </c>
      <c r="L14" s="108" t="n">
        <v>0</v>
      </c>
      <c r="M14" s="108" t="n">
        <v>63</v>
      </c>
      <c r="N14" s="108" t="n">
        <v>63</v>
      </c>
    </row>
    <row r="15" customFormat="false" ht="12.75" hidden="false" customHeight="false" outlineLevel="0" collapsed="false">
      <c r="A15" s="159" t="s">
        <v>317</v>
      </c>
      <c r="B15" s="108" t="n">
        <v>0</v>
      </c>
      <c r="C15" s="108" t="n">
        <v>0</v>
      </c>
      <c r="D15" s="108" t="n">
        <v>0</v>
      </c>
      <c r="E15" s="108" t="n">
        <v>7</v>
      </c>
      <c r="F15" s="108" t="n">
        <v>1</v>
      </c>
      <c r="G15" s="108" t="n">
        <v>1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137</v>
      </c>
      <c r="N15" s="108" t="n">
        <v>137</v>
      </c>
    </row>
    <row r="16" customFormat="false" ht="12.75" hidden="false" customHeight="false" outlineLevel="0" collapsed="false">
      <c r="A16" s="159" t="s">
        <v>318</v>
      </c>
      <c r="B16" s="108" t="n">
        <v>0</v>
      </c>
      <c r="C16" s="108" t="n">
        <v>0</v>
      </c>
      <c r="D16" s="108" t="n">
        <v>0</v>
      </c>
      <c r="E16" s="108" t="n">
        <v>4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1</v>
      </c>
      <c r="N16" s="108" t="n">
        <v>0</v>
      </c>
    </row>
    <row r="17" customFormat="false" ht="12.75" hidden="false" customHeight="false" outlineLevel="0" collapsed="false">
      <c r="A17" s="159" t="s">
        <v>319</v>
      </c>
      <c r="B17" s="108" t="n">
        <v>8</v>
      </c>
      <c r="C17" s="108" t="n">
        <v>1</v>
      </c>
      <c r="D17" s="108" t="n">
        <v>2</v>
      </c>
      <c r="E17" s="108" t="n">
        <v>219</v>
      </c>
      <c r="F17" s="108" t="n">
        <v>6</v>
      </c>
      <c r="G17" s="108" t="n">
        <v>1</v>
      </c>
      <c r="H17" s="108" t="n">
        <v>2</v>
      </c>
      <c r="I17" s="108" t="n">
        <v>14</v>
      </c>
      <c r="J17" s="108" t="n">
        <v>2</v>
      </c>
      <c r="K17" s="108" t="n">
        <v>10</v>
      </c>
      <c r="L17" s="108" t="n">
        <v>18</v>
      </c>
      <c r="M17" s="108" t="n">
        <v>69</v>
      </c>
      <c r="N17" s="108" t="n">
        <v>64</v>
      </c>
    </row>
    <row r="18" customFormat="false" ht="12.75" hidden="false" customHeight="false" outlineLevel="0" collapsed="false">
      <c r="A18" s="159" t="s">
        <v>320</v>
      </c>
      <c r="B18" s="108" t="n">
        <v>3</v>
      </c>
      <c r="C18" s="108" t="n">
        <v>1</v>
      </c>
      <c r="D18" s="108" t="n">
        <v>0</v>
      </c>
      <c r="E18" s="108" t="n">
        <v>86</v>
      </c>
      <c r="F18" s="108" t="n">
        <v>5</v>
      </c>
      <c r="G18" s="108" t="n">
        <v>0</v>
      </c>
      <c r="H18" s="108" t="n">
        <v>0</v>
      </c>
      <c r="I18" s="108" t="n">
        <v>14</v>
      </c>
      <c r="J18" s="108" t="n">
        <v>1</v>
      </c>
      <c r="K18" s="108" t="n">
        <v>6</v>
      </c>
      <c r="L18" s="108" t="n">
        <v>18</v>
      </c>
      <c r="M18" s="108" t="n">
        <v>58</v>
      </c>
      <c r="N18" s="108" t="n">
        <v>55</v>
      </c>
    </row>
    <row r="19" customFormat="false" ht="12.75" hidden="false" customHeight="false" outlineLevel="0" collapsed="false">
      <c r="A19" s="159" t="s">
        <v>321</v>
      </c>
      <c r="B19" s="108" t="n">
        <v>2</v>
      </c>
      <c r="C19" s="108" t="n">
        <v>0</v>
      </c>
      <c r="D19" s="108" t="n">
        <v>0</v>
      </c>
      <c r="E19" s="108" t="n">
        <v>36</v>
      </c>
      <c r="F19" s="108" t="n">
        <v>0</v>
      </c>
      <c r="G19" s="108" t="n">
        <v>0</v>
      </c>
      <c r="H19" s="108" t="n">
        <v>1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3</v>
      </c>
      <c r="N19" s="108" t="n">
        <v>3</v>
      </c>
    </row>
    <row r="20" customFormat="false" ht="12.75" hidden="false" customHeight="false" outlineLevel="0" collapsed="false">
      <c r="A20" s="159" t="s">
        <v>322</v>
      </c>
      <c r="B20" s="108" t="n">
        <v>1</v>
      </c>
      <c r="C20" s="108" t="n">
        <v>0</v>
      </c>
      <c r="D20" s="108" t="n">
        <v>1</v>
      </c>
      <c r="E20" s="108" t="n">
        <v>41</v>
      </c>
      <c r="F20" s="108" t="n">
        <v>0</v>
      </c>
      <c r="G20" s="108" t="n">
        <v>0</v>
      </c>
      <c r="H20" s="108" t="n">
        <v>2</v>
      </c>
      <c r="I20" s="108" t="n">
        <v>0</v>
      </c>
      <c r="J20" s="108" t="n">
        <v>1</v>
      </c>
      <c r="K20" s="108" t="n">
        <v>0</v>
      </c>
      <c r="L20" s="108" t="n">
        <v>0</v>
      </c>
      <c r="M20" s="108" t="n">
        <v>0</v>
      </c>
      <c r="N20" s="108" t="n">
        <v>0</v>
      </c>
    </row>
    <row r="21" customFormat="false" ht="12.75" hidden="false" customHeight="false" outlineLevel="0" collapsed="false">
      <c r="A21" s="159" t="s">
        <v>323</v>
      </c>
      <c r="B21" s="108" t="n">
        <v>0</v>
      </c>
      <c r="C21" s="108" t="n">
        <v>0</v>
      </c>
      <c r="D21" s="108" t="n">
        <v>0</v>
      </c>
      <c r="E21" s="108" t="n">
        <v>5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</row>
    <row r="22" customFormat="false" ht="12.75" hidden="false" customHeight="false" outlineLevel="0" collapsed="false">
      <c r="A22" s="159" t="s">
        <v>324</v>
      </c>
      <c r="B22" s="108" t="n">
        <v>0</v>
      </c>
      <c r="C22" s="108" t="n">
        <v>0</v>
      </c>
      <c r="D22" s="108" t="n">
        <v>0</v>
      </c>
      <c r="E22" s="108" t="n">
        <v>27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2</v>
      </c>
      <c r="L22" s="108" t="n">
        <v>0</v>
      </c>
      <c r="M22" s="108" t="n">
        <v>0</v>
      </c>
      <c r="N22" s="108" t="n">
        <v>0</v>
      </c>
    </row>
    <row r="23" customFormat="false" ht="12.75" hidden="false" customHeight="false" outlineLevel="0" collapsed="false">
      <c r="A23" s="159" t="s">
        <v>325</v>
      </c>
      <c r="B23" s="108" t="n">
        <v>0</v>
      </c>
      <c r="C23" s="108" t="n">
        <v>0</v>
      </c>
      <c r="D23" s="108" t="n">
        <v>0</v>
      </c>
      <c r="E23" s="108" t="n">
        <v>16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1</v>
      </c>
      <c r="N23" s="108" t="n">
        <v>1</v>
      </c>
    </row>
    <row r="24" customFormat="false" ht="12.75" hidden="false" customHeight="false" outlineLevel="0" collapsed="false">
      <c r="A24" s="159" t="s">
        <v>326</v>
      </c>
      <c r="B24" s="108" t="n">
        <v>2</v>
      </c>
      <c r="C24" s="108" t="n">
        <v>0</v>
      </c>
      <c r="D24" s="108" t="n">
        <v>2</v>
      </c>
      <c r="E24" s="108" t="n">
        <v>7</v>
      </c>
      <c r="F24" s="108" t="n">
        <v>1</v>
      </c>
      <c r="G24" s="108" t="n">
        <v>1</v>
      </c>
      <c r="H24" s="108" t="n">
        <v>0</v>
      </c>
      <c r="I24" s="108" t="n">
        <v>0</v>
      </c>
      <c r="J24" s="108" t="n">
        <v>0</v>
      </c>
      <c r="K24" s="108" t="n">
        <v>1</v>
      </c>
      <c r="L24" s="108" t="n">
        <v>0</v>
      </c>
      <c r="M24" s="108" t="n">
        <v>7</v>
      </c>
      <c r="N24" s="108" t="n">
        <v>6</v>
      </c>
    </row>
    <row r="25" customFormat="false" ht="12.75" hidden="false" customHeight="false" outlineLevel="0" collapsed="false">
      <c r="A25" s="159" t="s">
        <v>327</v>
      </c>
      <c r="B25" s="108" t="n">
        <v>0</v>
      </c>
      <c r="C25" s="108" t="n">
        <v>0</v>
      </c>
      <c r="D25" s="108" t="n">
        <v>0</v>
      </c>
      <c r="E25" s="108" t="n">
        <v>23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</row>
    <row r="26" customFormat="false" ht="12.75" hidden="false" customHeight="false" outlineLevel="0" collapsed="false">
      <c r="A26" s="159" t="s">
        <v>328</v>
      </c>
      <c r="B26" s="108" t="n">
        <v>13</v>
      </c>
      <c r="C26" s="108" t="n">
        <v>0</v>
      </c>
      <c r="D26" s="108" t="n">
        <v>1</v>
      </c>
      <c r="E26" s="108" t="n">
        <v>18</v>
      </c>
      <c r="F26" s="108" t="n">
        <v>46</v>
      </c>
      <c r="G26" s="108" t="n">
        <v>6</v>
      </c>
      <c r="H26" s="108" t="n">
        <v>2</v>
      </c>
      <c r="I26" s="108" t="n">
        <v>0</v>
      </c>
      <c r="J26" s="108" t="n">
        <v>0</v>
      </c>
      <c r="K26" s="108" t="n">
        <v>24</v>
      </c>
      <c r="L26" s="108" t="n">
        <v>4</v>
      </c>
      <c r="M26" s="108" t="n">
        <v>7</v>
      </c>
      <c r="N26" s="108" t="n">
        <v>7</v>
      </c>
    </row>
    <row r="27" customFormat="false" ht="12.75" hidden="false" customHeight="false" outlineLevel="0" collapsed="false">
      <c r="A27" s="159" t="s">
        <v>329</v>
      </c>
      <c r="B27" s="108" t="n">
        <v>1</v>
      </c>
      <c r="C27" s="108" t="n">
        <v>0</v>
      </c>
      <c r="D27" s="108" t="n">
        <v>1</v>
      </c>
      <c r="E27" s="108" t="n">
        <v>16</v>
      </c>
      <c r="F27" s="108" t="n">
        <v>37</v>
      </c>
      <c r="G27" s="108" t="n">
        <v>3</v>
      </c>
      <c r="H27" s="108" t="n">
        <v>2</v>
      </c>
      <c r="I27" s="108" t="n">
        <v>0</v>
      </c>
      <c r="J27" s="108" t="n">
        <v>0</v>
      </c>
      <c r="K27" s="108" t="n">
        <v>21</v>
      </c>
      <c r="L27" s="108" t="n">
        <v>4</v>
      </c>
      <c r="M27" s="108" t="n">
        <v>1</v>
      </c>
      <c r="N27" s="108" t="n">
        <v>1</v>
      </c>
    </row>
    <row r="28" customFormat="false" ht="12.75" hidden="false" customHeight="false" outlineLevel="0" collapsed="false">
      <c r="A28" s="159" t="s">
        <v>330</v>
      </c>
      <c r="B28" s="108" t="n">
        <v>12</v>
      </c>
      <c r="C28" s="108" t="n">
        <v>0</v>
      </c>
      <c r="D28" s="108" t="n">
        <v>0</v>
      </c>
      <c r="E28" s="108" t="n">
        <v>1</v>
      </c>
      <c r="F28" s="108" t="n">
        <v>10</v>
      </c>
      <c r="G28" s="108" t="n">
        <v>3</v>
      </c>
      <c r="H28" s="108" t="n">
        <v>0</v>
      </c>
      <c r="I28" s="108" t="n">
        <v>0</v>
      </c>
      <c r="J28" s="108" t="n">
        <v>0</v>
      </c>
      <c r="K28" s="108" t="n">
        <v>3</v>
      </c>
      <c r="L28" s="108" t="n">
        <v>0</v>
      </c>
      <c r="M28" s="108" t="n">
        <v>6</v>
      </c>
      <c r="N28" s="108" t="n">
        <v>5</v>
      </c>
    </row>
    <row r="29" customFormat="false" ht="12.75" hidden="false" customHeight="false" outlineLevel="0" collapsed="false">
      <c r="A29" s="159" t="s">
        <v>331</v>
      </c>
      <c r="B29" s="108" t="n">
        <v>0</v>
      </c>
      <c r="C29" s="108" t="n">
        <v>0</v>
      </c>
      <c r="D29" s="108" t="n">
        <v>0</v>
      </c>
      <c r="E29" s="108" t="n">
        <v>19</v>
      </c>
      <c r="F29" s="108" t="n">
        <v>9</v>
      </c>
      <c r="G29" s="108" t="n">
        <v>5</v>
      </c>
      <c r="H29" s="108" t="n">
        <v>0</v>
      </c>
      <c r="I29" s="108" t="n">
        <v>0</v>
      </c>
      <c r="J29" s="108" t="n">
        <v>0</v>
      </c>
      <c r="K29" s="108" t="n">
        <v>21</v>
      </c>
      <c r="L29" s="108" t="n">
        <v>0</v>
      </c>
      <c r="M29" s="108" t="n">
        <v>12</v>
      </c>
      <c r="N29" s="108" t="n">
        <v>12</v>
      </c>
    </row>
    <row r="30" customFormat="false" ht="12.75" hidden="false" customHeight="false" outlineLevel="0" collapsed="false">
      <c r="A30" s="159" t="s">
        <v>332</v>
      </c>
      <c r="B30" s="108" t="n">
        <v>3</v>
      </c>
      <c r="C30" s="108" t="n">
        <v>0</v>
      </c>
      <c r="D30" s="108" t="n">
        <v>0</v>
      </c>
      <c r="E30" s="108" t="n">
        <v>53</v>
      </c>
      <c r="F30" s="108" t="n">
        <v>30</v>
      </c>
      <c r="G30" s="108" t="n">
        <v>1</v>
      </c>
      <c r="H30" s="108" t="n">
        <v>0</v>
      </c>
      <c r="I30" s="108" t="n">
        <v>0</v>
      </c>
      <c r="J30" s="108" t="n">
        <v>0</v>
      </c>
      <c r="K30" s="108" t="n">
        <v>142</v>
      </c>
      <c r="L30" s="108" t="n">
        <v>2</v>
      </c>
      <c r="M30" s="108" t="n">
        <v>52</v>
      </c>
      <c r="N30" s="108" t="n">
        <v>52</v>
      </c>
    </row>
    <row r="31" customFormat="false" ht="12.75" hidden="false" customHeight="false" outlineLevel="0" collapsed="false">
      <c r="A31" s="159" t="s">
        <v>333</v>
      </c>
      <c r="B31" s="108" t="n">
        <v>2</v>
      </c>
      <c r="C31" s="108" t="n">
        <v>1</v>
      </c>
      <c r="D31" s="108" t="n">
        <v>1</v>
      </c>
      <c r="E31" s="108" t="n">
        <v>23</v>
      </c>
      <c r="F31" s="108" t="n">
        <v>5</v>
      </c>
      <c r="G31" s="108" t="n">
        <v>4</v>
      </c>
      <c r="H31" s="108" t="n">
        <v>1</v>
      </c>
      <c r="I31" s="108" t="n">
        <v>0</v>
      </c>
      <c r="J31" s="108" t="n">
        <v>1</v>
      </c>
      <c r="K31" s="108" t="n">
        <v>0</v>
      </c>
      <c r="L31" s="108" t="n">
        <v>1</v>
      </c>
      <c r="M31" s="108" t="n">
        <v>46</v>
      </c>
      <c r="N31" s="108" t="n">
        <v>46</v>
      </c>
    </row>
    <row r="32" customFormat="false" ht="12.75" hidden="false" customHeight="false" outlineLevel="0" collapsed="false">
      <c r="A32" s="159" t="s">
        <v>334</v>
      </c>
      <c r="B32" s="108" t="n">
        <v>1</v>
      </c>
      <c r="C32" s="108" t="n">
        <v>0</v>
      </c>
      <c r="D32" s="108" t="n">
        <v>1</v>
      </c>
      <c r="E32" s="108" t="n">
        <v>6</v>
      </c>
      <c r="F32" s="108" t="n">
        <v>0</v>
      </c>
      <c r="G32" s="108" t="n">
        <v>2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44</v>
      </c>
      <c r="N32" s="108" t="n">
        <v>44</v>
      </c>
    </row>
    <row r="33" customFormat="false" ht="12.75" hidden="false" customHeight="false" outlineLevel="0" collapsed="false">
      <c r="A33" s="159" t="s">
        <v>335</v>
      </c>
      <c r="B33" s="108" t="n">
        <v>0</v>
      </c>
      <c r="C33" s="108" t="n">
        <v>0</v>
      </c>
      <c r="D33" s="108" t="n">
        <v>0</v>
      </c>
      <c r="E33" s="108" t="n">
        <v>6</v>
      </c>
      <c r="F33" s="108" t="n">
        <v>0</v>
      </c>
      <c r="G33" s="108" t="n">
        <v>1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08" t="n">
        <v>0</v>
      </c>
    </row>
    <row r="34" customFormat="false" ht="12.75" hidden="false" customHeight="false" outlineLevel="0" collapsed="false">
      <c r="A34" s="159" t="s">
        <v>336</v>
      </c>
      <c r="B34" s="108" t="n">
        <v>1</v>
      </c>
      <c r="C34" s="108" t="n">
        <v>1</v>
      </c>
      <c r="D34" s="108" t="n">
        <v>0</v>
      </c>
      <c r="E34" s="108" t="n">
        <v>12</v>
      </c>
      <c r="F34" s="108" t="n">
        <v>4</v>
      </c>
      <c r="G34" s="108" t="n">
        <v>0</v>
      </c>
      <c r="H34" s="108" t="n">
        <v>1</v>
      </c>
      <c r="I34" s="108" t="n">
        <v>0</v>
      </c>
      <c r="J34" s="108" t="n">
        <v>1</v>
      </c>
      <c r="K34" s="108" t="n">
        <v>0</v>
      </c>
      <c r="L34" s="108" t="n">
        <v>0</v>
      </c>
      <c r="M34" s="108" t="n">
        <v>1</v>
      </c>
      <c r="N34" s="108" t="n">
        <v>1</v>
      </c>
    </row>
    <row r="35" customFormat="false" ht="12.75" hidden="false" customHeight="false" outlineLevel="0" collapsed="false">
      <c r="A35" s="159" t="s">
        <v>337</v>
      </c>
      <c r="B35" s="108" t="n">
        <v>0</v>
      </c>
      <c r="C35" s="108" t="n">
        <v>0</v>
      </c>
      <c r="D35" s="108" t="n">
        <v>0</v>
      </c>
      <c r="E35" s="108" t="n">
        <v>7</v>
      </c>
      <c r="F35" s="108" t="n">
        <v>2</v>
      </c>
      <c r="G35" s="108" t="n">
        <v>2</v>
      </c>
      <c r="H35" s="108" t="n">
        <v>0</v>
      </c>
      <c r="I35" s="108" t="n">
        <v>0</v>
      </c>
      <c r="J35" s="108" t="n">
        <v>0</v>
      </c>
      <c r="K35" s="108" t="n">
        <v>1</v>
      </c>
      <c r="L35" s="108" t="n">
        <v>0</v>
      </c>
      <c r="M35" s="108" t="n">
        <v>13</v>
      </c>
      <c r="N35" s="108" t="n">
        <v>12</v>
      </c>
    </row>
    <row r="36" customFormat="false" ht="12.75" hidden="false" customHeight="false" outlineLevel="0" collapsed="false">
      <c r="A36" s="159" t="s">
        <v>338</v>
      </c>
      <c r="B36" s="108" t="n">
        <v>12</v>
      </c>
      <c r="C36" s="108" t="n">
        <v>3</v>
      </c>
      <c r="D36" s="108" t="n">
        <v>4</v>
      </c>
      <c r="E36" s="108" t="n">
        <v>15</v>
      </c>
      <c r="F36" s="108" t="n">
        <v>30</v>
      </c>
      <c r="G36" s="108" t="n">
        <v>46</v>
      </c>
      <c r="H36" s="108" t="n">
        <v>4</v>
      </c>
      <c r="I36" s="108" t="n">
        <v>2</v>
      </c>
      <c r="J36" s="108" t="n">
        <v>1</v>
      </c>
      <c r="K36" s="108" t="n">
        <v>20</v>
      </c>
      <c r="L36" s="108" t="n">
        <v>3</v>
      </c>
      <c r="M36" s="108" t="n">
        <v>16</v>
      </c>
      <c r="N36" s="108" t="n">
        <v>15</v>
      </c>
    </row>
    <row r="37" customFormat="false" ht="12.75" hidden="false" customHeight="false" outlineLevel="0" collapsed="false">
      <c r="A37" s="159" t="s">
        <v>339</v>
      </c>
      <c r="B37" s="108" t="n">
        <v>1</v>
      </c>
      <c r="C37" s="108" t="n">
        <v>1</v>
      </c>
      <c r="D37" s="108" t="n">
        <v>0</v>
      </c>
      <c r="E37" s="108" t="n">
        <v>8</v>
      </c>
      <c r="F37" s="108" t="n">
        <v>19</v>
      </c>
      <c r="G37" s="108" t="n">
        <v>9</v>
      </c>
      <c r="H37" s="108" t="n">
        <v>0</v>
      </c>
      <c r="I37" s="108" t="n">
        <v>0</v>
      </c>
      <c r="J37" s="108" t="n">
        <v>1</v>
      </c>
      <c r="K37" s="108" t="n">
        <v>10</v>
      </c>
      <c r="L37" s="108" t="n">
        <v>2</v>
      </c>
      <c r="M37" s="108" t="n">
        <v>6</v>
      </c>
      <c r="N37" s="108" t="n">
        <v>5</v>
      </c>
    </row>
    <row r="38" customFormat="false" ht="12.75" hidden="false" customHeight="false" outlineLevel="0" collapsed="false">
      <c r="A38" s="159" t="s">
        <v>340</v>
      </c>
      <c r="B38" s="108" t="n">
        <v>1</v>
      </c>
      <c r="C38" s="108" t="n">
        <v>1</v>
      </c>
      <c r="D38" s="108" t="n">
        <v>0</v>
      </c>
      <c r="E38" s="108" t="n">
        <v>2</v>
      </c>
      <c r="F38" s="108" t="n">
        <v>6</v>
      </c>
      <c r="G38" s="108" t="n">
        <v>22</v>
      </c>
      <c r="H38" s="108" t="n">
        <v>4</v>
      </c>
      <c r="I38" s="108" t="n">
        <v>1</v>
      </c>
      <c r="J38" s="108" t="n">
        <v>0</v>
      </c>
      <c r="K38" s="108" t="n">
        <v>0</v>
      </c>
      <c r="L38" s="108" t="n">
        <v>0</v>
      </c>
      <c r="M38" s="108" t="n">
        <v>2</v>
      </c>
      <c r="N38" s="108" t="n">
        <v>2</v>
      </c>
    </row>
    <row r="39" customFormat="false" ht="12.75" hidden="false" customHeight="false" outlineLevel="0" collapsed="false">
      <c r="A39" s="159" t="s">
        <v>341</v>
      </c>
      <c r="B39" s="108" t="n">
        <v>4</v>
      </c>
      <c r="C39" s="108" t="n">
        <v>0</v>
      </c>
      <c r="D39" s="108" t="n">
        <v>4</v>
      </c>
      <c r="E39" s="108" t="n">
        <v>0</v>
      </c>
      <c r="F39" s="108" t="n">
        <v>4</v>
      </c>
      <c r="G39" s="108" t="n">
        <v>15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0</v>
      </c>
      <c r="M39" s="108" t="n">
        <v>2</v>
      </c>
      <c r="N39" s="108" t="n">
        <v>2</v>
      </c>
    </row>
    <row r="40" customFormat="false" ht="12.75" hidden="false" customHeight="false" outlineLevel="0" collapsed="false">
      <c r="A40" s="159" t="s">
        <v>342</v>
      </c>
      <c r="B40" s="108" t="n">
        <v>7</v>
      </c>
      <c r="C40" s="108" t="n">
        <v>2</v>
      </c>
      <c r="D40" s="108" t="n">
        <v>0</v>
      </c>
      <c r="E40" s="108" t="n">
        <v>5</v>
      </c>
      <c r="F40" s="108" t="n">
        <v>1</v>
      </c>
      <c r="G40" s="108" t="n">
        <v>1</v>
      </c>
      <c r="H40" s="108" t="n">
        <v>0</v>
      </c>
      <c r="I40" s="108" t="n">
        <v>0</v>
      </c>
      <c r="J40" s="108" t="n">
        <v>0</v>
      </c>
      <c r="K40" s="108" t="n">
        <v>10</v>
      </c>
      <c r="L40" s="108" t="n">
        <v>0</v>
      </c>
      <c r="M40" s="108" t="n">
        <v>6</v>
      </c>
      <c r="N40" s="108" t="n">
        <v>5</v>
      </c>
    </row>
    <row r="41" customFormat="false" ht="12.75" hidden="false" customHeight="false" outlineLevel="0" collapsed="false">
      <c r="A41" s="159" t="s">
        <v>343</v>
      </c>
      <c r="B41" s="108" t="n">
        <v>140</v>
      </c>
      <c r="C41" s="108" t="n">
        <v>38</v>
      </c>
      <c r="D41" s="108" t="n">
        <v>94</v>
      </c>
      <c r="E41" s="108" t="n">
        <v>273</v>
      </c>
      <c r="F41" s="108" t="n">
        <v>32</v>
      </c>
      <c r="G41" s="108" t="n">
        <v>70</v>
      </c>
      <c r="H41" s="108" t="n">
        <v>3</v>
      </c>
      <c r="I41" s="108" t="n">
        <v>14</v>
      </c>
      <c r="J41" s="108" t="n">
        <v>3</v>
      </c>
      <c r="K41" s="108" t="n">
        <v>32</v>
      </c>
      <c r="L41" s="108" t="n">
        <v>7</v>
      </c>
      <c r="M41" s="108" t="n">
        <v>220</v>
      </c>
      <c r="N41" s="108" t="n">
        <v>209</v>
      </c>
    </row>
    <row r="42" customFormat="false" ht="12.75" hidden="false" customHeight="false" outlineLevel="0" collapsed="false">
      <c r="A42" s="159" t="s">
        <v>344</v>
      </c>
      <c r="B42" s="108" t="n">
        <v>116</v>
      </c>
      <c r="C42" s="108" t="n">
        <v>38</v>
      </c>
      <c r="D42" s="108" t="n">
        <v>77</v>
      </c>
      <c r="E42" s="108" t="n">
        <v>236</v>
      </c>
      <c r="F42" s="108" t="n">
        <v>25</v>
      </c>
      <c r="G42" s="108" t="n">
        <v>19</v>
      </c>
      <c r="H42" s="108" t="n">
        <v>0</v>
      </c>
      <c r="I42" s="108" t="n">
        <v>8</v>
      </c>
      <c r="J42" s="108" t="n">
        <v>0</v>
      </c>
      <c r="K42" s="108" t="n">
        <v>30</v>
      </c>
      <c r="L42" s="108" t="n">
        <v>2</v>
      </c>
      <c r="M42" s="108" t="n">
        <v>96</v>
      </c>
      <c r="N42" s="108" t="n">
        <v>93</v>
      </c>
    </row>
    <row r="43" customFormat="false" ht="12.75" hidden="false" customHeight="false" outlineLevel="0" collapsed="false">
      <c r="A43" s="159" t="s">
        <v>345</v>
      </c>
      <c r="B43" s="108" t="n">
        <v>18</v>
      </c>
      <c r="C43" s="108" t="n">
        <v>0</v>
      </c>
      <c r="D43" s="108" t="n">
        <v>18</v>
      </c>
      <c r="E43" s="108" t="n">
        <v>10</v>
      </c>
      <c r="F43" s="108" t="n">
        <v>0</v>
      </c>
      <c r="G43" s="108" t="n">
        <v>2</v>
      </c>
      <c r="H43" s="108" t="n">
        <v>0</v>
      </c>
      <c r="I43" s="108" t="n">
        <v>7</v>
      </c>
      <c r="J43" s="108" t="n">
        <v>2</v>
      </c>
      <c r="K43" s="108" t="n">
        <v>0</v>
      </c>
      <c r="L43" s="108" t="n">
        <v>4</v>
      </c>
      <c r="M43" s="108" t="n">
        <v>101</v>
      </c>
      <c r="N43" s="108" t="n">
        <v>93</v>
      </c>
    </row>
    <row r="44" customFormat="false" ht="12.75" hidden="false" customHeight="false" outlineLevel="0" collapsed="false">
      <c r="A44" s="159" t="s">
        <v>346</v>
      </c>
      <c r="B44" s="108" t="n">
        <v>4</v>
      </c>
      <c r="C44" s="108" t="n">
        <v>0</v>
      </c>
      <c r="D44" s="108" t="n">
        <v>0</v>
      </c>
      <c r="E44" s="108" t="n">
        <v>14</v>
      </c>
      <c r="F44" s="108" t="n">
        <v>4</v>
      </c>
      <c r="G44" s="108" t="n">
        <v>1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0</v>
      </c>
      <c r="M44" s="108" t="n">
        <v>18</v>
      </c>
      <c r="N44" s="108" t="n">
        <v>18</v>
      </c>
    </row>
    <row r="45" customFormat="false" ht="12.75" hidden="false" customHeight="false" outlineLevel="0" collapsed="false">
      <c r="A45" s="159" t="s">
        <v>347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1</v>
      </c>
      <c r="G45" s="108" t="n">
        <v>4</v>
      </c>
      <c r="H45" s="108" t="n">
        <v>0</v>
      </c>
      <c r="I45" s="108" t="n">
        <v>0</v>
      </c>
      <c r="J45" s="108" t="n">
        <v>1</v>
      </c>
      <c r="K45" s="108" t="n">
        <v>0</v>
      </c>
      <c r="L45" s="108" t="n">
        <v>0</v>
      </c>
      <c r="M45" s="108" t="n">
        <v>0</v>
      </c>
      <c r="N45" s="108" t="n">
        <v>0</v>
      </c>
    </row>
    <row r="46" customFormat="false" ht="12.75" hidden="false" customHeight="false" outlineLevel="0" collapsed="false">
      <c r="A46" s="159" t="s">
        <v>348</v>
      </c>
      <c r="B46" s="108" t="n">
        <v>2</v>
      </c>
      <c r="C46" s="108" t="n">
        <v>0</v>
      </c>
      <c r="D46" s="108" t="n">
        <v>0</v>
      </c>
      <c r="E46" s="108" t="n">
        <v>12</v>
      </c>
      <c r="F46" s="108" t="n">
        <v>2</v>
      </c>
      <c r="G46" s="108" t="n">
        <v>43</v>
      </c>
      <c r="H46" s="108" t="n">
        <v>2</v>
      </c>
      <c r="I46" s="108" t="n">
        <v>0</v>
      </c>
      <c r="J46" s="108" t="n">
        <v>1</v>
      </c>
      <c r="K46" s="108" t="n">
        <v>2</v>
      </c>
      <c r="L46" s="108" t="n">
        <v>1</v>
      </c>
      <c r="M46" s="108" t="n">
        <v>5</v>
      </c>
      <c r="N46" s="108" t="n">
        <v>5</v>
      </c>
    </row>
    <row r="47" customFormat="false" ht="12.75" hidden="false" customHeight="false" outlineLevel="0" collapsed="false">
      <c r="A47" s="159" t="s">
        <v>349</v>
      </c>
      <c r="B47" s="108" t="n">
        <v>13</v>
      </c>
      <c r="C47" s="108" t="n">
        <v>0</v>
      </c>
      <c r="D47" s="108" t="n">
        <v>11</v>
      </c>
      <c r="E47" s="108" t="n">
        <v>26</v>
      </c>
      <c r="F47" s="108" t="n">
        <v>2</v>
      </c>
      <c r="G47" s="108" t="n">
        <v>2</v>
      </c>
      <c r="H47" s="108" t="n">
        <v>1</v>
      </c>
      <c r="I47" s="108" t="n">
        <v>0</v>
      </c>
      <c r="J47" s="108" t="n">
        <v>3</v>
      </c>
      <c r="K47" s="108" t="n">
        <v>0</v>
      </c>
      <c r="L47" s="108" t="n">
        <v>1</v>
      </c>
      <c r="M47" s="108" t="n">
        <v>21</v>
      </c>
      <c r="N47" s="108" t="n">
        <v>20</v>
      </c>
    </row>
    <row r="48" customFormat="false" ht="12.75" hidden="false" customHeight="false" outlineLevel="0" collapsed="false">
      <c r="A48" s="159" t="s">
        <v>350</v>
      </c>
      <c r="B48" s="108" t="n">
        <v>0</v>
      </c>
      <c r="C48" s="108" t="n">
        <v>0</v>
      </c>
      <c r="D48" s="108" t="n">
        <v>0</v>
      </c>
      <c r="E48" s="108" t="n">
        <v>2</v>
      </c>
      <c r="F48" s="108" t="n">
        <v>0</v>
      </c>
      <c r="G48" s="108" t="n">
        <v>0</v>
      </c>
      <c r="H48" s="108" t="n">
        <v>1</v>
      </c>
      <c r="I48" s="108" t="n">
        <v>0</v>
      </c>
      <c r="J48" s="108" t="n">
        <v>0</v>
      </c>
      <c r="K48" s="108" t="n">
        <v>0</v>
      </c>
      <c r="L48" s="108" t="n">
        <v>1</v>
      </c>
      <c r="M48" s="108" t="n">
        <v>2</v>
      </c>
      <c r="N48" s="108" t="n">
        <v>1</v>
      </c>
    </row>
    <row r="49" customFormat="false" ht="12.75" hidden="false" customHeight="false" outlineLevel="0" collapsed="false">
      <c r="A49" s="159" t="s">
        <v>351</v>
      </c>
      <c r="B49" s="108" t="n">
        <v>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1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0</v>
      </c>
      <c r="M49" s="108" t="n">
        <v>1</v>
      </c>
      <c r="N49" s="108" t="n">
        <v>1</v>
      </c>
    </row>
    <row r="50" customFormat="false" ht="12.75" hidden="false" customHeight="false" outlineLevel="0" collapsed="false">
      <c r="A50" s="159" t="s">
        <v>352</v>
      </c>
      <c r="B50" s="108" t="n">
        <v>13</v>
      </c>
      <c r="C50" s="108" t="n">
        <v>0</v>
      </c>
      <c r="D50" s="108" t="n">
        <v>11</v>
      </c>
      <c r="E50" s="108" t="n">
        <v>24</v>
      </c>
      <c r="F50" s="108" t="n">
        <v>2</v>
      </c>
      <c r="G50" s="108" t="n">
        <v>1</v>
      </c>
      <c r="H50" s="108" t="n">
        <v>0</v>
      </c>
      <c r="I50" s="108" t="n">
        <v>0</v>
      </c>
      <c r="J50" s="108" t="n">
        <v>3</v>
      </c>
      <c r="K50" s="108" t="n">
        <v>0</v>
      </c>
      <c r="L50" s="108" t="n">
        <v>0</v>
      </c>
      <c r="M50" s="108" t="n">
        <v>18</v>
      </c>
      <c r="N50" s="108" t="n">
        <v>18</v>
      </c>
    </row>
    <row r="51" customFormat="false" ht="12.75" hidden="false" customHeight="false" outlineLevel="0" collapsed="false">
      <c r="A51" s="159" t="s">
        <v>353</v>
      </c>
      <c r="B51" s="108" t="n">
        <v>10</v>
      </c>
      <c r="C51" s="108" t="n">
        <v>0</v>
      </c>
      <c r="D51" s="108" t="n">
        <v>0</v>
      </c>
      <c r="E51" s="108" t="n">
        <v>3</v>
      </c>
      <c r="F51" s="108" t="n">
        <v>0</v>
      </c>
      <c r="G51" s="108" t="n">
        <v>2</v>
      </c>
      <c r="H51" s="108" t="n">
        <v>0</v>
      </c>
      <c r="I51" s="108" t="n">
        <v>0</v>
      </c>
      <c r="J51" s="108" t="n">
        <v>0</v>
      </c>
      <c r="K51" s="108" t="n">
        <v>0</v>
      </c>
      <c r="L51" s="108" t="n">
        <v>0</v>
      </c>
      <c r="M51" s="108" t="n">
        <v>1</v>
      </c>
      <c r="N51" s="108" t="n">
        <v>1</v>
      </c>
    </row>
    <row r="52" customFormat="false" ht="12.75" hidden="false" customHeight="false" outlineLevel="0" collapsed="false">
      <c r="A52" s="159" t="s">
        <v>354</v>
      </c>
      <c r="B52" s="108" t="n">
        <v>10</v>
      </c>
      <c r="C52" s="108" t="n">
        <v>0</v>
      </c>
      <c r="D52" s="108" t="n">
        <v>2</v>
      </c>
      <c r="E52" s="108" t="n">
        <v>12</v>
      </c>
      <c r="F52" s="108" t="n">
        <v>56</v>
      </c>
      <c r="G52" s="108" t="n">
        <v>1</v>
      </c>
      <c r="H52" s="108" t="n">
        <v>4</v>
      </c>
      <c r="I52" s="108" t="n">
        <v>0</v>
      </c>
      <c r="J52" s="108" t="n">
        <v>1</v>
      </c>
      <c r="K52" s="108" t="n">
        <v>9</v>
      </c>
      <c r="L52" s="108" t="n">
        <v>3</v>
      </c>
      <c r="M52" s="108" t="n">
        <v>2</v>
      </c>
      <c r="N52" s="108" t="n">
        <v>0</v>
      </c>
    </row>
    <row r="53" customFormat="false" ht="12.75" hidden="false" customHeight="false" outlineLevel="0" collapsed="false">
      <c r="A53" s="159" t="s">
        <v>355</v>
      </c>
      <c r="B53" s="108" t="n">
        <v>0</v>
      </c>
      <c r="C53" s="108" t="n">
        <v>0</v>
      </c>
      <c r="D53" s="108" t="n">
        <v>0</v>
      </c>
      <c r="E53" s="108" t="n">
        <v>1</v>
      </c>
      <c r="F53" s="108" t="n">
        <v>2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0</v>
      </c>
      <c r="L53" s="108" t="n">
        <v>0</v>
      </c>
      <c r="M53" s="108" t="n">
        <v>0</v>
      </c>
      <c r="N53" s="108" t="n">
        <v>0</v>
      </c>
    </row>
    <row r="54" customFormat="false" ht="12.75" hidden="false" customHeight="false" outlineLevel="0" collapsed="false">
      <c r="A54" s="159" t="s">
        <v>356</v>
      </c>
      <c r="B54" s="108" t="n">
        <v>2</v>
      </c>
      <c r="C54" s="108" t="n">
        <v>0</v>
      </c>
      <c r="D54" s="108" t="n">
        <v>2</v>
      </c>
      <c r="E54" s="108" t="n">
        <v>8</v>
      </c>
      <c r="F54" s="108" t="n">
        <v>53</v>
      </c>
      <c r="G54" s="108" t="n">
        <v>1</v>
      </c>
      <c r="H54" s="108" t="n">
        <v>0</v>
      </c>
      <c r="I54" s="108" t="n">
        <v>0</v>
      </c>
      <c r="J54" s="108" t="n">
        <v>0</v>
      </c>
      <c r="K54" s="108" t="n">
        <v>9</v>
      </c>
      <c r="L54" s="108" t="n">
        <v>3</v>
      </c>
      <c r="M54" s="108" t="n">
        <v>1</v>
      </c>
      <c r="N54" s="108" t="n">
        <v>0</v>
      </c>
    </row>
    <row r="55" customFormat="false" ht="12.75" hidden="false" customHeight="false" outlineLevel="0" collapsed="false">
      <c r="A55" s="159" t="s">
        <v>357</v>
      </c>
      <c r="B55" s="108" t="n">
        <v>8</v>
      </c>
      <c r="C55" s="108" t="n">
        <v>0</v>
      </c>
      <c r="D55" s="108" t="n">
        <v>0</v>
      </c>
      <c r="E55" s="108" t="n">
        <v>3</v>
      </c>
      <c r="F55" s="108" t="n">
        <v>1</v>
      </c>
      <c r="G55" s="108" t="n">
        <v>1</v>
      </c>
      <c r="H55" s="108" t="n">
        <v>4</v>
      </c>
      <c r="I55" s="108" t="n">
        <v>0</v>
      </c>
      <c r="J55" s="108" t="n">
        <v>0</v>
      </c>
      <c r="K55" s="108" t="n">
        <v>0</v>
      </c>
      <c r="L55" s="108" t="n">
        <v>0</v>
      </c>
      <c r="M55" s="108" t="n">
        <v>1</v>
      </c>
      <c r="N55" s="108" t="n">
        <v>0</v>
      </c>
    </row>
    <row r="56" customFormat="false" ht="12.75" hidden="false" customHeight="false" outlineLevel="0" collapsed="false">
      <c r="A56" s="159" t="s">
        <v>358</v>
      </c>
      <c r="B56" s="108" t="n">
        <v>43</v>
      </c>
      <c r="C56" s="108" t="n">
        <v>0</v>
      </c>
      <c r="D56" s="108" t="n">
        <v>1</v>
      </c>
      <c r="E56" s="108" t="n">
        <v>33</v>
      </c>
      <c r="F56" s="108" t="n">
        <v>34</v>
      </c>
      <c r="G56" s="108" t="n">
        <v>3</v>
      </c>
      <c r="H56" s="108" t="n">
        <v>3</v>
      </c>
      <c r="I56" s="108" t="n">
        <v>0</v>
      </c>
      <c r="J56" s="108" t="n">
        <v>0</v>
      </c>
      <c r="K56" s="108" t="n">
        <v>32</v>
      </c>
      <c r="L56" s="108" t="n">
        <v>1</v>
      </c>
      <c r="M56" s="108" t="n">
        <v>7</v>
      </c>
      <c r="N56" s="108" t="n">
        <v>5</v>
      </c>
    </row>
    <row r="57" customFormat="false" ht="12.75" hidden="false" customHeight="false" outlineLevel="0" collapsed="false">
      <c r="A57" s="159" t="s">
        <v>359</v>
      </c>
      <c r="B57" s="108" t="n">
        <v>0</v>
      </c>
      <c r="C57" s="108" t="n">
        <v>0</v>
      </c>
      <c r="D57" s="108" t="n">
        <v>0</v>
      </c>
      <c r="E57" s="108" t="n">
        <v>1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1</v>
      </c>
      <c r="L57" s="108" t="n">
        <v>0</v>
      </c>
      <c r="M57" s="108" t="n">
        <v>16</v>
      </c>
      <c r="N57" s="108" t="n">
        <v>14</v>
      </c>
    </row>
    <row r="58" customFormat="false" ht="12.75" hidden="false" customHeight="false" outlineLevel="0" collapsed="false">
      <c r="A58" s="159" t="s">
        <v>360</v>
      </c>
      <c r="B58" s="108" t="n">
        <v>8</v>
      </c>
      <c r="C58" s="108" t="n">
        <v>2</v>
      </c>
      <c r="D58" s="108" t="n">
        <v>0</v>
      </c>
      <c r="E58" s="108" t="n">
        <v>13</v>
      </c>
      <c r="F58" s="108" t="n">
        <v>3</v>
      </c>
      <c r="G58" s="108" t="n">
        <v>3</v>
      </c>
      <c r="H58" s="108" t="n">
        <v>0</v>
      </c>
      <c r="I58" s="108" t="n">
        <v>1</v>
      </c>
      <c r="J58" s="108" t="n">
        <v>2</v>
      </c>
      <c r="K58" s="108" t="n">
        <v>4</v>
      </c>
      <c r="L58" s="108" t="n">
        <v>1</v>
      </c>
      <c r="M58" s="108" t="n">
        <v>3</v>
      </c>
      <c r="N58" s="108" t="n">
        <v>3</v>
      </c>
    </row>
    <row r="59" customFormat="false" ht="12.75" hidden="false" customHeight="false" outlineLevel="0" collapsed="false">
      <c r="A59" s="159" t="s">
        <v>361</v>
      </c>
      <c r="B59" s="108" t="n">
        <v>174</v>
      </c>
      <c r="C59" s="108" t="n">
        <v>3</v>
      </c>
      <c r="D59" s="108" t="n">
        <v>145</v>
      </c>
      <c r="E59" s="108" t="n">
        <v>150</v>
      </c>
      <c r="F59" s="108" t="n">
        <v>22</v>
      </c>
      <c r="G59" s="108" t="n">
        <v>66</v>
      </c>
      <c r="H59" s="108" t="n">
        <v>16</v>
      </c>
      <c r="I59" s="108" t="n">
        <v>3</v>
      </c>
      <c r="J59" s="108" t="n">
        <v>4</v>
      </c>
      <c r="K59" s="108" t="n">
        <v>22</v>
      </c>
      <c r="L59" s="108" t="n">
        <v>19</v>
      </c>
      <c r="M59" s="108" t="n">
        <v>187</v>
      </c>
      <c r="N59" s="108" t="n">
        <v>180</v>
      </c>
    </row>
    <row r="60" customFormat="false" ht="12.75" hidden="false" customHeight="false" outlineLevel="0" collapsed="false">
      <c r="A60" s="159" t="s">
        <v>363</v>
      </c>
      <c r="B60" s="108" t="n">
        <v>147</v>
      </c>
      <c r="C60" s="108" t="n">
        <v>3</v>
      </c>
      <c r="D60" s="108" t="n">
        <v>119</v>
      </c>
      <c r="E60" s="108" t="n">
        <v>148</v>
      </c>
      <c r="F60" s="108" t="n">
        <v>22</v>
      </c>
      <c r="G60" s="108" t="n">
        <v>65</v>
      </c>
      <c r="H60" s="108" t="n">
        <v>15</v>
      </c>
      <c r="I60" s="108" t="n">
        <v>3</v>
      </c>
      <c r="J60" s="108" t="n">
        <v>4</v>
      </c>
      <c r="K60" s="108" t="n">
        <v>22</v>
      </c>
      <c r="L60" s="108" t="n">
        <v>19</v>
      </c>
      <c r="M60" s="108" t="n">
        <v>121</v>
      </c>
      <c r="N60" s="108" t="n">
        <v>114</v>
      </c>
    </row>
    <row r="61" customFormat="false" ht="12.75" hidden="false" customHeight="false" outlineLevel="0" collapsed="false">
      <c r="A61" s="159" t="s">
        <v>364</v>
      </c>
      <c r="B61" s="108" t="n">
        <v>0</v>
      </c>
      <c r="C61" s="108" t="n">
        <v>0</v>
      </c>
      <c r="D61" s="108" t="n">
        <v>0</v>
      </c>
      <c r="E61" s="108" t="n">
        <v>11</v>
      </c>
      <c r="F61" s="108" t="n">
        <v>8</v>
      </c>
      <c r="G61" s="108" t="n">
        <v>11</v>
      </c>
      <c r="H61" s="108" t="n">
        <v>1</v>
      </c>
      <c r="I61" s="108" t="n">
        <v>2</v>
      </c>
      <c r="J61" s="108" t="n">
        <v>0</v>
      </c>
      <c r="K61" s="108" t="n">
        <v>7</v>
      </c>
      <c r="L61" s="108" t="n">
        <v>16</v>
      </c>
      <c r="M61" s="108" t="n">
        <v>46</v>
      </c>
      <c r="N61" s="108" t="n">
        <v>45</v>
      </c>
    </row>
    <row r="62" customFormat="false" ht="12.75" hidden="false" customHeight="false" outlineLevel="0" collapsed="false">
      <c r="A62" s="159" t="s">
        <v>365</v>
      </c>
      <c r="B62" s="108" t="n">
        <v>0</v>
      </c>
      <c r="C62" s="108" t="n">
        <v>0</v>
      </c>
      <c r="D62" s="108" t="n">
        <v>0</v>
      </c>
      <c r="E62" s="108" t="n">
        <v>5</v>
      </c>
      <c r="F62" s="108" t="n">
        <v>2</v>
      </c>
      <c r="G62" s="108" t="n">
        <v>1</v>
      </c>
      <c r="H62" s="108" t="n">
        <v>0</v>
      </c>
      <c r="I62" s="108" t="n">
        <v>0</v>
      </c>
      <c r="J62" s="108" t="n">
        <v>0</v>
      </c>
      <c r="K62" s="108" t="n">
        <v>2</v>
      </c>
      <c r="L62" s="108" t="n">
        <v>2</v>
      </c>
      <c r="M62" s="108" t="n">
        <v>41</v>
      </c>
      <c r="N62" s="108" t="n">
        <v>41</v>
      </c>
    </row>
    <row r="63" customFormat="false" ht="12.75" hidden="false" customHeight="false" outlineLevel="0" collapsed="false">
      <c r="A63" s="159" t="s">
        <v>366</v>
      </c>
      <c r="B63" s="108" t="n">
        <v>11</v>
      </c>
      <c r="C63" s="108" t="n">
        <v>0</v>
      </c>
      <c r="D63" s="108" t="n">
        <v>0</v>
      </c>
      <c r="E63" s="108" t="n">
        <v>1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  <c r="M63" s="108" t="n">
        <v>0</v>
      </c>
      <c r="N63" s="108" t="n">
        <v>0</v>
      </c>
    </row>
    <row r="64" customFormat="false" ht="12.75" hidden="false" customHeight="false" outlineLevel="0" collapsed="false">
      <c r="A64" s="159" t="s">
        <v>367</v>
      </c>
      <c r="B64" s="108" t="n">
        <v>8</v>
      </c>
      <c r="C64" s="108" t="n">
        <v>0</v>
      </c>
      <c r="D64" s="108" t="n">
        <v>8</v>
      </c>
      <c r="E64" s="108" t="n">
        <v>10</v>
      </c>
      <c r="F64" s="108" t="n">
        <v>2</v>
      </c>
      <c r="G64" s="108" t="n">
        <v>9</v>
      </c>
      <c r="H64" s="108" t="n">
        <v>0</v>
      </c>
      <c r="I64" s="108" t="n">
        <v>0</v>
      </c>
      <c r="J64" s="108" t="n">
        <v>0</v>
      </c>
      <c r="K64" s="108" t="n">
        <v>2</v>
      </c>
      <c r="L64" s="108" t="n">
        <v>0</v>
      </c>
      <c r="M64" s="108" t="n">
        <v>0</v>
      </c>
      <c r="N64" s="108" t="n">
        <v>0</v>
      </c>
    </row>
    <row r="65" customFormat="false" ht="12.75" hidden="false" customHeight="false" outlineLevel="0" collapsed="false">
      <c r="A65" s="159" t="s">
        <v>368</v>
      </c>
      <c r="B65" s="108" t="n">
        <v>83</v>
      </c>
      <c r="C65" s="108" t="n">
        <v>0</v>
      </c>
      <c r="D65" s="108" t="n">
        <v>83</v>
      </c>
      <c r="E65" s="108" t="n">
        <v>0</v>
      </c>
      <c r="F65" s="108" t="n">
        <v>0</v>
      </c>
      <c r="G65" s="108" t="n">
        <v>8</v>
      </c>
      <c r="H65" s="108" t="n">
        <v>0</v>
      </c>
      <c r="I65" s="108" t="n">
        <v>0</v>
      </c>
      <c r="J65" s="108" t="n">
        <v>0</v>
      </c>
      <c r="K65" s="108" t="n">
        <v>0</v>
      </c>
      <c r="L65" s="108" t="n">
        <v>0</v>
      </c>
      <c r="M65" s="108" t="n">
        <v>1</v>
      </c>
      <c r="N65" s="108" t="n">
        <v>0</v>
      </c>
    </row>
    <row r="66" customFormat="false" ht="12.75" hidden="false" customHeight="false" outlineLevel="0" collapsed="false">
      <c r="A66" s="159" t="s">
        <v>369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  <c r="M66" s="108" t="n">
        <v>0</v>
      </c>
      <c r="N66" s="108" t="n">
        <v>0</v>
      </c>
    </row>
    <row r="67" customFormat="false" ht="12.75" hidden="false" customHeight="false" outlineLevel="0" collapsed="false">
      <c r="A67" s="159" t="s">
        <v>370</v>
      </c>
      <c r="B67" s="108" t="n">
        <v>6</v>
      </c>
      <c r="C67" s="108" t="n">
        <v>0</v>
      </c>
      <c r="D67" s="108" t="n">
        <v>0</v>
      </c>
      <c r="E67" s="108" t="n">
        <v>6</v>
      </c>
      <c r="F67" s="108" t="n">
        <v>1</v>
      </c>
      <c r="G67" s="108" t="n">
        <v>8</v>
      </c>
      <c r="H67" s="108" t="n">
        <v>0</v>
      </c>
      <c r="I67" s="108" t="n">
        <v>0</v>
      </c>
      <c r="J67" s="108" t="n">
        <v>0</v>
      </c>
      <c r="K67" s="108" t="n">
        <v>0</v>
      </c>
      <c r="L67" s="108" t="n">
        <v>1</v>
      </c>
      <c r="M67" s="108" t="n">
        <v>1</v>
      </c>
      <c r="N67" s="108" t="n">
        <v>0</v>
      </c>
    </row>
    <row r="68" customFormat="false" ht="12.75" hidden="false" customHeight="false" outlineLevel="0" collapsed="false">
      <c r="A68" s="159" t="s">
        <v>371</v>
      </c>
      <c r="B68" s="108" t="n">
        <v>1</v>
      </c>
      <c r="C68" s="108" t="n">
        <v>0</v>
      </c>
      <c r="D68" s="108" t="n">
        <v>0</v>
      </c>
      <c r="E68" s="108" t="n">
        <v>77</v>
      </c>
      <c r="F68" s="108" t="n">
        <v>2</v>
      </c>
      <c r="G68" s="108" t="n">
        <v>4</v>
      </c>
      <c r="H68" s="108" t="n">
        <v>14</v>
      </c>
      <c r="I68" s="108" t="n">
        <v>0</v>
      </c>
      <c r="J68" s="108" t="n">
        <v>0</v>
      </c>
      <c r="K68" s="108" t="n">
        <v>11</v>
      </c>
      <c r="L68" s="108" t="n">
        <v>2</v>
      </c>
      <c r="M68" s="108" t="n">
        <v>51</v>
      </c>
      <c r="N68" s="108" t="n">
        <v>46</v>
      </c>
    </row>
    <row r="69" customFormat="false" ht="12.75" hidden="false" customHeight="false" outlineLevel="0" collapsed="false">
      <c r="A69" s="159" t="s">
        <v>372</v>
      </c>
      <c r="B69" s="108" t="n">
        <v>0</v>
      </c>
      <c r="C69" s="108" t="n">
        <v>0</v>
      </c>
      <c r="D69" s="108" t="n">
        <v>0</v>
      </c>
      <c r="E69" s="108" t="n">
        <v>6</v>
      </c>
      <c r="F69" s="108" t="n">
        <v>1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3</v>
      </c>
      <c r="L69" s="108" t="n">
        <v>0</v>
      </c>
      <c r="M69" s="108" t="n">
        <v>4</v>
      </c>
      <c r="N69" s="108" t="n">
        <v>4</v>
      </c>
    </row>
    <row r="70" customFormat="false" ht="12.75" hidden="false" customHeight="false" outlineLevel="0" collapsed="false">
      <c r="A70" s="159" t="s">
        <v>373</v>
      </c>
      <c r="B70" s="108" t="n">
        <v>0</v>
      </c>
      <c r="C70" s="108" t="n">
        <v>0</v>
      </c>
      <c r="D70" s="108" t="n">
        <v>0</v>
      </c>
      <c r="E70" s="108" t="n">
        <v>58</v>
      </c>
      <c r="F70" s="108" t="n">
        <v>1</v>
      </c>
      <c r="G70" s="108" t="n">
        <v>0</v>
      </c>
      <c r="H70" s="108" t="n">
        <v>13</v>
      </c>
      <c r="I70" s="108" t="n">
        <v>0</v>
      </c>
      <c r="J70" s="108" t="n">
        <v>0</v>
      </c>
      <c r="K70" s="108" t="n">
        <v>1</v>
      </c>
      <c r="L70" s="108" t="n">
        <v>0</v>
      </c>
      <c r="M70" s="108" t="n">
        <v>45</v>
      </c>
      <c r="N70" s="108" t="n">
        <v>41</v>
      </c>
    </row>
    <row r="71" customFormat="false" ht="12.75" hidden="false" customHeight="false" outlineLevel="0" collapsed="false">
      <c r="A71" s="159" t="s">
        <v>374</v>
      </c>
      <c r="B71" s="108" t="n">
        <v>27</v>
      </c>
      <c r="C71" s="108" t="n">
        <v>1</v>
      </c>
      <c r="D71" s="108" t="n">
        <v>26</v>
      </c>
      <c r="E71" s="108" t="n">
        <v>32</v>
      </c>
      <c r="F71" s="108" t="n">
        <v>9</v>
      </c>
      <c r="G71" s="108" t="n">
        <v>14</v>
      </c>
      <c r="H71" s="108" t="n">
        <v>0</v>
      </c>
      <c r="I71" s="108" t="n">
        <v>0</v>
      </c>
      <c r="J71" s="108" t="n">
        <v>1</v>
      </c>
      <c r="K71" s="108" t="n">
        <v>0</v>
      </c>
      <c r="L71" s="108" t="n">
        <v>1</v>
      </c>
      <c r="M71" s="108" t="n">
        <v>9</v>
      </c>
      <c r="N71" s="108" t="n">
        <v>9</v>
      </c>
    </row>
    <row r="72" customFormat="false" ht="12.75" hidden="false" customHeight="false" outlineLevel="0" collapsed="false">
      <c r="A72" s="159" t="s">
        <v>375</v>
      </c>
      <c r="B72" s="108" t="n">
        <v>0</v>
      </c>
      <c r="C72" s="108" t="n">
        <v>0</v>
      </c>
      <c r="D72" s="108" t="n">
        <v>0</v>
      </c>
      <c r="E72" s="108" t="n">
        <v>6</v>
      </c>
      <c r="F72" s="108" t="n">
        <v>0</v>
      </c>
      <c r="G72" s="108" t="n">
        <v>3</v>
      </c>
      <c r="H72" s="108" t="n">
        <v>0</v>
      </c>
      <c r="I72" s="108" t="n">
        <v>1</v>
      </c>
      <c r="J72" s="108" t="n">
        <v>0</v>
      </c>
      <c r="K72" s="108" t="n">
        <v>0</v>
      </c>
      <c r="L72" s="108" t="n">
        <v>0</v>
      </c>
      <c r="M72" s="108" t="n">
        <v>8</v>
      </c>
      <c r="N72" s="108" t="n">
        <v>8</v>
      </c>
    </row>
    <row r="73" customFormat="false" ht="12.75" hidden="false" customHeight="false" outlineLevel="0" collapsed="false">
      <c r="A73" s="159" t="s">
        <v>376</v>
      </c>
      <c r="B73" s="108" t="n">
        <v>7</v>
      </c>
      <c r="C73" s="108" t="n">
        <v>2</v>
      </c>
      <c r="D73" s="108" t="n">
        <v>0</v>
      </c>
      <c r="E73" s="108" t="n">
        <v>4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1</v>
      </c>
      <c r="L73" s="108" t="n">
        <v>0</v>
      </c>
      <c r="M73" s="108" t="n">
        <v>3</v>
      </c>
      <c r="N73" s="108" t="n">
        <v>3</v>
      </c>
    </row>
    <row r="74" customFormat="false" ht="12.75" hidden="false" customHeight="false" outlineLevel="0" collapsed="false">
      <c r="A74" s="159" t="s">
        <v>377</v>
      </c>
      <c r="B74" s="108" t="n">
        <v>0</v>
      </c>
      <c r="C74" s="108" t="n">
        <v>0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  <c r="L74" s="108" t="n">
        <v>0</v>
      </c>
      <c r="M74" s="108" t="n">
        <v>0</v>
      </c>
      <c r="N74" s="108" t="n">
        <v>0</v>
      </c>
    </row>
    <row r="75" customFormat="false" ht="12.75" hidden="false" customHeight="false" outlineLevel="0" collapsed="false">
      <c r="A75" s="159" t="s">
        <v>378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  <c r="L75" s="108" t="n">
        <v>0</v>
      </c>
      <c r="M75" s="108" t="n">
        <v>0</v>
      </c>
      <c r="N75" s="108" t="n">
        <v>0</v>
      </c>
    </row>
    <row r="76" customFormat="false" ht="12.75" hidden="false" customHeight="false" outlineLevel="0" collapsed="false">
      <c r="A76" s="159" t="s">
        <v>379</v>
      </c>
      <c r="B76" s="108" t="n">
        <v>0</v>
      </c>
      <c r="C76" s="108" t="n">
        <v>0</v>
      </c>
      <c r="D76" s="108" t="n">
        <v>0</v>
      </c>
      <c r="E76" s="108" t="n">
        <v>2</v>
      </c>
      <c r="F76" s="108" t="n">
        <v>0</v>
      </c>
      <c r="G76" s="108" t="n">
        <v>1</v>
      </c>
      <c r="H76" s="108" t="n">
        <v>0</v>
      </c>
      <c r="I76" s="108" t="n">
        <v>0</v>
      </c>
      <c r="J76" s="108" t="n">
        <v>0</v>
      </c>
      <c r="K76" s="108" t="n">
        <v>0</v>
      </c>
      <c r="L76" s="108" t="n">
        <v>0</v>
      </c>
      <c r="M76" s="108" t="n">
        <v>0</v>
      </c>
      <c r="N76" s="108" t="n">
        <v>0</v>
      </c>
    </row>
    <row r="77" customFormat="false" ht="12.75" hidden="false" customHeight="false" outlineLevel="0" collapsed="false">
      <c r="A77" s="159" t="s">
        <v>380</v>
      </c>
      <c r="B77" s="108" t="n">
        <v>3</v>
      </c>
      <c r="C77" s="108" t="n">
        <v>0</v>
      </c>
      <c r="D77" s="108" t="n">
        <v>1</v>
      </c>
      <c r="E77" s="108" t="n">
        <v>0</v>
      </c>
      <c r="F77" s="108" t="n">
        <v>0</v>
      </c>
      <c r="G77" s="108" t="n">
        <v>6</v>
      </c>
      <c r="H77" s="108" t="n">
        <v>0</v>
      </c>
      <c r="I77" s="108" t="n">
        <v>0</v>
      </c>
      <c r="J77" s="108" t="n">
        <v>3</v>
      </c>
      <c r="K77" s="108" t="n">
        <v>0</v>
      </c>
      <c r="L77" s="108" t="n">
        <v>0</v>
      </c>
      <c r="M77" s="108" t="n">
        <v>2</v>
      </c>
      <c r="N77" s="108" t="n">
        <v>2</v>
      </c>
    </row>
    <row r="78" customFormat="false" ht="12.75" hidden="false" customHeight="false" outlineLevel="0" collapsed="false">
      <c r="A78" s="159" t="s">
        <v>381</v>
      </c>
      <c r="B78" s="108" t="n">
        <v>1</v>
      </c>
      <c r="C78" s="108" t="n">
        <v>0</v>
      </c>
      <c r="D78" s="108" t="n">
        <v>1</v>
      </c>
      <c r="E78" s="108" t="n">
        <v>0</v>
      </c>
      <c r="F78" s="108" t="n">
        <v>0</v>
      </c>
      <c r="G78" s="108" t="n">
        <v>1</v>
      </c>
      <c r="H78" s="108" t="n">
        <v>0</v>
      </c>
      <c r="I78" s="108" t="n">
        <v>0</v>
      </c>
      <c r="J78" s="108" t="n">
        <v>0</v>
      </c>
      <c r="K78" s="108" t="n">
        <v>0</v>
      </c>
      <c r="L78" s="108" t="n">
        <v>0</v>
      </c>
      <c r="M78" s="108" t="n">
        <v>0</v>
      </c>
      <c r="N78" s="108" t="n">
        <v>0</v>
      </c>
    </row>
    <row r="79" customFormat="false" ht="12.75" hidden="false" customHeight="false" outlineLevel="0" collapsed="false">
      <c r="A79" s="159" t="s">
        <v>382</v>
      </c>
      <c r="B79" s="108" t="n">
        <v>27</v>
      </c>
      <c r="C79" s="108" t="n">
        <v>0</v>
      </c>
      <c r="D79" s="108" t="n">
        <v>26</v>
      </c>
      <c r="E79" s="108" t="n">
        <v>2</v>
      </c>
      <c r="F79" s="108" t="n">
        <v>0</v>
      </c>
      <c r="G79" s="108" t="n">
        <v>1</v>
      </c>
      <c r="H79" s="108" t="n">
        <v>0</v>
      </c>
      <c r="I79" s="108" t="n">
        <v>0</v>
      </c>
      <c r="J79" s="108" t="n">
        <v>0</v>
      </c>
      <c r="K79" s="108" t="n">
        <v>0</v>
      </c>
      <c r="L79" s="108" t="n">
        <v>0</v>
      </c>
      <c r="M79" s="108" t="n">
        <v>66</v>
      </c>
      <c r="N79" s="108" t="n">
        <v>66</v>
      </c>
    </row>
    <row r="80" customFormat="false" ht="12.75" hidden="false" customHeight="false" outlineLevel="0" collapsed="false">
      <c r="A80" s="159" t="s">
        <v>383</v>
      </c>
      <c r="B80" s="108" t="n">
        <v>25</v>
      </c>
      <c r="C80" s="108" t="n">
        <v>0</v>
      </c>
      <c r="D80" s="108" t="n">
        <v>25</v>
      </c>
      <c r="E80" s="108" t="n">
        <v>2</v>
      </c>
      <c r="F80" s="108" t="n">
        <v>0</v>
      </c>
      <c r="G80" s="108" t="n">
        <v>1</v>
      </c>
      <c r="H80" s="108" t="n">
        <v>0</v>
      </c>
      <c r="I80" s="108" t="n">
        <v>0</v>
      </c>
      <c r="J80" s="108" t="n">
        <v>0</v>
      </c>
      <c r="K80" s="108" t="n">
        <v>0</v>
      </c>
      <c r="L80" s="108" t="n">
        <v>0</v>
      </c>
      <c r="M80" s="108" t="n">
        <v>66</v>
      </c>
      <c r="N80" s="108" t="n">
        <v>66</v>
      </c>
    </row>
    <row r="81" customFormat="false" ht="12.75" hidden="false" customHeight="false" outlineLevel="0" collapsed="false">
      <c r="A81" s="33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2.75" hidden="false" customHeight="false" outlineLevel="0" collapsed="false">
      <c r="A82" s="33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2.75" hidden="false" customHeight="false" outlineLevel="0" collapsed="false">
      <c r="A83" s="163" t="s">
        <v>384</v>
      </c>
      <c r="B83" s="187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2.7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</row>
    <row r="99" customFormat="false" ht="12.75" hidden="false" customHeight="false" outlineLevel="0" collapsed="false">
      <c r="F99" s="108"/>
      <c r="G99" s="108"/>
      <c r="H99" s="108"/>
      <c r="I99" s="108"/>
      <c r="J99" s="108"/>
      <c r="K99" s="108"/>
      <c r="L99" s="108"/>
      <c r="M99" s="108"/>
      <c r="N99" s="108"/>
    </row>
    <row r="100" customFormat="false" ht="12.75" hidden="false" customHeight="false" outlineLevel="0" collapsed="false">
      <c r="A100" s="3"/>
      <c r="B100" s="188"/>
      <c r="C100" s="188"/>
      <c r="D100" s="188"/>
      <c r="E100" s="188"/>
      <c r="F100" s="188"/>
      <c r="G100" s="188"/>
    </row>
    <row r="101" customFormat="false" ht="12.75" hidden="false" customHeight="false" outlineLevel="0" collapsed="false">
      <c r="A101" s="3"/>
      <c r="B101" s="148"/>
      <c r="C101" s="148"/>
      <c r="D101" s="148"/>
      <c r="E101" s="148"/>
      <c r="F101" s="148"/>
      <c r="G101" s="148"/>
      <c r="H101" s="108"/>
      <c r="I101" s="108"/>
      <c r="J101" s="108"/>
      <c r="K101" s="108"/>
      <c r="L101" s="108"/>
      <c r="M101" s="108"/>
      <c r="N101" s="108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8" min="2" style="187" width="11.7"/>
    <col collapsed="false" customWidth="true" hidden="false" outlineLevel="0" max="9" min="9" style="187" width="12.28"/>
    <col collapsed="false" customWidth="true" hidden="false" outlineLevel="0" max="10" min="10" style="187" width="12.99"/>
    <col collapsed="false" customWidth="true" hidden="false" outlineLevel="0" max="12" min="11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4" t="s">
        <v>46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2.75" hidden="false" customHeight="true" outlineLevel="0" collapsed="false">
      <c r="A2" s="13" t="s">
        <v>47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2" t="s">
        <v>471</v>
      </c>
      <c r="B4" s="198" t="s">
        <v>104</v>
      </c>
      <c r="C4" s="199" t="s">
        <v>472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A5" s="52"/>
      <c r="B5" s="198"/>
      <c r="C5" s="96" t="s">
        <v>473</v>
      </c>
      <c r="E5" s="180" t="s">
        <v>474</v>
      </c>
      <c r="F5" s="180" t="s">
        <v>475</v>
      </c>
      <c r="H5" s="180" t="s">
        <v>476</v>
      </c>
      <c r="I5" s="200"/>
      <c r="J5" s="201" t="s">
        <v>477</v>
      </c>
      <c r="K5" s="202"/>
      <c r="L5" s="33"/>
    </row>
    <row r="6" customFormat="false" ht="12.75" hidden="false" customHeight="true" outlineLevel="0" collapsed="false">
      <c r="A6" s="52"/>
      <c r="B6" s="198"/>
      <c r="C6" s="96" t="s">
        <v>478</v>
      </c>
      <c r="D6" s="180" t="s">
        <v>479</v>
      </c>
      <c r="E6" s="180" t="s">
        <v>480</v>
      </c>
      <c r="F6" s="180" t="s">
        <v>481</v>
      </c>
      <c r="G6" s="180" t="s">
        <v>482</v>
      </c>
      <c r="H6" s="180" t="s">
        <v>483</v>
      </c>
      <c r="I6" s="180" t="s">
        <v>484</v>
      </c>
      <c r="J6" s="203" t="s">
        <v>485</v>
      </c>
      <c r="K6" s="180" t="s">
        <v>486</v>
      </c>
      <c r="L6" s="152" t="s">
        <v>487</v>
      </c>
    </row>
    <row r="7" customFormat="false" ht="12.75" hidden="false" customHeight="true" outlineLevel="0" collapsed="false">
      <c r="A7" s="52"/>
      <c r="B7" s="198"/>
      <c r="C7" s="96" t="s">
        <v>488</v>
      </c>
      <c r="D7" s="180" t="s">
        <v>489</v>
      </c>
      <c r="E7" s="180" t="s">
        <v>490</v>
      </c>
      <c r="F7" s="180" t="s">
        <v>491</v>
      </c>
      <c r="G7" s="180" t="s">
        <v>492</v>
      </c>
      <c r="H7" s="180" t="s">
        <v>493</v>
      </c>
      <c r="I7" s="180" t="s">
        <v>494</v>
      </c>
      <c r="J7" s="203" t="s">
        <v>495</v>
      </c>
      <c r="K7" s="180" t="s">
        <v>496</v>
      </c>
      <c r="L7" s="152" t="s">
        <v>497</v>
      </c>
    </row>
    <row r="8" customFormat="false" ht="12.75" hidden="false" customHeight="true" outlineLevel="0" collapsed="false">
      <c r="A8" s="52"/>
      <c r="B8" s="198"/>
      <c r="C8" s="96" t="s">
        <v>498</v>
      </c>
      <c r="D8" s="180" t="s">
        <v>499</v>
      </c>
      <c r="E8" s="180" t="s">
        <v>500</v>
      </c>
      <c r="F8" s="180" t="s">
        <v>501</v>
      </c>
      <c r="G8" s="180" t="s">
        <v>502</v>
      </c>
      <c r="H8" s="180" t="s">
        <v>502</v>
      </c>
      <c r="I8" s="180" t="s">
        <v>502</v>
      </c>
      <c r="J8" s="203" t="s">
        <v>503</v>
      </c>
      <c r="K8" s="180" t="s">
        <v>504</v>
      </c>
      <c r="L8" s="33"/>
    </row>
    <row r="9" customFormat="false" ht="12.75" hidden="false" customHeight="true" outlineLevel="0" collapsed="false">
      <c r="A9" s="52"/>
      <c r="B9" s="198"/>
      <c r="C9" s="181" t="s">
        <v>505</v>
      </c>
      <c r="D9" s="204"/>
      <c r="E9" s="182" t="s">
        <v>502</v>
      </c>
      <c r="F9" s="182" t="s">
        <v>506</v>
      </c>
      <c r="G9" s="204"/>
      <c r="H9" s="204"/>
      <c r="I9" s="204"/>
      <c r="J9" s="205" t="s">
        <v>507</v>
      </c>
      <c r="K9" s="204"/>
      <c r="L9" s="206"/>
    </row>
    <row r="10" customFormat="false" ht="12.75" hidden="false" customHeight="true" outlineLevel="0" collapsed="false">
      <c r="A10" s="52"/>
      <c r="B10" s="198"/>
      <c r="C10" s="181" t="s">
        <v>508</v>
      </c>
      <c r="D10" s="182" t="s">
        <v>509</v>
      </c>
      <c r="E10" s="182" t="s">
        <v>510</v>
      </c>
      <c r="F10" s="182" t="s">
        <v>511</v>
      </c>
      <c r="G10" s="182" t="s">
        <v>512</v>
      </c>
      <c r="H10" s="182" t="s">
        <v>513</v>
      </c>
      <c r="I10" s="182" t="s">
        <v>514</v>
      </c>
      <c r="J10" s="182" t="s">
        <v>515</v>
      </c>
      <c r="K10" s="182" t="s">
        <v>516</v>
      </c>
      <c r="L10" s="152" t="s">
        <v>517</v>
      </c>
    </row>
    <row r="11" customFormat="false" ht="12.75" hidden="false" customHeight="true" outlineLevel="0" collapsed="false">
      <c r="A11" s="52"/>
      <c r="B11" s="207" t="s">
        <v>133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true" outlineLevel="0" collapsed="false">
      <c r="A12" s="57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7" t="s">
        <v>313</v>
      </c>
      <c r="B13" s="117" t="n">
        <v>25321.656</v>
      </c>
      <c r="C13" s="117" t="n">
        <v>348.186</v>
      </c>
      <c r="D13" s="117" t="n">
        <v>1881.985</v>
      </c>
      <c r="E13" s="117" t="n">
        <v>4205.016</v>
      </c>
      <c r="F13" s="117" t="n">
        <v>666.158</v>
      </c>
      <c r="G13" s="117" t="n">
        <v>4213.281</v>
      </c>
      <c r="H13" s="117" t="n">
        <v>3036.652</v>
      </c>
      <c r="I13" s="117" t="n">
        <v>4679.181</v>
      </c>
      <c r="J13" s="117" t="n">
        <v>626.646</v>
      </c>
      <c r="K13" s="117" t="n">
        <v>1184.276</v>
      </c>
      <c r="L13" s="117" t="n">
        <v>4480.275</v>
      </c>
      <c r="M13" s="209"/>
      <c r="N13" s="209"/>
    </row>
    <row r="14" customFormat="false" ht="12.75" hidden="false" customHeight="false" outlineLevel="0" collapsed="false">
      <c r="A14" s="159" t="s">
        <v>314</v>
      </c>
      <c r="B14" s="108" t="n">
        <v>1273.965</v>
      </c>
      <c r="C14" s="108" t="n">
        <v>27.078</v>
      </c>
      <c r="D14" s="108" t="n">
        <v>8.599</v>
      </c>
      <c r="E14" s="108" t="n">
        <v>166.466</v>
      </c>
      <c r="F14" s="108" t="n">
        <v>45.066</v>
      </c>
      <c r="G14" s="108" t="n">
        <v>305.037</v>
      </c>
      <c r="H14" s="108" t="n">
        <v>50.178</v>
      </c>
      <c r="I14" s="108" t="n">
        <v>181.595</v>
      </c>
      <c r="J14" s="108" t="n">
        <v>111.697</v>
      </c>
      <c r="K14" s="108" t="n">
        <v>121.895</v>
      </c>
      <c r="L14" s="108" t="n">
        <v>256.354</v>
      </c>
    </row>
    <row r="15" customFormat="false" ht="12.75" hidden="false" customHeight="false" outlineLevel="0" collapsed="false">
      <c r="A15" s="159" t="s">
        <v>315</v>
      </c>
      <c r="B15" s="108" t="n">
        <v>298.014</v>
      </c>
      <c r="C15" s="108" t="n">
        <v>2.901</v>
      </c>
      <c r="D15" s="108" t="n">
        <v>0</v>
      </c>
      <c r="E15" s="108" t="n">
        <v>54.009</v>
      </c>
      <c r="F15" s="108" t="n">
        <v>3.739</v>
      </c>
      <c r="G15" s="108" t="n">
        <v>0.039</v>
      </c>
      <c r="H15" s="108" t="n">
        <v>6.38</v>
      </c>
      <c r="I15" s="108" t="n">
        <v>7.824</v>
      </c>
      <c r="J15" s="108" t="n">
        <v>84.142</v>
      </c>
      <c r="K15" s="108" t="n">
        <v>60.806</v>
      </c>
      <c r="L15" s="108" t="n">
        <v>78.174</v>
      </c>
    </row>
    <row r="16" customFormat="false" ht="12.75" hidden="false" customHeight="false" outlineLevel="0" collapsed="false">
      <c r="A16" s="159" t="s">
        <v>316</v>
      </c>
      <c r="B16" s="108" t="n">
        <v>432.501</v>
      </c>
      <c r="C16" s="108" t="n">
        <v>2.176</v>
      </c>
      <c r="D16" s="108" t="n">
        <v>1.178</v>
      </c>
      <c r="E16" s="108" t="n">
        <v>7.252</v>
      </c>
      <c r="F16" s="108" t="n">
        <v>21.477</v>
      </c>
      <c r="G16" s="108" t="n">
        <v>231.796</v>
      </c>
      <c r="H16" s="108" t="n">
        <v>37.596</v>
      </c>
      <c r="I16" s="108" t="n">
        <v>4.99</v>
      </c>
      <c r="J16" s="108" t="n">
        <v>11.311</v>
      </c>
      <c r="K16" s="108" t="n">
        <v>29.352</v>
      </c>
      <c r="L16" s="108" t="n">
        <v>85.373</v>
      </c>
    </row>
    <row r="17" customFormat="false" ht="12.75" hidden="false" customHeight="false" outlineLevel="0" collapsed="false">
      <c r="A17" s="159" t="s">
        <v>317</v>
      </c>
      <c r="B17" s="108" t="n">
        <v>408.536</v>
      </c>
      <c r="C17" s="108" t="n">
        <v>17.749</v>
      </c>
      <c r="D17" s="108" t="n">
        <v>7.421</v>
      </c>
      <c r="E17" s="108" t="n">
        <v>40.516</v>
      </c>
      <c r="F17" s="108" t="n">
        <v>7.954</v>
      </c>
      <c r="G17" s="108" t="n">
        <v>73.202</v>
      </c>
      <c r="H17" s="108" t="n">
        <v>3.787</v>
      </c>
      <c r="I17" s="108" t="n">
        <v>162.743</v>
      </c>
      <c r="J17" s="108" t="n">
        <v>6.462</v>
      </c>
      <c r="K17" s="108" t="n">
        <v>23.548</v>
      </c>
      <c r="L17" s="108" t="n">
        <v>65.154</v>
      </c>
    </row>
    <row r="18" customFormat="false" ht="12.75" hidden="false" customHeight="false" outlineLevel="0" collapsed="false">
      <c r="A18" s="159" t="s">
        <v>318</v>
      </c>
      <c r="B18" s="108" t="n">
        <v>134.914</v>
      </c>
      <c r="C18" s="108" t="n">
        <v>4.252</v>
      </c>
      <c r="D18" s="108" t="n">
        <v>0</v>
      </c>
      <c r="E18" s="108" t="n">
        <v>64.689</v>
      </c>
      <c r="F18" s="108" t="n">
        <v>11.896</v>
      </c>
      <c r="G18" s="108" t="n">
        <v>0</v>
      </c>
      <c r="H18" s="108" t="n">
        <v>2.415</v>
      </c>
      <c r="I18" s="108" t="n">
        <v>6.038</v>
      </c>
      <c r="J18" s="108" t="n">
        <v>9.782</v>
      </c>
      <c r="K18" s="108" t="n">
        <v>8.189</v>
      </c>
      <c r="L18" s="108" t="n">
        <v>27.653</v>
      </c>
    </row>
    <row r="19" customFormat="false" ht="12.75" hidden="false" customHeight="false" outlineLevel="0" collapsed="false">
      <c r="A19" s="159" t="s">
        <v>319</v>
      </c>
      <c r="B19" s="108" t="n">
        <v>2177.198</v>
      </c>
      <c r="C19" s="108" t="n">
        <v>57.272</v>
      </c>
      <c r="D19" s="108" t="n">
        <v>7.049</v>
      </c>
      <c r="E19" s="108" t="n">
        <v>132.808</v>
      </c>
      <c r="F19" s="108" t="n">
        <v>68.97</v>
      </c>
      <c r="G19" s="108" t="n">
        <v>619.443</v>
      </c>
      <c r="H19" s="108" t="n">
        <v>257.329</v>
      </c>
      <c r="I19" s="108" t="n">
        <v>74.286</v>
      </c>
      <c r="J19" s="108" t="n">
        <v>161.834</v>
      </c>
      <c r="K19" s="108" t="n">
        <v>190.617</v>
      </c>
      <c r="L19" s="108" t="n">
        <v>607.59</v>
      </c>
    </row>
    <row r="20" customFormat="false" ht="12.75" hidden="false" customHeight="false" outlineLevel="0" collapsed="false">
      <c r="A20" s="159" t="s">
        <v>320</v>
      </c>
      <c r="B20" s="108" t="n">
        <v>956.581</v>
      </c>
      <c r="C20" s="108" t="n">
        <v>3.72</v>
      </c>
      <c r="D20" s="108" t="n">
        <v>4.411</v>
      </c>
      <c r="E20" s="108" t="n">
        <v>24.566</v>
      </c>
      <c r="F20" s="108" t="n">
        <v>13.026</v>
      </c>
      <c r="G20" s="108" t="n">
        <v>396.212</v>
      </c>
      <c r="H20" s="108" t="n">
        <v>119.535</v>
      </c>
      <c r="I20" s="108" t="n">
        <v>6.275</v>
      </c>
      <c r="J20" s="108" t="n">
        <v>78.624</v>
      </c>
      <c r="K20" s="108" t="n">
        <v>44.244</v>
      </c>
      <c r="L20" s="108" t="n">
        <v>265.968</v>
      </c>
    </row>
    <row r="21" customFormat="false" ht="12.75" hidden="false" customHeight="false" outlineLevel="0" collapsed="false">
      <c r="A21" s="159" t="s">
        <v>321</v>
      </c>
      <c r="B21" s="108" t="n">
        <v>456.029</v>
      </c>
      <c r="C21" s="108" t="n">
        <v>1.452</v>
      </c>
      <c r="D21" s="108" t="n">
        <v>0</v>
      </c>
      <c r="E21" s="108" t="n">
        <v>18.087</v>
      </c>
      <c r="F21" s="108" t="n">
        <v>30.634</v>
      </c>
      <c r="G21" s="108" t="n">
        <v>187.39</v>
      </c>
      <c r="H21" s="108" t="n">
        <v>54.475</v>
      </c>
      <c r="I21" s="108" t="n">
        <v>3.385</v>
      </c>
      <c r="J21" s="108" t="n">
        <v>41.614</v>
      </c>
      <c r="K21" s="108" t="n">
        <v>31.869</v>
      </c>
      <c r="L21" s="108" t="n">
        <v>87.123</v>
      </c>
    </row>
    <row r="22" customFormat="false" ht="12.75" hidden="false" customHeight="false" outlineLevel="0" collapsed="false">
      <c r="A22" s="159" t="s">
        <v>322</v>
      </c>
      <c r="B22" s="108" t="n">
        <v>252.765</v>
      </c>
      <c r="C22" s="108" t="n">
        <v>10.149</v>
      </c>
      <c r="D22" s="108" t="n">
        <v>0</v>
      </c>
      <c r="E22" s="108" t="n">
        <v>52.586</v>
      </c>
      <c r="F22" s="108" t="n">
        <v>5.318</v>
      </c>
      <c r="G22" s="108" t="n">
        <v>3.298</v>
      </c>
      <c r="H22" s="108" t="n">
        <v>21.235</v>
      </c>
      <c r="I22" s="108" t="n">
        <v>6.421</v>
      </c>
      <c r="J22" s="108" t="n">
        <v>33.036</v>
      </c>
      <c r="K22" s="108" t="n">
        <v>31.237</v>
      </c>
      <c r="L22" s="108" t="n">
        <v>89.485</v>
      </c>
    </row>
    <row r="23" customFormat="false" ht="12.75" hidden="false" customHeight="false" outlineLevel="0" collapsed="false">
      <c r="A23" s="159" t="s">
        <v>323</v>
      </c>
      <c r="B23" s="108" t="n">
        <v>66.315</v>
      </c>
      <c r="C23" s="108" t="n">
        <v>10.141</v>
      </c>
      <c r="D23" s="108" t="n">
        <v>0</v>
      </c>
      <c r="E23" s="108" t="n">
        <v>18.264</v>
      </c>
      <c r="F23" s="108" t="n">
        <v>0</v>
      </c>
      <c r="G23" s="108" t="n">
        <v>0</v>
      </c>
      <c r="H23" s="108" t="n">
        <v>0.6</v>
      </c>
      <c r="I23" s="108" t="n">
        <v>0.411</v>
      </c>
      <c r="J23" s="108" t="n">
        <v>0.276</v>
      </c>
      <c r="K23" s="108" t="n">
        <v>14.754</v>
      </c>
      <c r="L23" s="108" t="n">
        <v>21.869</v>
      </c>
    </row>
    <row r="24" customFormat="false" ht="12.75" hidden="false" customHeight="false" outlineLevel="0" collapsed="false">
      <c r="A24" s="159" t="s">
        <v>324</v>
      </c>
      <c r="B24" s="108" t="n">
        <v>208.918</v>
      </c>
      <c r="C24" s="108" t="n">
        <v>1.453</v>
      </c>
      <c r="D24" s="108" t="n">
        <v>0.024</v>
      </c>
      <c r="E24" s="108" t="n">
        <v>8.205</v>
      </c>
      <c r="F24" s="108" t="n">
        <v>1.073</v>
      </c>
      <c r="G24" s="108" t="n">
        <v>29.12</v>
      </c>
      <c r="H24" s="108" t="n">
        <v>16.455</v>
      </c>
      <c r="I24" s="108" t="n">
        <v>10.981</v>
      </c>
      <c r="J24" s="108" t="n">
        <v>4.24</v>
      </c>
      <c r="K24" s="108" t="n">
        <v>21.485</v>
      </c>
      <c r="L24" s="108" t="n">
        <v>115.882</v>
      </c>
    </row>
    <row r="25" customFormat="false" ht="12.75" hidden="false" customHeight="false" outlineLevel="0" collapsed="false">
      <c r="A25" s="159" t="s">
        <v>325</v>
      </c>
      <c r="B25" s="108" t="n">
        <v>84.775</v>
      </c>
      <c r="C25" s="108" t="n">
        <v>29.577</v>
      </c>
      <c r="D25" s="108" t="n">
        <v>0</v>
      </c>
      <c r="E25" s="108" t="n">
        <v>7.639</v>
      </c>
      <c r="F25" s="108" t="n">
        <v>6.196</v>
      </c>
      <c r="G25" s="108" t="n">
        <v>0.329</v>
      </c>
      <c r="H25" s="108" t="n">
        <v>7.51</v>
      </c>
      <c r="I25" s="108" t="n">
        <v>5.157</v>
      </c>
      <c r="J25" s="108" t="n">
        <v>0.891</v>
      </c>
      <c r="K25" s="108" t="n">
        <v>19.417</v>
      </c>
      <c r="L25" s="108" t="n">
        <v>8.059</v>
      </c>
    </row>
    <row r="26" customFormat="false" ht="12.75" hidden="false" customHeight="false" outlineLevel="0" collapsed="false">
      <c r="A26" s="159" t="s">
        <v>326</v>
      </c>
      <c r="B26" s="108" t="n">
        <v>151.815</v>
      </c>
      <c r="C26" s="108" t="n">
        <v>0.78</v>
      </c>
      <c r="D26" s="108" t="n">
        <v>2.614</v>
      </c>
      <c r="E26" s="108" t="n">
        <v>3.461</v>
      </c>
      <c r="F26" s="108" t="n">
        <v>12.723</v>
      </c>
      <c r="G26" s="108" t="n">
        <v>3.094</v>
      </c>
      <c r="H26" s="108" t="n">
        <v>37.519</v>
      </c>
      <c r="I26" s="108" t="n">
        <v>41.656</v>
      </c>
      <c r="J26" s="108" t="n">
        <v>3.153</v>
      </c>
      <c r="K26" s="108" t="n">
        <v>27.611</v>
      </c>
      <c r="L26" s="108" t="n">
        <v>19.204</v>
      </c>
    </row>
    <row r="27" customFormat="false" ht="12.75" hidden="false" customHeight="false" outlineLevel="0" collapsed="false">
      <c r="A27" s="159" t="s">
        <v>327</v>
      </c>
      <c r="B27" s="108" t="n">
        <v>81.633</v>
      </c>
      <c r="C27" s="108" t="n">
        <v>0</v>
      </c>
      <c r="D27" s="108" t="n">
        <v>0</v>
      </c>
      <c r="E27" s="108" t="n">
        <v>1.272</v>
      </c>
      <c r="F27" s="108" t="n">
        <v>1.955</v>
      </c>
      <c r="G27" s="108" t="n">
        <v>0.388</v>
      </c>
      <c r="H27" s="108" t="n">
        <v>0</v>
      </c>
      <c r="I27" s="108" t="n">
        <v>0.254</v>
      </c>
      <c r="J27" s="108" t="n">
        <v>5.464</v>
      </c>
      <c r="K27" s="108" t="n">
        <v>17.136</v>
      </c>
      <c r="L27" s="108" t="n">
        <v>55.164</v>
      </c>
    </row>
    <row r="28" customFormat="false" ht="12.75" hidden="false" customHeight="false" outlineLevel="0" collapsed="false">
      <c r="A28" s="159" t="s">
        <v>328</v>
      </c>
      <c r="B28" s="108" t="n">
        <v>1627.568</v>
      </c>
      <c r="C28" s="108" t="n">
        <v>7.425</v>
      </c>
      <c r="D28" s="108" t="n">
        <v>2.706</v>
      </c>
      <c r="E28" s="108" t="n">
        <v>437.221</v>
      </c>
      <c r="F28" s="108" t="n">
        <v>52.11</v>
      </c>
      <c r="G28" s="108" t="n">
        <v>639.17</v>
      </c>
      <c r="H28" s="108" t="n">
        <v>218.878</v>
      </c>
      <c r="I28" s="108" t="n">
        <v>114.822</v>
      </c>
      <c r="J28" s="108" t="n">
        <v>19.922</v>
      </c>
      <c r="K28" s="108" t="n">
        <v>40.207</v>
      </c>
      <c r="L28" s="108" t="n">
        <v>95.107</v>
      </c>
    </row>
    <row r="29" customFormat="false" ht="12.75" hidden="false" customHeight="false" outlineLevel="0" collapsed="false">
      <c r="A29" s="159" t="s">
        <v>329</v>
      </c>
      <c r="B29" s="108" t="n">
        <v>1018.35</v>
      </c>
      <c r="C29" s="108" t="n">
        <v>5.034</v>
      </c>
      <c r="D29" s="108" t="n">
        <v>0</v>
      </c>
      <c r="E29" s="108" t="n">
        <v>11.457</v>
      </c>
      <c r="F29" s="108" t="n">
        <v>41.158</v>
      </c>
      <c r="G29" s="108" t="n">
        <v>620.301</v>
      </c>
      <c r="H29" s="108" t="n">
        <v>174.838</v>
      </c>
      <c r="I29" s="108" t="n">
        <v>83.446</v>
      </c>
      <c r="J29" s="108" t="n">
        <v>14.903</v>
      </c>
      <c r="K29" s="108" t="n">
        <v>11.081</v>
      </c>
      <c r="L29" s="108" t="n">
        <v>56.132</v>
      </c>
    </row>
    <row r="30" customFormat="false" ht="12.75" hidden="false" customHeight="false" outlineLevel="0" collapsed="false">
      <c r="A30" s="159" t="s">
        <v>330</v>
      </c>
      <c r="B30" s="108" t="n">
        <v>609.218</v>
      </c>
      <c r="C30" s="108" t="n">
        <v>2.391</v>
      </c>
      <c r="D30" s="108" t="n">
        <v>2.706</v>
      </c>
      <c r="E30" s="108" t="n">
        <v>425.764</v>
      </c>
      <c r="F30" s="108" t="n">
        <v>10.952</v>
      </c>
      <c r="G30" s="108" t="n">
        <v>18.869</v>
      </c>
      <c r="H30" s="108" t="n">
        <v>44.04</v>
      </c>
      <c r="I30" s="108" t="n">
        <v>31.376</v>
      </c>
      <c r="J30" s="108" t="n">
        <v>5.019</v>
      </c>
      <c r="K30" s="108" t="n">
        <v>29.126</v>
      </c>
      <c r="L30" s="108" t="n">
        <v>38.975</v>
      </c>
    </row>
    <row r="31" customFormat="false" ht="12.75" hidden="false" customHeight="false" outlineLevel="0" collapsed="false">
      <c r="A31" s="159" t="s">
        <v>331</v>
      </c>
      <c r="B31" s="108" t="n">
        <v>539.797</v>
      </c>
      <c r="C31" s="108" t="n">
        <v>9.171</v>
      </c>
      <c r="D31" s="108" t="n">
        <v>4.267</v>
      </c>
      <c r="E31" s="108" t="n">
        <v>3.518</v>
      </c>
      <c r="F31" s="108" t="n">
        <v>11.752</v>
      </c>
      <c r="G31" s="108" t="n">
        <v>2.027</v>
      </c>
      <c r="H31" s="108" t="n">
        <v>2.768</v>
      </c>
      <c r="I31" s="108" t="n">
        <v>73.611</v>
      </c>
      <c r="J31" s="108" t="n">
        <v>12.26</v>
      </c>
      <c r="K31" s="108" t="n">
        <v>8.944</v>
      </c>
      <c r="L31" s="108" t="n">
        <v>411.479</v>
      </c>
    </row>
    <row r="32" customFormat="false" ht="12.75" hidden="false" customHeight="false" outlineLevel="0" collapsed="false">
      <c r="A32" s="159" t="s">
        <v>332</v>
      </c>
      <c r="B32" s="108" t="n">
        <v>2258.348</v>
      </c>
      <c r="C32" s="108" t="n">
        <v>28.961</v>
      </c>
      <c r="D32" s="108" t="n">
        <v>237.654</v>
      </c>
      <c r="E32" s="108" t="n">
        <v>614.955</v>
      </c>
      <c r="F32" s="108" t="n">
        <v>3.17</v>
      </c>
      <c r="G32" s="108" t="n">
        <v>216.047</v>
      </c>
      <c r="H32" s="108" t="n">
        <v>81.51</v>
      </c>
      <c r="I32" s="108" t="n">
        <v>42.872</v>
      </c>
      <c r="J32" s="108" t="n">
        <v>10.134</v>
      </c>
      <c r="K32" s="108" t="n">
        <v>0.973</v>
      </c>
      <c r="L32" s="108" t="n">
        <v>1022.072</v>
      </c>
    </row>
    <row r="33" customFormat="false" ht="12.75" hidden="false" customHeight="false" outlineLevel="0" collapsed="false">
      <c r="A33" s="159" t="s">
        <v>333</v>
      </c>
      <c r="B33" s="108" t="n">
        <v>884.758</v>
      </c>
      <c r="C33" s="108" t="n">
        <v>38.53</v>
      </c>
      <c r="D33" s="108" t="n">
        <v>0.945</v>
      </c>
      <c r="E33" s="108" t="n">
        <v>128.697</v>
      </c>
      <c r="F33" s="108" t="n">
        <v>11.193</v>
      </c>
      <c r="G33" s="108" t="n">
        <v>233.337</v>
      </c>
      <c r="H33" s="108" t="n">
        <v>313.916</v>
      </c>
      <c r="I33" s="108" t="n">
        <v>19.154</v>
      </c>
      <c r="J33" s="108" t="n">
        <v>61.602</v>
      </c>
      <c r="K33" s="108" t="n">
        <v>32.009</v>
      </c>
      <c r="L33" s="108" t="n">
        <v>45.375</v>
      </c>
    </row>
    <row r="34" customFormat="false" ht="12.75" hidden="false" customHeight="false" outlineLevel="0" collapsed="false">
      <c r="A34" s="159" t="s">
        <v>334</v>
      </c>
      <c r="B34" s="108" t="n">
        <v>368.973</v>
      </c>
      <c r="C34" s="108" t="n">
        <v>12.188</v>
      </c>
      <c r="D34" s="108" t="n">
        <v>0.633</v>
      </c>
      <c r="E34" s="108" t="n">
        <v>13.729</v>
      </c>
      <c r="F34" s="108" t="n">
        <v>4.316</v>
      </c>
      <c r="G34" s="108" t="n">
        <v>233.337</v>
      </c>
      <c r="H34" s="108" t="n">
        <v>38.845</v>
      </c>
      <c r="I34" s="108" t="n">
        <v>9.598</v>
      </c>
      <c r="J34" s="108" t="n">
        <v>14.43</v>
      </c>
      <c r="K34" s="108" t="n">
        <v>5.775</v>
      </c>
      <c r="L34" s="108" t="n">
        <v>36.122</v>
      </c>
    </row>
    <row r="35" customFormat="false" ht="12.75" hidden="false" customHeight="false" outlineLevel="0" collapsed="false">
      <c r="A35" s="159" t="s">
        <v>335</v>
      </c>
      <c r="B35" s="108" t="n">
        <v>67.891</v>
      </c>
      <c r="C35" s="108" t="n">
        <v>9.971</v>
      </c>
      <c r="D35" s="108" t="n">
        <v>0</v>
      </c>
      <c r="E35" s="108" t="n">
        <v>34.159</v>
      </c>
      <c r="F35" s="108" t="n">
        <v>0.141</v>
      </c>
      <c r="G35" s="108" t="n">
        <v>0</v>
      </c>
      <c r="H35" s="108" t="n">
        <v>0.258</v>
      </c>
      <c r="I35" s="108" t="n">
        <v>5.5</v>
      </c>
      <c r="J35" s="108" t="n">
        <v>5.531</v>
      </c>
      <c r="K35" s="108" t="n">
        <v>12.331</v>
      </c>
      <c r="L35" s="108" t="n">
        <v>0</v>
      </c>
    </row>
    <row r="36" customFormat="false" ht="12.75" hidden="false" customHeight="false" outlineLevel="0" collapsed="false">
      <c r="A36" s="159" t="s">
        <v>336</v>
      </c>
      <c r="B36" s="108" t="n">
        <v>447.894</v>
      </c>
      <c r="C36" s="108" t="n">
        <v>16.371</v>
      </c>
      <c r="D36" s="108" t="n">
        <v>0.312</v>
      </c>
      <c r="E36" s="108" t="n">
        <v>80.809</v>
      </c>
      <c r="F36" s="108" t="n">
        <v>6.736</v>
      </c>
      <c r="G36" s="108" t="n">
        <v>0</v>
      </c>
      <c r="H36" s="108" t="n">
        <v>274.813</v>
      </c>
      <c r="I36" s="108" t="n">
        <v>4.056</v>
      </c>
      <c r="J36" s="108" t="n">
        <v>41.641</v>
      </c>
      <c r="K36" s="108" t="n">
        <v>13.903</v>
      </c>
      <c r="L36" s="108" t="n">
        <v>9.253</v>
      </c>
    </row>
    <row r="37" customFormat="false" ht="12.75" hidden="false" customHeight="false" outlineLevel="0" collapsed="false">
      <c r="A37" s="159" t="s">
        <v>337</v>
      </c>
      <c r="B37" s="108" t="n">
        <v>262.62</v>
      </c>
      <c r="C37" s="108" t="n">
        <v>1.667</v>
      </c>
      <c r="D37" s="108" t="n">
        <v>6.627</v>
      </c>
      <c r="E37" s="108" t="n">
        <v>20.155</v>
      </c>
      <c r="F37" s="108" t="n">
        <v>16.655</v>
      </c>
      <c r="G37" s="108" t="n">
        <v>9.137</v>
      </c>
      <c r="H37" s="108" t="n">
        <v>91.732</v>
      </c>
      <c r="I37" s="108" t="n">
        <v>11.61</v>
      </c>
      <c r="J37" s="108" t="n">
        <v>5.863</v>
      </c>
      <c r="K37" s="108" t="n">
        <v>25.085</v>
      </c>
      <c r="L37" s="108" t="n">
        <v>74.089</v>
      </c>
    </row>
    <row r="38" customFormat="false" ht="12.75" hidden="false" customHeight="false" outlineLevel="0" collapsed="false">
      <c r="A38" s="159" t="s">
        <v>338</v>
      </c>
      <c r="B38" s="108" t="n">
        <v>3316.831</v>
      </c>
      <c r="C38" s="108" t="n">
        <v>44.669</v>
      </c>
      <c r="D38" s="108" t="n">
        <v>204.268</v>
      </c>
      <c r="E38" s="108" t="n">
        <v>840.52</v>
      </c>
      <c r="F38" s="108" t="n">
        <v>89.162</v>
      </c>
      <c r="G38" s="108" t="n">
        <v>121.394</v>
      </c>
      <c r="H38" s="108" t="n">
        <v>122.801</v>
      </c>
      <c r="I38" s="108" t="n">
        <v>1363.129</v>
      </c>
      <c r="J38" s="108" t="n">
        <v>94.855</v>
      </c>
      <c r="K38" s="108" t="n">
        <v>257.979</v>
      </c>
      <c r="L38" s="108" t="n">
        <v>178.054</v>
      </c>
    </row>
    <row r="39" customFormat="false" ht="12.75" hidden="false" customHeight="false" outlineLevel="0" collapsed="false">
      <c r="A39" s="159" t="s">
        <v>339</v>
      </c>
      <c r="B39" s="108" t="n">
        <v>2425.298</v>
      </c>
      <c r="C39" s="108" t="n">
        <v>10.436</v>
      </c>
      <c r="D39" s="108" t="n">
        <v>128.214</v>
      </c>
      <c r="E39" s="108" t="n">
        <v>600.898</v>
      </c>
      <c r="F39" s="108" t="n">
        <v>8.401</v>
      </c>
      <c r="G39" s="108" t="n">
        <v>50.178</v>
      </c>
      <c r="H39" s="108" t="n">
        <v>36.359</v>
      </c>
      <c r="I39" s="108" t="n">
        <v>1294.062</v>
      </c>
      <c r="J39" s="108" t="n">
        <v>47.322</v>
      </c>
      <c r="K39" s="108" t="n">
        <v>197.945</v>
      </c>
      <c r="L39" s="108" t="n">
        <v>51.483</v>
      </c>
    </row>
    <row r="40" customFormat="false" ht="12.75" hidden="false" customHeight="false" outlineLevel="0" collapsed="false">
      <c r="A40" s="159" t="s">
        <v>340</v>
      </c>
      <c r="B40" s="108" t="n">
        <v>191.955</v>
      </c>
      <c r="C40" s="108" t="n">
        <v>2.623</v>
      </c>
      <c r="D40" s="108" t="n">
        <v>16.979</v>
      </c>
      <c r="E40" s="108" t="n">
        <v>60.219</v>
      </c>
      <c r="F40" s="108" t="n">
        <v>13.868</v>
      </c>
      <c r="G40" s="108" t="n">
        <v>0.055</v>
      </c>
      <c r="H40" s="108" t="n">
        <v>27.514</v>
      </c>
      <c r="I40" s="108" t="n">
        <v>0.705</v>
      </c>
      <c r="J40" s="108" t="n">
        <v>16.643</v>
      </c>
      <c r="K40" s="108" t="n">
        <v>7.283</v>
      </c>
      <c r="L40" s="108" t="n">
        <v>46.066</v>
      </c>
    </row>
    <row r="41" customFormat="false" ht="12.75" hidden="false" customHeight="false" outlineLevel="0" collapsed="false">
      <c r="A41" s="159" t="s">
        <v>341</v>
      </c>
      <c r="B41" s="108" t="n">
        <v>117.155</v>
      </c>
      <c r="C41" s="108" t="n">
        <v>9.947</v>
      </c>
      <c r="D41" s="108" t="n">
        <v>0</v>
      </c>
      <c r="E41" s="108" t="n">
        <v>15.737</v>
      </c>
      <c r="F41" s="108" t="n">
        <v>6.729</v>
      </c>
      <c r="G41" s="108" t="n">
        <v>0</v>
      </c>
      <c r="H41" s="108" t="n">
        <v>43.331</v>
      </c>
      <c r="I41" s="108" t="n">
        <v>14.28</v>
      </c>
      <c r="J41" s="108" t="n">
        <v>2.21</v>
      </c>
      <c r="K41" s="108" t="n">
        <v>2.762</v>
      </c>
      <c r="L41" s="108" t="n">
        <v>22.159</v>
      </c>
    </row>
    <row r="42" customFormat="false" ht="12.75" hidden="false" customHeight="false" outlineLevel="0" collapsed="false">
      <c r="A42" s="159" t="s">
        <v>342</v>
      </c>
      <c r="B42" s="108" t="n">
        <v>582.423</v>
      </c>
      <c r="C42" s="108" t="n">
        <v>21.663</v>
      </c>
      <c r="D42" s="108" t="n">
        <v>59.075</v>
      </c>
      <c r="E42" s="108" t="n">
        <v>163.666</v>
      </c>
      <c r="F42" s="108" t="n">
        <v>60.164</v>
      </c>
      <c r="G42" s="108" t="n">
        <v>71.161</v>
      </c>
      <c r="H42" s="108" t="n">
        <v>15.597</v>
      </c>
      <c r="I42" s="108" t="n">
        <v>54.082</v>
      </c>
      <c r="J42" s="108" t="n">
        <v>28.68</v>
      </c>
      <c r="K42" s="108" t="n">
        <v>49.989</v>
      </c>
      <c r="L42" s="108" t="n">
        <v>58.346</v>
      </c>
    </row>
    <row r="43" customFormat="false" ht="12.75" hidden="false" customHeight="false" outlineLevel="0" collapsed="false">
      <c r="A43" s="159" t="s">
        <v>343</v>
      </c>
      <c r="B43" s="108" t="n">
        <v>6267.363</v>
      </c>
      <c r="C43" s="108" t="n">
        <v>9.903</v>
      </c>
      <c r="D43" s="108" t="n">
        <v>1124.971</v>
      </c>
      <c r="E43" s="108" t="n">
        <v>547.21</v>
      </c>
      <c r="F43" s="108" t="n">
        <v>86.657</v>
      </c>
      <c r="G43" s="108" t="n">
        <v>281.003</v>
      </c>
      <c r="H43" s="108" t="n">
        <v>809.28</v>
      </c>
      <c r="I43" s="108" t="n">
        <v>2014.476</v>
      </c>
      <c r="J43" s="108" t="n">
        <v>47.424</v>
      </c>
      <c r="K43" s="108" t="n">
        <v>288.787</v>
      </c>
      <c r="L43" s="108" t="n">
        <v>1057.652</v>
      </c>
    </row>
    <row r="44" customFormat="false" ht="12.75" hidden="false" customHeight="false" outlineLevel="0" collapsed="false">
      <c r="A44" s="159" t="s">
        <v>344</v>
      </c>
      <c r="B44" s="108" t="n">
        <v>3609.844</v>
      </c>
      <c r="C44" s="108" t="n">
        <v>0.127</v>
      </c>
      <c r="D44" s="108" t="n">
        <v>602.505</v>
      </c>
      <c r="E44" s="108" t="n">
        <v>217.896</v>
      </c>
      <c r="F44" s="108" t="n">
        <v>30.505</v>
      </c>
      <c r="G44" s="108" t="n">
        <v>30.457</v>
      </c>
      <c r="H44" s="108" t="n">
        <v>402.561</v>
      </c>
      <c r="I44" s="108" t="n">
        <v>1524.56</v>
      </c>
      <c r="J44" s="108" t="n">
        <v>18.458</v>
      </c>
      <c r="K44" s="108" t="n">
        <v>121.76</v>
      </c>
      <c r="L44" s="108" t="n">
        <v>661.015</v>
      </c>
    </row>
    <row r="45" customFormat="false" ht="12.75" hidden="false" customHeight="false" outlineLevel="0" collapsed="false">
      <c r="A45" s="159" t="s">
        <v>345</v>
      </c>
      <c r="B45" s="108" t="n">
        <v>656.135</v>
      </c>
      <c r="C45" s="108" t="n">
        <v>4.121</v>
      </c>
      <c r="D45" s="108" t="n">
        <v>46.267</v>
      </c>
      <c r="E45" s="108" t="n">
        <v>43.465</v>
      </c>
      <c r="F45" s="108" t="n">
        <v>18.857</v>
      </c>
      <c r="G45" s="108" t="n">
        <v>47.201</v>
      </c>
      <c r="H45" s="108" t="n">
        <v>146.611</v>
      </c>
      <c r="I45" s="108" t="n">
        <v>15.19</v>
      </c>
      <c r="J45" s="108" t="n">
        <v>15.03</v>
      </c>
      <c r="K45" s="108" t="n">
        <v>57.079</v>
      </c>
      <c r="L45" s="108" t="n">
        <v>262.314</v>
      </c>
    </row>
    <row r="46" customFormat="false" ht="12.75" hidden="false" customHeight="false" outlineLevel="0" collapsed="false">
      <c r="A46" s="159" t="s">
        <v>346</v>
      </c>
      <c r="B46" s="108" t="n">
        <v>862.776</v>
      </c>
      <c r="C46" s="108" t="n">
        <v>0.252</v>
      </c>
      <c r="D46" s="108" t="n">
        <v>355.517</v>
      </c>
      <c r="E46" s="108" t="n">
        <v>152.703</v>
      </c>
      <c r="F46" s="108" t="n">
        <v>1.631</v>
      </c>
      <c r="G46" s="108" t="n">
        <v>201.877</v>
      </c>
      <c r="H46" s="108" t="n">
        <v>128.378</v>
      </c>
      <c r="I46" s="108" t="n">
        <v>7.322</v>
      </c>
      <c r="J46" s="108" t="n">
        <v>0.886</v>
      </c>
      <c r="K46" s="108" t="n">
        <v>7.545</v>
      </c>
      <c r="L46" s="108" t="n">
        <v>6.665</v>
      </c>
    </row>
    <row r="47" customFormat="false" ht="12.75" hidden="false" customHeight="false" outlineLevel="0" collapsed="false">
      <c r="A47" s="159" t="s">
        <v>347</v>
      </c>
      <c r="B47" s="108" t="n">
        <v>62.185</v>
      </c>
      <c r="C47" s="108" t="n">
        <v>0.218</v>
      </c>
      <c r="D47" s="108" t="n">
        <v>0</v>
      </c>
      <c r="E47" s="108" t="n">
        <v>1.409</v>
      </c>
      <c r="F47" s="108" t="n">
        <v>11.184</v>
      </c>
      <c r="G47" s="108" t="n">
        <v>0</v>
      </c>
      <c r="H47" s="108" t="n">
        <v>6.639</v>
      </c>
      <c r="I47" s="108" t="n">
        <v>7.641</v>
      </c>
      <c r="J47" s="108" t="n">
        <v>4.943</v>
      </c>
      <c r="K47" s="108" t="n">
        <v>26.446</v>
      </c>
      <c r="L47" s="108" t="n">
        <v>3.705</v>
      </c>
    </row>
    <row r="48" customFormat="false" ht="12.75" hidden="false" customHeight="false" outlineLevel="0" collapsed="false">
      <c r="A48" s="159" t="s">
        <v>348</v>
      </c>
      <c r="B48" s="108" t="n">
        <v>1076.423</v>
      </c>
      <c r="C48" s="108" t="n">
        <v>5.185</v>
      </c>
      <c r="D48" s="108" t="n">
        <v>120.682</v>
      </c>
      <c r="E48" s="108" t="n">
        <v>131.737</v>
      </c>
      <c r="F48" s="108" t="n">
        <v>24.48</v>
      </c>
      <c r="G48" s="108" t="n">
        <v>1.468</v>
      </c>
      <c r="H48" s="108" t="n">
        <v>125.091</v>
      </c>
      <c r="I48" s="108" t="n">
        <v>459.763</v>
      </c>
      <c r="J48" s="108" t="n">
        <v>8.107</v>
      </c>
      <c r="K48" s="108" t="n">
        <v>75.957</v>
      </c>
      <c r="L48" s="108" t="n">
        <v>123.953</v>
      </c>
    </row>
    <row r="49" customFormat="false" ht="12.75" hidden="false" customHeight="false" outlineLevel="0" collapsed="false">
      <c r="A49" s="159" t="s">
        <v>349</v>
      </c>
      <c r="B49" s="108" t="n">
        <v>705.044</v>
      </c>
      <c r="C49" s="108" t="n">
        <v>19.559</v>
      </c>
      <c r="D49" s="108" t="n">
        <v>0</v>
      </c>
      <c r="E49" s="108" t="n">
        <v>149.702</v>
      </c>
      <c r="F49" s="108" t="n">
        <v>4.442</v>
      </c>
      <c r="G49" s="108" t="n">
        <v>54.922</v>
      </c>
      <c r="H49" s="108" t="n">
        <v>119.928</v>
      </c>
      <c r="I49" s="108" t="n">
        <v>42.759</v>
      </c>
      <c r="J49" s="108" t="n">
        <v>27.038</v>
      </c>
      <c r="K49" s="108" t="n">
        <v>17.616</v>
      </c>
      <c r="L49" s="108" t="n">
        <v>269.078</v>
      </c>
    </row>
    <row r="50" customFormat="false" ht="12.75" hidden="false" customHeight="false" outlineLevel="0" collapsed="false">
      <c r="A50" s="159" t="s">
        <v>350</v>
      </c>
      <c r="B50" s="108" t="n">
        <v>161.286</v>
      </c>
      <c r="C50" s="108" t="n">
        <v>5.767</v>
      </c>
      <c r="D50" s="108" t="n">
        <v>0</v>
      </c>
      <c r="E50" s="108" t="n">
        <v>106.294</v>
      </c>
      <c r="F50" s="108" t="n">
        <v>0.813</v>
      </c>
      <c r="G50" s="108" t="n">
        <v>0</v>
      </c>
      <c r="H50" s="108" t="n">
        <v>11.574</v>
      </c>
      <c r="I50" s="108" t="n">
        <v>26.189</v>
      </c>
      <c r="J50" s="108" t="n">
        <v>0.138</v>
      </c>
      <c r="K50" s="108" t="n">
        <v>6.179</v>
      </c>
      <c r="L50" s="108" t="n">
        <v>4.332</v>
      </c>
    </row>
    <row r="51" customFormat="false" ht="12.75" hidden="false" customHeight="false" outlineLevel="0" collapsed="false">
      <c r="A51" s="159" t="s">
        <v>351</v>
      </c>
      <c r="B51" s="108" t="n">
        <v>36.424</v>
      </c>
      <c r="C51" s="108" t="n">
        <v>9.192</v>
      </c>
      <c r="D51" s="108" t="n">
        <v>0</v>
      </c>
      <c r="E51" s="108" t="n">
        <v>1.659</v>
      </c>
      <c r="F51" s="108" t="n">
        <v>2.14</v>
      </c>
      <c r="G51" s="108" t="n">
        <v>0</v>
      </c>
      <c r="H51" s="108" t="n">
        <v>0.022</v>
      </c>
      <c r="I51" s="108" t="n">
        <v>16.16</v>
      </c>
      <c r="J51" s="108" t="n">
        <v>0.555</v>
      </c>
      <c r="K51" s="108" t="n">
        <v>6.696</v>
      </c>
      <c r="L51" s="108" t="n">
        <v>0</v>
      </c>
    </row>
    <row r="52" customFormat="false" ht="12.75" hidden="false" customHeight="false" outlineLevel="0" collapsed="false">
      <c r="A52" s="159" t="s">
        <v>352</v>
      </c>
      <c r="B52" s="108" t="n">
        <v>507.334</v>
      </c>
      <c r="C52" s="108" t="n">
        <v>4.6</v>
      </c>
      <c r="D52" s="108" t="n">
        <v>0</v>
      </c>
      <c r="E52" s="108" t="n">
        <v>41.749</v>
      </c>
      <c r="F52" s="108" t="n">
        <v>1.489</v>
      </c>
      <c r="G52" s="108" t="n">
        <v>54.922</v>
      </c>
      <c r="H52" s="108" t="n">
        <v>108.332</v>
      </c>
      <c r="I52" s="108" t="n">
        <v>0.41</v>
      </c>
      <c r="J52" s="108" t="n">
        <v>26.345</v>
      </c>
      <c r="K52" s="108" t="n">
        <v>4.741</v>
      </c>
      <c r="L52" s="108" t="n">
        <v>264.746</v>
      </c>
    </row>
    <row r="53" customFormat="false" ht="12.75" hidden="false" customHeight="false" outlineLevel="0" collapsed="false">
      <c r="A53" s="159" t="s">
        <v>353</v>
      </c>
      <c r="B53" s="108" t="n">
        <v>876.008</v>
      </c>
      <c r="C53" s="108" t="n">
        <v>3.612</v>
      </c>
      <c r="D53" s="108" t="n">
        <v>147.248</v>
      </c>
      <c r="E53" s="108" t="n">
        <v>61.566</v>
      </c>
      <c r="F53" s="108" t="n">
        <v>22.886</v>
      </c>
      <c r="G53" s="108" t="n">
        <v>0</v>
      </c>
      <c r="H53" s="108" t="n">
        <v>17.391</v>
      </c>
      <c r="I53" s="108" t="n">
        <v>573.161</v>
      </c>
      <c r="J53" s="108" t="n">
        <v>18.924</v>
      </c>
      <c r="K53" s="108" t="n">
        <v>18.901</v>
      </c>
      <c r="L53" s="108" t="n">
        <v>12.319</v>
      </c>
    </row>
    <row r="54" customFormat="false" ht="12.75" hidden="false" customHeight="false" outlineLevel="0" collapsed="false">
      <c r="A54" s="159" t="s">
        <v>354</v>
      </c>
      <c r="B54" s="108" t="n">
        <v>1201.808</v>
      </c>
      <c r="C54" s="108" t="n">
        <v>41.794</v>
      </c>
      <c r="D54" s="108" t="n">
        <v>30.254</v>
      </c>
      <c r="E54" s="108" t="n">
        <v>523.457</v>
      </c>
      <c r="F54" s="108" t="n">
        <v>19.111</v>
      </c>
      <c r="G54" s="108" t="n">
        <v>95.966</v>
      </c>
      <c r="H54" s="108" t="n">
        <v>106.275</v>
      </c>
      <c r="I54" s="108" t="n">
        <v>61.668</v>
      </c>
      <c r="J54" s="108" t="n">
        <v>42.358</v>
      </c>
      <c r="K54" s="108" t="n">
        <v>56.009</v>
      </c>
      <c r="L54" s="108" t="n">
        <v>224.916</v>
      </c>
    </row>
    <row r="55" customFormat="false" ht="12.75" hidden="false" customHeight="false" outlineLevel="0" collapsed="false">
      <c r="A55" s="159" t="s">
        <v>355</v>
      </c>
      <c r="B55" s="108" t="n">
        <v>55.287</v>
      </c>
      <c r="C55" s="108" t="n">
        <v>3.926</v>
      </c>
      <c r="D55" s="108" t="n">
        <v>0</v>
      </c>
      <c r="E55" s="108" t="n">
        <v>2.11</v>
      </c>
      <c r="F55" s="108" t="n">
        <v>0.045</v>
      </c>
      <c r="G55" s="108" t="n">
        <v>0.171</v>
      </c>
      <c r="H55" s="108" t="n">
        <v>2.59</v>
      </c>
      <c r="I55" s="108" t="n">
        <v>5.705</v>
      </c>
      <c r="J55" s="108" t="n">
        <v>9.639</v>
      </c>
      <c r="K55" s="108" t="n">
        <v>15.469</v>
      </c>
      <c r="L55" s="108" t="n">
        <v>15.632</v>
      </c>
    </row>
    <row r="56" customFormat="false" ht="12.75" hidden="false" customHeight="false" outlineLevel="0" collapsed="false">
      <c r="A56" s="159" t="s">
        <v>356</v>
      </c>
      <c r="B56" s="108" t="n">
        <v>855.487</v>
      </c>
      <c r="C56" s="108" t="n">
        <v>35.824</v>
      </c>
      <c r="D56" s="108" t="n">
        <v>24.703</v>
      </c>
      <c r="E56" s="108" t="n">
        <v>389.372</v>
      </c>
      <c r="F56" s="108" t="n">
        <v>10.898</v>
      </c>
      <c r="G56" s="108" t="n">
        <v>84.9</v>
      </c>
      <c r="H56" s="108" t="n">
        <v>66.279</v>
      </c>
      <c r="I56" s="108" t="n">
        <v>47.853</v>
      </c>
      <c r="J56" s="108" t="n">
        <v>24.732</v>
      </c>
      <c r="K56" s="108" t="n">
        <v>22.57</v>
      </c>
      <c r="L56" s="108" t="n">
        <v>148.356</v>
      </c>
    </row>
    <row r="57" customFormat="false" ht="12.75" hidden="false" customHeight="false" outlineLevel="0" collapsed="false">
      <c r="A57" s="159" t="s">
        <v>357</v>
      </c>
      <c r="B57" s="108" t="n">
        <v>291.034</v>
      </c>
      <c r="C57" s="108" t="n">
        <v>2.044</v>
      </c>
      <c r="D57" s="108" t="n">
        <v>5.551</v>
      </c>
      <c r="E57" s="108" t="n">
        <v>131.975</v>
      </c>
      <c r="F57" s="108" t="n">
        <v>8.168</v>
      </c>
      <c r="G57" s="108" t="n">
        <v>10.895</v>
      </c>
      <c r="H57" s="108" t="n">
        <v>37.406</v>
      </c>
      <c r="I57" s="108" t="n">
        <v>8.11</v>
      </c>
      <c r="J57" s="108" t="n">
        <v>7.987</v>
      </c>
      <c r="K57" s="108" t="n">
        <v>17.97</v>
      </c>
      <c r="L57" s="108" t="n">
        <v>60.928</v>
      </c>
    </row>
    <row r="58" customFormat="false" ht="12.75" hidden="false" customHeight="false" outlineLevel="0" collapsed="false">
      <c r="A58" s="159" t="s">
        <v>358</v>
      </c>
      <c r="B58" s="108" t="n">
        <v>3133.288</v>
      </c>
      <c r="C58" s="108" t="n">
        <v>5.758</v>
      </c>
      <c r="D58" s="108" t="n">
        <v>96.891</v>
      </c>
      <c r="E58" s="108" t="n">
        <v>535.667</v>
      </c>
      <c r="F58" s="108" t="n">
        <v>33.937</v>
      </c>
      <c r="G58" s="108" t="n">
        <v>1605.83</v>
      </c>
      <c r="H58" s="108" t="n">
        <v>674.478</v>
      </c>
      <c r="I58" s="108" t="n">
        <v>44.727</v>
      </c>
      <c r="J58" s="108" t="n">
        <v>5.155</v>
      </c>
      <c r="K58" s="108" t="n">
        <v>66.88</v>
      </c>
      <c r="L58" s="108" t="n">
        <v>63.965</v>
      </c>
    </row>
    <row r="59" customFormat="false" ht="12.75" hidden="false" customHeight="false" outlineLevel="0" collapsed="false">
      <c r="A59" s="159" t="s">
        <v>359</v>
      </c>
      <c r="B59" s="108" t="n">
        <v>330.414</v>
      </c>
      <c r="C59" s="108" t="n">
        <v>3.105</v>
      </c>
      <c r="D59" s="108" t="n">
        <v>10.506</v>
      </c>
      <c r="E59" s="108" t="n">
        <v>6.69</v>
      </c>
      <c r="F59" s="108" t="n">
        <v>164.763</v>
      </c>
      <c r="G59" s="108" t="n">
        <v>23.423</v>
      </c>
      <c r="H59" s="108" t="n">
        <v>69.235</v>
      </c>
      <c r="I59" s="108" t="n">
        <v>0.84</v>
      </c>
      <c r="J59" s="108" t="n">
        <v>0.807</v>
      </c>
      <c r="K59" s="108" t="n">
        <v>0</v>
      </c>
      <c r="L59" s="108" t="n">
        <v>51.045</v>
      </c>
    </row>
    <row r="60" customFormat="false" ht="12.75" hidden="false" customHeight="false" outlineLevel="0" collapsed="false">
      <c r="A60" s="159" t="s">
        <v>360</v>
      </c>
      <c r="B60" s="108" t="n">
        <v>385.013</v>
      </c>
      <c r="C60" s="108" t="n">
        <v>49.682</v>
      </c>
      <c r="D60" s="108" t="n">
        <v>0</v>
      </c>
      <c r="E60" s="108" t="n">
        <v>35.112</v>
      </c>
      <c r="F60" s="108" t="n">
        <v>34.329</v>
      </c>
      <c r="G60" s="108" t="n">
        <v>6.157</v>
      </c>
      <c r="H60" s="108" t="n">
        <v>100.953</v>
      </c>
      <c r="I60" s="108" t="n">
        <v>60.217</v>
      </c>
      <c r="J60" s="108" t="n">
        <v>1.309</v>
      </c>
      <c r="K60" s="108" t="n">
        <v>41.238</v>
      </c>
      <c r="L60" s="108" t="n">
        <v>56.016</v>
      </c>
    </row>
    <row r="61" customFormat="false" ht="12.75" hidden="false" customHeight="false" outlineLevel="0" collapsed="false">
      <c r="A61" s="159" t="s">
        <v>361</v>
      </c>
      <c r="B61" s="108" t="n">
        <v>5747.783</v>
      </c>
      <c r="C61" s="108" t="n">
        <v>61.755</v>
      </c>
      <c r="D61" s="108" t="n">
        <v>630.826</v>
      </c>
      <c r="E61" s="108" t="n">
        <v>766.053</v>
      </c>
      <c r="F61" s="108" t="n">
        <v>335.525</v>
      </c>
      <c r="G61" s="108" t="n">
        <v>328.311</v>
      </c>
      <c r="H61" s="108" t="n">
        <v>404.747</v>
      </c>
      <c r="I61" s="108" t="n">
        <v>734.404</v>
      </c>
      <c r="J61" s="108" t="n">
        <v>128.628</v>
      </c>
      <c r="K61" s="108" t="n">
        <v>130.43</v>
      </c>
      <c r="L61" s="108" t="n">
        <v>2227.104</v>
      </c>
    </row>
    <row r="62" customFormat="false" ht="12.75" hidden="false" customHeight="false" outlineLevel="0" collapsed="false">
      <c r="A62" s="159" t="s">
        <v>363</v>
      </c>
      <c r="B62" s="108" t="n">
        <v>5245.13</v>
      </c>
      <c r="C62" s="108" t="n">
        <v>57.665</v>
      </c>
      <c r="D62" s="108" t="n">
        <v>630.826</v>
      </c>
      <c r="E62" s="108" t="n">
        <v>766.053</v>
      </c>
      <c r="F62" s="108" t="n">
        <v>302.314</v>
      </c>
      <c r="G62" s="108" t="n">
        <v>320.539</v>
      </c>
      <c r="H62" s="108" t="n">
        <v>393.142</v>
      </c>
      <c r="I62" s="108" t="n">
        <v>710.495</v>
      </c>
      <c r="J62" s="108" t="n">
        <v>119.464</v>
      </c>
      <c r="K62" s="108" t="n">
        <v>119.069</v>
      </c>
      <c r="L62" s="108" t="n">
        <v>1825.563</v>
      </c>
    </row>
    <row r="63" customFormat="false" ht="12.75" hidden="false" customHeight="false" outlineLevel="0" collapsed="false">
      <c r="A63" s="159" t="s">
        <v>364</v>
      </c>
      <c r="B63" s="108" t="n">
        <v>632.321</v>
      </c>
      <c r="C63" s="108" t="n">
        <v>4.334</v>
      </c>
      <c r="D63" s="108" t="n">
        <v>15.758</v>
      </c>
      <c r="E63" s="108" t="n">
        <v>72.83</v>
      </c>
      <c r="F63" s="108" t="n">
        <v>18.354</v>
      </c>
      <c r="G63" s="108" t="n">
        <v>78.678</v>
      </c>
      <c r="H63" s="108" t="n">
        <v>116.559</v>
      </c>
      <c r="I63" s="108" t="n">
        <v>110.617</v>
      </c>
      <c r="J63" s="108" t="n">
        <v>6.768</v>
      </c>
      <c r="K63" s="108" t="n">
        <v>0.246</v>
      </c>
      <c r="L63" s="108" t="n">
        <v>208.177</v>
      </c>
    </row>
    <row r="64" customFormat="false" ht="12.75" hidden="false" customHeight="false" outlineLevel="0" collapsed="false">
      <c r="A64" s="159" t="s">
        <v>365</v>
      </c>
      <c r="B64" s="108" t="n">
        <v>378.92</v>
      </c>
      <c r="C64" s="108" t="n">
        <v>2.578</v>
      </c>
      <c r="D64" s="108" t="n">
        <v>5.255</v>
      </c>
      <c r="E64" s="108" t="n">
        <v>17.369</v>
      </c>
      <c r="F64" s="108" t="n">
        <v>2.215</v>
      </c>
      <c r="G64" s="108" t="n">
        <v>75.971</v>
      </c>
      <c r="H64" s="108" t="n">
        <v>94.56</v>
      </c>
      <c r="I64" s="108" t="n">
        <v>24.327</v>
      </c>
      <c r="J64" s="108" t="n">
        <v>0.138</v>
      </c>
      <c r="K64" s="108" t="n">
        <v>0.246</v>
      </c>
      <c r="L64" s="108" t="n">
        <v>156.261</v>
      </c>
    </row>
    <row r="65" customFormat="false" ht="12.75" hidden="false" customHeight="false" outlineLevel="0" collapsed="false">
      <c r="A65" s="159" t="s">
        <v>366</v>
      </c>
      <c r="B65" s="108" t="n">
        <v>65.423</v>
      </c>
      <c r="C65" s="108" t="n">
        <v>0.057</v>
      </c>
      <c r="D65" s="108" t="n">
        <v>0.15</v>
      </c>
      <c r="E65" s="108" t="n">
        <v>0</v>
      </c>
      <c r="F65" s="108" t="n">
        <v>0.037</v>
      </c>
      <c r="G65" s="108" t="n">
        <v>0.053</v>
      </c>
      <c r="H65" s="108" t="n">
        <v>0.47</v>
      </c>
      <c r="I65" s="108" t="n">
        <v>1.673</v>
      </c>
      <c r="J65" s="108" t="n">
        <v>2.251</v>
      </c>
      <c r="K65" s="108" t="n">
        <v>0</v>
      </c>
      <c r="L65" s="108" t="n">
        <v>60.732</v>
      </c>
    </row>
    <row r="66" customFormat="false" ht="12.75" hidden="false" customHeight="false" outlineLevel="0" collapsed="false">
      <c r="A66" s="159" t="s">
        <v>367</v>
      </c>
      <c r="B66" s="108" t="n">
        <v>141.632</v>
      </c>
      <c r="C66" s="108" t="n">
        <v>6.477</v>
      </c>
      <c r="D66" s="108" t="n">
        <v>0</v>
      </c>
      <c r="E66" s="108" t="n">
        <v>1.137</v>
      </c>
      <c r="F66" s="108" t="n">
        <v>23.505</v>
      </c>
      <c r="G66" s="108" t="n">
        <v>6.809</v>
      </c>
      <c r="H66" s="108" t="n">
        <v>36.647</v>
      </c>
      <c r="I66" s="108" t="n">
        <v>49.06</v>
      </c>
      <c r="J66" s="108" t="n">
        <v>2.978</v>
      </c>
      <c r="K66" s="108" t="n">
        <v>3.287</v>
      </c>
      <c r="L66" s="108" t="n">
        <v>11.732</v>
      </c>
    </row>
    <row r="67" customFormat="false" ht="12.75" hidden="false" customHeight="false" outlineLevel="0" collapsed="false">
      <c r="A67" s="159" t="s">
        <v>368</v>
      </c>
      <c r="B67" s="108" t="n">
        <v>703.904</v>
      </c>
      <c r="C67" s="108" t="n">
        <v>0</v>
      </c>
      <c r="D67" s="108" t="n">
        <v>9.564</v>
      </c>
      <c r="E67" s="108" t="n">
        <v>1.225</v>
      </c>
      <c r="F67" s="108" t="n">
        <v>9.773</v>
      </c>
      <c r="G67" s="108" t="n">
        <v>6.089</v>
      </c>
      <c r="H67" s="108" t="n">
        <v>26.375</v>
      </c>
      <c r="I67" s="108" t="n">
        <v>74.516</v>
      </c>
      <c r="J67" s="108" t="n">
        <v>4.936</v>
      </c>
      <c r="K67" s="108" t="n">
        <v>5.52</v>
      </c>
      <c r="L67" s="108" t="n">
        <v>565.906</v>
      </c>
    </row>
    <row r="68" customFormat="false" ht="12.75" hidden="false" customHeight="false" outlineLevel="0" collapsed="false">
      <c r="A68" s="159" t="s">
        <v>369</v>
      </c>
      <c r="B68" s="108" t="n">
        <v>1.501</v>
      </c>
      <c r="C68" s="108" t="n">
        <v>0</v>
      </c>
      <c r="D68" s="108" t="n">
        <v>0</v>
      </c>
      <c r="E68" s="108" t="n">
        <v>0</v>
      </c>
      <c r="F68" s="108" t="n">
        <v>0</v>
      </c>
      <c r="G68" s="108" t="n">
        <v>0.481</v>
      </c>
      <c r="H68" s="108" t="n">
        <v>0.878</v>
      </c>
      <c r="I68" s="108" t="n">
        <v>0.103</v>
      </c>
      <c r="J68" s="108" t="n">
        <v>0.039</v>
      </c>
      <c r="K68" s="108" t="n">
        <v>0</v>
      </c>
      <c r="L68" s="108" t="n">
        <v>0</v>
      </c>
    </row>
    <row r="69" customFormat="false" ht="12.75" hidden="false" customHeight="false" outlineLevel="0" collapsed="false">
      <c r="A69" s="159" t="s">
        <v>370</v>
      </c>
      <c r="B69" s="108" t="n">
        <v>53.067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52.409</v>
      </c>
      <c r="J69" s="108" t="n">
        <v>0</v>
      </c>
      <c r="K69" s="108" t="n">
        <v>0.658</v>
      </c>
      <c r="L69" s="108" t="n">
        <v>0</v>
      </c>
    </row>
    <row r="70" customFormat="false" ht="12.75" hidden="false" customHeight="false" outlineLevel="0" collapsed="false">
      <c r="A70" s="159" t="s">
        <v>371</v>
      </c>
      <c r="B70" s="108" t="n">
        <v>1676.982</v>
      </c>
      <c r="C70" s="108" t="n">
        <v>2.478</v>
      </c>
      <c r="D70" s="108" t="n">
        <v>558.665</v>
      </c>
      <c r="E70" s="108" t="n">
        <v>513.655</v>
      </c>
      <c r="F70" s="108" t="n">
        <v>19.867</v>
      </c>
      <c r="G70" s="108" t="n">
        <v>27.698</v>
      </c>
      <c r="H70" s="108" t="n">
        <v>127.283</v>
      </c>
      <c r="I70" s="108" t="n">
        <v>126.497</v>
      </c>
      <c r="J70" s="108" t="n">
        <v>2.644</v>
      </c>
      <c r="K70" s="108" t="n">
        <v>3.374</v>
      </c>
      <c r="L70" s="108" t="n">
        <v>294.821</v>
      </c>
    </row>
    <row r="71" customFormat="false" ht="12.75" hidden="false" customHeight="false" outlineLevel="0" collapsed="false">
      <c r="A71" s="159" t="s">
        <v>372</v>
      </c>
      <c r="B71" s="108" t="n">
        <v>195.88</v>
      </c>
      <c r="C71" s="108" t="n">
        <v>2.166</v>
      </c>
      <c r="D71" s="108" t="n">
        <v>129.746</v>
      </c>
      <c r="E71" s="108" t="n">
        <v>0</v>
      </c>
      <c r="F71" s="108" t="n">
        <v>0.805</v>
      </c>
      <c r="G71" s="108" t="n">
        <v>0</v>
      </c>
      <c r="H71" s="108" t="n">
        <v>0.36</v>
      </c>
      <c r="I71" s="108" t="n">
        <v>60.64</v>
      </c>
      <c r="J71" s="108" t="n">
        <v>0.928</v>
      </c>
      <c r="K71" s="108" t="n">
        <v>1.235</v>
      </c>
      <c r="L71" s="108" t="n">
        <v>0</v>
      </c>
    </row>
    <row r="72" customFormat="false" ht="12.75" hidden="false" customHeight="false" outlineLevel="0" collapsed="false">
      <c r="A72" s="159" t="s">
        <v>373</v>
      </c>
      <c r="B72" s="108" t="n">
        <v>1345.87</v>
      </c>
      <c r="C72" s="108" t="n">
        <v>0</v>
      </c>
      <c r="D72" s="108" t="n">
        <v>427.935</v>
      </c>
      <c r="E72" s="108" t="n">
        <v>507.98</v>
      </c>
      <c r="F72" s="108" t="n">
        <v>4.773</v>
      </c>
      <c r="G72" s="108" t="n">
        <v>2.751</v>
      </c>
      <c r="H72" s="108" t="n">
        <v>64.78</v>
      </c>
      <c r="I72" s="108" t="n">
        <v>45.939</v>
      </c>
      <c r="J72" s="108" t="n">
        <v>1.451</v>
      </c>
      <c r="K72" s="108" t="n">
        <v>0</v>
      </c>
      <c r="L72" s="108" t="n">
        <v>290.261</v>
      </c>
    </row>
    <row r="73" customFormat="false" ht="12.75" hidden="false" customHeight="false" outlineLevel="0" collapsed="false">
      <c r="A73" s="159" t="s">
        <v>374</v>
      </c>
      <c r="B73" s="108" t="n">
        <v>766.352</v>
      </c>
      <c r="C73" s="108" t="n">
        <v>9.519</v>
      </c>
      <c r="D73" s="108" t="n">
        <v>0</v>
      </c>
      <c r="E73" s="108" t="n">
        <v>76.46</v>
      </c>
      <c r="F73" s="108" t="n">
        <v>128.275</v>
      </c>
      <c r="G73" s="108" t="n">
        <v>20.005</v>
      </c>
      <c r="H73" s="108" t="n">
        <v>37.311</v>
      </c>
      <c r="I73" s="108" t="n">
        <v>132.225</v>
      </c>
      <c r="J73" s="108" t="n">
        <v>17.305</v>
      </c>
      <c r="K73" s="108" t="n">
        <v>29.05</v>
      </c>
      <c r="L73" s="108" t="n">
        <v>316.202</v>
      </c>
    </row>
    <row r="74" customFormat="false" ht="12.75" hidden="false" customHeight="false" outlineLevel="0" collapsed="false">
      <c r="A74" s="159" t="s">
        <v>375</v>
      </c>
      <c r="B74" s="108" t="n">
        <v>421.978</v>
      </c>
      <c r="C74" s="108" t="n">
        <v>0</v>
      </c>
      <c r="D74" s="108" t="n">
        <v>41.804</v>
      </c>
      <c r="E74" s="108" t="n">
        <v>89.398</v>
      </c>
      <c r="F74" s="108" t="n">
        <v>22.297</v>
      </c>
      <c r="G74" s="108" t="n">
        <v>159.086</v>
      </c>
      <c r="H74" s="108" t="n">
        <v>20.915</v>
      </c>
      <c r="I74" s="108" t="n">
        <v>29.004</v>
      </c>
      <c r="J74" s="108" t="n">
        <v>17.578</v>
      </c>
      <c r="K74" s="108" t="n">
        <v>22.725</v>
      </c>
      <c r="L74" s="108" t="n">
        <v>19.171</v>
      </c>
    </row>
    <row r="75" customFormat="false" ht="12.75" hidden="false" customHeight="false" outlineLevel="0" collapsed="false">
      <c r="A75" s="159" t="s">
        <v>376</v>
      </c>
      <c r="B75" s="108" t="n">
        <v>246.317</v>
      </c>
      <c r="C75" s="108" t="n">
        <v>0</v>
      </c>
      <c r="D75" s="108" t="n">
        <v>0</v>
      </c>
      <c r="E75" s="108" t="n">
        <v>0</v>
      </c>
      <c r="F75" s="108" t="n">
        <v>58.31</v>
      </c>
      <c r="G75" s="108" t="n">
        <v>0</v>
      </c>
      <c r="H75" s="108" t="n">
        <v>4.589</v>
      </c>
      <c r="I75" s="108" t="n">
        <v>29.4</v>
      </c>
      <c r="J75" s="108" t="n">
        <v>1.182</v>
      </c>
      <c r="K75" s="108" t="n">
        <v>3.33</v>
      </c>
      <c r="L75" s="108" t="n">
        <v>149.506</v>
      </c>
    </row>
    <row r="76" customFormat="false" ht="12.75" hidden="false" customHeight="false" outlineLevel="0" collapsed="false">
      <c r="A76" s="159" t="s">
        <v>377</v>
      </c>
      <c r="B76" s="108" t="n">
        <v>69.137</v>
      </c>
      <c r="C76" s="108" t="n">
        <v>3.415</v>
      </c>
      <c r="D76" s="108" t="n">
        <v>0</v>
      </c>
      <c r="E76" s="108" t="n">
        <v>4.094</v>
      </c>
      <c r="F76" s="108" t="n">
        <v>0.16</v>
      </c>
      <c r="G76" s="108" t="n">
        <v>9.855</v>
      </c>
      <c r="H76" s="108" t="n">
        <v>2.842</v>
      </c>
      <c r="I76" s="108" t="n">
        <v>26.923</v>
      </c>
      <c r="J76" s="108" t="n">
        <v>12.985</v>
      </c>
      <c r="K76" s="108" t="n">
        <v>0</v>
      </c>
      <c r="L76" s="108" t="n">
        <v>8.863</v>
      </c>
    </row>
    <row r="77" customFormat="false" ht="12.75" hidden="false" customHeight="false" outlineLevel="0" collapsed="false">
      <c r="A77" s="159" t="s">
        <v>378</v>
      </c>
      <c r="B77" s="108" t="n">
        <v>17.223</v>
      </c>
      <c r="C77" s="108" t="n">
        <v>0.493</v>
      </c>
      <c r="D77" s="108" t="n">
        <v>0.344</v>
      </c>
      <c r="E77" s="108" t="n">
        <v>6.648</v>
      </c>
      <c r="F77" s="108" t="n">
        <v>0.05</v>
      </c>
      <c r="G77" s="108" t="n">
        <v>0</v>
      </c>
      <c r="H77" s="108" t="n">
        <v>0</v>
      </c>
      <c r="I77" s="108" t="n">
        <v>0.792</v>
      </c>
      <c r="J77" s="108" t="n">
        <v>1.603</v>
      </c>
      <c r="K77" s="108" t="n">
        <v>0</v>
      </c>
      <c r="L77" s="108" t="n">
        <v>7.293</v>
      </c>
    </row>
    <row r="78" customFormat="false" ht="12.75" hidden="false" customHeight="false" outlineLevel="0" collapsed="false">
      <c r="A78" s="159" t="s">
        <v>379</v>
      </c>
      <c r="B78" s="108" t="n">
        <v>25.223</v>
      </c>
      <c r="C78" s="108" t="n">
        <v>0</v>
      </c>
      <c r="D78" s="108" t="n">
        <v>0</v>
      </c>
      <c r="E78" s="108" t="n">
        <v>0</v>
      </c>
      <c r="F78" s="108" t="n">
        <v>1.217</v>
      </c>
      <c r="G78" s="108" t="n">
        <v>0</v>
      </c>
      <c r="H78" s="108" t="n">
        <v>0</v>
      </c>
      <c r="I78" s="108" t="n">
        <v>10.255</v>
      </c>
      <c r="J78" s="108" t="n">
        <v>7.496</v>
      </c>
      <c r="K78" s="108" t="n">
        <v>0.073</v>
      </c>
      <c r="L78" s="108" t="n">
        <v>6.182</v>
      </c>
    </row>
    <row r="79" customFormat="false" ht="12.75" hidden="false" customHeight="false" outlineLevel="0" collapsed="false">
      <c r="A79" s="159" t="s">
        <v>380</v>
      </c>
      <c r="B79" s="108" t="n">
        <v>363.956</v>
      </c>
      <c r="C79" s="108" t="n">
        <v>15.72</v>
      </c>
      <c r="D79" s="108" t="n">
        <v>4.541</v>
      </c>
      <c r="E79" s="108" t="n">
        <v>0</v>
      </c>
      <c r="F79" s="108" t="n">
        <v>20.183</v>
      </c>
      <c r="G79" s="108" t="n">
        <v>9.355</v>
      </c>
      <c r="H79" s="108" t="n">
        <v>16.815</v>
      </c>
      <c r="I79" s="108" t="n">
        <v>59.226</v>
      </c>
      <c r="J79" s="108" t="n">
        <v>17.754</v>
      </c>
      <c r="K79" s="108" t="n">
        <v>49.126</v>
      </c>
      <c r="L79" s="108" t="n">
        <v>171.236</v>
      </c>
    </row>
    <row r="80" customFormat="false" ht="12.75" hidden="false" customHeight="false" outlineLevel="0" collapsed="false">
      <c r="A80" s="159" t="s">
        <v>381</v>
      </c>
      <c r="B80" s="108" t="n">
        <v>59.672</v>
      </c>
      <c r="C80" s="108" t="n">
        <v>15.172</v>
      </c>
      <c r="D80" s="108" t="n">
        <v>0</v>
      </c>
      <c r="E80" s="108" t="n">
        <v>0.506</v>
      </c>
      <c r="F80" s="108" t="n">
        <v>0.286</v>
      </c>
      <c r="G80" s="108" t="n">
        <v>2.43</v>
      </c>
      <c r="H80" s="108" t="n">
        <v>2.458</v>
      </c>
      <c r="I80" s="108" t="n">
        <v>7.619</v>
      </c>
      <c r="J80" s="108" t="n">
        <v>23.905</v>
      </c>
      <c r="K80" s="108" t="n">
        <v>1.656</v>
      </c>
      <c r="L80" s="108" t="n">
        <v>5.64</v>
      </c>
    </row>
    <row r="81" customFormat="false" ht="12.75" hidden="false" customHeight="false" outlineLevel="0" collapsed="false">
      <c r="A81" s="159" t="s">
        <v>382</v>
      </c>
      <c r="B81" s="108" t="n">
        <v>502.651</v>
      </c>
      <c r="C81" s="108" t="n">
        <v>4.09</v>
      </c>
      <c r="D81" s="108" t="n">
        <v>0</v>
      </c>
      <c r="E81" s="108" t="n">
        <v>0</v>
      </c>
      <c r="F81" s="108" t="n">
        <v>33.211</v>
      </c>
      <c r="G81" s="108" t="n">
        <v>7.772</v>
      </c>
      <c r="H81" s="108" t="n">
        <v>11.605</v>
      </c>
      <c r="I81" s="108" t="n">
        <v>23.909</v>
      </c>
      <c r="J81" s="108" t="n">
        <v>9.162</v>
      </c>
      <c r="K81" s="108" t="n">
        <v>11.361</v>
      </c>
      <c r="L81" s="108" t="n">
        <v>401.541</v>
      </c>
    </row>
    <row r="82" customFormat="false" ht="12.75" hidden="false" customHeight="false" outlineLevel="0" collapsed="false">
      <c r="A82" s="159" t="s">
        <v>383</v>
      </c>
      <c r="B82" s="108" t="n">
        <v>470.412</v>
      </c>
      <c r="C82" s="108" t="n">
        <v>3.407</v>
      </c>
      <c r="D82" s="108" t="n">
        <v>0</v>
      </c>
      <c r="E82" s="108" t="n">
        <v>0</v>
      </c>
      <c r="F82" s="108" t="n">
        <v>32.079</v>
      </c>
      <c r="G82" s="108" t="n">
        <v>2.678</v>
      </c>
      <c r="H82" s="108" t="n">
        <v>4.564</v>
      </c>
      <c r="I82" s="108" t="n">
        <v>15.561</v>
      </c>
      <c r="J82" s="108" t="n">
        <v>5.748</v>
      </c>
      <c r="K82" s="108" t="n">
        <v>11.306</v>
      </c>
      <c r="L82" s="108" t="n">
        <v>395.069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3" t="s">
        <v>384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August 2011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12" min="2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4" t="s">
        <v>46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1.25" hidden="false" customHeight="true" outlineLevel="0" collapsed="false">
      <c r="A2" s="13" t="s">
        <v>5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2" t="s">
        <v>471</v>
      </c>
      <c r="B4" s="198" t="s">
        <v>104</v>
      </c>
      <c r="C4" s="199" t="s">
        <v>472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A5" s="52"/>
      <c r="B5" s="198"/>
      <c r="C5" s="96" t="s">
        <v>473</v>
      </c>
      <c r="E5" s="180" t="s">
        <v>474</v>
      </c>
      <c r="F5" s="180" t="s">
        <v>475</v>
      </c>
      <c r="H5" s="180" t="s">
        <v>476</v>
      </c>
      <c r="I5" s="200"/>
      <c r="J5" s="201" t="s">
        <v>477</v>
      </c>
      <c r="K5" s="202"/>
      <c r="L5" s="33"/>
    </row>
    <row r="6" customFormat="false" ht="12.75" hidden="false" customHeight="true" outlineLevel="0" collapsed="false">
      <c r="A6" s="52"/>
      <c r="B6" s="198"/>
      <c r="C6" s="96" t="s">
        <v>478</v>
      </c>
      <c r="D6" s="180" t="s">
        <v>479</v>
      </c>
      <c r="E6" s="180" t="s">
        <v>480</v>
      </c>
      <c r="F6" s="180" t="s">
        <v>481</v>
      </c>
      <c r="G6" s="180" t="s">
        <v>482</v>
      </c>
      <c r="H6" s="180" t="s">
        <v>483</v>
      </c>
      <c r="I6" s="180" t="s">
        <v>484</v>
      </c>
      <c r="J6" s="203" t="s">
        <v>485</v>
      </c>
      <c r="K6" s="180" t="s">
        <v>486</v>
      </c>
      <c r="L6" s="152" t="s">
        <v>487</v>
      </c>
    </row>
    <row r="7" customFormat="false" ht="12.75" hidden="false" customHeight="true" outlineLevel="0" collapsed="false">
      <c r="A7" s="52"/>
      <c r="B7" s="198"/>
      <c r="C7" s="96" t="s">
        <v>488</v>
      </c>
      <c r="D7" s="180" t="s">
        <v>489</v>
      </c>
      <c r="E7" s="180" t="s">
        <v>490</v>
      </c>
      <c r="F7" s="180" t="s">
        <v>491</v>
      </c>
      <c r="G7" s="180" t="s">
        <v>492</v>
      </c>
      <c r="H7" s="180" t="s">
        <v>493</v>
      </c>
      <c r="I7" s="180" t="s">
        <v>494</v>
      </c>
      <c r="J7" s="203" t="s">
        <v>495</v>
      </c>
      <c r="K7" s="180" t="s">
        <v>496</v>
      </c>
      <c r="L7" s="152" t="s">
        <v>497</v>
      </c>
    </row>
    <row r="8" customFormat="false" ht="12.75" hidden="false" customHeight="true" outlineLevel="0" collapsed="false">
      <c r="A8" s="52"/>
      <c r="B8" s="198"/>
      <c r="C8" s="96" t="s">
        <v>498</v>
      </c>
      <c r="D8" s="180" t="s">
        <v>499</v>
      </c>
      <c r="E8" s="180" t="s">
        <v>500</v>
      </c>
      <c r="F8" s="180" t="s">
        <v>501</v>
      </c>
      <c r="G8" s="180" t="s">
        <v>502</v>
      </c>
      <c r="H8" s="180" t="s">
        <v>502</v>
      </c>
      <c r="I8" s="180" t="s">
        <v>502</v>
      </c>
      <c r="J8" s="203" t="s">
        <v>503</v>
      </c>
      <c r="K8" s="180" t="s">
        <v>504</v>
      </c>
      <c r="L8" s="33"/>
    </row>
    <row r="9" customFormat="false" ht="12.75" hidden="false" customHeight="true" outlineLevel="0" collapsed="false">
      <c r="A9" s="52"/>
      <c r="B9" s="198"/>
      <c r="C9" s="181" t="s">
        <v>505</v>
      </c>
      <c r="D9" s="204"/>
      <c r="E9" s="182" t="s">
        <v>502</v>
      </c>
      <c r="F9" s="182" t="s">
        <v>506</v>
      </c>
      <c r="G9" s="204"/>
      <c r="H9" s="204"/>
      <c r="I9" s="204"/>
      <c r="J9" s="205" t="s">
        <v>507</v>
      </c>
      <c r="K9" s="204"/>
      <c r="L9" s="206"/>
    </row>
    <row r="10" customFormat="false" ht="12.75" hidden="false" customHeight="true" outlineLevel="0" collapsed="false">
      <c r="A10" s="52"/>
      <c r="B10" s="198"/>
      <c r="C10" s="181" t="s">
        <v>508</v>
      </c>
      <c r="D10" s="182" t="s">
        <v>509</v>
      </c>
      <c r="E10" s="182" t="s">
        <v>510</v>
      </c>
      <c r="F10" s="182" t="s">
        <v>511</v>
      </c>
      <c r="G10" s="182" t="s">
        <v>512</v>
      </c>
      <c r="H10" s="182" t="s">
        <v>513</v>
      </c>
      <c r="I10" s="182" t="s">
        <v>514</v>
      </c>
      <c r="J10" s="182" t="s">
        <v>515</v>
      </c>
      <c r="K10" s="182" t="s">
        <v>516</v>
      </c>
      <c r="L10" s="152" t="s">
        <v>517</v>
      </c>
    </row>
    <row r="11" customFormat="false" ht="12.75" hidden="false" customHeight="true" outlineLevel="0" collapsed="false">
      <c r="A11" s="52"/>
      <c r="B11" s="207" t="s">
        <v>133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9" hidden="false" customHeight="true" outlineLevel="0" collapsed="false">
      <c r="A12" s="57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7" t="s">
        <v>313</v>
      </c>
      <c r="B13" s="117" t="n">
        <v>26160.516</v>
      </c>
      <c r="C13" s="117" t="n">
        <v>292.64</v>
      </c>
      <c r="D13" s="117" t="n">
        <v>2471.903</v>
      </c>
      <c r="E13" s="117" t="n">
        <v>4609.876</v>
      </c>
      <c r="F13" s="117" t="n">
        <v>722.71</v>
      </c>
      <c r="G13" s="117" t="n">
        <v>4086.269</v>
      </c>
      <c r="H13" s="117" t="n">
        <v>2979.916</v>
      </c>
      <c r="I13" s="117" t="n">
        <v>4811.133</v>
      </c>
      <c r="J13" s="117" t="n">
        <v>589.318</v>
      </c>
      <c r="K13" s="117" t="n">
        <v>1165.026</v>
      </c>
      <c r="L13" s="117" t="n">
        <v>4431.725</v>
      </c>
    </row>
    <row r="14" customFormat="false" ht="12.75" hidden="false" customHeight="false" outlineLevel="0" collapsed="false">
      <c r="A14" s="159" t="s">
        <v>314</v>
      </c>
      <c r="B14" s="108" t="n">
        <v>1582.618</v>
      </c>
      <c r="C14" s="108" t="n">
        <v>15.34</v>
      </c>
      <c r="D14" s="108" t="n">
        <v>100.355</v>
      </c>
      <c r="E14" s="108" t="n">
        <v>191.529</v>
      </c>
      <c r="F14" s="108" t="n">
        <v>121.632</v>
      </c>
      <c r="G14" s="108" t="n">
        <v>298.077</v>
      </c>
      <c r="H14" s="108" t="n">
        <v>177.589</v>
      </c>
      <c r="I14" s="108" t="n">
        <v>215.095</v>
      </c>
      <c r="J14" s="108" t="n">
        <v>47.951</v>
      </c>
      <c r="K14" s="108" t="n">
        <v>97.127</v>
      </c>
      <c r="L14" s="108" t="n">
        <v>317.923</v>
      </c>
    </row>
    <row r="15" customFormat="false" ht="12.75" hidden="false" customHeight="false" outlineLevel="0" collapsed="false">
      <c r="A15" s="159" t="s">
        <v>315</v>
      </c>
      <c r="B15" s="108" t="n">
        <v>506.475</v>
      </c>
      <c r="C15" s="108" t="n">
        <v>3.574</v>
      </c>
      <c r="D15" s="108" t="n">
        <v>31.317</v>
      </c>
      <c r="E15" s="108" t="n">
        <v>55.456</v>
      </c>
      <c r="F15" s="108" t="n">
        <v>27.608</v>
      </c>
      <c r="G15" s="108" t="n">
        <v>124.803</v>
      </c>
      <c r="H15" s="108" t="n">
        <v>61.891</v>
      </c>
      <c r="I15" s="108" t="n">
        <v>88.584</v>
      </c>
      <c r="J15" s="108" t="n">
        <v>28.366</v>
      </c>
      <c r="K15" s="108" t="n">
        <v>6.831</v>
      </c>
      <c r="L15" s="108" t="n">
        <v>78.045</v>
      </c>
    </row>
    <row r="16" customFormat="false" ht="12.75" hidden="false" customHeight="false" outlineLevel="0" collapsed="false">
      <c r="A16" s="159" t="s">
        <v>316</v>
      </c>
      <c r="B16" s="108" t="n">
        <v>357.769</v>
      </c>
      <c r="C16" s="108" t="n">
        <v>0.887</v>
      </c>
      <c r="D16" s="108" t="n">
        <v>31.245</v>
      </c>
      <c r="E16" s="108" t="n">
        <v>23.461</v>
      </c>
      <c r="F16" s="108" t="n">
        <v>33.321</v>
      </c>
      <c r="G16" s="108" t="n">
        <v>28.858</v>
      </c>
      <c r="H16" s="108" t="n">
        <v>89.672</v>
      </c>
      <c r="I16" s="108" t="n">
        <v>30.615</v>
      </c>
      <c r="J16" s="108" t="n">
        <v>12.785</v>
      </c>
      <c r="K16" s="108" t="n">
        <v>11.204</v>
      </c>
      <c r="L16" s="108" t="n">
        <v>95.721</v>
      </c>
    </row>
    <row r="17" customFormat="false" ht="12.75" hidden="false" customHeight="false" outlineLevel="0" collapsed="false">
      <c r="A17" s="159" t="s">
        <v>317</v>
      </c>
      <c r="B17" s="108" t="n">
        <v>435.102</v>
      </c>
      <c r="C17" s="108" t="n">
        <v>7.396</v>
      </c>
      <c r="D17" s="108" t="n">
        <v>15.213</v>
      </c>
      <c r="E17" s="108" t="n">
        <v>39.432</v>
      </c>
      <c r="F17" s="108" t="n">
        <v>53.134</v>
      </c>
      <c r="G17" s="108" t="n">
        <v>45.397</v>
      </c>
      <c r="H17" s="108" t="n">
        <v>9.367</v>
      </c>
      <c r="I17" s="108" t="n">
        <v>82.835</v>
      </c>
      <c r="J17" s="108" t="n">
        <v>5.191</v>
      </c>
      <c r="K17" s="108" t="n">
        <v>77.859</v>
      </c>
      <c r="L17" s="108" t="n">
        <v>99.278</v>
      </c>
    </row>
    <row r="18" customFormat="false" ht="12.75" hidden="false" customHeight="false" outlineLevel="0" collapsed="false">
      <c r="A18" s="159" t="s">
        <v>318</v>
      </c>
      <c r="B18" s="108" t="n">
        <v>283.272</v>
      </c>
      <c r="C18" s="108" t="n">
        <v>3.483</v>
      </c>
      <c r="D18" s="108" t="n">
        <v>22.58</v>
      </c>
      <c r="E18" s="108" t="n">
        <v>73.18</v>
      </c>
      <c r="F18" s="108" t="n">
        <v>7.569</v>
      </c>
      <c r="G18" s="108" t="n">
        <v>99.019</v>
      </c>
      <c r="H18" s="108" t="n">
        <v>16.659</v>
      </c>
      <c r="I18" s="108" t="n">
        <v>13.061</v>
      </c>
      <c r="J18" s="108" t="n">
        <v>1.609</v>
      </c>
      <c r="K18" s="108" t="n">
        <v>1.233</v>
      </c>
      <c r="L18" s="108" t="n">
        <v>44.879</v>
      </c>
    </row>
    <row r="19" customFormat="false" ht="12.75" hidden="false" customHeight="false" outlineLevel="0" collapsed="false">
      <c r="A19" s="159" t="s">
        <v>319</v>
      </c>
      <c r="B19" s="108" t="n">
        <v>2685.845</v>
      </c>
      <c r="C19" s="108" t="n">
        <v>75.433</v>
      </c>
      <c r="D19" s="108" t="n">
        <v>66.281</v>
      </c>
      <c r="E19" s="108" t="n">
        <v>224.896</v>
      </c>
      <c r="F19" s="108" t="n">
        <v>100.499</v>
      </c>
      <c r="G19" s="108" t="n">
        <v>789.589</v>
      </c>
      <c r="H19" s="108" t="n">
        <v>430.416</v>
      </c>
      <c r="I19" s="108" t="n">
        <v>193.681</v>
      </c>
      <c r="J19" s="108" t="n">
        <v>88.271</v>
      </c>
      <c r="K19" s="108" t="n">
        <v>143.756</v>
      </c>
      <c r="L19" s="108" t="n">
        <v>573.023</v>
      </c>
    </row>
    <row r="20" customFormat="false" ht="12.75" hidden="false" customHeight="false" outlineLevel="0" collapsed="false">
      <c r="A20" s="159" t="s">
        <v>320</v>
      </c>
      <c r="B20" s="108" t="n">
        <v>1118.085</v>
      </c>
      <c r="C20" s="108" t="n">
        <v>16.729</v>
      </c>
      <c r="D20" s="108" t="n">
        <v>61.633</v>
      </c>
      <c r="E20" s="108" t="n">
        <v>109.026</v>
      </c>
      <c r="F20" s="108" t="n">
        <v>6.976</v>
      </c>
      <c r="G20" s="108" t="n">
        <v>383.981</v>
      </c>
      <c r="H20" s="108" t="n">
        <v>212.618</v>
      </c>
      <c r="I20" s="108" t="n">
        <v>43.506</v>
      </c>
      <c r="J20" s="108" t="n">
        <v>33.767</v>
      </c>
      <c r="K20" s="108" t="n">
        <v>34.823</v>
      </c>
      <c r="L20" s="108" t="n">
        <v>215.026</v>
      </c>
    </row>
    <row r="21" customFormat="false" ht="12.75" hidden="false" customHeight="false" outlineLevel="0" collapsed="false">
      <c r="A21" s="159" t="s">
        <v>321</v>
      </c>
      <c r="B21" s="108" t="n">
        <v>286.886</v>
      </c>
      <c r="C21" s="108" t="n">
        <v>28.944</v>
      </c>
      <c r="D21" s="108" t="n">
        <v>0.875</v>
      </c>
      <c r="E21" s="108" t="n">
        <v>27.076</v>
      </c>
      <c r="F21" s="108" t="n">
        <v>17.728</v>
      </c>
      <c r="G21" s="108" t="n">
        <v>19.937</v>
      </c>
      <c r="H21" s="108" t="n">
        <v>31.726</v>
      </c>
      <c r="I21" s="108" t="n">
        <v>29.99</v>
      </c>
      <c r="J21" s="108" t="n">
        <v>18.018</v>
      </c>
      <c r="K21" s="108" t="n">
        <v>0</v>
      </c>
      <c r="L21" s="108" t="n">
        <v>112.592</v>
      </c>
    </row>
    <row r="22" customFormat="false" ht="12.75" hidden="false" customHeight="false" outlineLevel="0" collapsed="false">
      <c r="A22" s="159" t="s">
        <v>322</v>
      </c>
      <c r="B22" s="108" t="n">
        <v>274.598</v>
      </c>
      <c r="C22" s="108" t="n">
        <v>10.135</v>
      </c>
      <c r="D22" s="108" t="n">
        <v>2.445</v>
      </c>
      <c r="E22" s="108" t="n">
        <v>8.68</v>
      </c>
      <c r="F22" s="108" t="n">
        <v>4.876</v>
      </c>
      <c r="G22" s="108" t="n">
        <v>18.677</v>
      </c>
      <c r="H22" s="108" t="n">
        <v>48.955</v>
      </c>
      <c r="I22" s="108" t="n">
        <v>36.901</v>
      </c>
      <c r="J22" s="108" t="n">
        <v>27.235</v>
      </c>
      <c r="K22" s="108" t="n">
        <v>31.836</v>
      </c>
      <c r="L22" s="108" t="n">
        <v>84.858</v>
      </c>
    </row>
    <row r="23" customFormat="false" ht="12.75" hidden="false" customHeight="false" outlineLevel="0" collapsed="false">
      <c r="A23" s="159" t="s">
        <v>323</v>
      </c>
      <c r="B23" s="108" t="n">
        <v>76.281</v>
      </c>
      <c r="C23" s="108" t="n">
        <v>0</v>
      </c>
      <c r="D23" s="108" t="n">
        <v>0.221</v>
      </c>
      <c r="E23" s="108" t="n">
        <v>4.838</v>
      </c>
      <c r="F23" s="108" t="n">
        <v>0.508</v>
      </c>
      <c r="G23" s="108" t="n">
        <v>32.502</v>
      </c>
      <c r="H23" s="108" t="n">
        <v>1.813</v>
      </c>
      <c r="I23" s="108" t="n">
        <v>8.183</v>
      </c>
      <c r="J23" s="108" t="n">
        <v>0.454</v>
      </c>
      <c r="K23" s="108" t="n">
        <v>6.53</v>
      </c>
      <c r="L23" s="108" t="n">
        <v>21.232</v>
      </c>
    </row>
    <row r="24" customFormat="false" ht="12.75" hidden="false" customHeight="false" outlineLevel="0" collapsed="false">
      <c r="A24" s="159" t="s">
        <v>324</v>
      </c>
      <c r="B24" s="108" t="n">
        <v>336.594</v>
      </c>
      <c r="C24" s="108" t="n">
        <v>0.735</v>
      </c>
      <c r="D24" s="108" t="n">
        <v>1.107</v>
      </c>
      <c r="E24" s="108" t="n">
        <v>24.519</v>
      </c>
      <c r="F24" s="108" t="n">
        <v>40.399</v>
      </c>
      <c r="G24" s="108" t="n">
        <v>119.9</v>
      </c>
      <c r="H24" s="108" t="n">
        <v>21.5</v>
      </c>
      <c r="I24" s="108" t="n">
        <v>7.438</v>
      </c>
      <c r="J24" s="108" t="n">
        <v>2.743</v>
      </c>
      <c r="K24" s="108" t="n">
        <v>0.947</v>
      </c>
      <c r="L24" s="108" t="n">
        <v>117.306</v>
      </c>
    </row>
    <row r="25" customFormat="false" ht="12.75" hidden="false" customHeight="false" outlineLevel="0" collapsed="false">
      <c r="A25" s="159" t="s">
        <v>325</v>
      </c>
      <c r="B25" s="108" t="n">
        <v>279.105</v>
      </c>
      <c r="C25" s="108" t="n">
        <v>4.625</v>
      </c>
      <c r="D25" s="108" t="n">
        <v>0</v>
      </c>
      <c r="E25" s="108" t="n">
        <v>13.799</v>
      </c>
      <c r="F25" s="108" t="n">
        <v>11.858</v>
      </c>
      <c r="G25" s="108" t="n">
        <v>146.169</v>
      </c>
      <c r="H25" s="108" t="n">
        <v>58.065</v>
      </c>
      <c r="I25" s="108" t="n">
        <v>26.515</v>
      </c>
      <c r="J25" s="108" t="n">
        <v>3.537</v>
      </c>
      <c r="K25" s="108" t="n">
        <v>2.521</v>
      </c>
      <c r="L25" s="108" t="n">
        <v>12.016</v>
      </c>
    </row>
    <row r="26" customFormat="false" ht="12.75" hidden="false" customHeight="false" outlineLevel="0" collapsed="false">
      <c r="A26" s="159" t="s">
        <v>326</v>
      </c>
      <c r="B26" s="108" t="n">
        <v>314.296</v>
      </c>
      <c r="C26" s="108" t="n">
        <v>14.265</v>
      </c>
      <c r="D26" s="108" t="n">
        <v>0</v>
      </c>
      <c r="E26" s="108" t="n">
        <v>36.958</v>
      </c>
      <c r="F26" s="108" t="n">
        <v>18.154</v>
      </c>
      <c r="G26" s="108" t="n">
        <v>68.423</v>
      </c>
      <c r="H26" s="108" t="n">
        <v>55.739</v>
      </c>
      <c r="I26" s="108" t="n">
        <v>41.148</v>
      </c>
      <c r="J26" s="108" t="n">
        <v>2.517</v>
      </c>
      <c r="K26" s="108" t="n">
        <v>67.099</v>
      </c>
      <c r="L26" s="108" t="n">
        <v>9.993</v>
      </c>
    </row>
    <row r="27" customFormat="false" ht="12.75" hidden="false" customHeight="false" outlineLevel="0" collapsed="false">
      <c r="A27" s="159" t="s">
        <v>327</v>
      </c>
      <c r="B27" s="108" t="n">
        <v>373.659</v>
      </c>
      <c r="C27" s="108" t="n">
        <v>7.169</v>
      </c>
      <c r="D27" s="108" t="n">
        <v>15.033</v>
      </c>
      <c r="E27" s="108" t="n">
        <v>134.384</v>
      </c>
      <c r="F27" s="108" t="n">
        <v>18.184</v>
      </c>
      <c r="G27" s="108" t="n">
        <v>116.199</v>
      </c>
      <c r="H27" s="108" t="n">
        <v>39.145</v>
      </c>
      <c r="I27" s="108" t="n">
        <v>4.088</v>
      </c>
      <c r="J27" s="108" t="n">
        <v>0.029</v>
      </c>
      <c r="K27" s="108" t="n">
        <v>0</v>
      </c>
      <c r="L27" s="108" t="n">
        <v>39.428</v>
      </c>
    </row>
    <row r="28" customFormat="false" ht="12.75" hidden="false" customHeight="false" outlineLevel="0" collapsed="false">
      <c r="A28" s="159" t="s">
        <v>328</v>
      </c>
      <c r="B28" s="108" t="n">
        <v>1334.269</v>
      </c>
      <c r="C28" s="108" t="n">
        <v>34.859</v>
      </c>
      <c r="D28" s="108" t="n">
        <v>43.993</v>
      </c>
      <c r="E28" s="108" t="n">
        <v>676.131</v>
      </c>
      <c r="F28" s="108" t="n">
        <v>9.982</v>
      </c>
      <c r="G28" s="108" t="n">
        <v>225.147</v>
      </c>
      <c r="H28" s="108" t="n">
        <v>135.767</v>
      </c>
      <c r="I28" s="108" t="n">
        <v>22.718</v>
      </c>
      <c r="J28" s="108" t="n">
        <v>20.997</v>
      </c>
      <c r="K28" s="108" t="n">
        <v>91.315</v>
      </c>
      <c r="L28" s="108" t="n">
        <v>73.36</v>
      </c>
    </row>
    <row r="29" customFormat="false" ht="12.75" hidden="false" customHeight="false" outlineLevel="0" collapsed="false">
      <c r="A29" s="159" t="s">
        <v>329</v>
      </c>
      <c r="B29" s="108" t="n">
        <v>697.85</v>
      </c>
      <c r="C29" s="108" t="n">
        <v>26.451</v>
      </c>
      <c r="D29" s="108" t="n">
        <v>33.176</v>
      </c>
      <c r="E29" s="108" t="n">
        <v>418.829</v>
      </c>
      <c r="F29" s="108" t="n">
        <v>3.728</v>
      </c>
      <c r="G29" s="108" t="n">
        <v>71.295</v>
      </c>
      <c r="H29" s="108" t="n">
        <v>54.437</v>
      </c>
      <c r="I29" s="108" t="n">
        <v>7.176</v>
      </c>
      <c r="J29" s="108" t="n">
        <v>3.724</v>
      </c>
      <c r="K29" s="108" t="n">
        <v>31.946</v>
      </c>
      <c r="L29" s="108" t="n">
        <v>47.088</v>
      </c>
    </row>
    <row r="30" customFormat="false" ht="12.75" hidden="false" customHeight="false" outlineLevel="0" collapsed="false">
      <c r="A30" s="159" t="s">
        <v>330</v>
      </c>
      <c r="B30" s="108" t="n">
        <v>636.419</v>
      </c>
      <c r="C30" s="108" t="n">
        <v>8.408</v>
      </c>
      <c r="D30" s="108" t="n">
        <v>10.817</v>
      </c>
      <c r="E30" s="108" t="n">
        <v>257.302</v>
      </c>
      <c r="F30" s="108" t="n">
        <v>6.254</v>
      </c>
      <c r="G30" s="108" t="n">
        <v>153.852</v>
      </c>
      <c r="H30" s="108" t="n">
        <v>81.33</v>
      </c>
      <c r="I30" s="108" t="n">
        <v>15.542</v>
      </c>
      <c r="J30" s="108" t="n">
        <v>17.273</v>
      </c>
      <c r="K30" s="108" t="n">
        <v>59.369</v>
      </c>
      <c r="L30" s="108" t="n">
        <v>26.272</v>
      </c>
    </row>
    <row r="31" customFormat="false" ht="12.75" hidden="false" customHeight="false" outlineLevel="0" collapsed="false">
      <c r="A31" s="159" t="s">
        <v>331</v>
      </c>
      <c r="B31" s="108" t="n">
        <v>978.359</v>
      </c>
      <c r="C31" s="108" t="n">
        <v>0.743</v>
      </c>
      <c r="D31" s="108" t="n">
        <v>49.86</v>
      </c>
      <c r="E31" s="108" t="n">
        <v>39.287</v>
      </c>
      <c r="F31" s="108" t="n">
        <v>33.628</v>
      </c>
      <c r="G31" s="108" t="n">
        <v>0.528</v>
      </c>
      <c r="H31" s="108" t="n">
        <v>41.797</v>
      </c>
      <c r="I31" s="108" t="n">
        <v>92.15</v>
      </c>
      <c r="J31" s="108" t="n">
        <v>141.798</v>
      </c>
      <c r="K31" s="108" t="n">
        <v>13.88</v>
      </c>
      <c r="L31" s="108" t="n">
        <v>564.688</v>
      </c>
    </row>
    <row r="32" customFormat="false" ht="12.75" hidden="false" customHeight="false" outlineLevel="0" collapsed="false">
      <c r="A32" s="159" t="s">
        <v>332</v>
      </c>
      <c r="B32" s="108" t="n">
        <v>1544.758</v>
      </c>
      <c r="C32" s="108" t="n">
        <v>6.428</v>
      </c>
      <c r="D32" s="108" t="n">
        <v>10.036</v>
      </c>
      <c r="E32" s="108" t="n">
        <v>145.779</v>
      </c>
      <c r="F32" s="108" t="n">
        <v>75.165</v>
      </c>
      <c r="G32" s="108" t="n">
        <v>128.175</v>
      </c>
      <c r="H32" s="108" t="n">
        <v>209.44</v>
      </c>
      <c r="I32" s="108" t="n">
        <v>28.141</v>
      </c>
      <c r="J32" s="108" t="n">
        <v>36.205</v>
      </c>
      <c r="K32" s="108" t="n">
        <v>11.945</v>
      </c>
      <c r="L32" s="108" t="n">
        <v>893.444</v>
      </c>
    </row>
    <row r="33" customFormat="false" ht="12.75" hidden="false" customHeight="false" outlineLevel="0" collapsed="false">
      <c r="A33" s="159" t="s">
        <v>333</v>
      </c>
      <c r="B33" s="108" t="n">
        <v>740.437</v>
      </c>
      <c r="C33" s="108" t="n">
        <v>1.386</v>
      </c>
      <c r="D33" s="108" t="n">
        <v>46.307</v>
      </c>
      <c r="E33" s="108" t="n">
        <v>68.966</v>
      </c>
      <c r="F33" s="108" t="n">
        <v>17.484</v>
      </c>
      <c r="G33" s="108" t="n">
        <v>241.008</v>
      </c>
      <c r="H33" s="108" t="n">
        <v>142.853</v>
      </c>
      <c r="I33" s="108" t="n">
        <v>82.536</v>
      </c>
      <c r="J33" s="108" t="n">
        <v>31.15</v>
      </c>
      <c r="K33" s="108" t="n">
        <v>31.677</v>
      </c>
      <c r="L33" s="108" t="n">
        <v>77.07</v>
      </c>
    </row>
    <row r="34" customFormat="false" ht="12.75" hidden="false" customHeight="false" outlineLevel="0" collapsed="false">
      <c r="A34" s="159" t="s">
        <v>334</v>
      </c>
      <c r="B34" s="108" t="n">
        <v>426.205</v>
      </c>
      <c r="C34" s="108" t="n">
        <v>0.683</v>
      </c>
      <c r="D34" s="108" t="n">
        <v>42.023</v>
      </c>
      <c r="E34" s="108" t="n">
        <v>33.151</v>
      </c>
      <c r="F34" s="108" t="n">
        <v>9.186</v>
      </c>
      <c r="G34" s="108" t="n">
        <v>153.572</v>
      </c>
      <c r="H34" s="108" t="n">
        <v>100.335</v>
      </c>
      <c r="I34" s="108" t="n">
        <v>11.643</v>
      </c>
      <c r="J34" s="108" t="n">
        <v>25.106</v>
      </c>
      <c r="K34" s="108" t="n">
        <v>1.149</v>
      </c>
      <c r="L34" s="108" t="n">
        <v>49.357</v>
      </c>
    </row>
    <row r="35" customFormat="false" ht="12.75" hidden="false" customHeight="false" outlineLevel="0" collapsed="false">
      <c r="A35" s="159" t="s">
        <v>335</v>
      </c>
      <c r="B35" s="108" t="n">
        <v>119.751</v>
      </c>
      <c r="C35" s="108" t="n">
        <v>0</v>
      </c>
      <c r="D35" s="108" t="n">
        <v>0</v>
      </c>
      <c r="E35" s="108" t="n">
        <v>10.206</v>
      </c>
      <c r="F35" s="108" t="n">
        <v>7.445</v>
      </c>
      <c r="G35" s="108" t="n">
        <v>34.248</v>
      </c>
      <c r="H35" s="108" t="n">
        <v>5.283</v>
      </c>
      <c r="I35" s="108" t="n">
        <v>33.591</v>
      </c>
      <c r="J35" s="108" t="n">
        <v>0.066</v>
      </c>
      <c r="K35" s="108" t="n">
        <v>28.912</v>
      </c>
      <c r="L35" s="108" t="n">
        <v>0</v>
      </c>
    </row>
    <row r="36" customFormat="false" ht="12.75" hidden="false" customHeight="false" outlineLevel="0" collapsed="false">
      <c r="A36" s="159" t="s">
        <v>336</v>
      </c>
      <c r="B36" s="108" t="n">
        <v>194.481</v>
      </c>
      <c r="C36" s="108" t="n">
        <v>0.703</v>
      </c>
      <c r="D36" s="108" t="n">
        <v>4.284</v>
      </c>
      <c r="E36" s="108" t="n">
        <v>25.609</v>
      </c>
      <c r="F36" s="108" t="n">
        <v>0.853</v>
      </c>
      <c r="G36" s="108" t="n">
        <v>53.188</v>
      </c>
      <c r="H36" s="108" t="n">
        <v>37.235</v>
      </c>
      <c r="I36" s="108" t="n">
        <v>37.302</v>
      </c>
      <c r="J36" s="108" t="n">
        <v>5.978</v>
      </c>
      <c r="K36" s="108" t="n">
        <v>1.616</v>
      </c>
      <c r="L36" s="108" t="n">
        <v>27.713</v>
      </c>
    </row>
    <row r="37" customFormat="false" ht="12.75" hidden="false" customHeight="false" outlineLevel="0" collapsed="false">
      <c r="A37" s="159" t="s">
        <v>337</v>
      </c>
      <c r="B37" s="108" t="n">
        <v>618.842</v>
      </c>
      <c r="C37" s="108" t="n">
        <v>3.677</v>
      </c>
      <c r="D37" s="108" t="n">
        <v>1.954</v>
      </c>
      <c r="E37" s="108" t="n">
        <v>179.333</v>
      </c>
      <c r="F37" s="108" t="n">
        <v>9.53</v>
      </c>
      <c r="G37" s="108" t="n">
        <v>86.915</v>
      </c>
      <c r="H37" s="108" t="n">
        <v>194.142</v>
      </c>
      <c r="I37" s="108" t="n">
        <v>71.686</v>
      </c>
      <c r="J37" s="108" t="n">
        <v>7.523</v>
      </c>
      <c r="K37" s="108" t="n">
        <v>1.911</v>
      </c>
      <c r="L37" s="108" t="n">
        <v>62.171</v>
      </c>
    </row>
    <row r="38" customFormat="false" ht="12.75" hidden="false" customHeight="false" outlineLevel="0" collapsed="false">
      <c r="A38" s="159" t="s">
        <v>338</v>
      </c>
      <c r="B38" s="108" t="n">
        <v>4071.551</v>
      </c>
      <c r="C38" s="108" t="n">
        <v>31.543</v>
      </c>
      <c r="D38" s="108" t="n">
        <v>341.626</v>
      </c>
      <c r="E38" s="108" t="n">
        <v>1350.071</v>
      </c>
      <c r="F38" s="108" t="n">
        <v>63.112</v>
      </c>
      <c r="G38" s="108" t="n">
        <v>206.078</v>
      </c>
      <c r="H38" s="108" t="n">
        <v>226.384</v>
      </c>
      <c r="I38" s="108" t="n">
        <v>1210.887</v>
      </c>
      <c r="J38" s="108" t="n">
        <v>111.607</v>
      </c>
      <c r="K38" s="108" t="n">
        <v>318.079</v>
      </c>
      <c r="L38" s="108" t="n">
        <v>212.164</v>
      </c>
    </row>
    <row r="39" customFormat="false" ht="12.75" hidden="false" customHeight="false" outlineLevel="0" collapsed="false">
      <c r="A39" s="159" t="s">
        <v>339</v>
      </c>
      <c r="B39" s="108" t="n">
        <v>2907.97</v>
      </c>
      <c r="C39" s="108" t="n">
        <v>3.112</v>
      </c>
      <c r="D39" s="108" t="n">
        <v>321.852</v>
      </c>
      <c r="E39" s="108" t="n">
        <v>1003.595</v>
      </c>
      <c r="F39" s="108" t="n">
        <v>4.993</v>
      </c>
      <c r="G39" s="108" t="n">
        <v>100.633</v>
      </c>
      <c r="H39" s="108" t="n">
        <v>110.818</v>
      </c>
      <c r="I39" s="108" t="n">
        <v>1097.767</v>
      </c>
      <c r="J39" s="108" t="n">
        <v>20.336</v>
      </c>
      <c r="K39" s="108" t="n">
        <v>236.207</v>
      </c>
      <c r="L39" s="108" t="n">
        <v>8.657</v>
      </c>
    </row>
    <row r="40" customFormat="false" ht="12.75" hidden="false" customHeight="false" outlineLevel="0" collapsed="false">
      <c r="A40" s="159" t="s">
        <v>340</v>
      </c>
      <c r="B40" s="108" t="n">
        <v>277.907</v>
      </c>
      <c r="C40" s="108" t="n">
        <v>2.842</v>
      </c>
      <c r="D40" s="108" t="n">
        <v>10.217</v>
      </c>
      <c r="E40" s="108" t="n">
        <v>46.289</v>
      </c>
      <c r="F40" s="108" t="n">
        <v>13.466</v>
      </c>
      <c r="G40" s="108" t="n">
        <v>61.983</v>
      </c>
      <c r="H40" s="108" t="n">
        <v>48.242</v>
      </c>
      <c r="I40" s="108" t="n">
        <v>36.237</v>
      </c>
      <c r="J40" s="108" t="n">
        <v>6.005</v>
      </c>
      <c r="K40" s="108" t="n">
        <v>5.382</v>
      </c>
      <c r="L40" s="108" t="n">
        <v>47.244</v>
      </c>
    </row>
    <row r="41" customFormat="false" ht="12.75" hidden="false" customHeight="false" outlineLevel="0" collapsed="false">
      <c r="A41" s="159" t="s">
        <v>341</v>
      </c>
      <c r="B41" s="108" t="n">
        <v>205.355</v>
      </c>
      <c r="C41" s="108" t="n">
        <v>1.386</v>
      </c>
      <c r="D41" s="108" t="n">
        <v>0</v>
      </c>
      <c r="E41" s="108" t="n">
        <v>35.711</v>
      </c>
      <c r="F41" s="108" t="n">
        <v>17.727</v>
      </c>
      <c r="G41" s="108" t="n">
        <v>2.848</v>
      </c>
      <c r="H41" s="108" t="n">
        <v>38.77</v>
      </c>
      <c r="I41" s="108" t="n">
        <v>9.505</v>
      </c>
      <c r="J41" s="108" t="n">
        <v>6.38</v>
      </c>
      <c r="K41" s="108" t="n">
        <v>0</v>
      </c>
      <c r="L41" s="108" t="n">
        <v>93.028</v>
      </c>
    </row>
    <row r="42" customFormat="false" ht="12.75" hidden="false" customHeight="false" outlineLevel="0" collapsed="false">
      <c r="A42" s="159" t="s">
        <v>342</v>
      </c>
      <c r="B42" s="108" t="n">
        <v>680.319</v>
      </c>
      <c r="C42" s="108" t="n">
        <v>24.203</v>
      </c>
      <c r="D42" s="108" t="n">
        <v>9.557</v>
      </c>
      <c r="E42" s="108" t="n">
        <v>264.476</v>
      </c>
      <c r="F42" s="108" t="n">
        <v>26.926</v>
      </c>
      <c r="G42" s="108" t="n">
        <v>40.614</v>
      </c>
      <c r="H42" s="108" t="n">
        <v>28.554</v>
      </c>
      <c r="I42" s="108" t="n">
        <v>67.378</v>
      </c>
      <c r="J42" s="108" t="n">
        <v>78.886</v>
      </c>
      <c r="K42" s="108" t="n">
        <v>76.49</v>
      </c>
      <c r="L42" s="108" t="n">
        <v>63.235</v>
      </c>
    </row>
    <row r="43" customFormat="false" ht="12.75" hidden="false" customHeight="false" outlineLevel="0" collapsed="false">
      <c r="A43" s="159" t="s">
        <v>343</v>
      </c>
      <c r="B43" s="108" t="n">
        <v>6077.206</v>
      </c>
      <c r="C43" s="108" t="n">
        <v>22.382</v>
      </c>
      <c r="D43" s="108" t="n">
        <v>1266.36</v>
      </c>
      <c r="E43" s="108" t="n">
        <v>545.045</v>
      </c>
      <c r="F43" s="108" t="n">
        <v>126.762</v>
      </c>
      <c r="G43" s="108" t="n">
        <v>393.143</v>
      </c>
      <c r="H43" s="108" t="n">
        <v>581.682</v>
      </c>
      <c r="I43" s="108" t="n">
        <v>1880.877</v>
      </c>
      <c r="J43" s="108" t="n">
        <v>31.307</v>
      </c>
      <c r="K43" s="108" t="n">
        <v>273.561</v>
      </c>
      <c r="L43" s="108" t="n">
        <v>956.087</v>
      </c>
    </row>
    <row r="44" customFormat="false" ht="12.75" hidden="false" customHeight="false" outlineLevel="0" collapsed="false">
      <c r="A44" s="159" t="s">
        <v>344</v>
      </c>
      <c r="B44" s="108" t="n">
        <v>2769.534</v>
      </c>
      <c r="C44" s="108" t="n">
        <v>15.521</v>
      </c>
      <c r="D44" s="108" t="n">
        <v>335.506</v>
      </c>
      <c r="E44" s="108" t="n">
        <v>225.243</v>
      </c>
      <c r="F44" s="108" t="n">
        <v>85.907</v>
      </c>
      <c r="G44" s="108" t="n">
        <v>286.665</v>
      </c>
      <c r="H44" s="108" t="n">
        <v>362.477</v>
      </c>
      <c r="I44" s="108" t="n">
        <v>737.562</v>
      </c>
      <c r="J44" s="108" t="n">
        <v>13.829</v>
      </c>
      <c r="K44" s="108" t="n">
        <v>158.987</v>
      </c>
      <c r="L44" s="108" t="n">
        <v>547.837</v>
      </c>
    </row>
    <row r="45" customFormat="false" ht="12.75" hidden="false" customHeight="false" outlineLevel="0" collapsed="false">
      <c r="A45" s="159" t="s">
        <v>345</v>
      </c>
      <c r="B45" s="108" t="n">
        <v>649.401</v>
      </c>
      <c r="C45" s="108" t="n">
        <v>0</v>
      </c>
      <c r="D45" s="108" t="n">
        <v>22.809</v>
      </c>
      <c r="E45" s="108" t="n">
        <v>52.13</v>
      </c>
      <c r="F45" s="108" t="n">
        <v>14.915</v>
      </c>
      <c r="G45" s="108" t="n">
        <v>42.677</v>
      </c>
      <c r="H45" s="108" t="n">
        <v>139.754</v>
      </c>
      <c r="I45" s="108" t="n">
        <v>52.174</v>
      </c>
      <c r="J45" s="108" t="n">
        <v>6.87</v>
      </c>
      <c r="K45" s="108" t="n">
        <v>51.679</v>
      </c>
      <c r="L45" s="108" t="n">
        <v>266.393</v>
      </c>
    </row>
    <row r="46" customFormat="false" ht="12.75" hidden="false" customHeight="false" outlineLevel="0" collapsed="false">
      <c r="A46" s="159" t="s">
        <v>346</v>
      </c>
      <c r="B46" s="108" t="n">
        <v>772.372</v>
      </c>
      <c r="C46" s="108" t="n">
        <v>0</v>
      </c>
      <c r="D46" s="108" t="n">
        <v>523.412</v>
      </c>
      <c r="E46" s="108" t="n">
        <v>120.992</v>
      </c>
      <c r="F46" s="108" t="n">
        <v>0</v>
      </c>
      <c r="G46" s="108" t="n">
        <v>41.144</v>
      </c>
      <c r="H46" s="108" t="n">
        <v>36.877</v>
      </c>
      <c r="I46" s="108" t="n">
        <v>38.8</v>
      </c>
      <c r="J46" s="108" t="n">
        <v>0.666</v>
      </c>
      <c r="K46" s="108" t="n">
        <v>0.369</v>
      </c>
      <c r="L46" s="108" t="n">
        <v>10.112</v>
      </c>
    </row>
    <row r="47" customFormat="false" ht="12.75" hidden="false" customHeight="false" outlineLevel="0" collapsed="false">
      <c r="A47" s="159" t="s">
        <v>347</v>
      </c>
      <c r="B47" s="108" t="n">
        <v>224.323</v>
      </c>
      <c r="C47" s="108" t="n">
        <v>1.993</v>
      </c>
      <c r="D47" s="108" t="n">
        <v>114.64</v>
      </c>
      <c r="E47" s="108" t="n">
        <v>1.114</v>
      </c>
      <c r="F47" s="108" t="n">
        <v>9.786</v>
      </c>
      <c r="G47" s="108" t="n">
        <v>9.21</v>
      </c>
      <c r="H47" s="108" t="n">
        <v>9.025</v>
      </c>
      <c r="I47" s="108" t="n">
        <v>66.125</v>
      </c>
      <c r="J47" s="108" t="n">
        <v>3.681</v>
      </c>
      <c r="K47" s="108" t="n">
        <v>0.233</v>
      </c>
      <c r="L47" s="108" t="n">
        <v>8.516</v>
      </c>
    </row>
    <row r="48" customFormat="false" ht="12.75" hidden="false" customHeight="false" outlineLevel="0" collapsed="false">
      <c r="A48" s="159" t="s">
        <v>348</v>
      </c>
      <c r="B48" s="108" t="n">
        <v>1661.576</v>
      </c>
      <c r="C48" s="108" t="n">
        <v>4.868</v>
      </c>
      <c r="D48" s="108" t="n">
        <v>269.993</v>
      </c>
      <c r="E48" s="108" t="n">
        <v>145.566</v>
      </c>
      <c r="F48" s="108" t="n">
        <v>16.154</v>
      </c>
      <c r="G48" s="108" t="n">
        <v>13.447</v>
      </c>
      <c r="H48" s="108" t="n">
        <v>33.549</v>
      </c>
      <c r="I48" s="108" t="n">
        <v>986.216</v>
      </c>
      <c r="J48" s="108" t="n">
        <v>6.261</v>
      </c>
      <c r="K48" s="108" t="n">
        <v>62.293</v>
      </c>
      <c r="L48" s="108" t="n">
        <v>123.229</v>
      </c>
    </row>
    <row r="49" customFormat="false" ht="12.75" hidden="false" customHeight="false" outlineLevel="0" collapsed="false">
      <c r="A49" s="159" t="s">
        <v>349</v>
      </c>
      <c r="B49" s="108" t="n">
        <v>819.458</v>
      </c>
      <c r="C49" s="108" t="n">
        <v>0</v>
      </c>
      <c r="D49" s="108" t="n">
        <v>0.633</v>
      </c>
      <c r="E49" s="108" t="n">
        <v>131.724</v>
      </c>
      <c r="F49" s="108" t="n">
        <v>25.128</v>
      </c>
      <c r="G49" s="108" t="n">
        <v>46.263</v>
      </c>
      <c r="H49" s="108" t="n">
        <v>177.344</v>
      </c>
      <c r="I49" s="108" t="n">
        <v>208.484</v>
      </c>
      <c r="J49" s="108" t="n">
        <v>5.138</v>
      </c>
      <c r="K49" s="108" t="n">
        <v>28.827</v>
      </c>
      <c r="L49" s="108" t="n">
        <v>195.917</v>
      </c>
    </row>
    <row r="50" customFormat="false" ht="12.75" hidden="false" customHeight="false" outlineLevel="0" collapsed="false">
      <c r="A50" s="159" t="s">
        <v>350</v>
      </c>
      <c r="B50" s="108" t="n">
        <v>241.65</v>
      </c>
      <c r="C50" s="108" t="n">
        <v>0</v>
      </c>
      <c r="D50" s="108" t="n">
        <v>0</v>
      </c>
      <c r="E50" s="108" t="n">
        <v>73.591</v>
      </c>
      <c r="F50" s="108" t="n">
        <v>2.581</v>
      </c>
      <c r="G50" s="108" t="n">
        <v>1.779</v>
      </c>
      <c r="H50" s="108" t="n">
        <v>29.073</v>
      </c>
      <c r="I50" s="108" t="n">
        <v>133.636</v>
      </c>
      <c r="J50" s="108" t="n">
        <v>0.138</v>
      </c>
      <c r="K50" s="108" t="n">
        <v>0.092</v>
      </c>
      <c r="L50" s="108" t="n">
        <v>0.76</v>
      </c>
    </row>
    <row r="51" customFormat="false" ht="12.75" hidden="false" customHeight="false" outlineLevel="0" collapsed="false">
      <c r="A51" s="159" t="s">
        <v>351</v>
      </c>
      <c r="B51" s="108" t="n">
        <v>127.138</v>
      </c>
      <c r="C51" s="108" t="n">
        <v>0</v>
      </c>
      <c r="D51" s="108" t="n">
        <v>0</v>
      </c>
      <c r="E51" s="108" t="n">
        <v>27.426</v>
      </c>
      <c r="F51" s="108" t="n">
        <v>2.693</v>
      </c>
      <c r="G51" s="108" t="n">
        <v>20.268</v>
      </c>
      <c r="H51" s="108" t="n">
        <v>8.988</v>
      </c>
      <c r="I51" s="108" t="n">
        <v>48.415</v>
      </c>
      <c r="J51" s="108" t="n">
        <v>0.377</v>
      </c>
      <c r="K51" s="108" t="n">
        <v>18.971</v>
      </c>
      <c r="L51" s="108" t="n">
        <v>0</v>
      </c>
    </row>
    <row r="52" customFormat="false" ht="12.75" hidden="false" customHeight="false" outlineLevel="0" collapsed="false">
      <c r="A52" s="159" t="s">
        <v>352</v>
      </c>
      <c r="B52" s="108" t="n">
        <v>450.67</v>
      </c>
      <c r="C52" s="108" t="n">
        <v>0</v>
      </c>
      <c r="D52" s="108" t="n">
        <v>0.633</v>
      </c>
      <c r="E52" s="108" t="n">
        <v>30.707</v>
      </c>
      <c r="F52" s="108" t="n">
        <v>19.854</v>
      </c>
      <c r="G52" s="108" t="n">
        <v>24.216</v>
      </c>
      <c r="H52" s="108" t="n">
        <v>139.283</v>
      </c>
      <c r="I52" s="108" t="n">
        <v>26.433</v>
      </c>
      <c r="J52" s="108" t="n">
        <v>4.623</v>
      </c>
      <c r="K52" s="108" t="n">
        <v>9.764</v>
      </c>
      <c r="L52" s="108" t="n">
        <v>195.157</v>
      </c>
    </row>
    <row r="53" customFormat="false" ht="12.75" hidden="false" customHeight="false" outlineLevel="0" collapsed="false">
      <c r="A53" s="159" t="s">
        <v>353</v>
      </c>
      <c r="B53" s="108" t="n">
        <v>1548.687</v>
      </c>
      <c r="C53" s="108" t="n">
        <v>0</v>
      </c>
      <c r="D53" s="108" t="n">
        <v>373.549</v>
      </c>
      <c r="E53" s="108" t="n">
        <v>582.395</v>
      </c>
      <c r="F53" s="108" t="n">
        <v>14.324</v>
      </c>
      <c r="G53" s="108" t="n">
        <v>40.184</v>
      </c>
      <c r="H53" s="108" t="n">
        <v>1.89</v>
      </c>
      <c r="I53" s="108" t="n">
        <v>495.018</v>
      </c>
      <c r="J53" s="108" t="n">
        <v>5.497</v>
      </c>
      <c r="K53" s="108" t="n">
        <v>29.568</v>
      </c>
      <c r="L53" s="108" t="n">
        <v>6.262</v>
      </c>
    </row>
    <row r="54" customFormat="false" ht="12.75" hidden="false" customHeight="false" outlineLevel="0" collapsed="false">
      <c r="A54" s="159" t="s">
        <v>354</v>
      </c>
      <c r="B54" s="108" t="n">
        <v>992.86</v>
      </c>
      <c r="C54" s="108" t="n">
        <v>17.605</v>
      </c>
      <c r="D54" s="108" t="n">
        <v>4.874</v>
      </c>
      <c r="E54" s="108" t="n">
        <v>154.751</v>
      </c>
      <c r="F54" s="108" t="n">
        <v>14.922</v>
      </c>
      <c r="G54" s="108" t="n">
        <v>245.406</v>
      </c>
      <c r="H54" s="108" t="n">
        <v>157.841</v>
      </c>
      <c r="I54" s="108" t="n">
        <v>83.654</v>
      </c>
      <c r="J54" s="108" t="n">
        <v>37.52</v>
      </c>
      <c r="K54" s="108" t="n">
        <v>31.245</v>
      </c>
      <c r="L54" s="108" t="n">
        <v>245.042</v>
      </c>
    </row>
    <row r="55" customFormat="false" ht="12.75" hidden="false" customHeight="false" outlineLevel="0" collapsed="false">
      <c r="A55" s="159" t="s">
        <v>355</v>
      </c>
      <c r="B55" s="108" t="n">
        <v>145.236</v>
      </c>
      <c r="C55" s="108" t="n">
        <v>0</v>
      </c>
      <c r="D55" s="108" t="n">
        <v>0</v>
      </c>
      <c r="E55" s="108" t="n">
        <v>73.583</v>
      </c>
      <c r="F55" s="108" t="n">
        <v>0.109</v>
      </c>
      <c r="G55" s="108" t="n">
        <v>3.487</v>
      </c>
      <c r="H55" s="108" t="n">
        <v>7.514</v>
      </c>
      <c r="I55" s="108" t="n">
        <v>18.347</v>
      </c>
      <c r="J55" s="108" t="n">
        <v>13.415</v>
      </c>
      <c r="K55" s="108" t="n">
        <v>5.026</v>
      </c>
      <c r="L55" s="108" t="n">
        <v>23.755</v>
      </c>
    </row>
    <row r="56" customFormat="false" ht="12.75" hidden="false" customHeight="false" outlineLevel="0" collapsed="false">
      <c r="A56" s="159" t="s">
        <v>356</v>
      </c>
      <c r="B56" s="108" t="n">
        <v>629.22</v>
      </c>
      <c r="C56" s="108" t="n">
        <v>17.605</v>
      </c>
      <c r="D56" s="108" t="n">
        <v>4.874</v>
      </c>
      <c r="E56" s="108" t="n">
        <v>42.625</v>
      </c>
      <c r="F56" s="108" t="n">
        <v>12.402</v>
      </c>
      <c r="G56" s="108" t="n">
        <v>230.886</v>
      </c>
      <c r="H56" s="108" t="n">
        <v>83.8</v>
      </c>
      <c r="I56" s="108" t="n">
        <v>60.102</v>
      </c>
      <c r="J56" s="108" t="n">
        <v>8.388</v>
      </c>
      <c r="K56" s="108" t="n">
        <v>18.736</v>
      </c>
      <c r="L56" s="108" t="n">
        <v>149.802</v>
      </c>
    </row>
    <row r="57" customFormat="false" ht="12.75" hidden="false" customHeight="false" outlineLevel="0" collapsed="false">
      <c r="A57" s="159" t="s">
        <v>357</v>
      </c>
      <c r="B57" s="108" t="n">
        <v>218.404</v>
      </c>
      <c r="C57" s="108" t="n">
        <v>0</v>
      </c>
      <c r="D57" s="108" t="n">
        <v>0</v>
      </c>
      <c r="E57" s="108" t="n">
        <v>38.543</v>
      </c>
      <c r="F57" s="108" t="n">
        <v>2.411</v>
      </c>
      <c r="G57" s="108" t="n">
        <v>11.033</v>
      </c>
      <c r="H57" s="108" t="n">
        <v>66.527</v>
      </c>
      <c r="I57" s="108" t="n">
        <v>5.205</v>
      </c>
      <c r="J57" s="108" t="n">
        <v>15.717</v>
      </c>
      <c r="K57" s="108" t="n">
        <v>7.483</v>
      </c>
      <c r="L57" s="108" t="n">
        <v>71.485</v>
      </c>
    </row>
    <row r="58" customFormat="false" ht="12.75" hidden="false" customHeight="false" outlineLevel="0" collapsed="false">
      <c r="A58" s="159" t="s">
        <v>358</v>
      </c>
      <c r="B58" s="108" t="n">
        <v>2072.411</v>
      </c>
      <c r="C58" s="108" t="n">
        <v>15.749</v>
      </c>
      <c r="D58" s="108" t="n">
        <v>43.391</v>
      </c>
      <c r="E58" s="108" t="n">
        <v>94.207</v>
      </c>
      <c r="F58" s="108" t="n">
        <v>59.506</v>
      </c>
      <c r="G58" s="108" t="n">
        <v>1174.601</v>
      </c>
      <c r="H58" s="108" t="n">
        <v>321.542</v>
      </c>
      <c r="I58" s="108" t="n">
        <v>166.672</v>
      </c>
      <c r="J58" s="108" t="n">
        <v>3.593</v>
      </c>
      <c r="K58" s="108" t="n">
        <v>70.201</v>
      </c>
      <c r="L58" s="108" t="n">
        <v>122.949</v>
      </c>
    </row>
    <row r="59" customFormat="false" ht="12.75" hidden="false" customHeight="false" outlineLevel="0" collapsed="false">
      <c r="A59" s="159" t="s">
        <v>359</v>
      </c>
      <c r="B59" s="108" t="n">
        <v>292.562</v>
      </c>
      <c r="C59" s="108" t="n">
        <v>0.734</v>
      </c>
      <c r="D59" s="108" t="n">
        <v>23.17</v>
      </c>
      <c r="E59" s="108" t="n">
        <v>53.942</v>
      </c>
      <c r="F59" s="108" t="n">
        <v>32.769</v>
      </c>
      <c r="G59" s="108" t="n">
        <v>5.051</v>
      </c>
      <c r="H59" s="108" t="n">
        <v>91.512</v>
      </c>
      <c r="I59" s="108" t="n">
        <v>8.791</v>
      </c>
      <c r="J59" s="108" t="n">
        <v>11.78</v>
      </c>
      <c r="K59" s="108" t="n">
        <v>0.534</v>
      </c>
      <c r="L59" s="108" t="n">
        <v>64.279</v>
      </c>
    </row>
    <row r="60" customFormat="false" ht="12.75" hidden="false" customHeight="false" outlineLevel="0" collapsed="false">
      <c r="A60" s="159" t="s">
        <v>360</v>
      </c>
      <c r="B60" s="108" t="n">
        <v>426.994</v>
      </c>
      <c r="C60" s="108" t="n">
        <v>59.592</v>
      </c>
      <c r="D60" s="108" t="n">
        <v>84.481</v>
      </c>
      <c r="E60" s="108" t="n">
        <v>37.436</v>
      </c>
      <c r="F60" s="108" t="n">
        <v>0.083</v>
      </c>
      <c r="G60" s="108" t="n">
        <v>89.905</v>
      </c>
      <c r="H60" s="108" t="n">
        <v>50.572</v>
      </c>
      <c r="I60" s="108" t="n">
        <v>46.655</v>
      </c>
      <c r="J60" s="108" t="n">
        <v>8.952</v>
      </c>
      <c r="K60" s="108" t="n">
        <v>21.4</v>
      </c>
      <c r="L60" s="108" t="n">
        <v>27.918</v>
      </c>
    </row>
    <row r="61" customFormat="false" ht="12.75" hidden="false" customHeight="false" outlineLevel="0" collapsed="false">
      <c r="A61" s="159" t="s">
        <v>361</v>
      </c>
      <c r="B61" s="108" t="n">
        <v>4908.923</v>
      </c>
      <c r="C61" s="108" t="n">
        <v>117.301</v>
      </c>
      <c r="D61" s="108" t="n">
        <v>40.908</v>
      </c>
      <c r="E61" s="108" t="n">
        <v>361.193</v>
      </c>
      <c r="F61" s="108" t="n">
        <v>278.973</v>
      </c>
      <c r="G61" s="108" t="n">
        <v>455.323</v>
      </c>
      <c r="H61" s="108" t="n">
        <v>461.483</v>
      </c>
      <c r="I61" s="108" t="n">
        <v>602.452</v>
      </c>
      <c r="J61" s="108" t="n">
        <v>165.956</v>
      </c>
      <c r="K61" s="108" t="n">
        <v>149.68</v>
      </c>
      <c r="L61" s="108" t="n">
        <v>2275.654</v>
      </c>
    </row>
    <row r="62" customFormat="false" ht="12.75" hidden="false" customHeight="false" outlineLevel="0" collapsed="false">
      <c r="A62" s="159" t="s">
        <v>363</v>
      </c>
      <c r="B62" s="108" t="n">
        <v>4033.145</v>
      </c>
      <c r="C62" s="108" t="n">
        <v>104.049</v>
      </c>
      <c r="D62" s="108" t="n">
        <v>22.44</v>
      </c>
      <c r="E62" s="108" t="n">
        <v>351.41</v>
      </c>
      <c r="F62" s="108" t="n">
        <v>239.565</v>
      </c>
      <c r="G62" s="108" t="n">
        <v>183.042</v>
      </c>
      <c r="H62" s="108" t="n">
        <v>388.584</v>
      </c>
      <c r="I62" s="108" t="n">
        <v>535.791</v>
      </c>
      <c r="J62" s="108" t="n">
        <v>149.354</v>
      </c>
      <c r="K62" s="108" t="n">
        <v>144.305</v>
      </c>
      <c r="L62" s="108" t="n">
        <v>1914.605</v>
      </c>
    </row>
    <row r="63" customFormat="false" ht="12.75" hidden="false" customHeight="false" outlineLevel="0" collapsed="false">
      <c r="A63" s="159" t="s">
        <v>364</v>
      </c>
      <c r="B63" s="108" t="n">
        <v>401.675</v>
      </c>
      <c r="C63" s="108" t="n">
        <v>0</v>
      </c>
      <c r="D63" s="108" t="n">
        <v>0</v>
      </c>
      <c r="E63" s="108" t="n">
        <v>4.372</v>
      </c>
      <c r="F63" s="108" t="n">
        <v>42.91</v>
      </c>
      <c r="G63" s="108" t="n">
        <v>0.55</v>
      </c>
      <c r="H63" s="108" t="n">
        <v>54.479</v>
      </c>
      <c r="I63" s="108" t="n">
        <v>56.336</v>
      </c>
      <c r="J63" s="108" t="n">
        <v>18.505</v>
      </c>
      <c r="K63" s="108" t="n">
        <v>17.147</v>
      </c>
      <c r="L63" s="108" t="n">
        <v>207.376</v>
      </c>
    </row>
    <row r="64" customFormat="false" ht="12.75" hidden="false" customHeight="false" outlineLevel="0" collapsed="false">
      <c r="A64" s="159" t="s">
        <v>365</v>
      </c>
      <c r="B64" s="108" t="n">
        <v>262.004</v>
      </c>
      <c r="C64" s="108" t="n">
        <v>0</v>
      </c>
      <c r="D64" s="108" t="n">
        <v>0</v>
      </c>
      <c r="E64" s="108" t="n">
        <v>2.294</v>
      </c>
      <c r="F64" s="108" t="n">
        <v>22.001</v>
      </c>
      <c r="G64" s="108" t="n">
        <v>0.55</v>
      </c>
      <c r="H64" s="108" t="n">
        <v>34.768</v>
      </c>
      <c r="I64" s="108" t="n">
        <v>33.665</v>
      </c>
      <c r="J64" s="108" t="n">
        <v>0.781</v>
      </c>
      <c r="K64" s="108" t="n">
        <v>0</v>
      </c>
      <c r="L64" s="108" t="n">
        <v>167.945</v>
      </c>
    </row>
    <row r="65" customFormat="false" ht="12.75" hidden="false" customHeight="false" outlineLevel="0" collapsed="false">
      <c r="A65" s="159" t="s">
        <v>366</v>
      </c>
      <c r="B65" s="108" t="n">
        <v>138.378</v>
      </c>
      <c r="C65" s="108" t="n">
        <v>0.919</v>
      </c>
      <c r="D65" s="108" t="n">
        <v>1.483</v>
      </c>
      <c r="E65" s="108" t="n">
        <v>2.599</v>
      </c>
      <c r="F65" s="108" t="n">
        <v>3.583</v>
      </c>
      <c r="G65" s="108" t="n">
        <v>0</v>
      </c>
      <c r="H65" s="108" t="n">
        <v>18.358</v>
      </c>
      <c r="I65" s="108" t="n">
        <v>37.214</v>
      </c>
      <c r="J65" s="108" t="n">
        <v>3.792</v>
      </c>
      <c r="K65" s="108" t="n">
        <v>0</v>
      </c>
      <c r="L65" s="108" t="n">
        <v>70.43</v>
      </c>
    </row>
    <row r="66" customFormat="false" ht="12.75" hidden="false" customHeight="false" outlineLevel="0" collapsed="false">
      <c r="A66" s="159" t="s">
        <v>367</v>
      </c>
      <c r="B66" s="108" t="n">
        <v>158.641</v>
      </c>
      <c r="C66" s="108" t="n">
        <v>0.416</v>
      </c>
      <c r="D66" s="108" t="n">
        <v>0.984</v>
      </c>
      <c r="E66" s="108" t="n">
        <v>14.283</v>
      </c>
      <c r="F66" s="108" t="n">
        <v>26.534</v>
      </c>
      <c r="G66" s="108" t="n">
        <v>4.404</v>
      </c>
      <c r="H66" s="108" t="n">
        <v>38.088</v>
      </c>
      <c r="I66" s="108" t="n">
        <v>45.687</v>
      </c>
      <c r="J66" s="108" t="n">
        <v>13.833</v>
      </c>
      <c r="K66" s="108" t="n">
        <v>0.269</v>
      </c>
      <c r="L66" s="108" t="n">
        <v>14.143</v>
      </c>
    </row>
    <row r="67" customFormat="false" ht="12.75" hidden="false" customHeight="false" outlineLevel="0" collapsed="false">
      <c r="A67" s="159" t="s">
        <v>368</v>
      </c>
      <c r="B67" s="108" t="n">
        <v>914.343</v>
      </c>
      <c r="C67" s="108" t="n">
        <v>11.141</v>
      </c>
      <c r="D67" s="108" t="n">
        <v>12.909</v>
      </c>
      <c r="E67" s="108" t="n">
        <v>23.452</v>
      </c>
      <c r="F67" s="108" t="n">
        <v>41.611</v>
      </c>
      <c r="G67" s="108" t="n">
        <v>0.96</v>
      </c>
      <c r="H67" s="108" t="n">
        <v>9.693</v>
      </c>
      <c r="I67" s="108" t="n">
        <v>67.608</v>
      </c>
      <c r="J67" s="108" t="n">
        <v>26.097</v>
      </c>
      <c r="K67" s="108" t="n">
        <v>47.689</v>
      </c>
      <c r="L67" s="108" t="n">
        <v>673.183</v>
      </c>
    </row>
    <row r="68" customFormat="false" ht="12.75" hidden="false" customHeight="false" outlineLevel="0" collapsed="false">
      <c r="A68" s="159" t="s">
        <v>369</v>
      </c>
      <c r="B68" s="108" t="n">
        <v>5.533</v>
      </c>
      <c r="C68" s="108" t="n">
        <v>0</v>
      </c>
      <c r="D68" s="108" t="n">
        <v>0.088</v>
      </c>
      <c r="E68" s="108" t="n">
        <v>0</v>
      </c>
      <c r="F68" s="108" t="n">
        <v>0.969</v>
      </c>
      <c r="G68" s="108" t="n">
        <v>0</v>
      </c>
      <c r="H68" s="108" t="n">
        <v>0.937</v>
      </c>
      <c r="I68" s="108" t="n">
        <v>1.049</v>
      </c>
      <c r="J68" s="108" t="n">
        <v>2.248</v>
      </c>
      <c r="K68" s="108" t="n">
        <v>0</v>
      </c>
      <c r="L68" s="108" t="n">
        <v>0.242</v>
      </c>
    </row>
    <row r="69" customFormat="false" ht="12.75" hidden="false" customHeight="false" outlineLevel="0" collapsed="false">
      <c r="A69" s="159" t="s">
        <v>370</v>
      </c>
      <c r="B69" s="108" t="n">
        <v>60.612</v>
      </c>
      <c r="C69" s="108" t="n">
        <v>0</v>
      </c>
      <c r="D69" s="108" t="n">
        <v>0</v>
      </c>
      <c r="E69" s="108" t="n">
        <v>1.235</v>
      </c>
      <c r="F69" s="108" t="n">
        <v>0</v>
      </c>
      <c r="G69" s="108" t="n">
        <v>0</v>
      </c>
      <c r="H69" s="108" t="n">
        <v>0</v>
      </c>
      <c r="I69" s="108" t="n">
        <v>9.718</v>
      </c>
      <c r="J69" s="108" t="n">
        <v>0</v>
      </c>
      <c r="K69" s="108" t="n">
        <v>49.659</v>
      </c>
      <c r="L69" s="108" t="n">
        <v>0</v>
      </c>
    </row>
    <row r="70" customFormat="false" ht="12.75" hidden="false" customHeight="false" outlineLevel="0" collapsed="false">
      <c r="A70" s="159" t="s">
        <v>371</v>
      </c>
      <c r="B70" s="108" t="n">
        <v>458.632</v>
      </c>
      <c r="C70" s="108" t="n">
        <v>0</v>
      </c>
      <c r="D70" s="108" t="n">
        <v>0.688</v>
      </c>
      <c r="E70" s="108" t="n">
        <v>71.661</v>
      </c>
      <c r="F70" s="108" t="n">
        <v>13.016</v>
      </c>
      <c r="G70" s="108" t="n">
        <v>7.223</v>
      </c>
      <c r="H70" s="108" t="n">
        <v>42.73</v>
      </c>
      <c r="I70" s="108" t="n">
        <v>35.359</v>
      </c>
      <c r="J70" s="108" t="n">
        <v>21.624</v>
      </c>
      <c r="K70" s="108" t="n">
        <v>0.365</v>
      </c>
      <c r="L70" s="108" t="n">
        <v>265.966</v>
      </c>
    </row>
    <row r="71" customFormat="false" ht="12.75" hidden="false" customHeight="false" outlineLevel="0" collapsed="false">
      <c r="A71" s="159" t="s">
        <v>372</v>
      </c>
      <c r="B71" s="108" t="n">
        <v>48.934</v>
      </c>
      <c r="C71" s="108" t="n">
        <v>0</v>
      </c>
      <c r="D71" s="108" t="n">
        <v>0.688</v>
      </c>
      <c r="E71" s="108" t="n">
        <v>22.442</v>
      </c>
      <c r="F71" s="108" t="n">
        <v>4.27</v>
      </c>
      <c r="G71" s="108" t="n">
        <v>0</v>
      </c>
      <c r="H71" s="108" t="n">
        <v>15.196</v>
      </c>
      <c r="I71" s="108" t="n">
        <v>0.545</v>
      </c>
      <c r="J71" s="108" t="n">
        <v>5.793</v>
      </c>
      <c r="K71" s="108" t="n">
        <v>0</v>
      </c>
      <c r="L71" s="108" t="n">
        <v>0</v>
      </c>
    </row>
    <row r="72" customFormat="false" ht="12.75" hidden="false" customHeight="false" outlineLevel="0" collapsed="false">
      <c r="A72" s="159" t="s">
        <v>373</v>
      </c>
      <c r="B72" s="108" t="n">
        <v>284.804</v>
      </c>
      <c r="C72" s="108" t="n">
        <v>0</v>
      </c>
      <c r="D72" s="108" t="n">
        <v>0</v>
      </c>
      <c r="E72" s="108" t="n">
        <v>0</v>
      </c>
      <c r="F72" s="108" t="n">
        <v>0.358</v>
      </c>
      <c r="G72" s="108" t="n">
        <v>0</v>
      </c>
      <c r="H72" s="108" t="n">
        <v>18.752</v>
      </c>
      <c r="I72" s="108" t="n">
        <v>8.164</v>
      </c>
      <c r="J72" s="108" t="n">
        <v>2.932</v>
      </c>
      <c r="K72" s="108" t="n">
        <v>0</v>
      </c>
      <c r="L72" s="108" t="n">
        <v>254.598</v>
      </c>
    </row>
    <row r="73" customFormat="false" ht="12.75" hidden="false" customHeight="false" outlineLevel="0" collapsed="false">
      <c r="A73" s="159" t="s">
        <v>374</v>
      </c>
      <c r="B73" s="108" t="n">
        <v>917.731</v>
      </c>
      <c r="C73" s="108" t="n">
        <v>87.901</v>
      </c>
      <c r="D73" s="108" t="n">
        <v>3.477</v>
      </c>
      <c r="E73" s="108" t="n">
        <v>145.931</v>
      </c>
      <c r="F73" s="108" t="n">
        <v>63.865</v>
      </c>
      <c r="G73" s="108" t="n">
        <v>109.03</v>
      </c>
      <c r="H73" s="108" t="n">
        <v>104.3</v>
      </c>
      <c r="I73" s="108" t="n">
        <v>74.606</v>
      </c>
      <c r="J73" s="108" t="n">
        <v>9.128</v>
      </c>
      <c r="K73" s="108" t="n">
        <v>20.608</v>
      </c>
      <c r="L73" s="108" t="n">
        <v>298.885</v>
      </c>
    </row>
    <row r="74" customFormat="false" ht="12.75" hidden="false" customHeight="false" outlineLevel="0" collapsed="false">
      <c r="A74" s="159" t="s">
        <v>375</v>
      </c>
      <c r="B74" s="108" t="n">
        <v>281.218</v>
      </c>
      <c r="C74" s="108" t="n">
        <v>2.839</v>
      </c>
      <c r="D74" s="108" t="n">
        <v>1.266</v>
      </c>
      <c r="E74" s="108" t="n">
        <v>63.656</v>
      </c>
      <c r="F74" s="108" t="n">
        <v>4.448</v>
      </c>
      <c r="G74" s="108" t="n">
        <v>32.807</v>
      </c>
      <c r="H74" s="108" t="n">
        <v>56.269</v>
      </c>
      <c r="I74" s="108" t="n">
        <v>42.938</v>
      </c>
      <c r="J74" s="108" t="n">
        <v>12.836</v>
      </c>
      <c r="K74" s="108" t="n">
        <v>0.075</v>
      </c>
      <c r="L74" s="108" t="n">
        <v>64.084</v>
      </c>
    </row>
    <row r="75" customFormat="false" ht="12.75" hidden="false" customHeight="false" outlineLevel="0" collapsed="false">
      <c r="A75" s="159" t="s">
        <v>376</v>
      </c>
      <c r="B75" s="108" t="n">
        <v>215.559</v>
      </c>
      <c r="C75" s="108" t="n">
        <v>0</v>
      </c>
      <c r="D75" s="108" t="n">
        <v>0</v>
      </c>
      <c r="E75" s="108" t="n">
        <v>2.11</v>
      </c>
      <c r="F75" s="108" t="n">
        <v>23.473</v>
      </c>
      <c r="G75" s="108" t="n">
        <v>0</v>
      </c>
      <c r="H75" s="108" t="n">
        <v>20.273</v>
      </c>
      <c r="I75" s="108" t="n">
        <v>78.373</v>
      </c>
      <c r="J75" s="108" t="n">
        <v>6.111</v>
      </c>
      <c r="K75" s="108" t="n">
        <v>3.175</v>
      </c>
      <c r="L75" s="108" t="n">
        <v>82.044</v>
      </c>
    </row>
    <row r="76" customFormat="false" ht="12.75" hidden="false" customHeight="false" outlineLevel="0" collapsed="false">
      <c r="A76" s="159" t="s">
        <v>377</v>
      </c>
      <c r="B76" s="108" t="n">
        <v>36.803</v>
      </c>
      <c r="C76" s="108" t="n">
        <v>0</v>
      </c>
      <c r="D76" s="108" t="n">
        <v>0</v>
      </c>
      <c r="E76" s="108" t="n">
        <v>1.666</v>
      </c>
      <c r="F76" s="108" t="n">
        <v>0.406</v>
      </c>
      <c r="G76" s="108" t="n">
        <v>0</v>
      </c>
      <c r="H76" s="108" t="n">
        <v>6.236</v>
      </c>
      <c r="I76" s="108" t="n">
        <v>22.892</v>
      </c>
      <c r="J76" s="108" t="n">
        <v>0.149</v>
      </c>
      <c r="K76" s="108" t="n">
        <v>0</v>
      </c>
      <c r="L76" s="108" t="n">
        <v>5.454</v>
      </c>
    </row>
    <row r="77" customFormat="false" ht="12.75" hidden="false" customHeight="false" outlineLevel="0" collapsed="false">
      <c r="A77" s="159" t="s">
        <v>378</v>
      </c>
      <c r="B77" s="108" t="n">
        <v>37.424</v>
      </c>
      <c r="C77" s="108" t="n">
        <v>0</v>
      </c>
      <c r="D77" s="108" t="n">
        <v>0</v>
      </c>
      <c r="E77" s="108" t="n">
        <v>0.074</v>
      </c>
      <c r="F77" s="108" t="n">
        <v>0.625</v>
      </c>
      <c r="G77" s="108" t="n">
        <v>0</v>
      </c>
      <c r="H77" s="108" t="n">
        <v>0</v>
      </c>
      <c r="I77" s="108" t="n">
        <v>3.046</v>
      </c>
      <c r="J77" s="108" t="n">
        <v>3.94</v>
      </c>
      <c r="K77" s="108" t="n">
        <v>4.671</v>
      </c>
      <c r="L77" s="108" t="n">
        <v>25.068</v>
      </c>
    </row>
    <row r="78" customFormat="false" ht="12.75" hidden="false" customHeight="false" outlineLevel="0" collapsed="false">
      <c r="A78" s="159" t="s">
        <v>379</v>
      </c>
      <c r="B78" s="108" t="n">
        <v>19.356</v>
      </c>
      <c r="C78" s="108" t="n">
        <v>0</v>
      </c>
      <c r="D78" s="108" t="n">
        <v>0</v>
      </c>
      <c r="E78" s="108" t="n">
        <v>0.207</v>
      </c>
      <c r="F78" s="108" t="n">
        <v>1.053</v>
      </c>
      <c r="G78" s="108" t="n">
        <v>0</v>
      </c>
      <c r="H78" s="108" t="n">
        <v>0.216</v>
      </c>
      <c r="I78" s="108" t="n">
        <v>6.943</v>
      </c>
      <c r="J78" s="108" t="n">
        <v>6.033</v>
      </c>
      <c r="K78" s="108" t="n">
        <v>0</v>
      </c>
      <c r="L78" s="108" t="n">
        <v>4.904</v>
      </c>
    </row>
    <row r="79" customFormat="false" ht="12.75" hidden="false" customHeight="false" outlineLevel="0" collapsed="false">
      <c r="A79" s="159" t="s">
        <v>380</v>
      </c>
      <c r="B79" s="108" t="n">
        <v>319.602</v>
      </c>
      <c r="C79" s="108" t="n">
        <v>0.833</v>
      </c>
      <c r="D79" s="108" t="n">
        <v>0</v>
      </c>
      <c r="E79" s="108" t="n">
        <v>20.164</v>
      </c>
      <c r="F79" s="108" t="n">
        <v>8.613</v>
      </c>
      <c r="G79" s="108" t="n">
        <v>25.836</v>
      </c>
      <c r="H79" s="108" t="n">
        <v>24.758</v>
      </c>
      <c r="I79" s="108" t="n">
        <v>43.734</v>
      </c>
      <c r="J79" s="108" t="n">
        <v>4.398</v>
      </c>
      <c r="K79" s="108" t="n">
        <v>0.117</v>
      </c>
      <c r="L79" s="108" t="n">
        <v>191.149</v>
      </c>
    </row>
    <row r="80" customFormat="false" ht="12.75" hidden="false" customHeight="false" outlineLevel="0" collapsed="false">
      <c r="A80" s="159" t="s">
        <v>381</v>
      </c>
      <c r="B80" s="108" t="n">
        <v>63.753</v>
      </c>
      <c r="C80" s="108" t="n">
        <v>0</v>
      </c>
      <c r="D80" s="108" t="n">
        <v>1.545</v>
      </c>
      <c r="E80" s="108" t="n">
        <v>0</v>
      </c>
      <c r="F80" s="108" t="n">
        <v>6.712</v>
      </c>
      <c r="G80" s="108" t="n">
        <v>2.232</v>
      </c>
      <c r="H80" s="108" t="n">
        <v>10.686</v>
      </c>
      <c r="I80" s="108" t="n">
        <v>9.834</v>
      </c>
      <c r="J80" s="108" t="n">
        <v>20.629</v>
      </c>
      <c r="K80" s="108" t="n">
        <v>0.53</v>
      </c>
      <c r="L80" s="108" t="n">
        <v>11.585</v>
      </c>
    </row>
    <row r="81" customFormat="false" ht="12.75" hidden="false" customHeight="false" outlineLevel="0" collapsed="false">
      <c r="A81" s="159" t="s">
        <v>382</v>
      </c>
      <c r="B81" s="108" t="n">
        <v>874.595</v>
      </c>
      <c r="C81" s="108" t="n">
        <v>13.252</v>
      </c>
      <c r="D81" s="108" t="n">
        <v>18.468</v>
      </c>
      <c r="E81" s="108" t="n">
        <v>9.783</v>
      </c>
      <c r="F81" s="108" t="n">
        <v>39.408</v>
      </c>
      <c r="G81" s="108" t="n">
        <v>271.463</v>
      </c>
      <c r="H81" s="108" t="n">
        <v>72.534</v>
      </c>
      <c r="I81" s="108" t="n">
        <v>66.661</v>
      </c>
      <c r="J81" s="108" t="n">
        <v>16.602</v>
      </c>
      <c r="K81" s="108" t="n">
        <v>5.375</v>
      </c>
      <c r="L81" s="108" t="n">
        <v>361.049</v>
      </c>
    </row>
    <row r="82" customFormat="false" ht="12.75" hidden="false" customHeight="false" outlineLevel="0" collapsed="false">
      <c r="A82" s="159" t="s">
        <v>383</v>
      </c>
      <c r="B82" s="108" t="n">
        <v>842.05</v>
      </c>
      <c r="C82" s="108" t="n">
        <v>13.252</v>
      </c>
      <c r="D82" s="108" t="n">
        <v>15.61</v>
      </c>
      <c r="E82" s="108" t="n">
        <v>9.605</v>
      </c>
      <c r="F82" s="108" t="n">
        <v>34.086</v>
      </c>
      <c r="G82" s="108" t="n">
        <v>268.721</v>
      </c>
      <c r="H82" s="108" t="n">
        <v>66.828</v>
      </c>
      <c r="I82" s="108" t="n">
        <v>63.963</v>
      </c>
      <c r="J82" s="108" t="n">
        <v>11.228</v>
      </c>
      <c r="K82" s="108" t="n">
        <v>5.375</v>
      </c>
      <c r="L82" s="108" t="n">
        <v>353.382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3" t="s">
        <v>384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August 2011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9" min="2" style="187" width="11.7"/>
    <col collapsed="false" customWidth="true" hidden="false" outlineLevel="0" max="10" min="10" style="187" width="13.41"/>
    <col collapsed="false" customWidth="true" hidden="false" outlineLevel="0" max="12" min="11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4" t="s">
        <v>46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2.75" hidden="false" customHeight="true" outlineLevel="0" collapsed="false">
      <c r="A2" s="13" t="s">
        <v>5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2" t="s">
        <v>471</v>
      </c>
      <c r="B4" s="198" t="s">
        <v>104</v>
      </c>
      <c r="C4" s="199" t="s">
        <v>472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3.5" hidden="false" customHeight="true" outlineLevel="0" collapsed="false">
      <c r="A5" s="52"/>
      <c r="B5" s="198"/>
      <c r="C5" s="96" t="s">
        <v>473</v>
      </c>
      <c r="E5" s="180" t="s">
        <v>474</v>
      </c>
      <c r="F5" s="180" t="s">
        <v>475</v>
      </c>
      <c r="H5" s="180" t="s">
        <v>476</v>
      </c>
      <c r="I5" s="200"/>
      <c r="J5" s="201" t="s">
        <v>477</v>
      </c>
      <c r="K5" s="202"/>
      <c r="L5" s="33"/>
    </row>
    <row r="6" customFormat="false" ht="13.5" hidden="false" customHeight="true" outlineLevel="0" collapsed="false">
      <c r="A6" s="52"/>
      <c r="B6" s="198"/>
      <c r="C6" s="96" t="s">
        <v>478</v>
      </c>
      <c r="D6" s="180" t="s">
        <v>479</v>
      </c>
      <c r="E6" s="180" t="s">
        <v>480</v>
      </c>
      <c r="F6" s="180" t="s">
        <v>481</v>
      </c>
      <c r="G6" s="180" t="s">
        <v>482</v>
      </c>
      <c r="H6" s="180" t="s">
        <v>483</v>
      </c>
      <c r="I6" s="180" t="s">
        <v>484</v>
      </c>
      <c r="J6" s="203" t="s">
        <v>485</v>
      </c>
      <c r="K6" s="180" t="s">
        <v>486</v>
      </c>
      <c r="L6" s="152" t="s">
        <v>487</v>
      </c>
    </row>
    <row r="7" customFormat="false" ht="13.5" hidden="false" customHeight="true" outlineLevel="0" collapsed="false">
      <c r="A7" s="52"/>
      <c r="B7" s="198"/>
      <c r="C7" s="96" t="s">
        <v>488</v>
      </c>
      <c r="D7" s="180" t="s">
        <v>489</v>
      </c>
      <c r="E7" s="180" t="s">
        <v>490</v>
      </c>
      <c r="F7" s="180" t="s">
        <v>491</v>
      </c>
      <c r="G7" s="180" t="s">
        <v>492</v>
      </c>
      <c r="H7" s="180" t="s">
        <v>493</v>
      </c>
      <c r="I7" s="180" t="s">
        <v>494</v>
      </c>
      <c r="J7" s="203" t="s">
        <v>495</v>
      </c>
      <c r="K7" s="180" t="s">
        <v>496</v>
      </c>
      <c r="L7" s="152" t="s">
        <v>497</v>
      </c>
    </row>
    <row r="8" customFormat="false" ht="13.5" hidden="false" customHeight="true" outlineLevel="0" collapsed="false">
      <c r="A8" s="52"/>
      <c r="B8" s="198"/>
      <c r="C8" s="96" t="s">
        <v>498</v>
      </c>
      <c r="D8" s="180" t="s">
        <v>499</v>
      </c>
      <c r="E8" s="180" t="s">
        <v>500</v>
      </c>
      <c r="F8" s="180" t="s">
        <v>501</v>
      </c>
      <c r="G8" s="180" t="s">
        <v>502</v>
      </c>
      <c r="H8" s="180" t="s">
        <v>502</v>
      </c>
      <c r="I8" s="180" t="s">
        <v>502</v>
      </c>
      <c r="J8" s="203" t="s">
        <v>503</v>
      </c>
      <c r="K8" s="180" t="s">
        <v>504</v>
      </c>
      <c r="L8" s="33"/>
    </row>
    <row r="9" customFormat="false" ht="13.5" hidden="false" customHeight="true" outlineLevel="0" collapsed="false">
      <c r="A9" s="52"/>
      <c r="B9" s="198"/>
      <c r="C9" s="181" t="s">
        <v>505</v>
      </c>
      <c r="D9" s="204"/>
      <c r="E9" s="182" t="s">
        <v>502</v>
      </c>
      <c r="F9" s="182" t="s">
        <v>506</v>
      </c>
      <c r="G9" s="204"/>
      <c r="H9" s="204"/>
      <c r="I9" s="204"/>
      <c r="J9" s="205" t="s">
        <v>507</v>
      </c>
      <c r="K9" s="204"/>
      <c r="L9" s="206"/>
    </row>
    <row r="10" customFormat="false" ht="13.5" hidden="false" customHeight="true" outlineLevel="0" collapsed="false">
      <c r="A10" s="52"/>
      <c r="B10" s="198"/>
      <c r="C10" s="181" t="s">
        <v>508</v>
      </c>
      <c r="D10" s="182" t="s">
        <v>509</v>
      </c>
      <c r="E10" s="182" t="s">
        <v>510</v>
      </c>
      <c r="F10" s="182" t="s">
        <v>511</v>
      </c>
      <c r="G10" s="182" t="s">
        <v>512</v>
      </c>
      <c r="H10" s="182" t="s">
        <v>513</v>
      </c>
      <c r="I10" s="182" t="s">
        <v>514</v>
      </c>
      <c r="J10" s="182" t="s">
        <v>515</v>
      </c>
      <c r="K10" s="182" t="s">
        <v>516</v>
      </c>
      <c r="L10" s="152" t="s">
        <v>517</v>
      </c>
    </row>
    <row r="11" customFormat="false" ht="12.75" hidden="false" customHeight="true" outlineLevel="0" collapsed="false">
      <c r="A11" s="52"/>
      <c r="B11" s="207" t="s">
        <v>133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true" outlineLevel="0" collapsed="false">
      <c r="A12" s="57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7" t="s">
        <v>313</v>
      </c>
      <c r="B13" s="117" t="n">
        <v>51482.172</v>
      </c>
      <c r="C13" s="117" t="n">
        <v>640.826</v>
      </c>
      <c r="D13" s="117" t="n">
        <v>4353.888</v>
      </c>
      <c r="E13" s="117" t="n">
        <v>8814.892</v>
      </c>
      <c r="F13" s="117" t="n">
        <v>1388.868</v>
      </c>
      <c r="G13" s="117" t="n">
        <v>8299.55</v>
      </c>
      <c r="H13" s="117" t="n">
        <v>6016.568</v>
      </c>
      <c r="I13" s="117" t="n">
        <v>9490.314</v>
      </c>
      <c r="J13" s="117" t="n">
        <v>1215.964</v>
      </c>
      <c r="K13" s="117" t="n">
        <v>2349.302</v>
      </c>
      <c r="L13" s="117" t="n">
        <v>8912</v>
      </c>
    </row>
    <row r="14" customFormat="false" ht="12.75" hidden="false" customHeight="false" outlineLevel="0" collapsed="false">
      <c r="A14" s="159" t="s">
        <v>314</v>
      </c>
      <c r="B14" s="160" t="n">
        <v>2856.583</v>
      </c>
      <c r="C14" s="160" t="n">
        <v>42.418</v>
      </c>
      <c r="D14" s="160" t="n">
        <v>108.954</v>
      </c>
      <c r="E14" s="160" t="n">
        <v>357.995</v>
      </c>
      <c r="F14" s="160" t="n">
        <v>166.698</v>
      </c>
      <c r="G14" s="160" t="n">
        <v>603.114</v>
      </c>
      <c r="H14" s="160" t="n">
        <v>227.767</v>
      </c>
      <c r="I14" s="160" t="n">
        <v>396.69</v>
      </c>
      <c r="J14" s="160" t="n">
        <v>159.648</v>
      </c>
      <c r="K14" s="160" t="n">
        <v>219.022</v>
      </c>
      <c r="L14" s="160" t="n">
        <v>574.277</v>
      </c>
    </row>
    <row r="15" customFormat="false" ht="12.75" hidden="false" customHeight="false" outlineLevel="0" collapsed="false">
      <c r="A15" s="159" t="s">
        <v>315</v>
      </c>
      <c r="B15" s="160" t="n">
        <v>804.489</v>
      </c>
      <c r="C15" s="160" t="n">
        <v>6.475</v>
      </c>
      <c r="D15" s="160" t="n">
        <v>31.317</v>
      </c>
      <c r="E15" s="160" t="n">
        <v>109.465</v>
      </c>
      <c r="F15" s="160" t="n">
        <v>31.347</v>
      </c>
      <c r="G15" s="160" t="n">
        <v>124.842</v>
      </c>
      <c r="H15" s="160" t="n">
        <v>68.271</v>
      </c>
      <c r="I15" s="160" t="n">
        <v>96.408</v>
      </c>
      <c r="J15" s="160" t="n">
        <v>112.508</v>
      </c>
      <c r="K15" s="160" t="n">
        <v>67.637</v>
      </c>
      <c r="L15" s="160" t="n">
        <v>156.219</v>
      </c>
    </row>
    <row r="16" customFormat="false" ht="12.75" hidden="false" customHeight="false" outlineLevel="0" collapsed="false">
      <c r="A16" s="159" t="s">
        <v>316</v>
      </c>
      <c r="B16" s="160" t="n">
        <v>790.27</v>
      </c>
      <c r="C16" s="160" t="n">
        <v>3.063</v>
      </c>
      <c r="D16" s="160" t="n">
        <v>32.423</v>
      </c>
      <c r="E16" s="160" t="n">
        <v>30.713</v>
      </c>
      <c r="F16" s="160" t="n">
        <v>54.798</v>
      </c>
      <c r="G16" s="160" t="n">
        <v>260.654</v>
      </c>
      <c r="H16" s="160" t="n">
        <v>127.268</v>
      </c>
      <c r="I16" s="160" t="n">
        <v>35.605</v>
      </c>
      <c r="J16" s="160" t="n">
        <v>24.096</v>
      </c>
      <c r="K16" s="160" t="n">
        <v>40.556</v>
      </c>
      <c r="L16" s="160" t="n">
        <v>181.094</v>
      </c>
    </row>
    <row r="17" customFormat="false" ht="12.75" hidden="false" customHeight="false" outlineLevel="0" collapsed="false">
      <c r="A17" s="159" t="s">
        <v>317</v>
      </c>
      <c r="B17" s="160" t="n">
        <v>843.638</v>
      </c>
      <c r="C17" s="160" t="n">
        <v>25.145</v>
      </c>
      <c r="D17" s="160" t="n">
        <v>22.634</v>
      </c>
      <c r="E17" s="160" t="n">
        <v>79.948</v>
      </c>
      <c r="F17" s="160" t="n">
        <v>61.088</v>
      </c>
      <c r="G17" s="160" t="n">
        <v>118.599</v>
      </c>
      <c r="H17" s="160" t="n">
        <v>13.154</v>
      </c>
      <c r="I17" s="160" t="n">
        <v>245.578</v>
      </c>
      <c r="J17" s="160" t="n">
        <v>11.653</v>
      </c>
      <c r="K17" s="160" t="n">
        <v>101.407</v>
      </c>
      <c r="L17" s="160" t="n">
        <v>164.432</v>
      </c>
    </row>
    <row r="18" customFormat="false" ht="12.75" hidden="false" customHeight="false" outlineLevel="0" collapsed="false">
      <c r="A18" s="159" t="s">
        <v>318</v>
      </c>
      <c r="B18" s="160" t="n">
        <v>418.186</v>
      </c>
      <c r="C18" s="160" t="n">
        <v>7.735</v>
      </c>
      <c r="D18" s="160" t="n">
        <v>22.58</v>
      </c>
      <c r="E18" s="160" t="n">
        <v>137.869</v>
      </c>
      <c r="F18" s="160" t="n">
        <v>19.465</v>
      </c>
      <c r="G18" s="160" t="n">
        <v>99.019</v>
      </c>
      <c r="H18" s="160" t="n">
        <v>19.074</v>
      </c>
      <c r="I18" s="160" t="n">
        <v>19.099</v>
      </c>
      <c r="J18" s="160" t="n">
        <v>11.391</v>
      </c>
      <c r="K18" s="160" t="n">
        <v>9.422</v>
      </c>
      <c r="L18" s="160" t="n">
        <v>72.532</v>
      </c>
    </row>
    <row r="19" customFormat="false" ht="12.75" hidden="false" customHeight="false" outlineLevel="0" collapsed="false">
      <c r="A19" s="159" t="s">
        <v>319</v>
      </c>
      <c r="B19" s="160" t="n">
        <v>4863.043</v>
      </c>
      <c r="C19" s="160" t="n">
        <v>132.705</v>
      </c>
      <c r="D19" s="160" t="n">
        <v>73.33</v>
      </c>
      <c r="E19" s="160" t="n">
        <v>357.704</v>
      </c>
      <c r="F19" s="160" t="n">
        <v>169.469</v>
      </c>
      <c r="G19" s="160" t="n">
        <v>1409.032</v>
      </c>
      <c r="H19" s="160" t="n">
        <v>687.745</v>
      </c>
      <c r="I19" s="160" t="n">
        <v>267.967</v>
      </c>
      <c r="J19" s="160" t="n">
        <v>250.105</v>
      </c>
      <c r="K19" s="160" t="n">
        <v>334.373</v>
      </c>
      <c r="L19" s="160" t="n">
        <v>1180.613</v>
      </c>
    </row>
    <row r="20" customFormat="false" ht="12.75" hidden="false" customHeight="false" outlineLevel="0" collapsed="false">
      <c r="A20" s="159" t="s">
        <v>320</v>
      </c>
      <c r="B20" s="160" t="n">
        <v>2074.666</v>
      </c>
      <c r="C20" s="160" t="n">
        <v>20.449</v>
      </c>
      <c r="D20" s="160" t="n">
        <v>66.044</v>
      </c>
      <c r="E20" s="160" t="n">
        <v>133.592</v>
      </c>
      <c r="F20" s="160" t="n">
        <v>20.002</v>
      </c>
      <c r="G20" s="160" t="n">
        <v>780.193</v>
      </c>
      <c r="H20" s="160" t="n">
        <v>332.153</v>
      </c>
      <c r="I20" s="160" t="n">
        <v>49.781</v>
      </c>
      <c r="J20" s="160" t="n">
        <v>112.391</v>
      </c>
      <c r="K20" s="160" t="n">
        <v>79.067</v>
      </c>
      <c r="L20" s="160" t="n">
        <v>480.994</v>
      </c>
    </row>
    <row r="21" customFormat="false" ht="12.75" hidden="false" customHeight="false" outlineLevel="0" collapsed="false">
      <c r="A21" s="159" t="s">
        <v>321</v>
      </c>
      <c r="B21" s="160" t="n">
        <v>742.915</v>
      </c>
      <c r="C21" s="160" t="n">
        <v>30.396</v>
      </c>
      <c r="D21" s="160" t="n">
        <v>0.875</v>
      </c>
      <c r="E21" s="160" t="n">
        <v>45.163</v>
      </c>
      <c r="F21" s="160" t="n">
        <v>48.362</v>
      </c>
      <c r="G21" s="160" t="n">
        <v>207.327</v>
      </c>
      <c r="H21" s="160" t="n">
        <v>86.201</v>
      </c>
      <c r="I21" s="160" t="n">
        <v>33.375</v>
      </c>
      <c r="J21" s="160" t="n">
        <v>59.632</v>
      </c>
      <c r="K21" s="160" t="n">
        <v>31.869</v>
      </c>
      <c r="L21" s="160" t="n">
        <v>199.715</v>
      </c>
    </row>
    <row r="22" customFormat="false" ht="12.75" hidden="false" customHeight="false" outlineLevel="0" collapsed="false">
      <c r="A22" s="159" t="s">
        <v>322</v>
      </c>
      <c r="B22" s="160" t="n">
        <v>527.363</v>
      </c>
      <c r="C22" s="160" t="n">
        <v>20.284</v>
      </c>
      <c r="D22" s="160" t="n">
        <v>2.445</v>
      </c>
      <c r="E22" s="160" t="n">
        <v>61.266</v>
      </c>
      <c r="F22" s="160" t="n">
        <v>10.194</v>
      </c>
      <c r="G22" s="160" t="n">
        <v>21.975</v>
      </c>
      <c r="H22" s="160" t="n">
        <v>70.19</v>
      </c>
      <c r="I22" s="160" t="n">
        <v>43.322</v>
      </c>
      <c r="J22" s="160" t="n">
        <v>60.271</v>
      </c>
      <c r="K22" s="160" t="n">
        <v>63.073</v>
      </c>
      <c r="L22" s="160" t="n">
        <v>174.343</v>
      </c>
    </row>
    <row r="23" customFormat="false" ht="12.75" hidden="false" customHeight="false" outlineLevel="0" collapsed="false">
      <c r="A23" s="159" t="s">
        <v>323</v>
      </c>
      <c r="B23" s="160" t="n">
        <v>142.596</v>
      </c>
      <c r="C23" s="160" t="n">
        <v>10.141</v>
      </c>
      <c r="D23" s="160" t="n">
        <v>0.221</v>
      </c>
      <c r="E23" s="160" t="n">
        <v>23.102</v>
      </c>
      <c r="F23" s="160" t="n">
        <v>0.508</v>
      </c>
      <c r="G23" s="160" t="n">
        <v>32.502</v>
      </c>
      <c r="H23" s="160" t="n">
        <v>2.413</v>
      </c>
      <c r="I23" s="160" t="n">
        <v>8.594</v>
      </c>
      <c r="J23" s="160" t="n">
        <v>0.73</v>
      </c>
      <c r="K23" s="160" t="n">
        <v>21.284</v>
      </c>
      <c r="L23" s="160" t="n">
        <v>43.101</v>
      </c>
    </row>
    <row r="24" customFormat="false" ht="12.75" hidden="false" customHeight="false" outlineLevel="0" collapsed="false">
      <c r="A24" s="159" t="s">
        <v>324</v>
      </c>
      <c r="B24" s="160" t="n">
        <v>545.512</v>
      </c>
      <c r="C24" s="160" t="n">
        <v>2.188</v>
      </c>
      <c r="D24" s="160" t="n">
        <v>1.131</v>
      </c>
      <c r="E24" s="160" t="n">
        <v>32.724</v>
      </c>
      <c r="F24" s="160" t="n">
        <v>41.472</v>
      </c>
      <c r="G24" s="160" t="n">
        <v>149.02</v>
      </c>
      <c r="H24" s="160" t="n">
        <v>37.955</v>
      </c>
      <c r="I24" s="160" t="n">
        <v>18.419</v>
      </c>
      <c r="J24" s="160" t="n">
        <v>6.983</v>
      </c>
      <c r="K24" s="160" t="n">
        <v>22.432</v>
      </c>
      <c r="L24" s="160" t="n">
        <v>233.188</v>
      </c>
    </row>
    <row r="25" customFormat="false" ht="12.75" hidden="false" customHeight="false" outlineLevel="0" collapsed="false">
      <c r="A25" s="159" t="s">
        <v>325</v>
      </c>
      <c r="B25" s="160" t="n">
        <v>363.88</v>
      </c>
      <c r="C25" s="160" t="n">
        <v>34.202</v>
      </c>
      <c r="D25" s="160" t="n">
        <v>0</v>
      </c>
      <c r="E25" s="160" t="n">
        <v>21.438</v>
      </c>
      <c r="F25" s="160" t="n">
        <v>18.054</v>
      </c>
      <c r="G25" s="160" t="n">
        <v>146.498</v>
      </c>
      <c r="H25" s="160" t="n">
        <v>65.575</v>
      </c>
      <c r="I25" s="160" t="n">
        <v>31.672</v>
      </c>
      <c r="J25" s="160" t="n">
        <v>4.428</v>
      </c>
      <c r="K25" s="160" t="n">
        <v>21.938</v>
      </c>
      <c r="L25" s="160" t="n">
        <v>20.075</v>
      </c>
    </row>
    <row r="26" customFormat="false" ht="12.75" hidden="false" customHeight="false" outlineLevel="0" collapsed="false">
      <c r="A26" s="159" t="s">
        <v>326</v>
      </c>
      <c r="B26" s="160" t="n">
        <v>466.111</v>
      </c>
      <c r="C26" s="160" t="n">
        <v>15.045</v>
      </c>
      <c r="D26" s="160" t="n">
        <v>2.614</v>
      </c>
      <c r="E26" s="160" t="n">
        <v>40.419</v>
      </c>
      <c r="F26" s="160" t="n">
        <v>30.877</v>
      </c>
      <c r="G26" s="160" t="n">
        <v>71.517</v>
      </c>
      <c r="H26" s="160" t="n">
        <v>93.258</v>
      </c>
      <c r="I26" s="160" t="n">
        <v>82.804</v>
      </c>
      <c r="J26" s="160" t="n">
        <v>5.67</v>
      </c>
      <c r="K26" s="160" t="n">
        <v>94.71</v>
      </c>
      <c r="L26" s="160" t="n">
        <v>29.197</v>
      </c>
    </row>
    <row r="27" customFormat="false" ht="12.75" hidden="false" customHeight="false" outlineLevel="0" collapsed="false">
      <c r="A27" s="159" t="s">
        <v>327</v>
      </c>
      <c r="B27" s="160" t="n">
        <v>455.292</v>
      </c>
      <c r="C27" s="160" t="n">
        <v>7.169</v>
      </c>
      <c r="D27" s="160" t="n">
        <v>15.033</v>
      </c>
      <c r="E27" s="160" t="n">
        <v>135.656</v>
      </c>
      <c r="F27" s="160" t="n">
        <v>20.139</v>
      </c>
      <c r="G27" s="160" t="n">
        <v>116.587</v>
      </c>
      <c r="H27" s="160" t="n">
        <v>39.145</v>
      </c>
      <c r="I27" s="160" t="n">
        <v>4.342</v>
      </c>
      <c r="J27" s="160" t="n">
        <v>5.493</v>
      </c>
      <c r="K27" s="160" t="n">
        <v>17.136</v>
      </c>
      <c r="L27" s="160" t="n">
        <v>94.592</v>
      </c>
    </row>
    <row r="28" customFormat="false" ht="12.75" hidden="false" customHeight="false" outlineLevel="0" collapsed="false">
      <c r="A28" s="159" t="s">
        <v>328</v>
      </c>
      <c r="B28" s="160" t="n">
        <v>2961.837</v>
      </c>
      <c r="C28" s="160" t="n">
        <v>42.284</v>
      </c>
      <c r="D28" s="160" t="n">
        <v>46.699</v>
      </c>
      <c r="E28" s="160" t="n">
        <v>1113.352</v>
      </c>
      <c r="F28" s="160" t="n">
        <v>62.092</v>
      </c>
      <c r="G28" s="160" t="n">
        <v>864.317</v>
      </c>
      <c r="H28" s="160" t="n">
        <v>354.645</v>
      </c>
      <c r="I28" s="160" t="n">
        <v>137.54</v>
      </c>
      <c r="J28" s="160" t="n">
        <v>40.919</v>
      </c>
      <c r="K28" s="160" t="n">
        <v>131.522</v>
      </c>
      <c r="L28" s="160" t="n">
        <v>168.467</v>
      </c>
    </row>
    <row r="29" customFormat="false" ht="12.75" hidden="false" customHeight="false" outlineLevel="0" collapsed="false">
      <c r="A29" s="159" t="s">
        <v>329</v>
      </c>
      <c r="B29" s="160" t="n">
        <v>1716.2</v>
      </c>
      <c r="C29" s="160" t="n">
        <v>31.485</v>
      </c>
      <c r="D29" s="160" t="n">
        <v>33.176</v>
      </c>
      <c r="E29" s="160" t="n">
        <v>430.286</v>
      </c>
      <c r="F29" s="160" t="n">
        <v>44.886</v>
      </c>
      <c r="G29" s="160" t="n">
        <v>691.596</v>
      </c>
      <c r="H29" s="160" t="n">
        <v>229.275</v>
      </c>
      <c r="I29" s="160" t="n">
        <v>90.622</v>
      </c>
      <c r="J29" s="160" t="n">
        <v>18.627</v>
      </c>
      <c r="K29" s="160" t="n">
        <v>43.027</v>
      </c>
      <c r="L29" s="160" t="n">
        <v>103.22</v>
      </c>
    </row>
    <row r="30" customFormat="false" ht="12.75" hidden="false" customHeight="false" outlineLevel="0" collapsed="false">
      <c r="A30" s="159" t="s">
        <v>330</v>
      </c>
      <c r="B30" s="160" t="n">
        <v>1245.637</v>
      </c>
      <c r="C30" s="160" t="n">
        <v>10.799</v>
      </c>
      <c r="D30" s="160" t="n">
        <v>13.523</v>
      </c>
      <c r="E30" s="160" t="n">
        <v>683.066</v>
      </c>
      <c r="F30" s="160" t="n">
        <v>17.206</v>
      </c>
      <c r="G30" s="160" t="n">
        <v>172.721</v>
      </c>
      <c r="H30" s="160" t="n">
        <v>125.37</v>
      </c>
      <c r="I30" s="160" t="n">
        <v>46.918</v>
      </c>
      <c r="J30" s="160" t="n">
        <v>22.292</v>
      </c>
      <c r="K30" s="160" t="n">
        <v>88.495</v>
      </c>
      <c r="L30" s="160" t="n">
        <v>65.247</v>
      </c>
    </row>
    <row r="31" customFormat="false" ht="12.75" hidden="false" customHeight="false" outlineLevel="0" collapsed="false">
      <c r="A31" s="159" t="s">
        <v>331</v>
      </c>
      <c r="B31" s="160" t="n">
        <v>1518.156</v>
      </c>
      <c r="C31" s="160" t="n">
        <v>9.914</v>
      </c>
      <c r="D31" s="160" t="n">
        <v>54.127</v>
      </c>
      <c r="E31" s="160" t="n">
        <v>42.805</v>
      </c>
      <c r="F31" s="160" t="n">
        <v>45.38</v>
      </c>
      <c r="G31" s="160" t="n">
        <v>2.555</v>
      </c>
      <c r="H31" s="160" t="n">
        <v>44.565</v>
      </c>
      <c r="I31" s="160" t="n">
        <v>165.761</v>
      </c>
      <c r="J31" s="160" t="n">
        <v>154.058</v>
      </c>
      <c r="K31" s="160" t="n">
        <v>22.824</v>
      </c>
      <c r="L31" s="160" t="n">
        <v>976.167</v>
      </c>
    </row>
    <row r="32" customFormat="false" ht="12.75" hidden="false" customHeight="false" outlineLevel="0" collapsed="false">
      <c r="A32" s="159" t="s">
        <v>332</v>
      </c>
      <c r="B32" s="160" t="n">
        <v>3803.106</v>
      </c>
      <c r="C32" s="160" t="n">
        <v>35.389</v>
      </c>
      <c r="D32" s="160" t="n">
        <v>247.69</v>
      </c>
      <c r="E32" s="160" t="n">
        <v>760.734</v>
      </c>
      <c r="F32" s="160" t="n">
        <v>78.335</v>
      </c>
      <c r="G32" s="160" t="n">
        <v>344.222</v>
      </c>
      <c r="H32" s="160" t="n">
        <v>290.95</v>
      </c>
      <c r="I32" s="160" t="n">
        <v>71.013</v>
      </c>
      <c r="J32" s="160" t="n">
        <v>46.339</v>
      </c>
      <c r="K32" s="160" t="n">
        <v>12.918</v>
      </c>
      <c r="L32" s="160" t="n">
        <v>1915.516</v>
      </c>
    </row>
    <row r="33" customFormat="false" ht="12.75" hidden="false" customHeight="false" outlineLevel="0" collapsed="false">
      <c r="A33" s="159" t="s">
        <v>333</v>
      </c>
      <c r="B33" s="160" t="n">
        <v>1625.195</v>
      </c>
      <c r="C33" s="160" t="n">
        <v>39.916</v>
      </c>
      <c r="D33" s="160" t="n">
        <v>47.252</v>
      </c>
      <c r="E33" s="160" t="n">
        <v>197.663</v>
      </c>
      <c r="F33" s="160" t="n">
        <v>28.677</v>
      </c>
      <c r="G33" s="160" t="n">
        <v>474.345</v>
      </c>
      <c r="H33" s="160" t="n">
        <v>456.769</v>
      </c>
      <c r="I33" s="160" t="n">
        <v>101.69</v>
      </c>
      <c r="J33" s="160" t="n">
        <v>92.752</v>
      </c>
      <c r="K33" s="160" t="n">
        <v>63.686</v>
      </c>
      <c r="L33" s="160" t="n">
        <v>122.445</v>
      </c>
    </row>
    <row r="34" customFormat="false" ht="12.75" hidden="false" customHeight="false" outlineLevel="0" collapsed="false">
      <c r="A34" s="159" t="s">
        <v>334</v>
      </c>
      <c r="B34" s="160" t="n">
        <v>795.178</v>
      </c>
      <c r="C34" s="160" t="n">
        <v>12.871</v>
      </c>
      <c r="D34" s="160" t="n">
        <v>42.656</v>
      </c>
      <c r="E34" s="160" t="n">
        <v>46.88</v>
      </c>
      <c r="F34" s="160" t="n">
        <v>13.502</v>
      </c>
      <c r="G34" s="160" t="n">
        <v>386.909</v>
      </c>
      <c r="H34" s="160" t="n">
        <v>139.18</v>
      </c>
      <c r="I34" s="160" t="n">
        <v>21.241</v>
      </c>
      <c r="J34" s="160" t="n">
        <v>39.536</v>
      </c>
      <c r="K34" s="160" t="n">
        <v>6.924</v>
      </c>
      <c r="L34" s="160" t="n">
        <v>85.479</v>
      </c>
    </row>
    <row r="35" customFormat="false" ht="12.75" hidden="false" customHeight="false" outlineLevel="0" collapsed="false">
      <c r="A35" s="159" t="s">
        <v>335</v>
      </c>
      <c r="B35" s="160" t="n">
        <v>187.642</v>
      </c>
      <c r="C35" s="160" t="n">
        <v>9.971</v>
      </c>
      <c r="D35" s="160" t="n">
        <v>0</v>
      </c>
      <c r="E35" s="160" t="n">
        <v>44.365</v>
      </c>
      <c r="F35" s="160" t="n">
        <v>7.586</v>
      </c>
      <c r="G35" s="160" t="n">
        <v>34.248</v>
      </c>
      <c r="H35" s="160" t="n">
        <v>5.541</v>
      </c>
      <c r="I35" s="160" t="n">
        <v>39.091</v>
      </c>
      <c r="J35" s="160" t="n">
        <v>5.597</v>
      </c>
      <c r="K35" s="160" t="n">
        <v>41.243</v>
      </c>
      <c r="L35" s="160" t="n">
        <v>0</v>
      </c>
    </row>
    <row r="36" customFormat="false" ht="12.75" hidden="false" customHeight="false" outlineLevel="0" collapsed="false">
      <c r="A36" s="159" t="s">
        <v>336</v>
      </c>
      <c r="B36" s="160" t="n">
        <v>642.375</v>
      </c>
      <c r="C36" s="160" t="n">
        <v>17.074</v>
      </c>
      <c r="D36" s="160" t="n">
        <v>4.596</v>
      </c>
      <c r="E36" s="160" t="n">
        <v>106.418</v>
      </c>
      <c r="F36" s="160" t="n">
        <v>7.589</v>
      </c>
      <c r="G36" s="160" t="n">
        <v>53.188</v>
      </c>
      <c r="H36" s="160" t="n">
        <v>312.048</v>
      </c>
      <c r="I36" s="160" t="n">
        <v>41.358</v>
      </c>
      <c r="J36" s="160" t="n">
        <v>47.619</v>
      </c>
      <c r="K36" s="160" t="n">
        <v>15.519</v>
      </c>
      <c r="L36" s="160" t="n">
        <v>36.966</v>
      </c>
    </row>
    <row r="37" customFormat="false" ht="12.75" hidden="false" customHeight="false" outlineLevel="0" collapsed="false">
      <c r="A37" s="159" t="s">
        <v>337</v>
      </c>
      <c r="B37" s="160" t="n">
        <v>881.462</v>
      </c>
      <c r="C37" s="160" t="n">
        <v>5.344</v>
      </c>
      <c r="D37" s="160" t="n">
        <v>8.581</v>
      </c>
      <c r="E37" s="160" t="n">
        <v>199.488</v>
      </c>
      <c r="F37" s="160" t="n">
        <v>26.185</v>
      </c>
      <c r="G37" s="160" t="n">
        <v>96.052</v>
      </c>
      <c r="H37" s="160" t="n">
        <v>285.874</v>
      </c>
      <c r="I37" s="160" t="n">
        <v>83.296</v>
      </c>
      <c r="J37" s="160" t="n">
        <v>13.386</v>
      </c>
      <c r="K37" s="160" t="n">
        <v>26.996</v>
      </c>
      <c r="L37" s="160" t="n">
        <v>136.26</v>
      </c>
    </row>
    <row r="38" customFormat="false" ht="12.75" hidden="false" customHeight="false" outlineLevel="0" collapsed="false">
      <c r="A38" s="159" t="s">
        <v>338</v>
      </c>
      <c r="B38" s="160" t="n">
        <v>7388.382</v>
      </c>
      <c r="C38" s="160" t="n">
        <v>76.212</v>
      </c>
      <c r="D38" s="160" t="n">
        <v>545.894</v>
      </c>
      <c r="E38" s="160" t="n">
        <v>2190.591</v>
      </c>
      <c r="F38" s="160" t="n">
        <v>152.274</v>
      </c>
      <c r="G38" s="160" t="n">
        <v>327.472</v>
      </c>
      <c r="H38" s="160" t="n">
        <v>349.185</v>
      </c>
      <c r="I38" s="160" t="n">
        <v>2574.016</v>
      </c>
      <c r="J38" s="160" t="n">
        <v>206.462</v>
      </c>
      <c r="K38" s="160" t="n">
        <v>576.058</v>
      </c>
      <c r="L38" s="160" t="n">
        <v>390.218</v>
      </c>
    </row>
    <row r="39" customFormat="false" ht="12.75" hidden="false" customHeight="false" outlineLevel="0" collapsed="false">
      <c r="A39" s="159" t="s">
        <v>339</v>
      </c>
      <c r="B39" s="160" t="n">
        <v>5333.268</v>
      </c>
      <c r="C39" s="160" t="n">
        <v>13.548</v>
      </c>
      <c r="D39" s="160" t="n">
        <v>450.066</v>
      </c>
      <c r="E39" s="160" t="n">
        <v>1604.493</v>
      </c>
      <c r="F39" s="160" t="n">
        <v>13.394</v>
      </c>
      <c r="G39" s="160" t="n">
        <v>150.811</v>
      </c>
      <c r="H39" s="160" t="n">
        <v>147.177</v>
      </c>
      <c r="I39" s="160" t="n">
        <v>2391.829</v>
      </c>
      <c r="J39" s="160" t="n">
        <v>67.658</v>
      </c>
      <c r="K39" s="160" t="n">
        <v>434.152</v>
      </c>
      <c r="L39" s="160" t="n">
        <v>60.14</v>
      </c>
    </row>
    <row r="40" customFormat="false" ht="12.75" hidden="false" customHeight="false" outlineLevel="0" collapsed="false">
      <c r="A40" s="159" t="s">
        <v>340</v>
      </c>
      <c r="B40" s="160" t="n">
        <v>469.862</v>
      </c>
      <c r="C40" s="160" t="n">
        <v>5.465</v>
      </c>
      <c r="D40" s="160" t="n">
        <v>27.196</v>
      </c>
      <c r="E40" s="160" t="n">
        <v>106.508</v>
      </c>
      <c r="F40" s="160" t="n">
        <v>27.334</v>
      </c>
      <c r="G40" s="160" t="n">
        <v>62.038</v>
      </c>
      <c r="H40" s="160" t="n">
        <v>75.756</v>
      </c>
      <c r="I40" s="160" t="n">
        <v>36.942</v>
      </c>
      <c r="J40" s="160" t="n">
        <v>22.648</v>
      </c>
      <c r="K40" s="160" t="n">
        <v>12.665</v>
      </c>
      <c r="L40" s="160" t="n">
        <v>93.31</v>
      </c>
    </row>
    <row r="41" customFormat="false" ht="12.75" hidden="false" customHeight="false" outlineLevel="0" collapsed="false">
      <c r="A41" s="159" t="s">
        <v>341</v>
      </c>
      <c r="B41" s="160" t="n">
        <v>322.51</v>
      </c>
      <c r="C41" s="160" t="n">
        <v>11.333</v>
      </c>
      <c r="D41" s="160" t="n">
        <v>0</v>
      </c>
      <c r="E41" s="160" t="n">
        <v>51.448</v>
      </c>
      <c r="F41" s="160" t="n">
        <v>24.456</v>
      </c>
      <c r="G41" s="160" t="n">
        <v>2.848</v>
      </c>
      <c r="H41" s="160" t="n">
        <v>82.101</v>
      </c>
      <c r="I41" s="160" t="n">
        <v>23.785</v>
      </c>
      <c r="J41" s="160" t="n">
        <v>8.59</v>
      </c>
      <c r="K41" s="160" t="n">
        <v>2.762</v>
      </c>
      <c r="L41" s="160" t="n">
        <v>115.187</v>
      </c>
    </row>
    <row r="42" customFormat="false" ht="12.75" hidden="false" customHeight="false" outlineLevel="0" collapsed="false">
      <c r="A42" s="159" t="s">
        <v>342</v>
      </c>
      <c r="B42" s="160" t="n">
        <v>1262.742</v>
      </c>
      <c r="C42" s="160" t="n">
        <v>45.866</v>
      </c>
      <c r="D42" s="160" t="n">
        <v>68.632</v>
      </c>
      <c r="E42" s="160" t="n">
        <v>428.142</v>
      </c>
      <c r="F42" s="160" t="n">
        <v>87.09</v>
      </c>
      <c r="G42" s="160" t="n">
        <v>111.775</v>
      </c>
      <c r="H42" s="160" t="n">
        <v>44.151</v>
      </c>
      <c r="I42" s="160" t="n">
        <v>121.46</v>
      </c>
      <c r="J42" s="160" t="n">
        <v>107.566</v>
      </c>
      <c r="K42" s="160" t="n">
        <v>126.479</v>
      </c>
      <c r="L42" s="160" t="n">
        <v>121.581</v>
      </c>
    </row>
    <row r="43" customFormat="false" ht="12.75" hidden="false" customHeight="false" outlineLevel="0" collapsed="false">
      <c r="A43" s="159" t="s">
        <v>343</v>
      </c>
      <c r="B43" s="160" t="n">
        <v>12344.569</v>
      </c>
      <c r="C43" s="160" t="n">
        <v>32.285</v>
      </c>
      <c r="D43" s="160" t="n">
        <v>2391.331</v>
      </c>
      <c r="E43" s="160" t="n">
        <v>1092.255</v>
      </c>
      <c r="F43" s="160" t="n">
        <v>213.419</v>
      </c>
      <c r="G43" s="160" t="n">
        <v>674.146</v>
      </c>
      <c r="H43" s="160" t="n">
        <v>1390.962</v>
      </c>
      <c r="I43" s="160" t="n">
        <v>3895.353</v>
      </c>
      <c r="J43" s="160" t="n">
        <v>78.731</v>
      </c>
      <c r="K43" s="160" t="n">
        <v>562.348</v>
      </c>
      <c r="L43" s="160" t="n">
        <v>2013.739</v>
      </c>
    </row>
    <row r="44" customFormat="false" ht="12.75" hidden="false" customHeight="false" outlineLevel="0" collapsed="false">
      <c r="A44" s="159" t="s">
        <v>344</v>
      </c>
      <c r="B44" s="160" t="n">
        <v>6379.378</v>
      </c>
      <c r="C44" s="160" t="n">
        <v>15.648</v>
      </c>
      <c r="D44" s="160" t="n">
        <v>938.011</v>
      </c>
      <c r="E44" s="160" t="n">
        <v>443.139</v>
      </c>
      <c r="F44" s="160" t="n">
        <v>116.412</v>
      </c>
      <c r="G44" s="160" t="n">
        <v>317.122</v>
      </c>
      <c r="H44" s="160" t="n">
        <v>765.038</v>
      </c>
      <c r="I44" s="160" t="n">
        <v>2262.122</v>
      </c>
      <c r="J44" s="160" t="n">
        <v>32.287</v>
      </c>
      <c r="K44" s="160" t="n">
        <v>280.747</v>
      </c>
      <c r="L44" s="160" t="n">
        <v>1208.852</v>
      </c>
    </row>
    <row r="45" customFormat="false" ht="12.75" hidden="false" customHeight="false" outlineLevel="0" collapsed="false">
      <c r="A45" s="159" t="s">
        <v>345</v>
      </c>
      <c r="B45" s="160" t="n">
        <v>1305.536</v>
      </c>
      <c r="C45" s="160" t="n">
        <v>4.121</v>
      </c>
      <c r="D45" s="160" t="n">
        <v>69.076</v>
      </c>
      <c r="E45" s="160" t="n">
        <v>95.595</v>
      </c>
      <c r="F45" s="160" t="n">
        <v>33.772</v>
      </c>
      <c r="G45" s="160" t="n">
        <v>89.878</v>
      </c>
      <c r="H45" s="160" t="n">
        <v>286.365</v>
      </c>
      <c r="I45" s="160" t="n">
        <v>67.364</v>
      </c>
      <c r="J45" s="160" t="n">
        <v>21.9</v>
      </c>
      <c r="K45" s="160" t="n">
        <v>108.758</v>
      </c>
      <c r="L45" s="160" t="n">
        <v>528.707</v>
      </c>
    </row>
    <row r="46" customFormat="false" ht="12.75" hidden="false" customHeight="false" outlineLevel="0" collapsed="false">
      <c r="A46" s="159" t="s">
        <v>346</v>
      </c>
      <c r="B46" s="160" t="n">
        <v>1635.148</v>
      </c>
      <c r="C46" s="160" t="n">
        <v>0.252</v>
      </c>
      <c r="D46" s="160" t="n">
        <v>878.929</v>
      </c>
      <c r="E46" s="160" t="n">
        <v>273.695</v>
      </c>
      <c r="F46" s="160" t="n">
        <v>1.631</v>
      </c>
      <c r="G46" s="160" t="n">
        <v>243.021</v>
      </c>
      <c r="H46" s="160" t="n">
        <v>165.255</v>
      </c>
      <c r="I46" s="160" t="n">
        <v>46.122</v>
      </c>
      <c r="J46" s="160" t="n">
        <v>1.552</v>
      </c>
      <c r="K46" s="160" t="n">
        <v>7.914</v>
      </c>
      <c r="L46" s="160" t="n">
        <v>16.777</v>
      </c>
    </row>
    <row r="47" customFormat="false" ht="12.75" hidden="false" customHeight="false" outlineLevel="0" collapsed="false">
      <c r="A47" s="159" t="s">
        <v>347</v>
      </c>
      <c r="B47" s="160" t="n">
        <v>286.508</v>
      </c>
      <c r="C47" s="160" t="n">
        <v>2.211</v>
      </c>
      <c r="D47" s="160" t="n">
        <v>114.64</v>
      </c>
      <c r="E47" s="160" t="n">
        <v>2.523</v>
      </c>
      <c r="F47" s="160" t="n">
        <v>20.97</v>
      </c>
      <c r="G47" s="160" t="n">
        <v>9.21</v>
      </c>
      <c r="H47" s="160" t="n">
        <v>15.664</v>
      </c>
      <c r="I47" s="160" t="n">
        <v>73.766</v>
      </c>
      <c r="J47" s="160" t="n">
        <v>8.624</v>
      </c>
      <c r="K47" s="160" t="n">
        <v>26.679</v>
      </c>
      <c r="L47" s="160" t="n">
        <v>12.221</v>
      </c>
    </row>
    <row r="48" customFormat="false" ht="12.75" hidden="false" customHeight="false" outlineLevel="0" collapsed="false">
      <c r="A48" s="159" t="s">
        <v>348</v>
      </c>
      <c r="B48" s="160" t="n">
        <v>2737.999</v>
      </c>
      <c r="C48" s="160" t="n">
        <v>10.053</v>
      </c>
      <c r="D48" s="160" t="n">
        <v>390.675</v>
      </c>
      <c r="E48" s="160" t="n">
        <v>277.303</v>
      </c>
      <c r="F48" s="160" t="n">
        <v>40.634</v>
      </c>
      <c r="G48" s="160" t="n">
        <v>14.915</v>
      </c>
      <c r="H48" s="160" t="n">
        <v>158.64</v>
      </c>
      <c r="I48" s="160" t="n">
        <v>1445.979</v>
      </c>
      <c r="J48" s="160" t="n">
        <v>14.368</v>
      </c>
      <c r="K48" s="160" t="n">
        <v>138.25</v>
      </c>
      <c r="L48" s="160" t="n">
        <v>247.182</v>
      </c>
    </row>
    <row r="49" customFormat="false" ht="12.75" hidden="false" customHeight="false" outlineLevel="0" collapsed="false">
      <c r="A49" s="159" t="s">
        <v>349</v>
      </c>
      <c r="B49" s="160" t="n">
        <v>1524.502</v>
      </c>
      <c r="C49" s="160" t="n">
        <v>19.559</v>
      </c>
      <c r="D49" s="160" t="n">
        <v>0.633</v>
      </c>
      <c r="E49" s="160" t="n">
        <v>281.426</v>
      </c>
      <c r="F49" s="160" t="n">
        <v>29.57</v>
      </c>
      <c r="G49" s="160" t="n">
        <v>101.185</v>
      </c>
      <c r="H49" s="160" t="n">
        <v>297.272</v>
      </c>
      <c r="I49" s="160" t="n">
        <v>251.243</v>
      </c>
      <c r="J49" s="160" t="n">
        <v>32.176</v>
      </c>
      <c r="K49" s="160" t="n">
        <v>46.443</v>
      </c>
      <c r="L49" s="160" t="n">
        <v>464.995</v>
      </c>
    </row>
    <row r="50" customFormat="false" ht="12.75" hidden="false" customHeight="false" outlineLevel="0" collapsed="false">
      <c r="A50" s="159" t="s">
        <v>350</v>
      </c>
      <c r="B50" s="160" t="n">
        <v>402.936</v>
      </c>
      <c r="C50" s="160" t="n">
        <v>5.767</v>
      </c>
      <c r="D50" s="160" t="n">
        <v>0</v>
      </c>
      <c r="E50" s="160" t="n">
        <v>179.885</v>
      </c>
      <c r="F50" s="160" t="n">
        <v>3.394</v>
      </c>
      <c r="G50" s="160" t="n">
        <v>1.779</v>
      </c>
      <c r="H50" s="160" t="n">
        <v>40.647</v>
      </c>
      <c r="I50" s="160" t="n">
        <v>159.825</v>
      </c>
      <c r="J50" s="160" t="n">
        <v>0.276</v>
      </c>
      <c r="K50" s="160" t="n">
        <v>6.271</v>
      </c>
      <c r="L50" s="160" t="n">
        <v>5.092</v>
      </c>
    </row>
    <row r="51" customFormat="false" ht="12.75" hidden="false" customHeight="false" outlineLevel="0" collapsed="false">
      <c r="A51" s="159" t="s">
        <v>351</v>
      </c>
      <c r="B51" s="160" t="n">
        <v>163.562</v>
      </c>
      <c r="C51" s="160" t="n">
        <v>9.192</v>
      </c>
      <c r="D51" s="160" t="n">
        <v>0</v>
      </c>
      <c r="E51" s="160" t="n">
        <v>29.085</v>
      </c>
      <c r="F51" s="160" t="n">
        <v>4.833</v>
      </c>
      <c r="G51" s="160" t="n">
        <v>20.268</v>
      </c>
      <c r="H51" s="160" t="n">
        <v>9.01</v>
      </c>
      <c r="I51" s="160" t="n">
        <v>64.575</v>
      </c>
      <c r="J51" s="160" t="n">
        <v>0.932</v>
      </c>
      <c r="K51" s="160" t="n">
        <v>25.667</v>
      </c>
      <c r="L51" s="160" t="n">
        <v>0</v>
      </c>
    </row>
    <row r="52" customFormat="false" ht="12.75" hidden="false" customHeight="false" outlineLevel="0" collapsed="false">
      <c r="A52" s="159" t="s">
        <v>352</v>
      </c>
      <c r="B52" s="160" t="n">
        <v>958.004</v>
      </c>
      <c r="C52" s="160" t="n">
        <v>4.6</v>
      </c>
      <c r="D52" s="160" t="n">
        <v>0.633</v>
      </c>
      <c r="E52" s="160" t="n">
        <v>72.456</v>
      </c>
      <c r="F52" s="160" t="n">
        <v>21.343</v>
      </c>
      <c r="G52" s="160" t="n">
        <v>79.138</v>
      </c>
      <c r="H52" s="160" t="n">
        <v>247.615</v>
      </c>
      <c r="I52" s="160" t="n">
        <v>26.843</v>
      </c>
      <c r="J52" s="160" t="n">
        <v>30.968</v>
      </c>
      <c r="K52" s="160" t="n">
        <v>14.505</v>
      </c>
      <c r="L52" s="160" t="n">
        <v>459.903</v>
      </c>
    </row>
    <row r="53" customFormat="false" ht="12.75" hidden="false" customHeight="false" outlineLevel="0" collapsed="false">
      <c r="A53" s="159" t="s">
        <v>353</v>
      </c>
      <c r="B53" s="160" t="n">
        <v>2424.695</v>
      </c>
      <c r="C53" s="160" t="n">
        <v>3.612</v>
      </c>
      <c r="D53" s="160" t="n">
        <v>520.797</v>
      </c>
      <c r="E53" s="160" t="n">
        <v>643.961</v>
      </c>
      <c r="F53" s="160" t="n">
        <v>37.21</v>
      </c>
      <c r="G53" s="160" t="n">
        <v>40.184</v>
      </c>
      <c r="H53" s="160" t="n">
        <v>19.281</v>
      </c>
      <c r="I53" s="160" t="n">
        <v>1068.179</v>
      </c>
      <c r="J53" s="160" t="n">
        <v>24.421</v>
      </c>
      <c r="K53" s="160" t="n">
        <v>48.469</v>
      </c>
      <c r="L53" s="160" t="n">
        <v>18.581</v>
      </c>
    </row>
    <row r="54" customFormat="false" ht="12.75" hidden="false" customHeight="false" outlineLevel="0" collapsed="false">
      <c r="A54" s="159" t="s">
        <v>354</v>
      </c>
      <c r="B54" s="160" t="n">
        <v>2194.668</v>
      </c>
      <c r="C54" s="160" t="n">
        <v>59.399</v>
      </c>
      <c r="D54" s="160" t="n">
        <v>35.128</v>
      </c>
      <c r="E54" s="160" t="n">
        <v>678.208</v>
      </c>
      <c r="F54" s="160" t="n">
        <v>34.033</v>
      </c>
      <c r="G54" s="160" t="n">
        <v>341.372</v>
      </c>
      <c r="H54" s="160" t="n">
        <v>264.116</v>
      </c>
      <c r="I54" s="160" t="n">
        <v>145.322</v>
      </c>
      <c r="J54" s="160" t="n">
        <v>79.878</v>
      </c>
      <c r="K54" s="160" t="n">
        <v>87.254</v>
      </c>
      <c r="L54" s="160" t="n">
        <v>469.958</v>
      </c>
    </row>
    <row r="55" customFormat="false" ht="12.75" hidden="false" customHeight="false" outlineLevel="0" collapsed="false">
      <c r="A55" s="159" t="s">
        <v>355</v>
      </c>
      <c r="B55" s="160" t="n">
        <v>200.523</v>
      </c>
      <c r="C55" s="160" t="n">
        <v>3.926</v>
      </c>
      <c r="D55" s="160" t="n">
        <v>0</v>
      </c>
      <c r="E55" s="160" t="n">
        <v>75.693</v>
      </c>
      <c r="F55" s="160" t="n">
        <v>0.154</v>
      </c>
      <c r="G55" s="160" t="n">
        <v>3.658</v>
      </c>
      <c r="H55" s="160" t="n">
        <v>10.104</v>
      </c>
      <c r="I55" s="160" t="n">
        <v>24.052</v>
      </c>
      <c r="J55" s="160" t="n">
        <v>23.054</v>
      </c>
      <c r="K55" s="160" t="n">
        <v>20.495</v>
      </c>
      <c r="L55" s="160" t="n">
        <v>39.387</v>
      </c>
    </row>
    <row r="56" customFormat="false" ht="12.75" hidden="false" customHeight="false" outlineLevel="0" collapsed="false">
      <c r="A56" s="159" t="s">
        <v>356</v>
      </c>
      <c r="B56" s="160" t="n">
        <v>1484.707</v>
      </c>
      <c r="C56" s="160" t="n">
        <v>53.429</v>
      </c>
      <c r="D56" s="160" t="n">
        <v>29.577</v>
      </c>
      <c r="E56" s="160" t="n">
        <v>431.997</v>
      </c>
      <c r="F56" s="160" t="n">
        <v>23.3</v>
      </c>
      <c r="G56" s="160" t="n">
        <v>315.786</v>
      </c>
      <c r="H56" s="160" t="n">
        <v>150.079</v>
      </c>
      <c r="I56" s="160" t="n">
        <v>107.955</v>
      </c>
      <c r="J56" s="160" t="n">
        <v>33.12</v>
      </c>
      <c r="K56" s="160" t="n">
        <v>41.306</v>
      </c>
      <c r="L56" s="160" t="n">
        <v>298.158</v>
      </c>
    </row>
    <row r="57" customFormat="false" ht="12.75" hidden="false" customHeight="false" outlineLevel="0" collapsed="false">
      <c r="A57" s="159" t="s">
        <v>357</v>
      </c>
      <c r="B57" s="160" t="n">
        <v>509.438</v>
      </c>
      <c r="C57" s="160" t="n">
        <v>2.044</v>
      </c>
      <c r="D57" s="160" t="n">
        <v>5.551</v>
      </c>
      <c r="E57" s="160" t="n">
        <v>170.518</v>
      </c>
      <c r="F57" s="160" t="n">
        <v>10.579</v>
      </c>
      <c r="G57" s="160" t="n">
        <v>21.928</v>
      </c>
      <c r="H57" s="160" t="n">
        <v>103.933</v>
      </c>
      <c r="I57" s="160" t="n">
        <v>13.315</v>
      </c>
      <c r="J57" s="160" t="n">
        <v>23.704</v>
      </c>
      <c r="K57" s="160" t="n">
        <v>25.453</v>
      </c>
      <c r="L57" s="160" t="n">
        <v>132.413</v>
      </c>
    </row>
    <row r="58" customFormat="false" ht="12.75" hidden="false" customHeight="false" outlineLevel="0" collapsed="false">
      <c r="A58" s="159" t="s">
        <v>358</v>
      </c>
      <c r="B58" s="160" t="n">
        <v>5205.699</v>
      </c>
      <c r="C58" s="160" t="n">
        <v>21.507</v>
      </c>
      <c r="D58" s="160" t="n">
        <v>140.282</v>
      </c>
      <c r="E58" s="160" t="n">
        <v>629.874</v>
      </c>
      <c r="F58" s="160" t="n">
        <v>93.443</v>
      </c>
      <c r="G58" s="160" t="n">
        <v>2780.431</v>
      </c>
      <c r="H58" s="160" t="n">
        <v>996.02</v>
      </c>
      <c r="I58" s="160" t="n">
        <v>211.399</v>
      </c>
      <c r="J58" s="160" t="n">
        <v>8.748</v>
      </c>
      <c r="K58" s="160" t="n">
        <v>137.081</v>
      </c>
      <c r="L58" s="160" t="n">
        <v>186.914</v>
      </c>
    </row>
    <row r="59" customFormat="false" ht="12.75" hidden="false" customHeight="false" outlineLevel="0" collapsed="false">
      <c r="A59" s="159" t="s">
        <v>359</v>
      </c>
      <c r="B59" s="160" t="n">
        <v>622.976</v>
      </c>
      <c r="C59" s="160" t="n">
        <v>3.839</v>
      </c>
      <c r="D59" s="160" t="n">
        <v>33.676</v>
      </c>
      <c r="E59" s="160" t="n">
        <v>60.632</v>
      </c>
      <c r="F59" s="160" t="n">
        <v>197.532</v>
      </c>
      <c r="G59" s="160" t="n">
        <v>28.474</v>
      </c>
      <c r="H59" s="160" t="n">
        <v>160.747</v>
      </c>
      <c r="I59" s="160" t="n">
        <v>9.631</v>
      </c>
      <c r="J59" s="160" t="n">
        <v>12.587</v>
      </c>
      <c r="K59" s="160" t="n">
        <v>0.534</v>
      </c>
      <c r="L59" s="160" t="n">
        <v>115.324</v>
      </c>
    </row>
    <row r="60" customFormat="false" ht="12.75" hidden="false" customHeight="false" outlineLevel="0" collapsed="false">
      <c r="A60" s="159" t="s">
        <v>360</v>
      </c>
      <c r="B60" s="160" t="n">
        <v>812.007</v>
      </c>
      <c r="C60" s="160" t="n">
        <v>109.274</v>
      </c>
      <c r="D60" s="160" t="n">
        <v>84.481</v>
      </c>
      <c r="E60" s="160" t="n">
        <v>72.548</v>
      </c>
      <c r="F60" s="160" t="n">
        <v>34.412</v>
      </c>
      <c r="G60" s="160" t="n">
        <v>96.062</v>
      </c>
      <c r="H60" s="160" t="n">
        <v>151.525</v>
      </c>
      <c r="I60" s="160" t="n">
        <v>106.872</v>
      </c>
      <c r="J60" s="160" t="n">
        <v>10.261</v>
      </c>
      <c r="K60" s="160" t="n">
        <v>62.638</v>
      </c>
      <c r="L60" s="160" t="n">
        <v>83.934</v>
      </c>
    </row>
    <row r="61" customFormat="false" ht="12.75" hidden="false" customHeight="false" outlineLevel="0" collapsed="false">
      <c r="A61" s="159" t="s">
        <v>361</v>
      </c>
      <c r="B61" s="160" t="n">
        <v>10656.706</v>
      </c>
      <c r="C61" s="160" t="n">
        <v>179.056</v>
      </c>
      <c r="D61" s="160" t="n">
        <v>671.734</v>
      </c>
      <c r="E61" s="160" t="n">
        <v>1127.246</v>
      </c>
      <c r="F61" s="160" t="n">
        <v>614.498</v>
      </c>
      <c r="G61" s="160" t="n">
        <v>783.634</v>
      </c>
      <c r="H61" s="160" t="n">
        <v>866.23</v>
      </c>
      <c r="I61" s="160" t="n">
        <v>1336.856</v>
      </c>
      <c r="J61" s="160" t="n">
        <v>294.584</v>
      </c>
      <c r="K61" s="160" t="n">
        <v>280.11</v>
      </c>
      <c r="L61" s="160" t="n">
        <v>4502.758</v>
      </c>
    </row>
    <row r="62" customFormat="false" ht="12.75" hidden="false" customHeight="false" outlineLevel="0" collapsed="false">
      <c r="A62" s="159" t="s">
        <v>363</v>
      </c>
      <c r="B62" s="160" t="n">
        <v>9278.275</v>
      </c>
      <c r="C62" s="160" t="n">
        <v>161.714</v>
      </c>
      <c r="D62" s="160" t="n">
        <v>653.266</v>
      </c>
      <c r="E62" s="160" t="n">
        <v>1117.463</v>
      </c>
      <c r="F62" s="160" t="n">
        <v>541.879</v>
      </c>
      <c r="G62" s="160" t="n">
        <v>503.581</v>
      </c>
      <c r="H62" s="160" t="n">
        <v>781.726</v>
      </c>
      <c r="I62" s="160" t="n">
        <v>1246.286</v>
      </c>
      <c r="J62" s="160" t="n">
        <v>268.818</v>
      </c>
      <c r="K62" s="160" t="n">
        <v>263.374</v>
      </c>
      <c r="L62" s="160" t="n">
        <v>3740.168</v>
      </c>
    </row>
    <row r="63" customFormat="false" ht="12.75" hidden="false" customHeight="false" outlineLevel="0" collapsed="false">
      <c r="A63" s="159" t="s">
        <v>364</v>
      </c>
      <c r="B63" s="160" t="n">
        <v>1033.996</v>
      </c>
      <c r="C63" s="160" t="n">
        <v>4.334</v>
      </c>
      <c r="D63" s="160" t="n">
        <v>15.758</v>
      </c>
      <c r="E63" s="160" t="n">
        <v>77.202</v>
      </c>
      <c r="F63" s="160" t="n">
        <v>61.264</v>
      </c>
      <c r="G63" s="160" t="n">
        <v>79.228</v>
      </c>
      <c r="H63" s="160" t="n">
        <v>171.038</v>
      </c>
      <c r="I63" s="160" t="n">
        <v>166.953</v>
      </c>
      <c r="J63" s="160" t="n">
        <v>25.273</v>
      </c>
      <c r="K63" s="160" t="n">
        <v>17.393</v>
      </c>
      <c r="L63" s="160" t="n">
        <v>415.553</v>
      </c>
    </row>
    <row r="64" customFormat="false" ht="12.75" hidden="false" customHeight="false" outlineLevel="0" collapsed="false">
      <c r="A64" s="159" t="s">
        <v>365</v>
      </c>
      <c r="B64" s="160" t="n">
        <v>640.924</v>
      </c>
      <c r="C64" s="160" t="n">
        <v>2.578</v>
      </c>
      <c r="D64" s="160" t="n">
        <v>5.255</v>
      </c>
      <c r="E64" s="160" t="n">
        <v>19.663</v>
      </c>
      <c r="F64" s="160" t="n">
        <v>24.216</v>
      </c>
      <c r="G64" s="160" t="n">
        <v>76.521</v>
      </c>
      <c r="H64" s="160" t="n">
        <v>129.328</v>
      </c>
      <c r="I64" s="160" t="n">
        <v>57.992</v>
      </c>
      <c r="J64" s="160" t="n">
        <v>0.919</v>
      </c>
      <c r="K64" s="160" t="n">
        <v>0.246</v>
      </c>
      <c r="L64" s="160" t="n">
        <v>324.206</v>
      </c>
    </row>
    <row r="65" customFormat="false" ht="12.75" hidden="false" customHeight="false" outlineLevel="0" collapsed="false">
      <c r="A65" s="159" t="s">
        <v>366</v>
      </c>
      <c r="B65" s="160" t="n">
        <v>203.801</v>
      </c>
      <c r="C65" s="160" t="n">
        <v>0.976</v>
      </c>
      <c r="D65" s="160" t="n">
        <v>1.633</v>
      </c>
      <c r="E65" s="160" t="n">
        <v>2.599</v>
      </c>
      <c r="F65" s="160" t="n">
        <v>3.62</v>
      </c>
      <c r="G65" s="160" t="n">
        <v>0.053</v>
      </c>
      <c r="H65" s="160" t="n">
        <v>18.828</v>
      </c>
      <c r="I65" s="160" t="n">
        <v>38.887</v>
      </c>
      <c r="J65" s="160" t="n">
        <v>6.043</v>
      </c>
      <c r="K65" s="160" t="n">
        <v>0</v>
      </c>
      <c r="L65" s="160" t="n">
        <v>131.162</v>
      </c>
    </row>
    <row r="66" customFormat="false" ht="12.75" hidden="false" customHeight="false" outlineLevel="0" collapsed="false">
      <c r="A66" s="159" t="s">
        <v>367</v>
      </c>
      <c r="B66" s="160" t="n">
        <v>300.273</v>
      </c>
      <c r="C66" s="160" t="n">
        <v>6.893</v>
      </c>
      <c r="D66" s="160" t="n">
        <v>0.984</v>
      </c>
      <c r="E66" s="160" t="n">
        <v>15.42</v>
      </c>
      <c r="F66" s="160" t="n">
        <v>50.039</v>
      </c>
      <c r="G66" s="160" t="n">
        <v>11.213</v>
      </c>
      <c r="H66" s="160" t="n">
        <v>74.735</v>
      </c>
      <c r="I66" s="160" t="n">
        <v>94.747</v>
      </c>
      <c r="J66" s="160" t="n">
        <v>16.811</v>
      </c>
      <c r="K66" s="160" t="n">
        <v>3.556</v>
      </c>
      <c r="L66" s="160" t="n">
        <v>25.875</v>
      </c>
    </row>
    <row r="67" customFormat="false" ht="12.75" hidden="false" customHeight="false" outlineLevel="0" collapsed="false">
      <c r="A67" s="159" t="s">
        <v>368</v>
      </c>
      <c r="B67" s="160" t="n">
        <v>1618.247</v>
      </c>
      <c r="C67" s="160" t="n">
        <v>11.141</v>
      </c>
      <c r="D67" s="160" t="n">
        <v>22.473</v>
      </c>
      <c r="E67" s="160" t="n">
        <v>24.677</v>
      </c>
      <c r="F67" s="160" t="n">
        <v>51.384</v>
      </c>
      <c r="G67" s="160" t="n">
        <v>7.049</v>
      </c>
      <c r="H67" s="160" t="n">
        <v>36.068</v>
      </c>
      <c r="I67" s="160" t="n">
        <v>142.124</v>
      </c>
      <c r="J67" s="160" t="n">
        <v>31.033</v>
      </c>
      <c r="K67" s="160" t="n">
        <v>53.209</v>
      </c>
      <c r="L67" s="160" t="n">
        <v>1239.089</v>
      </c>
    </row>
    <row r="68" customFormat="false" ht="12.75" hidden="false" customHeight="false" outlineLevel="0" collapsed="false">
      <c r="A68" s="159" t="s">
        <v>369</v>
      </c>
      <c r="B68" s="160" t="n">
        <v>7.034</v>
      </c>
      <c r="C68" s="160" t="n">
        <v>0</v>
      </c>
      <c r="D68" s="160" t="n">
        <v>0.088</v>
      </c>
      <c r="E68" s="160" t="n">
        <v>0</v>
      </c>
      <c r="F68" s="160" t="n">
        <v>0.969</v>
      </c>
      <c r="G68" s="160" t="n">
        <v>0.481</v>
      </c>
      <c r="H68" s="160" t="n">
        <v>1.815</v>
      </c>
      <c r="I68" s="160" t="n">
        <v>1.152</v>
      </c>
      <c r="J68" s="160" t="n">
        <v>2.287</v>
      </c>
      <c r="K68" s="160" t="n">
        <v>0</v>
      </c>
      <c r="L68" s="160" t="n">
        <v>0.242</v>
      </c>
    </row>
    <row r="69" customFormat="false" ht="12.75" hidden="false" customHeight="false" outlineLevel="0" collapsed="false">
      <c r="A69" s="159" t="s">
        <v>370</v>
      </c>
      <c r="B69" s="160" t="n">
        <v>113.679</v>
      </c>
      <c r="C69" s="160" t="n">
        <v>0</v>
      </c>
      <c r="D69" s="160" t="n">
        <v>0</v>
      </c>
      <c r="E69" s="160" t="n">
        <v>1.235</v>
      </c>
      <c r="F69" s="160" t="n">
        <v>0</v>
      </c>
      <c r="G69" s="160" t="n">
        <v>0</v>
      </c>
      <c r="H69" s="160" t="n">
        <v>0</v>
      </c>
      <c r="I69" s="160" t="n">
        <v>62.127</v>
      </c>
      <c r="J69" s="160" t="n">
        <v>0</v>
      </c>
      <c r="K69" s="160" t="n">
        <v>50.317</v>
      </c>
      <c r="L69" s="160" t="n">
        <v>0</v>
      </c>
    </row>
    <row r="70" customFormat="false" ht="12.75" hidden="false" customHeight="false" outlineLevel="0" collapsed="false">
      <c r="A70" s="159" t="s">
        <v>371</v>
      </c>
      <c r="B70" s="160" t="n">
        <v>2135.614</v>
      </c>
      <c r="C70" s="160" t="n">
        <v>2.478</v>
      </c>
      <c r="D70" s="160" t="n">
        <v>559.353</v>
      </c>
      <c r="E70" s="160" t="n">
        <v>585.316</v>
      </c>
      <c r="F70" s="160" t="n">
        <v>32.883</v>
      </c>
      <c r="G70" s="160" t="n">
        <v>34.921</v>
      </c>
      <c r="H70" s="160" t="n">
        <v>170.013</v>
      </c>
      <c r="I70" s="160" t="n">
        <v>161.856</v>
      </c>
      <c r="J70" s="160" t="n">
        <v>24.268</v>
      </c>
      <c r="K70" s="160" t="n">
        <v>3.739</v>
      </c>
      <c r="L70" s="160" t="n">
        <v>560.787</v>
      </c>
    </row>
    <row r="71" customFormat="false" ht="12.75" hidden="false" customHeight="false" outlineLevel="0" collapsed="false">
      <c r="A71" s="159" t="s">
        <v>372</v>
      </c>
      <c r="B71" s="160" t="n">
        <v>244.814</v>
      </c>
      <c r="C71" s="160" t="n">
        <v>2.166</v>
      </c>
      <c r="D71" s="160" t="n">
        <v>130.434</v>
      </c>
      <c r="E71" s="160" t="n">
        <v>22.442</v>
      </c>
      <c r="F71" s="160" t="n">
        <v>5.075</v>
      </c>
      <c r="G71" s="160" t="n">
        <v>0</v>
      </c>
      <c r="H71" s="160" t="n">
        <v>15.556</v>
      </c>
      <c r="I71" s="160" t="n">
        <v>61.185</v>
      </c>
      <c r="J71" s="160" t="n">
        <v>6.721</v>
      </c>
      <c r="K71" s="160" t="n">
        <v>1.235</v>
      </c>
      <c r="L71" s="160" t="n">
        <v>0</v>
      </c>
    </row>
    <row r="72" customFormat="false" ht="12.75" hidden="false" customHeight="false" outlineLevel="0" collapsed="false">
      <c r="A72" s="159" t="s">
        <v>373</v>
      </c>
      <c r="B72" s="160" t="n">
        <v>1630.674</v>
      </c>
      <c r="C72" s="160" t="n">
        <v>0</v>
      </c>
      <c r="D72" s="160" t="n">
        <v>427.935</v>
      </c>
      <c r="E72" s="160" t="n">
        <v>507.98</v>
      </c>
      <c r="F72" s="160" t="n">
        <v>5.131</v>
      </c>
      <c r="G72" s="160" t="n">
        <v>2.751</v>
      </c>
      <c r="H72" s="160" t="n">
        <v>83.532</v>
      </c>
      <c r="I72" s="160" t="n">
        <v>54.103</v>
      </c>
      <c r="J72" s="160" t="n">
        <v>4.383</v>
      </c>
      <c r="K72" s="160" t="n">
        <v>0</v>
      </c>
      <c r="L72" s="160" t="n">
        <v>544.859</v>
      </c>
    </row>
    <row r="73" customFormat="false" ht="12.75" hidden="false" customHeight="false" outlineLevel="0" collapsed="false">
      <c r="A73" s="159" t="s">
        <v>374</v>
      </c>
      <c r="B73" s="160" t="n">
        <v>1684.083</v>
      </c>
      <c r="C73" s="160" t="n">
        <v>97.42</v>
      </c>
      <c r="D73" s="160" t="n">
        <v>3.477</v>
      </c>
      <c r="E73" s="160" t="n">
        <v>222.391</v>
      </c>
      <c r="F73" s="160" t="n">
        <v>192.14</v>
      </c>
      <c r="G73" s="160" t="n">
        <v>129.035</v>
      </c>
      <c r="H73" s="160" t="n">
        <v>141.611</v>
      </c>
      <c r="I73" s="160" t="n">
        <v>206.831</v>
      </c>
      <c r="J73" s="160" t="n">
        <v>26.433</v>
      </c>
      <c r="K73" s="160" t="n">
        <v>49.658</v>
      </c>
      <c r="L73" s="160" t="n">
        <v>615.087</v>
      </c>
    </row>
    <row r="74" customFormat="false" ht="12.75" hidden="false" customHeight="false" outlineLevel="0" collapsed="false">
      <c r="A74" s="159" t="s">
        <v>375</v>
      </c>
      <c r="B74" s="160" t="n">
        <v>703.196</v>
      </c>
      <c r="C74" s="160" t="n">
        <v>2.839</v>
      </c>
      <c r="D74" s="160" t="n">
        <v>43.07</v>
      </c>
      <c r="E74" s="160" t="n">
        <v>153.054</v>
      </c>
      <c r="F74" s="160" t="n">
        <v>26.745</v>
      </c>
      <c r="G74" s="160" t="n">
        <v>191.893</v>
      </c>
      <c r="H74" s="160" t="n">
        <v>77.184</v>
      </c>
      <c r="I74" s="160" t="n">
        <v>71.942</v>
      </c>
      <c r="J74" s="160" t="n">
        <v>30.414</v>
      </c>
      <c r="K74" s="160" t="n">
        <v>22.8</v>
      </c>
      <c r="L74" s="160" t="n">
        <v>83.255</v>
      </c>
    </row>
    <row r="75" customFormat="false" ht="12.75" hidden="false" customHeight="false" outlineLevel="0" collapsed="false">
      <c r="A75" s="159" t="s">
        <v>376</v>
      </c>
      <c r="B75" s="160" t="n">
        <v>461.876</v>
      </c>
      <c r="C75" s="160" t="n">
        <v>0</v>
      </c>
      <c r="D75" s="160" t="n">
        <v>0</v>
      </c>
      <c r="E75" s="160" t="n">
        <v>2.11</v>
      </c>
      <c r="F75" s="160" t="n">
        <v>81.783</v>
      </c>
      <c r="G75" s="160" t="n">
        <v>0</v>
      </c>
      <c r="H75" s="160" t="n">
        <v>24.862</v>
      </c>
      <c r="I75" s="160" t="n">
        <v>107.773</v>
      </c>
      <c r="J75" s="160" t="n">
        <v>7.293</v>
      </c>
      <c r="K75" s="160" t="n">
        <v>6.505</v>
      </c>
      <c r="L75" s="160" t="n">
        <v>231.55</v>
      </c>
    </row>
    <row r="76" customFormat="false" ht="12.75" hidden="false" customHeight="false" outlineLevel="0" collapsed="false">
      <c r="A76" s="159" t="s">
        <v>377</v>
      </c>
      <c r="B76" s="160" t="n">
        <v>105.94</v>
      </c>
      <c r="C76" s="160" t="n">
        <v>3.415</v>
      </c>
      <c r="D76" s="160" t="n">
        <v>0</v>
      </c>
      <c r="E76" s="160" t="n">
        <v>5.76</v>
      </c>
      <c r="F76" s="160" t="n">
        <v>0.566</v>
      </c>
      <c r="G76" s="160" t="n">
        <v>9.855</v>
      </c>
      <c r="H76" s="160" t="n">
        <v>9.078</v>
      </c>
      <c r="I76" s="160" t="n">
        <v>49.815</v>
      </c>
      <c r="J76" s="160" t="n">
        <v>13.134</v>
      </c>
      <c r="K76" s="160" t="n">
        <v>0</v>
      </c>
      <c r="L76" s="160" t="n">
        <v>14.317</v>
      </c>
    </row>
    <row r="77" customFormat="false" ht="12.75" hidden="false" customHeight="false" outlineLevel="0" collapsed="false">
      <c r="A77" s="159" t="s">
        <v>378</v>
      </c>
      <c r="B77" s="160" t="n">
        <v>54.647</v>
      </c>
      <c r="C77" s="160" t="n">
        <v>0.493</v>
      </c>
      <c r="D77" s="160" t="n">
        <v>0.344</v>
      </c>
      <c r="E77" s="160" t="n">
        <v>6.722</v>
      </c>
      <c r="F77" s="160" t="n">
        <v>0.675</v>
      </c>
      <c r="G77" s="160" t="n">
        <v>0</v>
      </c>
      <c r="H77" s="160" t="n">
        <v>0</v>
      </c>
      <c r="I77" s="160" t="n">
        <v>3.838</v>
      </c>
      <c r="J77" s="160" t="n">
        <v>5.543</v>
      </c>
      <c r="K77" s="160" t="n">
        <v>4.671</v>
      </c>
      <c r="L77" s="160" t="n">
        <v>32.361</v>
      </c>
    </row>
    <row r="78" customFormat="false" ht="12.75" hidden="false" customHeight="false" outlineLevel="0" collapsed="false">
      <c r="A78" s="159" t="s">
        <v>379</v>
      </c>
      <c r="B78" s="160" t="n">
        <v>44.579</v>
      </c>
      <c r="C78" s="160" t="n">
        <v>0</v>
      </c>
      <c r="D78" s="160" t="n">
        <v>0</v>
      </c>
      <c r="E78" s="160" t="n">
        <v>0.207</v>
      </c>
      <c r="F78" s="160" t="n">
        <v>2.27</v>
      </c>
      <c r="G78" s="160" t="n">
        <v>0</v>
      </c>
      <c r="H78" s="160" t="n">
        <v>0.216</v>
      </c>
      <c r="I78" s="160" t="n">
        <v>17.198</v>
      </c>
      <c r="J78" s="160" t="n">
        <v>13.529</v>
      </c>
      <c r="K78" s="160" t="n">
        <v>0.073</v>
      </c>
      <c r="L78" s="160" t="n">
        <v>11.086</v>
      </c>
    </row>
    <row r="79" customFormat="false" ht="12.75" hidden="false" customHeight="false" outlineLevel="0" collapsed="false">
      <c r="A79" s="159" t="s">
        <v>380</v>
      </c>
      <c r="B79" s="160" t="n">
        <v>683.558</v>
      </c>
      <c r="C79" s="160" t="n">
        <v>16.553</v>
      </c>
      <c r="D79" s="160" t="n">
        <v>4.541</v>
      </c>
      <c r="E79" s="160" t="n">
        <v>20.164</v>
      </c>
      <c r="F79" s="160" t="n">
        <v>28.796</v>
      </c>
      <c r="G79" s="160" t="n">
        <v>35.191</v>
      </c>
      <c r="H79" s="160" t="n">
        <v>41.573</v>
      </c>
      <c r="I79" s="160" t="n">
        <v>102.96</v>
      </c>
      <c r="J79" s="160" t="n">
        <v>22.152</v>
      </c>
      <c r="K79" s="160" t="n">
        <v>49.243</v>
      </c>
      <c r="L79" s="160" t="n">
        <v>362.385</v>
      </c>
    </row>
    <row r="80" customFormat="false" ht="12.75" hidden="false" customHeight="false" outlineLevel="0" collapsed="false">
      <c r="A80" s="159" t="s">
        <v>381</v>
      </c>
      <c r="B80" s="160" t="n">
        <v>123.425</v>
      </c>
      <c r="C80" s="160" t="n">
        <v>15.172</v>
      </c>
      <c r="D80" s="160" t="n">
        <v>1.545</v>
      </c>
      <c r="E80" s="160" t="n">
        <v>0.506</v>
      </c>
      <c r="F80" s="160" t="n">
        <v>6.998</v>
      </c>
      <c r="G80" s="160" t="n">
        <v>4.662</v>
      </c>
      <c r="H80" s="160" t="n">
        <v>13.144</v>
      </c>
      <c r="I80" s="160" t="n">
        <v>17.453</v>
      </c>
      <c r="J80" s="160" t="n">
        <v>44.534</v>
      </c>
      <c r="K80" s="160" t="n">
        <v>2.186</v>
      </c>
      <c r="L80" s="160" t="n">
        <v>17.225</v>
      </c>
    </row>
    <row r="81" customFormat="false" ht="12.75" hidden="false" customHeight="false" outlineLevel="0" collapsed="false">
      <c r="A81" s="159" t="s">
        <v>382</v>
      </c>
      <c r="B81" s="160" t="n">
        <v>1377.246</v>
      </c>
      <c r="C81" s="160" t="n">
        <v>17.342</v>
      </c>
      <c r="D81" s="160" t="n">
        <v>18.468</v>
      </c>
      <c r="E81" s="160" t="n">
        <v>9.783</v>
      </c>
      <c r="F81" s="160" t="n">
        <v>72.619</v>
      </c>
      <c r="G81" s="160" t="n">
        <v>279.235</v>
      </c>
      <c r="H81" s="160" t="n">
        <v>84.139</v>
      </c>
      <c r="I81" s="160" t="n">
        <v>90.57</v>
      </c>
      <c r="J81" s="160" t="n">
        <v>25.764</v>
      </c>
      <c r="K81" s="160" t="n">
        <v>16.736</v>
      </c>
      <c r="L81" s="160" t="n">
        <v>762.59</v>
      </c>
    </row>
    <row r="82" customFormat="false" ht="12.75" hidden="false" customHeight="false" outlineLevel="0" collapsed="false">
      <c r="A82" s="159" t="s">
        <v>383</v>
      </c>
      <c r="B82" s="160" t="n">
        <v>1312.462</v>
      </c>
      <c r="C82" s="160" t="n">
        <v>16.659</v>
      </c>
      <c r="D82" s="160" t="n">
        <v>15.61</v>
      </c>
      <c r="E82" s="160" t="n">
        <v>9.605</v>
      </c>
      <c r="F82" s="160" t="n">
        <v>66.165</v>
      </c>
      <c r="G82" s="160" t="n">
        <v>271.399</v>
      </c>
      <c r="H82" s="160" t="n">
        <v>71.392</v>
      </c>
      <c r="I82" s="160" t="n">
        <v>79.524</v>
      </c>
      <c r="J82" s="160" t="n">
        <v>16.976</v>
      </c>
      <c r="K82" s="160" t="n">
        <v>16.681</v>
      </c>
      <c r="L82" s="160" t="n">
        <v>748.451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3" t="s">
        <v>384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August 2011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85"/>
    <col collapsed="false" customWidth="true" hidden="false" outlineLevel="0" max="12" min="7" style="149" width="11.7"/>
    <col collapsed="false" customWidth="false" hidden="false" outlineLevel="0" max="257" min="13" style="149" width="11.56"/>
  </cols>
  <sheetData>
    <row r="1" s="164" customFormat="true" ht="13.15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64" customFormat="true" ht="13.15" hidden="false" customHeight="true" outlineLevel="0" collapsed="false">
      <c r="A2" s="33" t="s">
        <v>520</v>
      </c>
      <c r="B2" s="33"/>
      <c r="C2" s="33"/>
      <c r="D2" s="33"/>
      <c r="E2" s="33"/>
      <c r="F2" s="33"/>
      <c r="G2" s="33"/>
      <c r="H2" s="33"/>
      <c r="I2" s="33"/>
      <c r="J2" s="33"/>
      <c r="K2" s="88"/>
    </row>
    <row r="3" customFormat="false" ht="9" hidden="false" customHeight="true" outlineLevel="0" collapsed="false">
      <c r="K3" s="212"/>
    </row>
    <row r="4" customFormat="false" ht="12.75" hidden="false" customHeight="true" outlineLevel="0" collapsed="false">
      <c r="A4" s="153" t="s">
        <v>521</v>
      </c>
      <c r="B4" s="93" t="s">
        <v>276</v>
      </c>
      <c r="C4" s="93" t="s">
        <v>278</v>
      </c>
      <c r="D4" s="93" t="s">
        <v>522</v>
      </c>
      <c r="E4" s="93" t="s">
        <v>523</v>
      </c>
      <c r="F4" s="93" t="s">
        <v>524</v>
      </c>
      <c r="G4" s="93" t="s">
        <v>525</v>
      </c>
      <c r="H4" s="93" t="s">
        <v>526</v>
      </c>
      <c r="I4" s="93" t="s">
        <v>468</v>
      </c>
      <c r="J4" s="93" t="s">
        <v>466</v>
      </c>
      <c r="K4" s="155" t="s">
        <v>455</v>
      </c>
    </row>
    <row r="5" customFormat="false" ht="12.75" hidden="false" customHeight="false" outlineLevel="0" collapsed="false">
      <c r="A5" s="153"/>
      <c r="B5" s="93"/>
      <c r="C5" s="93"/>
      <c r="D5" s="93"/>
      <c r="E5" s="93"/>
      <c r="F5" s="93"/>
      <c r="G5" s="93"/>
      <c r="H5" s="93"/>
      <c r="I5" s="93"/>
      <c r="J5" s="93"/>
      <c r="K5" s="155"/>
    </row>
    <row r="6" customFormat="false" ht="13.15" hidden="false" customHeight="true" outlineLevel="0" collapsed="false">
      <c r="A6" s="153"/>
      <c r="B6" s="155" t="s">
        <v>527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34" t="n">
        <v>1269110</v>
      </c>
      <c r="C8" s="117" t="n">
        <v>802986</v>
      </c>
      <c r="D8" s="117" t="n">
        <v>20470</v>
      </c>
      <c r="E8" s="117" t="n">
        <v>99310</v>
      </c>
      <c r="F8" s="117" t="n">
        <v>2616</v>
      </c>
      <c r="G8" s="117" t="n">
        <v>65619</v>
      </c>
      <c r="H8" s="117" t="n">
        <v>218879</v>
      </c>
      <c r="I8" s="117" t="n">
        <v>45811</v>
      </c>
      <c r="J8" s="117" t="n">
        <v>139930</v>
      </c>
      <c r="K8" s="117" t="n">
        <v>204891</v>
      </c>
      <c r="L8" s="108"/>
    </row>
    <row r="9" customFormat="false" ht="12.75" hidden="false" customHeight="false" outlineLevel="0" collapsed="false">
      <c r="A9" s="159" t="s">
        <v>314</v>
      </c>
      <c r="B9" s="108" t="n">
        <v>116516</v>
      </c>
      <c r="C9" s="108" t="n">
        <v>124889</v>
      </c>
      <c r="D9" s="108" t="n">
        <v>677</v>
      </c>
      <c r="E9" s="108" t="n">
        <v>13834</v>
      </c>
      <c r="F9" s="108" t="n">
        <v>0</v>
      </c>
      <c r="G9" s="108" t="n">
        <v>588</v>
      </c>
      <c r="H9" s="108" t="n">
        <v>4016</v>
      </c>
      <c r="I9" s="108" t="n">
        <v>461</v>
      </c>
      <c r="J9" s="108" t="n">
        <v>23564</v>
      </c>
      <c r="K9" s="108" t="n">
        <v>1128</v>
      </c>
      <c r="L9" s="108"/>
    </row>
    <row r="10" customFormat="false" ht="12.75" hidden="false" customHeight="false" outlineLevel="0" collapsed="false">
      <c r="A10" s="159" t="s">
        <v>315</v>
      </c>
      <c r="B10" s="108" t="n">
        <v>44825</v>
      </c>
      <c r="C10" s="108" t="n">
        <v>87752</v>
      </c>
      <c r="D10" s="108" t="n">
        <v>622</v>
      </c>
      <c r="E10" s="108" t="n">
        <v>13834</v>
      </c>
      <c r="F10" s="108" t="n">
        <v>0</v>
      </c>
      <c r="G10" s="108" t="n">
        <v>255</v>
      </c>
      <c r="H10" s="108" t="n">
        <v>0</v>
      </c>
      <c r="I10" s="108" t="n">
        <v>461</v>
      </c>
      <c r="J10" s="108" t="n">
        <v>5325</v>
      </c>
      <c r="K10" s="108" t="n">
        <v>0</v>
      </c>
      <c r="L10" s="108"/>
    </row>
    <row r="11" customFormat="false" ht="12.75" hidden="false" customHeight="false" outlineLevel="0" collapsed="false">
      <c r="A11" s="159" t="s">
        <v>316</v>
      </c>
      <c r="B11" s="108" t="n">
        <v>37999</v>
      </c>
      <c r="C11" s="108" t="n">
        <v>23449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3789</v>
      </c>
      <c r="I11" s="108" t="n">
        <v>0</v>
      </c>
      <c r="J11" s="108" t="n">
        <v>18239</v>
      </c>
      <c r="K11" s="108" t="n">
        <v>0</v>
      </c>
      <c r="L11" s="108"/>
    </row>
    <row r="12" customFormat="false" ht="12.75" hidden="false" customHeight="false" outlineLevel="0" collapsed="false">
      <c r="A12" s="159" t="s">
        <v>317</v>
      </c>
      <c r="B12" s="108" t="n">
        <v>0</v>
      </c>
      <c r="C12" s="108" t="n">
        <v>0</v>
      </c>
      <c r="D12" s="108" t="n">
        <v>55</v>
      </c>
      <c r="E12" s="108" t="n">
        <v>0</v>
      </c>
      <c r="F12" s="108" t="n">
        <v>0</v>
      </c>
      <c r="G12" s="108" t="n">
        <v>333</v>
      </c>
      <c r="H12" s="108" t="n">
        <v>0</v>
      </c>
      <c r="I12" s="108" t="n">
        <v>0</v>
      </c>
      <c r="J12" s="108" t="n">
        <v>0</v>
      </c>
      <c r="K12" s="108" t="n">
        <v>1128</v>
      </c>
      <c r="L12" s="108"/>
    </row>
    <row r="13" customFormat="false" ht="12.75" hidden="false" customHeight="false" outlineLevel="0" collapsed="false">
      <c r="A13" s="159" t="s">
        <v>318</v>
      </c>
      <c r="B13" s="108" t="n">
        <v>33692</v>
      </c>
      <c r="C13" s="108" t="n">
        <v>13688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227</v>
      </c>
      <c r="I13" s="108" t="n">
        <v>0</v>
      </c>
      <c r="J13" s="108" t="n">
        <v>0</v>
      </c>
      <c r="K13" s="108" t="n">
        <v>0</v>
      </c>
      <c r="L13" s="108"/>
    </row>
    <row r="14" customFormat="false" ht="12.75" hidden="false" customHeight="false" outlineLevel="0" collapsed="false">
      <c r="A14" s="159" t="s">
        <v>319</v>
      </c>
      <c r="B14" s="108" t="n">
        <v>291858</v>
      </c>
      <c r="C14" s="108" t="n">
        <v>165989</v>
      </c>
      <c r="D14" s="108" t="n">
        <v>1512</v>
      </c>
      <c r="E14" s="108" t="n">
        <v>20533</v>
      </c>
      <c r="F14" s="108" t="n">
        <v>0</v>
      </c>
      <c r="G14" s="108" t="n">
        <v>871</v>
      </c>
      <c r="H14" s="108" t="n">
        <v>209</v>
      </c>
      <c r="I14" s="108" t="n">
        <v>1421</v>
      </c>
      <c r="J14" s="108" t="n">
        <v>2289</v>
      </c>
      <c r="K14" s="108" t="n">
        <v>5584</v>
      </c>
      <c r="L14" s="108"/>
    </row>
    <row r="15" customFormat="false" ht="12.75" hidden="false" customHeight="false" outlineLevel="0" collapsed="false">
      <c r="A15" s="159" t="s">
        <v>320</v>
      </c>
      <c r="B15" s="108" t="n">
        <v>122899</v>
      </c>
      <c r="C15" s="108" t="n">
        <v>48733</v>
      </c>
      <c r="D15" s="108" t="n">
        <v>65</v>
      </c>
      <c r="E15" s="108" t="n">
        <v>20533</v>
      </c>
      <c r="F15" s="108" t="n">
        <v>0</v>
      </c>
      <c r="G15" s="108" t="n">
        <v>456</v>
      </c>
      <c r="H15" s="108" t="n">
        <v>187</v>
      </c>
      <c r="I15" s="108" t="n">
        <v>1421</v>
      </c>
      <c r="J15" s="108" t="n">
        <v>58</v>
      </c>
      <c r="K15" s="108" t="n">
        <v>1874</v>
      </c>
      <c r="L15" s="108"/>
    </row>
    <row r="16" customFormat="false" ht="12.75" hidden="false" customHeight="false" outlineLevel="0" collapsed="false">
      <c r="A16" s="159" t="s">
        <v>321</v>
      </c>
      <c r="B16" s="108" t="n">
        <v>72024</v>
      </c>
      <c r="C16" s="108" t="n">
        <v>25079</v>
      </c>
      <c r="D16" s="108" t="n">
        <v>1014</v>
      </c>
      <c r="E16" s="108" t="n">
        <v>0</v>
      </c>
      <c r="F16" s="108" t="n">
        <v>0</v>
      </c>
      <c r="G16" s="108" t="n">
        <v>415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/>
    </row>
    <row r="17" customFormat="false" ht="12.75" hidden="false" customHeight="false" outlineLevel="0" collapsed="false">
      <c r="A17" s="159" t="s">
        <v>322</v>
      </c>
      <c r="B17" s="108" t="n">
        <v>18969</v>
      </c>
      <c r="C17" s="108" t="n">
        <v>44857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22</v>
      </c>
      <c r="I17" s="108" t="n">
        <v>0</v>
      </c>
      <c r="J17" s="108" t="n">
        <v>532</v>
      </c>
      <c r="K17" s="108" t="n">
        <v>0</v>
      </c>
      <c r="L17" s="108"/>
    </row>
    <row r="18" customFormat="false" ht="12.75" hidden="false" customHeight="false" outlineLevel="0" collapsed="false">
      <c r="A18" s="159" t="s">
        <v>323</v>
      </c>
      <c r="B18" s="108" t="n">
        <v>4610</v>
      </c>
      <c r="C18" s="108" t="n">
        <v>300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/>
    </row>
    <row r="19" customFormat="false" ht="12.75" hidden="false" customHeight="false" outlineLevel="0" collapsed="false">
      <c r="A19" s="159" t="s">
        <v>324</v>
      </c>
      <c r="B19" s="108" t="n">
        <v>62328</v>
      </c>
      <c r="C19" s="108" t="n">
        <v>26257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126</v>
      </c>
      <c r="K19" s="108" t="n">
        <v>82</v>
      </c>
      <c r="L19" s="108"/>
    </row>
    <row r="20" customFormat="false" ht="12.75" hidden="false" customHeight="false" outlineLevel="0" collapsed="false">
      <c r="A20" s="159" t="s">
        <v>325</v>
      </c>
      <c r="B20" s="108" t="n">
        <v>160</v>
      </c>
      <c r="C20" s="108" t="n">
        <v>7581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2733</v>
      </c>
      <c r="L20" s="108"/>
    </row>
    <row r="21" customFormat="false" ht="12.75" hidden="false" customHeight="false" outlineLevel="0" collapsed="false">
      <c r="A21" s="159" t="s">
        <v>326</v>
      </c>
      <c r="B21" s="108" t="n">
        <v>10868</v>
      </c>
      <c r="C21" s="108" t="n">
        <v>10482</v>
      </c>
      <c r="D21" s="108" t="n">
        <v>433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1573</v>
      </c>
      <c r="K21" s="108" t="n">
        <v>895</v>
      </c>
      <c r="L21" s="108"/>
    </row>
    <row r="22" customFormat="false" ht="12.75" hidden="false" customHeight="false" outlineLevel="0" collapsed="false">
      <c r="A22" s="159" t="s">
        <v>327</v>
      </c>
      <c r="B22" s="108" t="n">
        <v>17293</v>
      </c>
      <c r="C22" s="108" t="n">
        <v>751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/>
    </row>
    <row r="23" customFormat="false" ht="12.75" hidden="false" customHeight="false" outlineLevel="0" collapsed="false">
      <c r="A23" s="159" t="s">
        <v>328</v>
      </c>
      <c r="B23" s="108" t="n">
        <v>134019</v>
      </c>
      <c r="C23" s="108" t="n">
        <v>23833</v>
      </c>
      <c r="D23" s="108" t="n">
        <v>6589</v>
      </c>
      <c r="E23" s="108" t="n">
        <v>2928</v>
      </c>
      <c r="F23" s="108" t="n">
        <v>0</v>
      </c>
      <c r="G23" s="108" t="n">
        <v>1526</v>
      </c>
      <c r="H23" s="108" t="n">
        <v>131468</v>
      </c>
      <c r="I23" s="108" t="n">
        <v>0</v>
      </c>
      <c r="J23" s="108" t="n">
        <v>945</v>
      </c>
      <c r="K23" s="108" t="n">
        <v>805</v>
      </c>
      <c r="L23" s="108"/>
    </row>
    <row r="24" customFormat="false" ht="12.75" hidden="false" customHeight="false" outlineLevel="0" collapsed="false">
      <c r="A24" s="159" t="s">
        <v>329</v>
      </c>
      <c r="B24" s="108" t="n">
        <v>104461</v>
      </c>
      <c r="C24" s="108" t="n">
        <v>15773</v>
      </c>
      <c r="D24" s="108" t="n">
        <v>3295</v>
      </c>
      <c r="E24" s="108" t="n">
        <v>910</v>
      </c>
      <c r="F24" s="108" t="n">
        <v>0</v>
      </c>
      <c r="G24" s="108" t="n">
        <v>1526</v>
      </c>
      <c r="H24" s="108" t="n">
        <v>129878</v>
      </c>
      <c r="I24" s="108" t="n">
        <v>0</v>
      </c>
      <c r="J24" s="108" t="n">
        <v>848</v>
      </c>
      <c r="K24" s="108" t="n">
        <v>805</v>
      </c>
      <c r="L24" s="108"/>
    </row>
    <row r="25" customFormat="false" ht="12.75" hidden="false" customHeight="false" outlineLevel="0" collapsed="false">
      <c r="A25" s="159" t="s">
        <v>330</v>
      </c>
      <c r="B25" s="108" t="n">
        <v>29558</v>
      </c>
      <c r="C25" s="108" t="n">
        <v>8060</v>
      </c>
      <c r="D25" s="108" t="n">
        <v>3294</v>
      </c>
      <c r="E25" s="108" t="n">
        <v>2018</v>
      </c>
      <c r="F25" s="108" t="n">
        <v>0</v>
      </c>
      <c r="G25" s="108" t="n">
        <v>0</v>
      </c>
      <c r="H25" s="108" t="n">
        <v>1590</v>
      </c>
      <c r="I25" s="108" t="n">
        <v>0</v>
      </c>
      <c r="J25" s="108" t="n">
        <v>97</v>
      </c>
      <c r="K25" s="108" t="n">
        <v>0</v>
      </c>
      <c r="L25" s="108"/>
    </row>
    <row r="26" customFormat="false" ht="12.75" hidden="false" customHeight="false" outlineLevel="0" collapsed="false">
      <c r="A26" s="159" t="s">
        <v>331</v>
      </c>
      <c r="B26" s="108" t="n">
        <v>55766</v>
      </c>
      <c r="C26" s="108" t="n">
        <v>48323</v>
      </c>
      <c r="D26" s="108" t="n">
        <v>1329</v>
      </c>
      <c r="E26" s="108" t="n">
        <v>4885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1370</v>
      </c>
      <c r="L26" s="108"/>
    </row>
    <row r="27" customFormat="false" ht="12.75" hidden="false" customHeight="false" outlineLevel="0" collapsed="false">
      <c r="A27" s="159" t="s">
        <v>332</v>
      </c>
      <c r="B27" s="108" t="n">
        <v>7691</v>
      </c>
      <c r="C27" s="108" t="n">
        <v>86544</v>
      </c>
      <c r="D27" s="108" t="n">
        <v>0</v>
      </c>
      <c r="E27" s="108" t="n">
        <v>0</v>
      </c>
      <c r="F27" s="108" t="n">
        <v>1099</v>
      </c>
      <c r="G27" s="108" t="n">
        <v>8118</v>
      </c>
      <c r="H27" s="108" t="n">
        <v>5279</v>
      </c>
      <c r="I27" s="108" t="n">
        <v>0</v>
      </c>
      <c r="J27" s="108" t="n">
        <v>0</v>
      </c>
      <c r="K27" s="108" t="n">
        <v>0</v>
      </c>
      <c r="L27" s="108"/>
    </row>
    <row r="28" customFormat="false" ht="12.75" hidden="false" customHeight="false" outlineLevel="0" collapsed="false">
      <c r="A28" s="159" t="s">
        <v>333</v>
      </c>
      <c r="B28" s="108" t="n">
        <v>138478</v>
      </c>
      <c r="C28" s="108" t="n">
        <v>15325</v>
      </c>
      <c r="D28" s="108" t="n">
        <v>628</v>
      </c>
      <c r="E28" s="108" t="n">
        <v>4964</v>
      </c>
      <c r="F28" s="108" t="n">
        <v>0</v>
      </c>
      <c r="G28" s="108" t="n">
        <v>140</v>
      </c>
      <c r="H28" s="108" t="n">
        <v>2727</v>
      </c>
      <c r="I28" s="108" t="n">
        <v>534</v>
      </c>
      <c r="J28" s="108" t="n">
        <v>992</v>
      </c>
      <c r="K28" s="108" t="n">
        <v>1691</v>
      </c>
      <c r="L28" s="108"/>
    </row>
    <row r="29" customFormat="false" ht="12.75" hidden="false" customHeight="false" outlineLevel="0" collapsed="false">
      <c r="A29" s="159" t="s">
        <v>334</v>
      </c>
      <c r="B29" s="108" t="n">
        <v>27970</v>
      </c>
      <c r="C29" s="108" t="n">
        <v>6451</v>
      </c>
      <c r="D29" s="108" t="n">
        <v>0</v>
      </c>
      <c r="E29" s="108" t="n">
        <v>0</v>
      </c>
      <c r="F29" s="108" t="n">
        <v>0</v>
      </c>
      <c r="G29" s="108" t="n">
        <v>140</v>
      </c>
      <c r="H29" s="108" t="n">
        <v>1</v>
      </c>
      <c r="I29" s="108" t="n">
        <v>0</v>
      </c>
      <c r="J29" s="108" t="n">
        <v>992</v>
      </c>
      <c r="K29" s="108" t="n">
        <v>1691</v>
      </c>
      <c r="L29" s="108"/>
    </row>
    <row r="30" customFormat="false" ht="12.75" hidden="false" customHeight="false" outlineLevel="0" collapsed="false">
      <c r="A30" s="159" t="s">
        <v>335</v>
      </c>
      <c r="B30" s="108" t="n">
        <v>1424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/>
    </row>
    <row r="31" customFormat="false" ht="12.75" hidden="false" customHeight="false" outlineLevel="0" collapsed="false">
      <c r="A31" s="159" t="s">
        <v>336</v>
      </c>
      <c r="B31" s="108" t="n">
        <v>109084</v>
      </c>
      <c r="C31" s="108" t="n">
        <v>8874</v>
      </c>
      <c r="D31" s="108" t="n">
        <v>628</v>
      </c>
      <c r="E31" s="108" t="n">
        <v>4964</v>
      </c>
      <c r="F31" s="108" t="n">
        <v>0</v>
      </c>
      <c r="G31" s="108" t="n">
        <v>0</v>
      </c>
      <c r="H31" s="108" t="n">
        <v>2726</v>
      </c>
      <c r="I31" s="108" t="n">
        <v>534</v>
      </c>
      <c r="J31" s="108" t="n">
        <v>0</v>
      </c>
      <c r="K31" s="108" t="n">
        <v>0</v>
      </c>
      <c r="L31" s="108"/>
    </row>
    <row r="32" customFormat="false" ht="12.75" hidden="false" customHeight="false" outlineLevel="0" collapsed="false">
      <c r="A32" s="159" t="s">
        <v>337</v>
      </c>
      <c r="B32" s="108" t="n">
        <v>10876</v>
      </c>
      <c r="C32" s="108" t="n">
        <v>303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38112</v>
      </c>
      <c r="I32" s="108" t="n">
        <v>0</v>
      </c>
      <c r="J32" s="108" t="n">
        <v>0</v>
      </c>
      <c r="K32" s="108" t="n">
        <v>0</v>
      </c>
      <c r="L32" s="108"/>
    </row>
    <row r="33" customFormat="false" ht="12.75" hidden="false" customHeight="false" outlineLevel="0" collapsed="false">
      <c r="A33" s="159" t="s">
        <v>338</v>
      </c>
      <c r="B33" s="108" t="n">
        <v>68900</v>
      </c>
      <c r="C33" s="108" t="n">
        <v>72476</v>
      </c>
      <c r="D33" s="108" t="n">
        <v>4077</v>
      </c>
      <c r="E33" s="108" t="n">
        <v>12333</v>
      </c>
      <c r="F33" s="108" t="n">
        <v>349</v>
      </c>
      <c r="G33" s="108" t="n">
        <v>6639</v>
      </c>
      <c r="H33" s="108" t="n">
        <v>190</v>
      </c>
      <c r="I33" s="108" t="n">
        <v>3223</v>
      </c>
      <c r="J33" s="108" t="n">
        <v>3851</v>
      </c>
      <c r="K33" s="108" t="n">
        <v>4813</v>
      </c>
      <c r="L33" s="108"/>
    </row>
    <row r="34" customFormat="false" ht="12.75" hidden="false" customHeight="false" outlineLevel="0" collapsed="false">
      <c r="A34" s="159" t="s">
        <v>339</v>
      </c>
      <c r="B34" s="108" t="n">
        <v>4063</v>
      </c>
      <c r="C34" s="108" t="n">
        <v>40040</v>
      </c>
      <c r="D34" s="108" t="n">
        <v>1779</v>
      </c>
      <c r="E34" s="108" t="n">
        <v>11330</v>
      </c>
      <c r="F34" s="108" t="n">
        <v>0</v>
      </c>
      <c r="G34" s="108" t="n">
        <v>4959</v>
      </c>
      <c r="H34" s="108" t="n">
        <v>190</v>
      </c>
      <c r="I34" s="108" t="n">
        <v>608</v>
      </c>
      <c r="J34" s="108" t="n">
        <v>128</v>
      </c>
      <c r="K34" s="108" t="n">
        <v>1120</v>
      </c>
      <c r="L34" s="108"/>
    </row>
    <row r="35" customFormat="false" ht="12.75" hidden="false" customHeight="false" outlineLevel="0" collapsed="false">
      <c r="A35" s="159" t="s">
        <v>340</v>
      </c>
      <c r="B35" s="108" t="n">
        <v>42112</v>
      </c>
      <c r="C35" s="108" t="n">
        <v>21665</v>
      </c>
      <c r="D35" s="108" t="n">
        <v>0</v>
      </c>
      <c r="E35" s="108" t="n">
        <v>987</v>
      </c>
      <c r="F35" s="108" t="n">
        <v>0</v>
      </c>
      <c r="G35" s="108" t="n">
        <v>403</v>
      </c>
      <c r="H35" s="108" t="n">
        <v>0</v>
      </c>
      <c r="I35" s="108" t="n">
        <v>733</v>
      </c>
      <c r="J35" s="108" t="n">
        <v>0</v>
      </c>
      <c r="K35" s="108" t="n">
        <v>1531</v>
      </c>
      <c r="L35" s="108"/>
    </row>
    <row r="36" customFormat="false" ht="12.75" hidden="false" customHeight="false" outlineLevel="0" collapsed="false">
      <c r="A36" s="159" t="s">
        <v>341</v>
      </c>
      <c r="B36" s="108" t="n">
        <v>14065</v>
      </c>
      <c r="C36" s="108" t="n">
        <v>3067</v>
      </c>
      <c r="D36" s="108" t="n">
        <v>2298</v>
      </c>
      <c r="E36" s="108" t="n">
        <v>16</v>
      </c>
      <c r="F36" s="108" t="n">
        <v>0</v>
      </c>
      <c r="G36" s="108" t="n">
        <v>1162</v>
      </c>
      <c r="H36" s="108" t="n">
        <v>0</v>
      </c>
      <c r="I36" s="108" t="n">
        <v>0</v>
      </c>
      <c r="J36" s="108" t="n">
        <v>3630</v>
      </c>
      <c r="K36" s="108" t="n">
        <v>849</v>
      </c>
      <c r="L36" s="108"/>
    </row>
    <row r="37" customFormat="false" ht="12.75" hidden="false" customHeight="false" outlineLevel="0" collapsed="false">
      <c r="A37" s="159" t="s">
        <v>342</v>
      </c>
      <c r="B37" s="108" t="n">
        <v>8660</v>
      </c>
      <c r="C37" s="108" t="n">
        <v>7704</v>
      </c>
      <c r="D37" s="108" t="n">
        <v>0</v>
      </c>
      <c r="E37" s="108" t="n">
        <v>0</v>
      </c>
      <c r="F37" s="108" t="n">
        <v>349</v>
      </c>
      <c r="G37" s="108" t="n">
        <v>115</v>
      </c>
      <c r="H37" s="108" t="n">
        <v>0</v>
      </c>
      <c r="I37" s="108" t="n">
        <v>1882</v>
      </c>
      <c r="J37" s="108" t="n">
        <v>93</v>
      </c>
      <c r="K37" s="108" t="n">
        <v>1313</v>
      </c>
      <c r="L37" s="108"/>
    </row>
    <row r="38" customFormat="false" ht="12.75" hidden="false" customHeight="false" outlineLevel="0" collapsed="false">
      <c r="A38" s="159" t="s">
        <v>343</v>
      </c>
      <c r="B38" s="108" t="n">
        <v>99846</v>
      </c>
      <c r="C38" s="108" t="n">
        <v>110456</v>
      </c>
      <c r="D38" s="108" t="n">
        <v>1495</v>
      </c>
      <c r="E38" s="108" t="n">
        <v>2196</v>
      </c>
      <c r="F38" s="108" t="n">
        <v>1143</v>
      </c>
      <c r="G38" s="108" t="n">
        <v>24037</v>
      </c>
      <c r="H38" s="108" t="n">
        <v>81</v>
      </c>
      <c r="I38" s="108" t="n">
        <v>38335</v>
      </c>
      <c r="J38" s="108" t="n">
        <v>94321</v>
      </c>
      <c r="K38" s="108" t="n">
        <v>162173</v>
      </c>
      <c r="L38" s="108"/>
    </row>
    <row r="39" customFormat="false" ht="12.75" hidden="false" customHeight="false" outlineLevel="0" collapsed="false">
      <c r="A39" s="159" t="s">
        <v>344</v>
      </c>
      <c r="B39" s="108" t="n">
        <v>43694</v>
      </c>
      <c r="C39" s="108" t="n">
        <v>22691</v>
      </c>
      <c r="D39" s="108" t="n">
        <v>539</v>
      </c>
      <c r="E39" s="108" t="n">
        <v>578</v>
      </c>
      <c r="F39" s="108" t="n">
        <v>0</v>
      </c>
      <c r="G39" s="108" t="n">
        <v>19726</v>
      </c>
      <c r="H39" s="108" t="n">
        <v>0</v>
      </c>
      <c r="I39" s="108" t="n">
        <v>38326</v>
      </c>
      <c r="J39" s="108" t="n">
        <v>76575</v>
      </c>
      <c r="K39" s="108" t="n">
        <v>148295</v>
      </c>
      <c r="L39" s="108"/>
    </row>
    <row r="40" customFormat="false" ht="12.75" hidden="false" customHeight="false" outlineLevel="0" collapsed="false">
      <c r="A40" s="159" t="s">
        <v>345</v>
      </c>
      <c r="B40" s="108" t="n">
        <v>24181</v>
      </c>
      <c r="C40" s="108" t="n">
        <v>3611</v>
      </c>
      <c r="D40" s="108" t="n">
        <v>219</v>
      </c>
      <c r="E40" s="108" t="n">
        <v>0</v>
      </c>
      <c r="F40" s="108" t="n">
        <v>0</v>
      </c>
      <c r="G40" s="108" t="n">
        <v>3698</v>
      </c>
      <c r="H40" s="108" t="n">
        <v>0</v>
      </c>
      <c r="I40" s="108" t="n">
        <v>0</v>
      </c>
      <c r="J40" s="108" t="n">
        <v>17734</v>
      </c>
      <c r="K40" s="108" t="n">
        <v>8284</v>
      </c>
      <c r="L40" s="108"/>
    </row>
    <row r="41" customFormat="false" ht="12.75" hidden="false" customHeight="false" outlineLevel="0" collapsed="false">
      <c r="A41" s="159" t="s">
        <v>346</v>
      </c>
      <c r="B41" s="108" t="n">
        <v>5422</v>
      </c>
      <c r="C41" s="108" t="n">
        <v>43541</v>
      </c>
      <c r="D41" s="108" t="n">
        <v>0</v>
      </c>
      <c r="E41" s="108" t="n">
        <v>0</v>
      </c>
      <c r="F41" s="108" t="n">
        <v>1143</v>
      </c>
      <c r="G41" s="108" t="n">
        <v>0</v>
      </c>
      <c r="H41" s="108" t="n">
        <v>0</v>
      </c>
      <c r="I41" s="108" t="n">
        <v>9</v>
      </c>
      <c r="J41" s="108" t="n">
        <v>12</v>
      </c>
      <c r="K41" s="108" t="n">
        <v>2136</v>
      </c>
      <c r="L41" s="108"/>
    </row>
    <row r="42" customFormat="false" ht="12.75" hidden="false" customHeight="false" outlineLevel="0" collapsed="false">
      <c r="A42" s="159" t="s">
        <v>347</v>
      </c>
      <c r="B42" s="108" t="n">
        <v>3174</v>
      </c>
      <c r="C42" s="108" t="n">
        <v>4510</v>
      </c>
      <c r="D42" s="108" t="n">
        <v>53</v>
      </c>
      <c r="E42" s="108" t="n">
        <v>0</v>
      </c>
      <c r="F42" s="108" t="n">
        <v>0</v>
      </c>
      <c r="G42" s="108" t="n">
        <v>0</v>
      </c>
      <c r="H42" s="108" t="n">
        <v>10</v>
      </c>
      <c r="I42" s="108" t="n">
        <v>0</v>
      </c>
      <c r="J42" s="108" t="n">
        <v>0</v>
      </c>
      <c r="K42" s="108" t="n">
        <v>154</v>
      </c>
      <c r="L42" s="108"/>
    </row>
    <row r="43" customFormat="false" ht="12.75" hidden="false" customHeight="false" outlineLevel="0" collapsed="false">
      <c r="A43" s="159" t="s">
        <v>348</v>
      </c>
      <c r="B43" s="108" t="n">
        <v>23375</v>
      </c>
      <c r="C43" s="108" t="n">
        <v>36103</v>
      </c>
      <c r="D43" s="108" t="n">
        <v>684</v>
      </c>
      <c r="E43" s="108" t="n">
        <v>1618</v>
      </c>
      <c r="F43" s="108" t="n">
        <v>0</v>
      </c>
      <c r="G43" s="108" t="n">
        <v>613</v>
      </c>
      <c r="H43" s="108" t="n">
        <v>71</v>
      </c>
      <c r="I43" s="108" t="n">
        <v>0</v>
      </c>
      <c r="J43" s="108" t="n">
        <v>0</v>
      </c>
      <c r="K43" s="108" t="n">
        <v>3304</v>
      </c>
      <c r="L43" s="108"/>
    </row>
    <row r="44" customFormat="false" ht="12.75" hidden="false" customHeight="false" outlineLevel="0" collapsed="false">
      <c r="A44" s="159" t="s">
        <v>349</v>
      </c>
      <c r="B44" s="108" t="n">
        <v>15116</v>
      </c>
      <c r="C44" s="108" t="n">
        <v>8890</v>
      </c>
      <c r="D44" s="108" t="n">
        <v>0</v>
      </c>
      <c r="E44" s="108" t="n">
        <v>107</v>
      </c>
      <c r="F44" s="108" t="n">
        <v>25</v>
      </c>
      <c r="G44" s="108" t="n">
        <v>17076</v>
      </c>
      <c r="H44" s="108" t="n">
        <v>0</v>
      </c>
      <c r="I44" s="108" t="n">
        <v>0</v>
      </c>
      <c r="J44" s="108" t="n">
        <v>11063</v>
      </c>
      <c r="K44" s="108" t="n">
        <v>16916</v>
      </c>
      <c r="L44" s="108"/>
    </row>
    <row r="45" customFormat="false" ht="12.75" hidden="false" customHeight="false" outlineLevel="0" collapsed="false">
      <c r="A45" s="159" t="s">
        <v>350</v>
      </c>
      <c r="B45" s="108" t="n">
        <v>0</v>
      </c>
      <c r="C45" s="108" t="n">
        <v>41</v>
      </c>
      <c r="D45" s="108" t="n">
        <v>0</v>
      </c>
      <c r="E45" s="108" t="n">
        <v>107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4292</v>
      </c>
      <c r="L45" s="108"/>
    </row>
    <row r="46" customFormat="false" ht="12.75" hidden="false" customHeight="false" outlineLevel="0" collapsed="false">
      <c r="A46" s="159" t="s">
        <v>351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  <c r="L46" s="108"/>
    </row>
    <row r="47" customFormat="false" ht="12.75" hidden="false" customHeight="false" outlineLevel="0" collapsed="false">
      <c r="A47" s="159" t="s">
        <v>352</v>
      </c>
      <c r="B47" s="108" t="n">
        <v>15116</v>
      </c>
      <c r="C47" s="108" t="n">
        <v>8849</v>
      </c>
      <c r="D47" s="108" t="n">
        <v>0</v>
      </c>
      <c r="E47" s="108" t="n">
        <v>0</v>
      </c>
      <c r="F47" s="108" t="n">
        <v>25</v>
      </c>
      <c r="G47" s="108" t="n">
        <v>17076</v>
      </c>
      <c r="H47" s="108" t="n">
        <v>0</v>
      </c>
      <c r="I47" s="108" t="n">
        <v>0</v>
      </c>
      <c r="J47" s="108" t="n">
        <v>11063</v>
      </c>
      <c r="K47" s="108" t="n">
        <v>12624</v>
      </c>
      <c r="L47" s="108"/>
    </row>
    <row r="48" customFormat="false" ht="12.75" hidden="false" customHeight="false" outlineLevel="0" collapsed="false">
      <c r="A48" s="159" t="s">
        <v>353</v>
      </c>
      <c r="B48" s="108" t="n">
        <v>589</v>
      </c>
      <c r="C48" s="108" t="n">
        <v>11280</v>
      </c>
      <c r="D48" s="108" t="n">
        <v>0</v>
      </c>
      <c r="E48" s="108" t="n">
        <v>0</v>
      </c>
      <c r="F48" s="108" t="n">
        <v>0</v>
      </c>
      <c r="G48" s="108" t="n">
        <v>778</v>
      </c>
      <c r="H48" s="108" t="n">
        <v>806</v>
      </c>
      <c r="I48" s="108" t="n">
        <v>0</v>
      </c>
      <c r="J48" s="108" t="n">
        <v>0</v>
      </c>
      <c r="K48" s="108" t="n">
        <v>949</v>
      </c>
      <c r="L48" s="108"/>
    </row>
    <row r="49" customFormat="false" ht="12.75" hidden="false" customHeight="false" outlineLevel="0" collapsed="false">
      <c r="A49" s="159" t="s">
        <v>354</v>
      </c>
      <c r="B49" s="108" t="n">
        <v>98255</v>
      </c>
      <c r="C49" s="108" t="n">
        <v>102098</v>
      </c>
      <c r="D49" s="108" t="n">
        <v>3036</v>
      </c>
      <c r="E49" s="108" t="n">
        <v>37530</v>
      </c>
      <c r="F49" s="108" t="n">
        <v>0</v>
      </c>
      <c r="G49" s="108" t="n">
        <v>50</v>
      </c>
      <c r="H49" s="108" t="n">
        <v>16145</v>
      </c>
      <c r="I49" s="108" t="n">
        <v>0</v>
      </c>
      <c r="J49" s="108" t="n">
        <v>1528</v>
      </c>
      <c r="K49" s="108" t="n">
        <v>885</v>
      </c>
      <c r="L49" s="108"/>
    </row>
    <row r="50" customFormat="false" ht="12.75" hidden="false" customHeight="false" outlineLevel="0" collapsed="false">
      <c r="A50" s="159" t="s">
        <v>355</v>
      </c>
      <c r="B50" s="108" t="n">
        <v>10262</v>
      </c>
      <c r="C50" s="108" t="n">
        <v>4498</v>
      </c>
      <c r="D50" s="108" t="n">
        <v>0</v>
      </c>
      <c r="E50" s="108" t="n">
        <v>813</v>
      </c>
      <c r="F50" s="108" t="n">
        <v>0</v>
      </c>
      <c r="G50" s="108" t="n">
        <v>50</v>
      </c>
      <c r="H50" s="108" t="n">
        <v>0</v>
      </c>
      <c r="I50" s="108" t="n">
        <v>0</v>
      </c>
      <c r="J50" s="108" t="n">
        <v>0</v>
      </c>
      <c r="K50" s="108" t="n">
        <v>0</v>
      </c>
      <c r="L50" s="108"/>
    </row>
    <row r="51" customFormat="false" ht="12.75" hidden="false" customHeight="false" outlineLevel="0" collapsed="false">
      <c r="A51" s="159" t="s">
        <v>356</v>
      </c>
      <c r="B51" s="108" t="n">
        <v>68326</v>
      </c>
      <c r="C51" s="108" t="n">
        <v>83786</v>
      </c>
      <c r="D51" s="108" t="n">
        <v>3036</v>
      </c>
      <c r="E51" s="108" t="n">
        <v>6215</v>
      </c>
      <c r="F51" s="108" t="n">
        <v>0</v>
      </c>
      <c r="G51" s="108" t="n">
        <v>0</v>
      </c>
      <c r="H51" s="108" t="n">
        <v>13240</v>
      </c>
      <c r="I51" s="108" t="n">
        <v>0</v>
      </c>
      <c r="J51" s="108" t="n">
        <v>1528</v>
      </c>
      <c r="K51" s="108" t="n">
        <v>369</v>
      </c>
      <c r="L51" s="108"/>
    </row>
    <row r="52" customFormat="false" ht="12.75" hidden="false" customHeight="false" outlineLevel="0" collapsed="false">
      <c r="A52" s="159" t="s">
        <v>357</v>
      </c>
      <c r="B52" s="108" t="n">
        <v>19667</v>
      </c>
      <c r="C52" s="108" t="n">
        <v>13814</v>
      </c>
      <c r="D52" s="108" t="n">
        <v>0</v>
      </c>
      <c r="E52" s="108" t="n">
        <v>30502</v>
      </c>
      <c r="F52" s="108" t="n">
        <v>0</v>
      </c>
      <c r="G52" s="108" t="n">
        <v>0</v>
      </c>
      <c r="H52" s="108" t="n">
        <v>2905</v>
      </c>
      <c r="I52" s="108" t="n">
        <v>0</v>
      </c>
      <c r="J52" s="108" t="n">
        <v>0</v>
      </c>
      <c r="K52" s="108" t="n">
        <v>516</v>
      </c>
      <c r="L52" s="108"/>
    </row>
    <row r="53" customFormat="false" ht="12.75" hidden="false" customHeight="false" outlineLevel="0" collapsed="false">
      <c r="A53" s="159" t="s">
        <v>358</v>
      </c>
      <c r="B53" s="108" t="n">
        <v>148120</v>
      </c>
      <c r="C53" s="108" t="n">
        <v>5770</v>
      </c>
      <c r="D53" s="108" t="n">
        <v>40</v>
      </c>
      <c r="E53" s="108" t="n">
        <v>0</v>
      </c>
      <c r="F53" s="108" t="n">
        <v>0</v>
      </c>
      <c r="G53" s="108" t="n">
        <v>4823</v>
      </c>
      <c r="H53" s="108" t="n">
        <v>17533</v>
      </c>
      <c r="I53" s="108" t="n">
        <v>0</v>
      </c>
      <c r="J53" s="108" t="n">
        <v>1377</v>
      </c>
      <c r="K53" s="108" t="n">
        <v>508</v>
      </c>
      <c r="L53" s="108"/>
    </row>
    <row r="54" customFormat="false" ht="12.75" hidden="false" customHeight="false" outlineLevel="0" collapsed="false">
      <c r="A54" s="159" t="s">
        <v>359</v>
      </c>
      <c r="B54" s="108" t="n">
        <v>42927</v>
      </c>
      <c r="C54" s="108" t="n">
        <v>6097</v>
      </c>
      <c r="D54" s="108" t="n">
        <v>0</v>
      </c>
      <c r="E54" s="108" t="n">
        <v>0</v>
      </c>
      <c r="F54" s="108" t="n">
        <v>0</v>
      </c>
      <c r="G54" s="108" t="n">
        <v>193</v>
      </c>
      <c r="H54" s="108" t="n">
        <v>2293</v>
      </c>
      <c r="I54" s="108" t="n">
        <v>0</v>
      </c>
      <c r="J54" s="108" t="n">
        <v>0</v>
      </c>
      <c r="K54" s="108" t="n">
        <v>2844</v>
      </c>
      <c r="L54" s="108"/>
    </row>
    <row r="55" customFormat="false" ht="12.75" hidden="false" customHeight="false" outlineLevel="0" collapsed="false">
      <c r="A55" s="159" t="s">
        <v>360</v>
      </c>
      <c r="B55" s="108" t="n">
        <v>22860</v>
      </c>
      <c r="C55" s="108" t="n">
        <v>19962</v>
      </c>
      <c r="D55" s="108" t="n">
        <v>1087</v>
      </c>
      <c r="E55" s="108" t="n">
        <v>0</v>
      </c>
      <c r="F55" s="108" t="n">
        <v>0</v>
      </c>
      <c r="G55" s="108" t="n">
        <v>780</v>
      </c>
      <c r="H55" s="108" t="n">
        <v>20</v>
      </c>
      <c r="I55" s="108" t="n">
        <v>1837</v>
      </c>
      <c r="J55" s="108" t="n">
        <v>0</v>
      </c>
      <c r="K55" s="108" t="n">
        <v>5225</v>
      </c>
      <c r="L55" s="108"/>
    </row>
    <row r="56" customFormat="false" ht="12.75" hidden="false" customHeight="false" outlineLevel="0" collapsed="false">
      <c r="A56" s="159" t="s">
        <v>361</v>
      </c>
      <c r="B56" s="108" t="n">
        <v>275648</v>
      </c>
      <c r="C56" s="108" t="n">
        <v>175373</v>
      </c>
      <c r="D56" s="108" t="n">
        <v>6618</v>
      </c>
      <c r="E56" s="108" t="n">
        <v>9718</v>
      </c>
      <c r="F56" s="108" t="n">
        <v>0</v>
      </c>
      <c r="G56" s="108" t="n">
        <v>25109</v>
      </c>
      <c r="H56" s="108" t="n">
        <v>60866</v>
      </c>
      <c r="I56" s="108" t="n">
        <v>3123</v>
      </c>
      <c r="J56" s="108" t="n">
        <v>144874</v>
      </c>
      <c r="K56" s="108" t="n">
        <v>57113</v>
      </c>
      <c r="L56" s="108"/>
    </row>
    <row r="57" customFormat="false" ht="12.75" hidden="false" customHeight="false" outlineLevel="0" collapsed="false">
      <c r="A57" s="159" t="s">
        <v>363</v>
      </c>
      <c r="B57" s="108" t="n">
        <v>244275</v>
      </c>
      <c r="C57" s="108" t="n">
        <v>149992</v>
      </c>
      <c r="D57" s="108" t="n">
        <v>6618</v>
      </c>
      <c r="E57" s="108" t="n">
        <v>9718</v>
      </c>
      <c r="F57" s="108" t="n">
        <v>0</v>
      </c>
      <c r="G57" s="108" t="n">
        <v>20288</v>
      </c>
      <c r="H57" s="108" t="n">
        <v>51126</v>
      </c>
      <c r="I57" s="108" t="n">
        <v>3123</v>
      </c>
      <c r="J57" s="108" t="n">
        <v>118572</v>
      </c>
      <c r="K57" s="108" t="n">
        <v>52472</v>
      </c>
      <c r="L57" s="108"/>
    </row>
    <row r="58" customFormat="false" ht="12.75" hidden="false" customHeight="false" outlineLevel="0" collapsed="false">
      <c r="A58" s="159" t="s">
        <v>364</v>
      </c>
      <c r="B58" s="108" t="n">
        <v>0</v>
      </c>
      <c r="C58" s="108" t="n">
        <v>1959</v>
      </c>
      <c r="D58" s="108" t="n">
        <v>0</v>
      </c>
      <c r="E58" s="108" t="n">
        <v>2425</v>
      </c>
      <c r="F58" s="108" t="n">
        <v>0</v>
      </c>
      <c r="G58" s="108" t="n">
        <v>268</v>
      </c>
      <c r="H58" s="108" t="n">
        <v>0</v>
      </c>
      <c r="I58" s="108" t="n">
        <v>0</v>
      </c>
      <c r="J58" s="108" t="n">
        <v>0</v>
      </c>
      <c r="K58" s="108" t="n">
        <v>0</v>
      </c>
      <c r="L58" s="108"/>
    </row>
    <row r="59" customFormat="false" ht="12.75" hidden="false" customHeight="false" outlineLevel="0" collapsed="false">
      <c r="A59" s="159" t="s">
        <v>365</v>
      </c>
      <c r="B59" s="108" t="n">
        <v>0</v>
      </c>
      <c r="C59" s="108" t="n">
        <v>45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/>
    </row>
    <row r="60" customFormat="false" ht="12.75" hidden="false" customHeight="false" outlineLevel="0" collapsed="false">
      <c r="A60" s="159" t="s">
        <v>366</v>
      </c>
      <c r="B60" s="108" t="n">
        <v>1775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  <c r="L60" s="108"/>
    </row>
    <row r="61" customFormat="false" ht="12.75" hidden="false" customHeight="false" outlineLevel="0" collapsed="false">
      <c r="A61" s="159" t="s">
        <v>367</v>
      </c>
      <c r="B61" s="108" t="n">
        <v>721</v>
      </c>
      <c r="C61" s="108" t="n">
        <v>503</v>
      </c>
      <c r="D61" s="108" t="n">
        <v>0</v>
      </c>
      <c r="E61" s="108" t="n">
        <v>0</v>
      </c>
      <c r="F61" s="108" t="n">
        <v>0</v>
      </c>
      <c r="G61" s="108" t="n">
        <v>994</v>
      </c>
      <c r="H61" s="108" t="n">
        <v>0</v>
      </c>
      <c r="I61" s="108" t="n">
        <v>0</v>
      </c>
      <c r="J61" s="108" t="n">
        <v>7578</v>
      </c>
      <c r="K61" s="108" t="n">
        <v>37</v>
      </c>
      <c r="L61" s="108"/>
    </row>
    <row r="62" customFormat="false" ht="12.75" hidden="false" customHeight="false" outlineLevel="0" collapsed="false">
      <c r="A62" s="159" t="s">
        <v>368</v>
      </c>
      <c r="B62" s="108" t="n">
        <v>25489</v>
      </c>
      <c r="C62" s="108" t="n">
        <v>24935</v>
      </c>
      <c r="D62" s="108" t="n">
        <v>1889</v>
      </c>
      <c r="E62" s="108" t="n">
        <v>0</v>
      </c>
      <c r="F62" s="108" t="n">
        <v>0</v>
      </c>
      <c r="G62" s="108" t="n">
        <v>8427</v>
      </c>
      <c r="H62" s="108" t="n">
        <v>41574</v>
      </c>
      <c r="I62" s="108" t="n">
        <v>0</v>
      </c>
      <c r="J62" s="108" t="n">
        <v>82574</v>
      </c>
      <c r="K62" s="108" t="n">
        <v>23644</v>
      </c>
      <c r="L62" s="108"/>
    </row>
    <row r="63" customFormat="false" ht="12.75" hidden="false" customHeight="false" outlineLevel="0" collapsed="false">
      <c r="A63" s="159" t="s">
        <v>369</v>
      </c>
      <c r="B63" s="108" t="n">
        <v>481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/>
    </row>
    <row r="64" customFormat="false" ht="12.75" hidden="false" customHeight="false" outlineLevel="0" collapsed="false">
      <c r="A64" s="159" t="s">
        <v>370</v>
      </c>
      <c r="B64" s="108" t="n">
        <v>251</v>
      </c>
      <c r="C64" s="108" t="n">
        <v>59</v>
      </c>
      <c r="D64" s="108" t="n">
        <v>917</v>
      </c>
      <c r="E64" s="108" t="n">
        <v>0</v>
      </c>
      <c r="F64" s="108" t="n">
        <v>0</v>
      </c>
      <c r="G64" s="108" t="n">
        <v>844</v>
      </c>
      <c r="H64" s="108" t="n">
        <v>28</v>
      </c>
      <c r="I64" s="108" t="n">
        <v>0</v>
      </c>
      <c r="J64" s="108" t="n">
        <v>299</v>
      </c>
      <c r="K64" s="108" t="n">
        <v>0</v>
      </c>
      <c r="L64" s="108"/>
    </row>
    <row r="65" customFormat="false" ht="12.75" hidden="false" customHeight="false" outlineLevel="0" collapsed="false">
      <c r="A65" s="159" t="s">
        <v>371</v>
      </c>
      <c r="B65" s="108" t="n">
        <v>654</v>
      </c>
      <c r="C65" s="108" t="n">
        <v>0</v>
      </c>
      <c r="D65" s="108" t="n">
        <v>132</v>
      </c>
      <c r="E65" s="108" t="n">
        <v>436</v>
      </c>
      <c r="F65" s="108" t="n">
        <v>0</v>
      </c>
      <c r="G65" s="108" t="n">
        <v>80</v>
      </c>
      <c r="H65" s="108" t="n">
        <v>0</v>
      </c>
      <c r="I65" s="108" t="n">
        <v>0</v>
      </c>
      <c r="J65" s="108" t="n">
        <v>0</v>
      </c>
      <c r="K65" s="108" t="n">
        <v>0</v>
      </c>
      <c r="L65" s="108"/>
    </row>
    <row r="66" customFormat="false" ht="12.75" hidden="false" customHeight="false" outlineLevel="0" collapsed="false">
      <c r="A66" s="159" t="s">
        <v>372</v>
      </c>
      <c r="B66" s="108" t="n">
        <v>0</v>
      </c>
      <c r="C66" s="108" t="n">
        <v>0</v>
      </c>
      <c r="D66" s="108" t="n">
        <v>0</v>
      </c>
      <c r="E66" s="108" t="n">
        <v>436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/>
    </row>
    <row r="67" customFormat="false" ht="12.75" hidden="false" customHeight="false" outlineLevel="0" collapsed="false">
      <c r="A67" s="159" t="s">
        <v>373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  <c r="L67" s="108"/>
    </row>
    <row r="68" customFormat="false" ht="12.75" hidden="false" customHeight="false" outlineLevel="0" collapsed="false">
      <c r="A68" s="159" t="s">
        <v>374</v>
      </c>
      <c r="B68" s="108" t="n">
        <v>88627</v>
      </c>
      <c r="C68" s="108" t="n">
        <v>84403</v>
      </c>
      <c r="D68" s="108" t="n">
        <v>1738</v>
      </c>
      <c r="E68" s="108" t="n">
        <v>0</v>
      </c>
      <c r="F68" s="108" t="n">
        <v>0</v>
      </c>
      <c r="G68" s="108" t="n">
        <v>2704</v>
      </c>
      <c r="H68" s="108" t="n">
        <v>8828</v>
      </c>
      <c r="I68" s="108" t="n">
        <v>527</v>
      </c>
      <c r="J68" s="108" t="n">
        <v>25669</v>
      </c>
      <c r="K68" s="108" t="n">
        <v>26042</v>
      </c>
      <c r="L68" s="108"/>
    </row>
    <row r="69" customFormat="false" ht="12.75" hidden="false" customHeight="false" outlineLevel="0" collapsed="false">
      <c r="A69" s="159" t="s">
        <v>375</v>
      </c>
      <c r="B69" s="108" t="n">
        <v>8178</v>
      </c>
      <c r="C69" s="108" t="n">
        <v>2488</v>
      </c>
      <c r="D69" s="108" t="n">
        <v>1382</v>
      </c>
      <c r="E69" s="108" t="n">
        <v>2761</v>
      </c>
      <c r="F69" s="108" t="n">
        <v>0</v>
      </c>
      <c r="G69" s="108" t="n">
        <v>210</v>
      </c>
      <c r="H69" s="108" t="n">
        <v>0</v>
      </c>
      <c r="I69" s="108" t="n">
        <v>0</v>
      </c>
      <c r="J69" s="108" t="n">
        <v>0</v>
      </c>
      <c r="K69" s="108" t="n">
        <v>1070</v>
      </c>
      <c r="L69" s="108"/>
    </row>
    <row r="70" customFormat="false" ht="12.75" hidden="false" customHeight="false" outlineLevel="0" collapsed="false">
      <c r="A70" s="159" t="s">
        <v>376</v>
      </c>
      <c r="B70" s="108" t="n">
        <v>4063</v>
      </c>
      <c r="C70" s="108" t="n">
        <v>568</v>
      </c>
      <c r="D70" s="108" t="n">
        <v>0</v>
      </c>
      <c r="E70" s="108" t="n">
        <v>0</v>
      </c>
      <c r="F70" s="108" t="n">
        <v>0</v>
      </c>
      <c r="G70" s="108" t="n">
        <v>5518</v>
      </c>
      <c r="H70" s="108" t="n">
        <v>0</v>
      </c>
      <c r="I70" s="108" t="n">
        <v>2433</v>
      </c>
      <c r="J70" s="108" t="n">
        <v>0</v>
      </c>
      <c r="K70" s="108" t="n">
        <v>602</v>
      </c>
      <c r="L70" s="108"/>
    </row>
    <row r="71" customFormat="false" ht="12.75" hidden="false" customHeight="false" outlineLevel="0" collapsed="false">
      <c r="A71" s="159" t="s">
        <v>377</v>
      </c>
      <c r="B71" s="108" t="n">
        <v>603</v>
      </c>
      <c r="C71" s="108" t="n">
        <v>0</v>
      </c>
      <c r="D71" s="108" t="n">
        <v>117</v>
      </c>
      <c r="E71" s="108" t="n">
        <v>0</v>
      </c>
      <c r="F71" s="108" t="n">
        <v>0</v>
      </c>
      <c r="G71" s="108" t="n">
        <v>48</v>
      </c>
      <c r="H71" s="108" t="n">
        <v>0</v>
      </c>
      <c r="I71" s="108" t="n">
        <v>0</v>
      </c>
      <c r="J71" s="108" t="n">
        <v>379</v>
      </c>
      <c r="K71" s="108" t="n">
        <v>0</v>
      </c>
      <c r="L71" s="108"/>
    </row>
    <row r="72" customFormat="false" ht="12.75" hidden="false" customHeight="false" outlineLevel="0" collapsed="false">
      <c r="A72" s="159" t="s">
        <v>378</v>
      </c>
      <c r="B72" s="108" t="n">
        <v>4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  <c r="L72" s="108"/>
    </row>
    <row r="73" customFormat="false" ht="12.75" hidden="false" customHeight="false" outlineLevel="0" collapsed="false">
      <c r="A73" s="159" t="s">
        <v>379</v>
      </c>
      <c r="B73" s="108" t="n">
        <v>528</v>
      </c>
      <c r="C73" s="108" t="n">
        <v>451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  <c r="L73" s="108"/>
    </row>
    <row r="74" customFormat="false" ht="12.75" hidden="false" customHeight="false" outlineLevel="0" collapsed="false">
      <c r="A74" s="159" t="s">
        <v>380</v>
      </c>
      <c r="B74" s="108" t="n">
        <v>112865</v>
      </c>
      <c r="C74" s="108" t="n">
        <v>34626</v>
      </c>
      <c r="D74" s="108" t="n">
        <v>443</v>
      </c>
      <c r="E74" s="108" t="n">
        <v>3368</v>
      </c>
      <c r="F74" s="108" t="n">
        <v>0</v>
      </c>
      <c r="G74" s="108" t="n">
        <v>1020</v>
      </c>
      <c r="H74" s="108" t="n">
        <v>519</v>
      </c>
      <c r="I74" s="108" t="n">
        <v>163</v>
      </c>
      <c r="J74" s="108" t="n">
        <v>729</v>
      </c>
      <c r="K74" s="108" t="n">
        <v>1077</v>
      </c>
      <c r="L74" s="108"/>
    </row>
    <row r="75" customFormat="false" ht="12.75" hidden="false" customHeight="false" outlineLevel="0" collapsed="false">
      <c r="A75" s="159" t="s">
        <v>381</v>
      </c>
      <c r="B75" s="108" t="n">
        <v>0</v>
      </c>
      <c r="C75" s="108" t="n">
        <v>0</v>
      </c>
      <c r="D75" s="108" t="n">
        <v>0</v>
      </c>
      <c r="E75" s="108" t="n">
        <v>728</v>
      </c>
      <c r="F75" s="108" t="n">
        <v>0</v>
      </c>
      <c r="G75" s="108" t="n">
        <v>175</v>
      </c>
      <c r="H75" s="108" t="n">
        <v>177</v>
      </c>
      <c r="I75" s="108" t="n">
        <v>0</v>
      </c>
      <c r="J75" s="108" t="n">
        <v>1344</v>
      </c>
      <c r="K75" s="108" t="n">
        <v>0</v>
      </c>
      <c r="L75" s="108"/>
    </row>
    <row r="76" customFormat="false" ht="12.75" hidden="false" customHeight="false" outlineLevel="0" collapsed="false">
      <c r="A76" s="159" t="s">
        <v>382</v>
      </c>
      <c r="B76" s="108" t="n">
        <v>31373</v>
      </c>
      <c r="C76" s="108" t="n">
        <v>25381</v>
      </c>
      <c r="D76" s="108" t="n">
        <v>0</v>
      </c>
      <c r="E76" s="108" t="n">
        <v>0</v>
      </c>
      <c r="F76" s="108" t="n">
        <v>0</v>
      </c>
      <c r="G76" s="108" t="n">
        <v>4821</v>
      </c>
      <c r="H76" s="108" t="n">
        <v>9740</v>
      </c>
      <c r="I76" s="108" t="n">
        <v>0</v>
      </c>
      <c r="J76" s="108" t="n">
        <v>26302</v>
      </c>
      <c r="K76" s="108" t="n">
        <v>4641</v>
      </c>
      <c r="L76" s="108"/>
    </row>
    <row r="77" customFormat="false" ht="12.75" hidden="false" customHeight="false" outlineLevel="0" collapsed="false">
      <c r="A77" s="159" t="s">
        <v>383</v>
      </c>
      <c r="B77" s="108" t="n">
        <v>31316</v>
      </c>
      <c r="C77" s="108" t="n">
        <v>25381</v>
      </c>
      <c r="D77" s="108" t="n">
        <v>0</v>
      </c>
      <c r="E77" s="108" t="n">
        <v>0</v>
      </c>
      <c r="F77" s="108" t="n">
        <v>0</v>
      </c>
      <c r="G77" s="108" t="n">
        <v>4821</v>
      </c>
      <c r="H77" s="108" t="n">
        <v>9040</v>
      </c>
      <c r="I77" s="108" t="n">
        <v>0</v>
      </c>
      <c r="J77" s="108" t="n">
        <v>24502</v>
      </c>
      <c r="K77" s="108" t="n">
        <v>0</v>
      </c>
      <c r="L77" s="108"/>
    </row>
    <row r="80" customFormat="false" ht="12.75" hidden="false" customHeight="false" outlineLevel="0" collapsed="false">
      <c r="A80" s="163" t="s">
        <v>384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88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August 2011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28" activeCellId="0" sqref="G28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7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164" customFormat="true" ht="13.15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64" customFormat="true" ht="13.15" hidden="false" customHeight="true" outlineLevel="0" collapsed="false">
      <c r="A2" s="33" t="s">
        <v>52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3" t="s">
        <v>529</v>
      </c>
      <c r="B4" s="93" t="s">
        <v>276</v>
      </c>
      <c r="C4" s="93" t="s">
        <v>278</v>
      </c>
      <c r="D4" s="93" t="s">
        <v>522</v>
      </c>
      <c r="E4" s="93" t="s">
        <v>523</v>
      </c>
      <c r="F4" s="93" t="s">
        <v>524</v>
      </c>
      <c r="G4" s="93" t="s">
        <v>525</v>
      </c>
      <c r="H4" s="93" t="s">
        <v>526</v>
      </c>
      <c r="I4" s="93" t="s">
        <v>468</v>
      </c>
      <c r="J4" s="93" t="s">
        <v>466</v>
      </c>
      <c r="K4" s="95" t="s">
        <v>455</v>
      </c>
    </row>
    <row r="5" customFormat="false" ht="12.75" hidden="false" customHeight="false" outlineLevel="0" collapsed="false">
      <c r="A5" s="153"/>
      <c r="B5" s="93"/>
      <c r="C5" s="93"/>
      <c r="D5" s="93"/>
      <c r="E5" s="93"/>
      <c r="F5" s="93"/>
      <c r="G5" s="93"/>
      <c r="H5" s="93"/>
      <c r="I5" s="93"/>
      <c r="J5" s="93"/>
      <c r="K5" s="95"/>
    </row>
    <row r="6" customFormat="false" ht="13.15" hidden="false" customHeight="true" outlineLevel="0" collapsed="false">
      <c r="A6" s="153"/>
      <c r="B6" s="95" t="s">
        <v>527</v>
      </c>
      <c r="C6" s="95"/>
      <c r="D6" s="95"/>
      <c r="E6" s="95"/>
      <c r="F6" s="95"/>
      <c r="G6" s="95"/>
      <c r="H6" s="95"/>
      <c r="I6" s="95"/>
      <c r="J6" s="95"/>
      <c r="K6" s="95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34" t="n">
        <v>1949581</v>
      </c>
      <c r="C8" s="117" t="n">
        <v>395544</v>
      </c>
      <c r="D8" s="117" t="n">
        <v>6738</v>
      </c>
      <c r="E8" s="117" t="n">
        <v>58553</v>
      </c>
      <c r="F8" s="117" t="n">
        <v>63030</v>
      </c>
      <c r="G8" s="117" t="n">
        <v>49787</v>
      </c>
      <c r="H8" s="117" t="n">
        <v>94355</v>
      </c>
      <c r="I8" s="117" t="n">
        <v>172574</v>
      </c>
      <c r="J8" s="134" t="n">
        <v>1131706</v>
      </c>
      <c r="K8" s="117" t="n">
        <v>276258</v>
      </c>
    </row>
    <row r="9" customFormat="false" ht="12.75" hidden="false" customHeight="false" outlineLevel="0" collapsed="false">
      <c r="A9" s="159" t="s">
        <v>314</v>
      </c>
      <c r="B9" s="108" t="n">
        <v>135307</v>
      </c>
      <c r="C9" s="108" t="n">
        <v>49014</v>
      </c>
      <c r="D9" s="108" t="n">
        <v>2432</v>
      </c>
      <c r="E9" s="108" t="n">
        <v>2578</v>
      </c>
      <c r="F9" s="108" t="n">
        <v>5</v>
      </c>
      <c r="G9" s="108" t="n">
        <v>10090</v>
      </c>
      <c r="H9" s="108" t="n">
        <v>2580</v>
      </c>
      <c r="I9" s="108" t="n">
        <v>6393</v>
      </c>
      <c r="J9" s="108" t="n">
        <v>51226</v>
      </c>
      <c r="K9" s="108" t="n">
        <v>30809</v>
      </c>
    </row>
    <row r="10" customFormat="false" ht="12.75" hidden="false" customHeight="false" outlineLevel="0" collapsed="false">
      <c r="A10" s="159" t="s">
        <v>315</v>
      </c>
      <c r="B10" s="108" t="n">
        <v>54490</v>
      </c>
      <c r="C10" s="108" t="n">
        <v>33033</v>
      </c>
      <c r="D10" s="108" t="n">
        <v>2393</v>
      </c>
      <c r="E10" s="108" t="n">
        <v>161</v>
      </c>
      <c r="F10" s="108" t="n">
        <v>0</v>
      </c>
      <c r="G10" s="108" t="n">
        <v>4540</v>
      </c>
      <c r="H10" s="108" t="n">
        <v>0</v>
      </c>
      <c r="I10" s="108" t="n">
        <v>3544</v>
      </c>
      <c r="J10" s="108" t="n">
        <v>8627</v>
      </c>
      <c r="K10" s="108" t="n">
        <v>10917</v>
      </c>
    </row>
    <row r="11" customFormat="false" ht="12.75" hidden="false" customHeight="false" outlineLevel="0" collapsed="false">
      <c r="A11" s="159" t="s">
        <v>316</v>
      </c>
      <c r="B11" s="108" t="n">
        <v>44350</v>
      </c>
      <c r="C11" s="108" t="n">
        <v>9943</v>
      </c>
      <c r="D11" s="108" t="n">
        <v>39</v>
      </c>
      <c r="E11" s="108" t="n">
        <v>1002</v>
      </c>
      <c r="F11" s="108" t="n">
        <v>5</v>
      </c>
      <c r="G11" s="108" t="n">
        <v>458</v>
      </c>
      <c r="H11" s="108" t="n">
        <v>2457</v>
      </c>
      <c r="I11" s="108" t="n">
        <v>283</v>
      </c>
      <c r="J11" s="108" t="n">
        <v>30659</v>
      </c>
      <c r="K11" s="108" t="n">
        <v>8518</v>
      </c>
    </row>
    <row r="12" customFormat="false" ht="12.75" hidden="false" customHeight="false" outlineLevel="0" collapsed="false">
      <c r="A12" s="159" t="s">
        <v>317</v>
      </c>
      <c r="B12" s="108" t="n">
        <v>0</v>
      </c>
      <c r="C12" s="108" t="n">
        <v>0</v>
      </c>
      <c r="D12" s="108" t="n">
        <v>0</v>
      </c>
      <c r="E12" s="108" t="n">
        <v>1415</v>
      </c>
      <c r="F12" s="108" t="n">
        <v>0</v>
      </c>
      <c r="G12" s="108" t="n">
        <v>5092</v>
      </c>
      <c r="H12" s="108" t="n">
        <v>123</v>
      </c>
      <c r="I12" s="108" t="n">
        <v>2566</v>
      </c>
      <c r="J12" s="108" t="n">
        <v>11373</v>
      </c>
      <c r="K12" s="108" t="n">
        <v>8684</v>
      </c>
    </row>
    <row r="13" customFormat="false" ht="12.75" hidden="false" customHeight="false" outlineLevel="0" collapsed="false">
      <c r="A13" s="159" t="s">
        <v>318</v>
      </c>
      <c r="B13" s="108" t="n">
        <v>36467</v>
      </c>
      <c r="C13" s="108" t="n">
        <v>6038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567</v>
      </c>
      <c r="K13" s="108" t="n">
        <v>2690</v>
      </c>
    </row>
    <row r="14" customFormat="false" ht="12.75" hidden="false" customHeight="false" outlineLevel="0" collapsed="false">
      <c r="A14" s="159" t="s">
        <v>319</v>
      </c>
      <c r="B14" s="108" t="n">
        <v>345902</v>
      </c>
      <c r="C14" s="108" t="n">
        <v>66506</v>
      </c>
      <c r="D14" s="108" t="n">
        <v>0</v>
      </c>
      <c r="E14" s="108" t="n">
        <v>756</v>
      </c>
      <c r="F14" s="108" t="n">
        <v>392</v>
      </c>
      <c r="G14" s="108" t="n">
        <v>4266</v>
      </c>
      <c r="H14" s="108" t="n">
        <v>9428</v>
      </c>
      <c r="I14" s="108" t="n">
        <v>40585</v>
      </c>
      <c r="J14" s="108" t="n">
        <v>31339</v>
      </c>
      <c r="K14" s="108" t="n">
        <v>30137</v>
      </c>
    </row>
    <row r="15" customFormat="false" ht="12.75" hidden="false" customHeight="false" outlineLevel="0" collapsed="false">
      <c r="A15" s="159" t="s">
        <v>320</v>
      </c>
      <c r="B15" s="108" t="n">
        <v>101330</v>
      </c>
      <c r="C15" s="108" t="n">
        <v>18063</v>
      </c>
      <c r="D15" s="108" t="n">
        <v>0</v>
      </c>
      <c r="E15" s="108" t="n">
        <v>12</v>
      </c>
      <c r="F15" s="108" t="n">
        <v>0</v>
      </c>
      <c r="G15" s="108" t="n">
        <v>986</v>
      </c>
      <c r="H15" s="108" t="n">
        <v>19</v>
      </c>
      <c r="I15" s="108" t="n">
        <v>37830</v>
      </c>
      <c r="J15" s="108" t="n">
        <v>25594</v>
      </c>
      <c r="K15" s="108" t="n">
        <v>6983</v>
      </c>
    </row>
    <row r="16" customFormat="false" ht="12.75" hidden="false" customHeight="false" outlineLevel="0" collapsed="false">
      <c r="A16" s="159" t="s">
        <v>321</v>
      </c>
      <c r="B16" s="108" t="n">
        <v>79010</v>
      </c>
      <c r="C16" s="108" t="n">
        <v>637</v>
      </c>
      <c r="D16" s="108" t="n">
        <v>0</v>
      </c>
      <c r="E16" s="108" t="n">
        <v>0</v>
      </c>
      <c r="F16" s="108" t="n">
        <v>392</v>
      </c>
      <c r="G16" s="108" t="n">
        <v>456</v>
      </c>
      <c r="H16" s="108" t="n">
        <v>268</v>
      </c>
      <c r="I16" s="108" t="n">
        <v>1718</v>
      </c>
      <c r="J16" s="108" t="n">
        <v>1184</v>
      </c>
      <c r="K16" s="108" t="n">
        <v>3064</v>
      </c>
    </row>
    <row r="17" customFormat="false" ht="12.75" hidden="false" customHeight="false" outlineLevel="0" collapsed="false">
      <c r="A17" s="159" t="s">
        <v>322</v>
      </c>
      <c r="B17" s="108" t="n">
        <v>29996</v>
      </c>
      <c r="C17" s="108" t="n">
        <v>1071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1043</v>
      </c>
      <c r="I17" s="108" t="n">
        <v>388</v>
      </c>
      <c r="J17" s="108" t="n">
        <v>0</v>
      </c>
      <c r="K17" s="108" t="n">
        <v>424</v>
      </c>
    </row>
    <row r="18" customFormat="false" ht="12.75" hidden="false" customHeight="false" outlineLevel="0" collapsed="false">
      <c r="A18" s="159" t="s">
        <v>323</v>
      </c>
      <c r="B18" s="108" t="n">
        <v>24012</v>
      </c>
      <c r="C18" s="108" t="n">
        <v>371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873</v>
      </c>
    </row>
    <row r="19" customFormat="false" ht="12.75" hidden="false" customHeight="false" outlineLevel="0" collapsed="false">
      <c r="A19" s="159" t="s">
        <v>324</v>
      </c>
      <c r="B19" s="108" t="n">
        <v>64323</v>
      </c>
      <c r="C19" s="108" t="n">
        <v>19387</v>
      </c>
      <c r="D19" s="108" t="n">
        <v>0</v>
      </c>
      <c r="E19" s="108" t="n">
        <v>744</v>
      </c>
      <c r="F19" s="108" t="n">
        <v>0</v>
      </c>
      <c r="G19" s="108" t="n">
        <v>2102</v>
      </c>
      <c r="H19" s="108" t="n">
        <v>6056</v>
      </c>
      <c r="I19" s="108" t="n">
        <v>0</v>
      </c>
      <c r="J19" s="108" t="n">
        <v>0</v>
      </c>
      <c r="K19" s="108" t="n">
        <v>347</v>
      </c>
    </row>
    <row r="20" customFormat="false" ht="12.75" hidden="false" customHeight="false" outlineLevel="0" collapsed="false">
      <c r="A20" s="159" t="s">
        <v>325</v>
      </c>
      <c r="B20" s="108" t="n">
        <v>30306</v>
      </c>
      <c r="C20" s="108" t="n">
        <v>12174</v>
      </c>
      <c r="D20" s="108" t="n">
        <v>0</v>
      </c>
      <c r="E20" s="108" t="n">
        <v>0</v>
      </c>
      <c r="F20" s="108" t="n">
        <v>0</v>
      </c>
      <c r="G20" s="108" t="n">
        <v>684</v>
      </c>
      <c r="H20" s="108" t="n">
        <v>0</v>
      </c>
      <c r="I20" s="108" t="n">
        <v>110</v>
      </c>
      <c r="J20" s="108" t="n">
        <v>3058</v>
      </c>
      <c r="K20" s="108" t="n">
        <v>1957</v>
      </c>
    </row>
    <row r="21" customFormat="false" ht="12.75" hidden="false" customHeight="false" outlineLevel="0" collapsed="false">
      <c r="A21" s="159" t="s">
        <v>326</v>
      </c>
      <c r="B21" s="108" t="n">
        <v>16925</v>
      </c>
      <c r="C21" s="108" t="n">
        <v>5164</v>
      </c>
      <c r="D21" s="108" t="n">
        <v>0</v>
      </c>
      <c r="E21" s="108" t="n">
        <v>0</v>
      </c>
      <c r="F21" s="108" t="n">
        <v>0</v>
      </c>
      <c r="G21" s="108" t="n">
        <v>38</v>
      </c>
      <c r="H21" s="108" t="n">
        <v>2042</v>
      </c>
      <c r="I21" s="108" t="n">
        <v>539</v>
      </c>
      <c r="J21" s="108" t="n">
        <v>1503</v>
      </c>
      <c r="K21" s="108" t="n">
        <v>16489</v>
      </c>
    </row>
    <row r="22" customFormat="false" ht="12.75" hidden="false" customHeight="false" outlineLevel="0" collapsed="false">
      <c r="A22" s="159" t="s">
        <v>327</v>
      </c>
      <c r="B22" s="108" t="n">
        <v>31845</v>
      </c>
      <c r="C22" s="108" t="n">
        <v>7169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8</v>
      </c>
      <c r="B23" s="108" t="n">
        <v>215844</v>
      </c>
      <c r="C23" s="108" t="n">
        <v>15173</v>
      </c>
      <c r="D23" s="108" t="n">
        <v>0</v>
      </c>
      <c r="E23" s="108" t="n">
        <v>11378</v>
      </c>
      <c r="F23" s="108" t="n">
        <v>0</v>
      </c>
      <c r="G23" s="108" t="n">
        <v>0</v>
      </c>
      <c r="H23" s="108" t="n">
        <v>12163</v>
      </c>
      <c r="I23" s="108" t="n">
        <v>50</v>
      </c>
      <c r="J23" s="108" t="n">
        <v>2316</v>
      </c>
      <c r="K23" s="108" t="n">
        <v>5660</v>
      </c>
    </row>
    <row r="24" customFormat="false" ht="12.75" hidden="false" customHeight="false" outlineLevel="0" collapsed="false">
      <c r="A24" s="159" t="s">
        <v>329</v>
      </c>
      <c r="B24" s="108" t="n">
        <v>210312</v>
      </c>
      <c r="C24" s="108" t="n">
        <v>8422</v>
      </c>
      <c r="D24" s="108" t="n">
        <v>0</v>
      </c>
      <c r="E24" s="108" t="n">
        <v>10901</v>
      </c>
      <c r="F24" s="108" t="n">
        <v>0</v>
      </c>
      <c r="G24" s="108" t="n">
        <v>0</v>
      </c>
      <c r="H24" s="108" t="n">
        <v>12163</v>
      </c>
      <c r="I24" s="108" t="n">
        <v>0</v>
      </c>
      <c r="J24" s="108" t="n">
        <v>224</v>
      </c>
      <c r="K24" s="108" t="n">
        <v>5660</v>
      </c>
    </row>
    <row r="25" customFormat="false" ht="12.75" hidden="false" customHeight="false" outlineLevel="0" collapsed="false">
      <c r="A25" s="159" t="s">
        <v>330</v>
      </c>
      <c r="B25" s="108" t="n">
        <v>5532</v>
      </c>
      <c r="C25" s="108" t="n">
        <v>6751</v>
      </c>
      <c r="D25" s="108" t="n">
        <v>0</v>
      </c>
      <c r="E25" s="108" t="n">
        <v>477</v>
      </c>
      <c r="F25" s="108" t="n">
        <v>0</v>
      </c>
      <c r="G25" s="108" t="n">
        <v>0</v>
      </c>
      <c r="H25" s="108" t="n">
        <v>0</v>
      </c>
      <c r="I25" s="108" t="n">
        <v>50</v>
      </c>
      <c r="J25" s="108" t="n">
        <v>2092</v>
      </c>
      <c r="K25" s="108" t="n">
        <v>0</v>
      </c>
    </row>
    <row r="26" customFormat="false" ht="12.75" hidden="false" customHeight="false" outlineLevel="0" collapsed="false">
      <c r="A26" s="159" t="s">
        <v>331</v>
      </c>
      <c r="B26" s="108" t="n">
        <v>86544</v>
      </c>
      <c r="C26" s="108" t="n">
        <v>48323</v>
      </c>
      <c r="D26" s="108" t="n">
        <v>49</v>
      </c>
      <c r="E26" s="108" t="n">
        <v>4708</v>
      </c>
      <c r="F26" s="108" t="n">
        <v>79</v>
      </c>
      <c r="G26" s="108" t="n">
        <v>37</v>
      </c>
      <c r="H26" s="108" t="n">
        <v>303</v>
      </c>
      <c r="I26" s="108" t="n">
        <v>0</v>
      </c>
      <c r="J26" s="108" t="n">
        <v>0</v>
      </c>
      <c r="K26" s="108" t="n">
        <v>45</v>
      </c>
    </row>
    <row r="27" customFormat="false" ht="12.75" hidden="false" customHeight="false" outlineLevel="0" collapsed="false">
      <c r="A27" s="159" t="s">
        <v>332</v>
      </c>
      <c r="B27" s="108" t="n">
        <v>7691</v>
      </c>
      <c r="C27" s="108" t="n">
        <v>55766</v>
      </c>
      <c r="D27" s="108" t="n">
        <v>2562</v>
      </c>
      <c r="E27" s="108" t="n">
        <v>323</v>
      </c>
      <c r="F27" s="108" t="n">
        <v>3881</v>
      </c>
      <c r="G27" s="108" t="n">
        <v>6375</v>
      </c>
      <c r="H27" s="108" t="n">
        <v>4989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33</v>
      </c>
      <c r="B28" s="108" t="n">
        <v>60679</v>
      </c>
      <c r="C28" s="108" t="n">
        <v>18390</v>
      </c>
      <c r="D28" s="108" t="n">
        <v>0</v>
      </c>
      <c r="E28" s="108" t="n">
        <v>3019</v>
      </c>
      <c r="F28" s="108" t="n">
        <v>133</v>
      </c>
      <c r="G28" s="108" t="n">
        <v>55</v>
      </c>
      <c r="H28" s="108" t="n">
        <v>1021</v>
      </c>
      <c r="I28" s="108" t="n">
        <v>2108</v>
      </c>
      <c r="J28" s="108" t="n">
        <v>24920</v>
      </c>
      <c r="K28" s="108" t="n">
        <v>5974</v>
      </c>
    </row>
    <row r="29" customFormat="false" ht="12.75" hidden="false" customHeight="false" outlineLevel="0" collapsed="false">
      <c r="A29" s="159" t="s">
        <v>334</v>
      </c>
      <c r="B29" s="108" t="n">
        <v>38784</v>
      </c>
      <c r="C29" s="108" t="n">
        <v>4928</v>
      </c>
      <c r="D29" s="108" t="n">
        <v>0</v>
      </c>
      <c r="E29" s="108" t="n">
        <v>1602</v>
      </c>
      <c r="F29" s="108" t="n">
        <v>133</v>
      </c>
      <c r="G29" s="108" t="n">
        <v>55</v>
      </c>
      <c r="H29" s="108" t="n">
        <v>1021</v>
      </c>
      <c r="I29" s="108" t="n">
        <v>112</v>
      </c>
      <c r="J29" s="108" t="n">
        <v>23341</v>
      </c>
      <c r="K29" s="108" t="n">
        <v>5073</v>
      </c>
    </row>
    <row r="30" customFormat="false" ht="12.75" hidden="false" customHeight="false" outlineLevel="0" collapsed="false">
      <c r="A30" s="159" t="s">
        <v>335</v>
      </c>
      <c r="B30" s="108" t="n">
        <v>170</v>
      </c>
      <c r="C30" s="108" t="n">
        <v>226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560</v>
      </c>
      <c r="J30" s="108" t="n">
        <v>1579</v>
      </c>
      <c r="K30" s="108" t="n">
        <v>588</v>
      </c>
    </row>
    <row r="31" customFormat="false" ht="12.75" hidden="false" customHeight="false" outlineLevel="0" collapsed="false">
      <c r="A31" s="159" t="s">
        <v>336</v>
      </c>
      <c r="B31" s="108" t="n">
        <v>21725</v>
      </c>
      <c r="C31" s="108" t="n">
        <v>13236</v>
      </c>
      <c r="D31" s="108" t="n">
        <v>0</v>
      </c>
      <c r="E31" s="108" t="n">
        <v>1417</v>
      </c>
      <c r="F31" s="108" t="n">
        <v>0</v>
      </c>
      <c r="G31" s="108" t="n">
        <v>0</v>
      </c>
      <c r="H31" s="108" t="n">
        <v>0</v>
      </c>
      <c r="I31" s="108" t="n">
        <v>1436</v>
      </c>
      <c r="J31" s="108" t="n">
        <v>0</v>
      </c>
      <c r="K31" s="108" t="n">
        <v>313</v>
      </c>
    </row>
    <row r="32" customFormat="false" ht="12.75" hidden="false" customHeight="false" outlineLevel="0" collapsed="false">
      <c r="A32" s="159" t="s">
        <v>337</v>
      </c>
      <c r="B32" s="108" t="n">
        <v>5802</v>
      </c>
      <c r="C32" s="108" t="n">
        <v>879</v>
      </c>
      <c r="D32" s="108" t="n">
        <v>53</v>
      </c>
      <c r="E32" s="108" t="n">
        <v>0</v>
      </c>
      <c r="F32" s="108" t="n">
        <v>0</v>
      </c>
      <c r="G32" s="108" t="n">
        <v>0</v>
      </c>
      <c r="H32" s="108" t="n">
        <v>38939</v>
      </c>
      <c r="I32" s="108" t="n">
        <v>0</v>
      </c>
      <c r="J32" s="108" t="n">
        <v>0</v>
      </c>
      <c r="K32" s="108" t="n">
        <v>270</v>
      </c>
    </row>
    <row r="33" customFormat="false" ht="12.75" hidden="false" customHeight="false" outlineLevel="0" collapsed="false">
      <c r="A33" s="159" t="s">
        <v>338</v>
      </c>
      <c r="B33" s="108" t="n">
        <v>711492</v>
      </c>
      <c r="C33" s="108" t="n">
        <v>26310</v>
      </c>
      <c r="D33" s="108" t="n">
        <v>406</v>
      </c>
      <c r="E33" s="108" t="n">
        <v>12409</v>
      </c>
      <c r="F33" s="108" t="n">
        <v>1251</v>
      </c>
      <c r="G33" s="108" t="n">
        <v>2660</v>
      </c>
      <c r="H33" s="108" t="n">
        <v>2885</v>
      </c>
      <c r="I33" s="108" t="n">
        <v>2458</v>
      </c>
      <c r="J33" s="108" t="n">
        <v>5889</v>
      </c>
      <c r="K33" s="108" t="n">
        <v>1861</v>
      </c>
    </row>
    <row r="34" customFormat="false" ht="12.75" hidden="false" customHeight="false" outlineLevel="0" collapsed="false">
      <c r="A34" s="159" t="s">
        <v>339</v>
      </c>
      <c r="B34" s="108" t="n">
        <v>634403</v>
      </c>
      <c r="C34" s="108" t="n">
        <v>6251</v>
      </c>
      <c r="D34" s="108" t="n">
        <v>0</v>
      </c>
      <c r="E34" s="108" t="n">
        <v>2815</v>
      </c>
      <c r="F34" s="108" t="n">
        <v>1251</v>
      </c>
      <c r="G34" s="108" t="n">
        <v>0</v>
      </c>
      <c r="H34" s="108" t="n">
        <v>721</v>
      </c>
      <c r="I34" s="108" t="n">
        <v>523</v>
      </c>
      <c r="J34" s="108" t="n">
        <v>694</v>
      </c>
      <c r="K34" s="108" t="n">
        <v>947</v>
      </c>
    </row>
    <row r="35" customFormat="false" ht="12.75" hidden="false" customHeight="false" outlineLevel="0" collapsed="false">
      <c r="A35" s="159" t="s">
        <v>340</v>
      </c>
      <c r="B35" s="108" t="n">
        <v>33047</v>
      </c>
      <c r="C35" s="108" t="n">
        <v>4507</v>
      </c>
      <c r="D35" s="108" t="n">
        <v>0</v>
      </c>
      <c r="E35" s="108" t="n">
        <v>9594</v>
      </c>
      <c r="F35" s="108" t="n">
        <v>0</v>
      </c>
      <c r="G35" s="108" t="n">
        <v>2437</v>
      </c>
      <c r="H35" s="108" t="n">
        <v>50</v>
      </c>
      <c r="I35" s="108" t="n">
        <v>1499</v>
      </c>
      <c r="J35" s="108" t="n">
        <v>765</v>
      </c>
      <c r="K35" s="108" t="n">
        <v>198</v>
      </c>
    </row>
    <row r="36" customFormat="false" ht="12.75" hidden="false" customHeight="false" outlineLevel="0" collapsed="false">
      <c r="A36" s="159" t="s">
        <v>341</v>
      </c>
      <c r="B36" s="108" t="n">
        <v>4286</v>
      </c>
      <c r="C36" s="108" t="n">
        <v>2722</v>
      </c>
      <c r="D36" s="108" t="n">
        <v>390</v>
      </c>
      <c r="E36" s="108" t="n">
        <v>0</v>
      </c>
      <c r="F36" s="108" t="n">
        <v>0</v>
      </c>
      <c r="G36" s="108" t="n">
        <v>162</v>
      </c>
      <c r="H36" s="108" t="n">
        <v>2114</v>
      </c>
      <c r="I36" s="108" t="n">
        <v>0</v>
      </c>
      <c r="J36" s="108" t="n">
        <v>1329</v>
      </c>
      <c r="K36" s="108" t="n">
        <v>716</v>
      </c>
    </row>
    <row r="37" customFormat="false" ht="12.75" hidden="false" customHeight="false" outlineLevel="0" collapsed="false">
      <c r="A37" s="159" t="s">
        <v>342</v>
      </c>
      <c r="B37" s="108" t="n">
        <v>39756</v>
      </c>
      <c r="C37" s="108" t="n">
        <v>12830</v>
      </c>
      <c r="D37" s="108" t="n">
        <v>16</v>
      </c>
      <c r="E37" s="108" t="n">
        <v>0</v>
      </c>
      <c r="F37" s="108" t="n">
        <v>0</v>
      </c>
      <c r="G37" s="108" t="n">
        <v>61</v>
      </c>
      <c r="H37" s="108" t="n">
        <v>0</v>
      </c>
      <c r="I37" s="108" t="n">
        <v>436</v>
      </c>
      <c r="J37" s="108" t="n">
        <v>3101</v>
      </c>
      <c r="K37" s="108" t="n">
        <v>0</v>
      </c>
    </row>
    <row r="38" customFormat="false" ht="12.75" hidden="false" customHeight="false" outlineLevel="0" collapsed="false">
      <c r="A38" s="159" t="s">
        <v>343</v>
      </c>
      <c r="B38" s="108" t="n">
        <v>148316</v>
      </c>
      <c r="C38" s="108" t="n">
        <v>33902</v>
      </c>
      <c r="D38" s="108" t="n">
        <v>0</v>
      </c>
      <c r="E38" s="108" t="n">
        <v>7147</v>
      </c>
      <c r="F38" s="108" t="n">
        <v>55979</v>
      </c>
      <c r="G38" s="108" t="n">
        <v>9719</v>
      </c>
      <c r="H38" s="108" t="n">
        <v>2125</v>
      </c>
      <c r="I38" s="108" t="n">
        <v>50769</v>
      </c>
      <c r="J38" s="108" t="n">
        <v>398801</v>
      </c>
      <c r="K38" s="108" t="n">
        <v>138795</v>
      </c>
    </row>
    <row r="39" customFormat="false" ht="12.75" hidden="false" customHeight="false" outlineLevel="0" collapsed="false">
      <c r="A39" s="159" t="s">
        <v>344</v>
      </c>
      <c r="B39" s="108" t="n">
        <v>27652</v>
      </c>
      <c r="C39" s="108" t="n">
        <v>173</v>
      </c>
      <c r="D39" s="108" t="n">
        <v>0</v>
      </c>
      <c r="E39" s="108" t="n">
        <v>1665</v>
      </c>
      <c r="F39" s="108" t="n">
        <v>55979</v>
      </c>
      <c r="G39" s="108" t="n">
        <v>6926</v>
      </c>
      <c r="H39" s="108" t="n">
        <v>0</v>
      </c>
      <c r="I39" s="108" t="n">
        <v>9721</v>
      </c>
      <c r="J39" s="108" t="n">
        <v>179190</v>
      </c>
      <c r="K39" s="108" t="n">
        <v>105558</v>
      </c>
    </row>
    <row r="40" customFormat="false" ht="12.75" hidden="false" customHeight="false" outlineLevel="0" collapsed="false">
      <c r="A40" s="159" t="s">
        <v>345</v>
      </c>
      <c r="B40" s="108" t="n">
        <v>24164</v>
      </c>
      <c r="C40" s="108" t="n">
        <v>4111</v>
      </c>
      <c r="D40" s="108" t="n">
        <v>0</v>
      </c>
      <c r="E40" s="108" t="n">
        <v>0</v>
      </c>
      <c r="F40" s="108" t="n">
        <v>0</v>
      </c>
      <c r="G40" s="108" t="n">
        <v>2793</v>
      </c>
      <c r="H40" s="108" t="n">
        <v>770</v>
      </c>
      <c r="I40" s="108" t="n">
        <v>182</v>
      </c>
      <c r="J40" s="108" t="n">
        <v>20310</v>
      </c>
      <c r="K40" s="108" t="n">
        <v>16567</v>
      </c>
    </row>
    <row r="41" customFormat="false" ht="12.75" hidden="false" customHeight="false" outlineLevel="0" collapsed="false">
      <c r="A41" s="159" t="s">
        <v>346</v>
      </c>
      <c r="B41" s="108" t="n">
        <v>1874</v>
      </c>
      <c r="C41" s="108" t="n">
        <v>685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170106</v>
      </c>
      <c r="K41" s="108" t="n">
        <v>1848</v>
      </c>
    </row>
    <row r="42" customFormat="false" ht="12.75" hidden="false" customHeight="false" outlineLevel="0" collapsed="false">
      <c r="A42" s="159" t="s">
        <v>347</v>
      </c>
      <c r="B42" s="108" t="n">
        <v>70138</v>
      </c>
      <c r="C42" s="108" t="n">
        <v>1306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338</v>
      </c>
      <c r="J42" s="108" t="n">
        <v>11211</v>
      </c>
      <c r="K42" s="108" t="n">
        <v>1137</v>
      </c>
    </row>
    <row r="43" customFormat="false" ht="12.75" hidden="false" customHeight="false" outlineLevel="0" collapsed="false">
      <c r="A43" s="159" t="s">
        <v>348</v>
      </c>
      <c r="B43" s="108" t="n">
        <v>24488</v>
      </c>
      <c r="C43" s="108" t="n">
        <v>27627</v>
      </c>
      <c r="D43" s="108" t="n">
        <v>0</v>
      </c>
      <c r="E43" s="108" t="n">
        <v>5482</v>
      </c>
      <c r="F43" s="108" t="n">
        <v>0</v>
      </c>
      <c r="G43" s="108" t="n">
        <v>0</v>
      </c>
      <c r="H43" s="108" t="n">
        <v>1355</v>
      </c>
      <c r="I43" s="108" t="n">
        <v>40528</v>
      </c>
      <c r="J43" s="108" t="n">
        <v>17984</v>
      </c>
      <c r="K43" s="108" t="n">
        <v>13685</v>
      </c>
    </row>
    <row r="44" customFormat="false" ht="12.75" hidden="false" customHeight="false" outlineLevel="0" collapsed="false">
      <c r="A44" s="159" t="s">
        <v>349</v>
      </c>
      <c r="B44" s="108" t="n">
        <v>36957</v>
      </c>
      <c r="C44" s="108" t="n">
        <v>3336</v>
      </c>
      <c r="D44" s="108" t="n">
        <v>0</v>
      </c>
      <c r="E44" s="108" t="n">
        <v>0</v>
      </c>
      <c r="F44" s="108" t="n">
        <v>0</v>
      </c>
      <c r="G44" s="108" t="n">
        <v>12356</v>
      </c>
      <c r="H44" s="108" t="n">
        <v>30</v>
      </c>
      <c r="I44" s="108" t="n">
        <v>43</v>
      </c>
      <c r="J44" s="108" t="n">
        <v>13984</v>
      </c>
      <c r="K44" s="108" t="n">
        <v>41027</v>
      </c>
    </row>
    <row r="45" customFormat="false" ht="12.75" hidden="false" customHeight="false" outlineLevel="0" collapsed="false">
      <c r="A45" s="159" t="s">
        <v>350</v>
      </c>
      <c r="B45" s="108" t="n">
        <v>0</v>
      </c>
      <c r="C45" s="108" t="n">
        <v>535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2282</v>
      </c>
    </row>
    <row r="46" customFormat="false" ht="12.75" hidden="false" customHeight="false" outlineLevel="0" collapsed="false">
      <c r="A46" s="159" t="s">
        <v>351</v>
      </c>
      <c r="B46" s="108" t="n">
        <v>1238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52</v>
      </c>
      <c r="B47" s="108" t="n">
        <v>24577</v>
      </c>
      <c r="C47" s="108" t="n">
        <v>2801</v>
      </c>
      <c r="D47" s="108" t="n">
        <v>0</v>
      </c>
      <c r="E47" s="108" t="n">
        <v>0</v>
      </c>
      <c r="F47" s="108" t="n">
        <v>0</v>
      </c>
      <c r="G47" s="108" t="n">
        <v>12356</v>
      </c>
      <c r="H47" s="108" t="n">
        <v>30</v>
      </c>
      <c r="I47" s="108" t="n">
        <v>43</v>
      </c>
      <c r="J47" s="108" t="n">
        <v>13984</v>
      </c>
      <c r="K47" s="108" t="n">
        <v>38745</v>
      </c>
    </row>
    <row r="48" customFormat="false" ht="12.75" hidden="false" customHeight="false" outlineLevel="0" collapsed="false">
      <c r="A48" s="159" t="s">
        <v>353</v>
      </c>
      <c r="B48" s="108" t="n">
        <v>50</v>
      </c>
      <c r="C48" s="108" t="n">
        <v>4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66460</v>
      </c>
      <c r="J48" s="108" t="n">
        <v>599764</v>
      </c>
      <c r="K48" s="108" t="n">
        <v>13041</v>
      </c>
    </row>
    <row r="49" customFormat="false" ht="12.75" hidden="false" customHeight="false" outlineLevel="0" collapsed="false">
      <c r="A49" s="159" t="s">
        <v>354</v>
      </c>
      <c r="B49" s="108" t="n">
        <v>89318</v>
      </c>
      <c r="C49" s="108" t="n">
        <v>54362</v>
      </c>
      <c r="D49" s="108" t="n">
        <v>0</v>
      </c>
      <c r="E49" s="108" t="n">
        <v>7779</v>
      </c>
      <c r="F49" s="108" t="n">
        <v>0</v>
      </c>
      <c r="G49" s="108" t="n">
        <v>1595</v>
      </c>
      <c r="H49" s="108" t="n">
        <v>4253</v>
      </c>
      <c r="I49" s="108" t="n">
        <v>315</v>
      </c>
      <c r="J49" s="108" t="n">
        <v>1169</v>
      </c>
      <c r="K49" s="108" t="n">
        <v>2947</v>
      </c>
    </row>
    <row r="50" customFormat="false" ht="12.75" hidden="false" customHeight="false" outlineLevel="0" collapsed="false">
      <c r="A50" s="159" t="s">
        <v>355</v>
      </c>
      <c r="B50" s="108" t="n">
        <v>5746</v>
      </c>
      <c r="C50" s="108" t="n">
        <v>1619</v>
      </c>
      <c r="D50" s="108" t="n">
        <v>0</v>
      </c>
      <c r="E50" s="108" t="n">
        <v>1209</v>
      </c>
      <c r="F50" s="108" t="n">
        <v>0</v>
      </c>
      <c r="G50" s="108" t="n">
        <v>0</v>
      </c>
      <c r="H50" s="108" t="n">
        <v>1027</v>
      </c>
      <c r="I50" s="108" t="n">
        <v>91</v>
      </c>
      <c r="J50" s="108" t="n">
        <v>0</v>
      </c>
      <c r="K50" s="108" t="n">
        <v>205</v>
      </c>
    </row>
    <row r="51" customFormat="false" ht="12.75" hidden="false" customHeight="false" outlineLevel="0" collapsed="false">
      <c r="A51" s="159" t="s">
        <v>356</v>
      </c>
      <c r="B51" s="108" t="n">
        <v>66001</v>
      </c>
      <c r="C51" s="108" t="n">
        <v>51491</v>
      </c>
      <c r="D51" s="108" t="n">
        <v>0</v>
      </c>
      <c r="E51" s="108" t="n">
        <v>6570</v>
      </c>
      <c r="F51" s="108" t="n">
        <v>0</v>
      </c>
      <c r="G51" s="108" t="n">
        <v>1154</v>
      </c>
      <c r="H51" s="108" t="n">
        <v>2204</v>
      </c>
      <c r="I51" s="108" t="n">
        <v>224</v>
      </c>
      <c r="J51" s="108" t="n">
        <v>1169</v>
      </c>
      <c r="K51" s="108" t="n">
        <v>391</v>
      </c>
    </row>
    <row r="52" customFormat="false" ht="12.75" hidden="false" customHeight="false" outlineLevel="0" collapsed="false">
      <c r="A52" s="159" t="s">
        <v>357</v>
      </c>
      <c r="B52" s="108" t="n">
        <v>17571</v>
      </c>
      <c r="C52" s="108" t="n">
        <v>1252</v>
      </c>
      <c r="D52" s="108" t="n">
        <v>0</v>
      </c>
      <c r="E52" s="108" t="n">
        <v>0</v>
      </c>
      <c r="F52" s="108" t="n">
        <v>0</v>
      </c>
      <c r="G52" s="108" t="n">
        <v>441</v>
      </c>
      <c r="H52" s="108" t="n">
        <v>1022</v>
      </c>
      <c r="I52" s="108" t="n">
        <v>0</v>
      </c>
      <c r="J52" s="108" t="n">
        <v>0</v>
      </c>
      <c r="K52" s="108" t="n">
        <v>2351</v>
      </c>
    </row>
    <row r="53" customFormat="false" ht="12.75" hidden="false" customHeight="false" outlineLevel="0" collapsed="false">
      <c r="A53" s="159" t="s">
        <v>358</v>
      </c>
      <c r="B53" s="108" t="n">
        <v>36701</v>
      </c>
      <c r="C53" s="108" t="n">
        <v>1846</v>
      </c>
      <c r="D53" s="108" t="n">
        <v>1236</v>
      </c>
      <c r="E53" s="108" t="n">
        <v>0</v>
      </c>
      <c r="F53" s="108" t="n">
        <v>1310</v>
      </c>
      <c r="G53" s="108" t="n">
        <v>274</v>
      </c>
      <c r="H53" s="108" t="n">
        <v>14161</v>
      </c>
      <c r="I53" s="108" t="n">
        <v>0</v>
      </c>
      <c r="J53" s="108" t="n">
        <v>2298</v>
      </c>
      <c r="K53" s="108" t="n">
        <v>4239</v>
      </c>
    </row>
    <row r="54" customFormat="false" ht="12.75" hidden="false" customHeight="false" outlineLevel="0" collapsed="false">
      <c r="A54" s="159" t="s">
        <v>359</v>
      </c>
      <c r="B54" s="108" t="n">
        <v>31961</v>
      </c>
      <c r="C54" s="108" t="n">
        <v>136</v>
      </c>
      <c r="D54" s="108" t="n">
        <v>0</v>
      </c>
      <c r="E54" s="108" t="n">
        <v>8456</v>
      </c>
      <c r="F54" s="108" t="n">
        <v>0</v>
      </c>
      <c r="G54" s="108" t="n">
        <v>0</v>
      </c>
      <c r="H54" s="108" t="n">
        <v>267</v>
      </c>
      <c r="I54" s="108" t="n">
        <v>0</v>
      </c>
      <c r="J54" s="108" t="n">
        <v>0</v>
      </c>
      <c r="K54" s="108" t="n">
        <v>0</v>
      </c>
    </row>
    <row r="55" customFormat="false" ht="12.75" hidden="false" customHeight="false" outlineLevel="0" collapsed="false">
      <c r="A55" s="159" t="s">
        <v>360</v>
      </c>
      <c r="B55" s="108" t="n">
        <v>5172</v>
      </c>
      <c r="C55" s="108" t="n">
        <v>14428</v>
      </c>
      <c r="D55" s="108" t="n">
        <v>0</v>
      </c>
      <c r="E55" s="108" t="n">
        <v>0</v>
      </c>
      <c r="F55" s="108" t="n">
        <v>0</v>
      </c>
      <c r="G55" s="108" t="n">
        <v>2360</v>
      </c>
      <c r="H55" s="108" t="n">
        <v>1211</v>
      </c>
      <c r="I55" s="108" t="n">
        <v>3393</v>
      </c>
      <c r="J55" s="108" t="n">
        <v>0</v>
      </c>
      <c r="K55" s="108" t="n">
        <v>1453</v>
      </c>
    </row>
    <row r="56" customFormat="false" ht="12.75" hidden="false" customHeight="false" outlineLevel="0" collapsed="false">
      <c r="A56" s="159" t="s">
        <v>361</v>
      </c>
      <c r="B56" s="108" t="n">
        <v>308767</v>
      </c>
      <c r="C56" s="108" t="n">
        <v>144253</v>
      </c>
      <c r="D56" s="108" t="n">
        <v>885</v>
      </c>
      <c r="E56" s="108" t="n">
        <v>9921</v>
      </c>
      <c r="F56" s="108" t="n">
        <v>719</v>
      </c>
      <c r="G56" s="108" t="n">
        <v>43801</v>
      </c>
      <c r="H56" s="108" t="n">
        <v>60046</v>
      </c>
      <c r="I56" s="108" t="n">
        <v>23306</v>
      </c>
      <c r="J56" s="108" t="n">
        <v>214164</v>
      </c>
      <c r="K56" s="108" t="n">
        <v>102662</v>
      </c>
    </row>
    <row r="57" customFormat="false" ht="12.75" hidden="false" customHeight="false" outlineLevel="0" collapsed="false">
      <c r="A57" s="159" t="s">
        <v>363</v>
      </c>
      <c r="B57" s="108" t="n">
        <v>256574</v>
      </c>
      <c r="C57" s="108" t="n">
        <v>132208</v>
      </c>
      <c r="D57" s="108" t="n">
        <v>885</v>
      </c>
      <c r="E57" s="108" t="n">
        <v>8171</v>
      </c>
      <c r="F57" s="108" t="n">
        <v>719</v>
      </c>
      <c r="G57" s="108" t="n">
        <v>30859</v>
      </c>
      <c r="H57" s="108" t="n">
        <v>47453</v>
      </c>
      <c r="I57" s="108" t="n">
        <v>19129</v>
      </c>
      <c r="J57" s="108" t="n">
        <v>169208</v>
      </c>
      <c r="K57" s="108" t="n">
        <v>61743</v>
      </c>
    </row>
    <row r="58" customFormat="false" ht="12.75" hidden="false" customHeight="false" outlineLevel="0" collapsed="false">
      <c r="A58" s="159" t="s">
        <v>364</v>
      </c>
      <c r="B58" s="108" t="n">
        <v>0</v>
      </c>
      <c r="C58" s="108" t="n">
        <v>9435</v>
      </c>
      <c r="D58" s="108" t="n">
        <v>0</v>
      </c>
      <c r="E58" s="108" t="n">
        <v>204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5</v>
      </c>
      <c r="B59" s="108" t="n">
        <v>0</v>
      </c>
      <c r="C59" s="108" t="n">
        <v>137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6</v>
      </c>
      <c r="B60" s="108" t="n">
        <v>3426</v>
      </c>
      <c r="C60" s="108" t="n">
        <v>5096</v>
      </c>
      <c r="D60" s="108" t="n">
        <v>0</v>
      </c>
      <c r="E60" s="108" t="n">
        <v>1481</v>
      </c>
      <c r="F60" s="108" t="n">
        <v>0</v>
      </c>
      <c r="G60" s="108" t="n">
        <v>0</v>
      </c>
      <c r="H60" s="108" t="n">
        <v>174</v>
      </c>
      <c r="I60" s="108" t="n">
        <v>0</v>
      </c>
      <c r="J60" s="108" t="n">
        <v>0</v>
      </c>
      <c r="K60" s="108" t="n">
        <v>722</v>
      </c>
    </row>
    <row r="61" customFormat="false" ht="12.75" hidden="false" customHeight="false" outlineLevel="0" collapsed="false">
      <c r="A61" s="159" t="s">
        <v>367</v>
      </c>
      <c r="B61" s="108" t="n">
        <v>598</v>
      </c>
      <c r="C61" s="108" t="n">
        <v>5701</v>
      </c>
      <c r="D61" s="108" t="n">
        <v>0</v>
      </c>
      <c r="E61" s="108" t="n">
        <v>1135</v>
      </c>
      <c r="F61" s="108" t="n">
        <v>0</v>
      </c>
      <c r="G61" s="108" t="n">
        <v>1120</v>
      </c>
      <c r="H61" s="108" t="n">
        <v>0</v>
      </c>
      <c r="I61" s="108" t="n">
        <v>1373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8</v>
      </c>
      <c r="B62" s="108" t="n">
        <v>22496</v>
      </c>
      <c r="C62" s="108" t="n">
        <v>56921</v>
      </c>
      <c r="D62" s="108" t="n">
        <v>885</v>
      </c>
      <c r="E62" s="108" t="n">
        <v>1935</v>
      </c>
      <c r="F62" s="108" t="n">
        <v>0</v>
      </c>
      <c r="G62" s="108" t="n">
        <v>20507</v>
      </c>
      <c r="H62" s="108" t="n">
        <v>37466</v>
      </c>
      <c r="I62" s="108" t="n">
        <v>7476</v>
      </c>
      <c r="J62" s="108" t="n">
        <v>95501</v>
      </c>
      <c r="K62" s="108" t="n">
        <v>49192</v>
      </c>
    </row>
    <row r="63" customFormat="false" ht="12.75" hidden="false" customHeight="false" outlineLevel="0" collapsed="false">
      <c r="A63" s="159" t="s">
        <v>369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70</v>
      </c>
      <c r="B64" s="108" t="n">
        <v>0</v>
      </c>
      <c r="C64" s="108" t="n">
        <v>265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71</v>
      </c>
      <c r="B65" s="108" t="n">
        <v>2875</v>
      </c>
      <c r="C65" s="108" t="n">
        <v>0</v>
      </c>
      <c r="D65" s="108" t="n">
        <v>0</v>
      </c>
      <c r="E65" s="108" t="n">
        <v>1882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126</v>
      </c>
      <c r="K65" s="108" t="n">
        <v>0</v>
      </c>
    </row>
    <row r="66" customFormat="false" ht="12.75" hidden="false" customHeight="false" outlineLevel="0" collapsed="false">
      <c r="A66" s="159" t="s">
        <v>372</v>
      </c>
      <c r="B66" s="108" t="n">
        <v>0</v>
      </c>
      <c r="C66" s="108" t="n">
        <v>0</v>
      </c>
      <c r="D66" s="108" t="n">
        <v>0</v>
      </c>
      <c r="E66" s="108" t="n">
        <v>1882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73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74</v>
      </c>
      <c r="B68" s="108" t="n">
        <v>52927</v>
      </c>
      <c r="C68" s="108" t="n">
        <v>18990</v>
      </c>
      <c r="D68" s="108" t="n">
        <v>0</v>
      </c>
      <c r="E68" s="108" t="n">
        <v>0</v>
      </c>
      <c r="F68" s="108" t="n">
        <v>719</v>
      </c>
      <c r="G68" s="108" t="n">
        <v>7783</v>
      </c>
      <c r="H68" s="108" t="n">
        <v>6332</v>
      </c>
      <c r="I68" s="108" t="n">
        <v>6358</v>
      </c>
      <c r="J68" s="108" t="n">
        <v>57854</v>
      </c>
      <c r="K68" s="108" t="n">
        <v>4602</v>
      </c>
    </row>
    <row r="69" customFormat="false" ht="12.75" hidden="false" customHeight="false" outlineLevel="0" collapsed="false">
      <c r="A69" s="159" t="s">
        <v>375</v>
      </c>
      <c r="B69" s="108" t="n">
        <v>29654</v>
      </c>
      <c r="C69" s="108" t="n">
        <v>9334</v>
      </c>
      <c r="D69" s="108" t="n">
        <v>0</v>
      </c>
      <c r="E69" s="108" t="n">
        <v>1250</v>
      </c>
      <c r="F69" s="108" t="n">
        <v>0</v>
      </c>
      <c r="G69" s="108" t="n">
        <v>0</v>
      </c>
      <c r="H69" s="108" t="n">
        <v>2040</v>
      </c>
      <c r="I69" s="108" t="n">
        <v>581</v>
      </c>
      <c r="J69" s="108" t="n">
        <v>981</v>
      </c>
      <c r="K69" s="108" t="n">
        <v>2396</v>
      </c>
    </row>
    <row r="70" customFormat="false" ht="12.75" hidden="false" customHeight="false" outlineLevel="0" collapsed="false">
      <c r="A70" s="159" t="s">
        <v>376</v>
      </c>
      <c r="B70" s="108" t="n">
        <v>754</v>
      </c>
      <c r="C70" s="108" t="n">
        <v>4652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160</v>
      </c>
      <c r="I70" s="108" t="n">
        <v>0</v>
      </c>
      <c r="J70" s="108" t="n">
        <v>0</v>
      </c>
      <c r="K70" s="108" t="n">
        <v>1339</v>
      </c>
    </row>
    <row r="71" customFormat="false" ht="12.75" hidden="false" customHeight="false" outlineLevel="0" collapsed="false">
      <c r="A71" s="159" t="s">
        <v>377</v>
      </c>
      <c r="B71" s="108" t="n">
        <v>93</v>
      </c>
      <c r="C71" s="108" t="n">
        <v>329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184</v>
      </c>
      <c r="J71" s="108" t="n">
        <v>13453</v>
      </c>
      <c r="K71" s="108" t="n">
        <v>0</v>
      </c>
    </row>
    <row r="72" customFormat="false" ht="12.75" hidden="false" customHeight="false" outlineLevel="0" collapsed="false">
      <c r="A72" s="159" t="s">
        <v>378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119</v>
      </c>
      <c r="H72" s="108" t="n">
        <v>0</v>
      </c>
      <c r="I72" s="108" t="n">
        <v>0</v>
      </c>
      <c r="J72" s="108" t="n">
        <v>0</v>
      </c>
      <c r="K72" s="108" t="n">
        <v>13</v>
      </c>
    </row>
    <row r="73" customFormat="false" ht="12.75" hidden="false" customHeight="false" outlineLevel="0" collapsed="false">
      <c r="A73" s="159" t="s">
        <v>379</v>
      </c>
      <c r="B73" s="108" t="n">
        <v>0</v>
      </c>
      <c r="C73" s="108" t="n">
        <v>0</v>
      </c>
      <c r="D73" s="108" t="n">
        <v>0</v>
      </c>
      <c r="E73" s="108" t="n">
        <v>172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80</v>
      </c>
      <c r="B74" s="108" t="n">
        <v>141519</v>
      </c>
      <c r="C74" s="108" t="n">
        <v>21456</v>
      </c>
      <c r="D74" s="108" t="n">
        <v>0</v>
      </c>
      <c r="E74" s="108" t="n">
        <v>0</v>
      </c>
      <c r="F74" s="108" t="n">
        <v>0</v>
      </c>
      <c r="G74" s="108" t="n">
        <v>1330</v>
      </c>
      <c r="H74" s="108" t="n">
        <v>1281</v>
      </c>
      <c r="I74" s="108" t="n">
        <v>2914</v>
      </c>
      <c r="J74" s="108" t="n">
        <v>958</v>
      </c>
      <c r="K74" s="108" t="n">
        <v>1804</v>
      </c>
    </row>
    <row r="75" customFormat="false" ht="12.75" hidden="false" customHeight="false" outlineLevel="0" collapsed="false">
      <c r="A75" s="159" t="s">
        <v>381</v>
      </c>
      <c r="B75" s="108" t="n">
        <v>2232</v>
      </c>
      <c r="C75" s="108" t="n">
        <v>29</v>
      </c>
      <c r="D75" s="108" t="n">
        <v>0</v>
      </c>
      <c r="E75" s="108" t="n">
        <v>112</v>
      </c>
      <c r="F75" s="108" t="n">
        <v>0</v>
      </c>
      <c r="G75" s="108" t="n">
        <v>0</v>
      </c>
      <c r="H75" s="108" t="n">
        <v>0</v>
      </c>
      <c r="I75" s="108" t="n">
        <v>243</v>
      </c>
      <c r="J75" s="108" t="n">
        <v>335</v>
      </c>
      <c r="K75" s="108" t="n">
        <v>1675</v>
      </c>
    </row>
    <row r="76" customFormat="false" ht="12.75" hidden="false" customHeight="false" outlineLevel="0" collapsed="false">
      <c r="A76" s="159" t="s">
        <v>382</v>
      </c>
      <c r="B76" s="108" t="n">
        <v>52193</v>
      </c>
      <c r="C76" s="108" t="n">
        <v>12045</v>
      </c>
      <c r="D76" s="108" t="n">
        <v>0</v>
      </c>
      <c r="E76" s="108" t="n">
        <v>1750</v>
      </c>
      <c r="F76" s="108" t="n">
        <v>0</v>
      </c>
      <c r="G76" s="108" t="n">
        <v>12942</v>
      </c>
      <c r="H76" s="108" t="n">
        <v>12593</v>
      </c>
      <c r="I76" s="108" t="n">
        <v>4177</v>
      </c>
      <c r="J76" s="108" t="n">
        <v>44956</v>
      </c>
      <c r="K76" s="108" t="n">
        <v>40806</v>
      </c>
    </row>
    <row r="77" customFormat="false" ht="12.75" hidden="false" customHeight="false" outlineLevel="0" collapsed="false">
      <c r="A77" s="159" t="s">
        <v>383</v>
      </c>
      <c r="B77" s="108" t="n">
        <v>52193</v>
      </c>
      <c r="C77" s="108" t="n">
        <v>11884</v>
      </c>
      <c r="D77" s="108" t="n">
        <v>0</v>
      </c>
      <c r="E77" s="108" t="n">
        <v>1750</v>
      </c>
      <c r="F77" s="108" t="n">
        <v>0</v>
      </c>
      <c r="G77" s="108" t="n">
        <v>10835</v>
      </c>
      <c r="H77" s="108" t="n">
        <v>12224</v>
      </c>
      <c r="I77" s="108" t="n">
        <v>4177</v>
      </c>
      <c r="J77" s="108" t="n">
        <v>40890</v>
      </c>
      <c r="K77" s="108" t="n">
        <v>40603</v>
      </c>
    </row>
    <row r="78" customFormat="false" ht="12.75" hidden="false" customHeight="false" outlineLevel="0" collapsed="false">
      <c r="B78" s="108"/>
      <c r="C78" s="108"/>
    </row>
    <row r="80" customFormat="false" ht="12.75" hidden="false" customHeight="false" outlineLevel="0" collapsed="false">
      <c r="A80" s="163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August 2011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55.7"/>
    <col collapsed="false" customWidth="true" hidden="false" outlineLevel="0" max="6" min="2" style="149" width="11.7"/>
    <col collapsed="false" customWidth="true" hidden="false" outlineLevel="0" max="7" min="7" style="149" width="6.7"/>
    <col collapsed="false" customWidth="true" hidden="false" outlineLevel="0" max="8" min="8" style="149" width="7.14"/>
    <col collapsed="false" customWidth="true" hidden="false" outlineLevel="0" max="9" min="9" style="149" width="8.41"/>
    <col collapsed="false" customWidth="true" hidden="false" outlineLevel="0" max="10" min="10" style="149" width="7.85"/>
    <col collapsed="false" customWidth="true" hidden="false" outlineLevel="0" max="11" min="11" style="149" width="7.42"/>
    <col collapsed="false" customWidth="false" hidden="false" outlineLevel="0" max="257" min="12" style="149" width="11.42"/>
  </cols>
  <sheetData>
    <row r="1" s="214" customFormat="true" ht="11.25" hidden="false" customHeight="true" outlineLevel="0" collapsed="false">
      <c r="A1" s="88" t="s">
        <v>530</v>
      </c>
      <c r="B1" s="88"/>
      <c r="C1" s="88"/>
      <c r="D1" s="88"/>
      <c r="E1" s="88"/>
      <c r="F1" s="88"/>
      <c r="G1" s="39"/>
    </row>
    <row r="2" s="214" customFormat="true" ht="11.25" hidden="false" customHeight="true" outlineLevel="0" collapsed="false">
      <c r="A2" s="33" t="s">
        <v>531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3" t="s">
        <v>532</v>
      </c>
      <c r="B4" s="215"/>
      <c r="C4" s="95" t="s">
        <v>533</v>
      </c>
      <c r="D4" s="95"/>
      <c r="E4" s="95"/>
      <c r="F4" s="95"/>
    </row>
    <row r="5" customFormat="false" ht="12.75" hidden="false" customHeight="false" outlineLevel="0" collapsed="false">
      <c r="A5" s="153"/>
      <c r="B5" s="96" t="s">
        <v>104</v>
      </c>
      <c r="C5" s="216" t="s">
        <v>534</v>
      </c>
      <c r="D5" s="216" t="s">
        <v>535</v>
      </c>
      <c r="E5" s="216" t="s">
        <v>536</v>
      </c>
      <c r="F5" s="154" t="s">
        <v>537</v>
      </c>
    </row>
    <row r="6" customFormat="false" ht="12.75" hidden="false" customHeight="false" outlineLevel="0" collapsed="false">
      <c r="A6" s="153"/>
      <c r="B6" s="181"/>
      <c r="C6" s="182" t="s">
        <v>538</v>
      </c>
      <c r="D6" s="182" t="s">
        <v>539</v>
      </c>
      <c r="E6" s="182" t="s">
        <v>540</v>
      </c>
      <c r="F6" s="152" t="s">
        <v>538</v>
      </c>
    </row>
    <row r="7" customFormat="false" ht="12.75" hidden="false" customHeight="false" outlineLevel="0" collapsed="false">
      <c r="A7" s="213"/>
      <c r="B7" s="213"/>
      <c r="C7" s="213"/>
      <c r="D7" s="213"/>
      <c r="E7" s="213"/>
      <c r="F7" s="213"/>
    </row>
    <row r="8" customFormat="false" ht="13.5" hidden="false" customHeight="true" outlineLevel="0" collapsed="false">
      <c r="B8" s="114" t="s">
        <v>541</v>
      </c>
      <c r="C8" s="114"/>
      <c r="D8" s="114"/>
      <c r="E8" s="114"/>
      <c r="F8" s="114"/>
    </row>
    <row r="9" customFormat="false" ht="5.45" hidden="false" customHeight="true" outlineLevel="0" collapsed="false">
      <c r="A9" s="33"/>
      <c r="B9" s="130"/>
      <c r="C9" s="130"/>
      <c r="D9" s="130"/>
      <c r="E9" s="130"/>
      <c r="F9" s="130"/>
    </row>
    <row r="10" customFormat="false" ht="12.75" hidden="false" customHeight="false" outlineLevel="0" collapsed="false">
      <c r="A10" s="157" t="s">
        <v>542</v>
      </c>
      <c r="B10" s="217" t="n">
        <v>367.549</v>
      </c>
      <c r="C10" s="217" t="n">
        <v>194.319</v>
      </c>
      <c r="D10" s="217" t="n">
        <v>70.516</v>
      </c>
      <c r="E10" s="217" t="n">
        <v>73.586</v>
      </c>
      <c r="F10" s="217" t="n">
        <v>29.128</v>
      </c>
      <c r="G10" s="173"/>
      <c r="H10" s="173"/>
      <c r="I10" s="173"/>
      <c r="J10" s="173"/>
      <c r="K10" s="173"/>
    </row>
    <row r="11" customFormat="false" ht="5.45" hidden="false" customHeight="true" outlineLevel="0" collapsed="false">
      <c r="A11" s="218"/>
      <c r="G11" s="173"/>
      <c r="H11" s="173"/>
      <c r="I11" s="173"/>
      <c r="J11" s="173"/>
      <c r="K11" s="173"/>
    </row>
    <row r="12" customFormat="false" ht="12.75" hidden="false" customHeight="false" outlineLevel="0" collapsed="false">
      <c r="A12" s="218" t="s">
        <v>543</v>
      </c>
      <c r="B12" s="219" t="n">
        <v>75.071</v>
      </c>
      <c r="C12" s="219" t="n">
        <v>63.101</v>
      </c>
      <c r="D12" s="219" t="n">
        <v>5.079</v>
      </c>
      <c r="E12" s="219" t="n">
        <v>5.88</v>
      </c>
      <c r="F12" s="219" t="n">
        <v>1.011</v>
      </c>
      <c r="G12" s="173"/>
      <c r="H12" s="173"/>
      <c r="I12" s="173"/>
      <c r="J12" s="173"/>
      <c r="K12" s="173"/>
    </row>
    <row r="13" customFormat="false" ht="12.75" hidden="false" customHeight="false" outlineLevel="0" collapsed="false">
      <c r="A13" s="218" t="s">
        <v>544</v>
      </c>
      <c r="B13" s="219" t="n">
        <v>109.278</v>
      </c>
      <c r="C13" s="219" t="n">
        <v>34.8</v>
      </c>
      <c r="D13" s="219" t="n">
        <v>30.242</v>
      </c>
      <c r="E13" s="219" t="n">
        <v>29.753</v>
      </c>
      <c r="F13" s="219" t="n">
        <v>14.483</v>
      </c>
      <c r="G13" s="173"/>
      <c r="H13" s="173"/>
      <c r="I13" s="173"/>
      <c r="J13" s="173"/>
      <c r="K13" s="173"/>
    </row>
    <row r="14" customFormat="false" ht="12.75" hidden="false" customHeight="false" outlineLevel="0" collapsed="false">
      <c r="A14" s="218" t="s">
        <v>545</v>
      </c>
      <c r="B14" s="219" t="n">
        <v>21.443</v>
      </c>
      <c r="C14" s="219" t="n">
        <v>6.329</v>
      </c>
      <c r="D14" s="219" t="n">
        <v>5.884</v>
      </c>
      <c r="E14" s="219" t="n">
        <v>6.97</v>
      </c>
      <c r="F14" s="219" t="n">
        <v>2.26</v>
      </c>
      <c r="G14" s="173"/>
      <c r="H14" s="173"/>
      <c r="I14" s="173"/>
      <c r="J14" s="173"/>
      <c r="K14" s="173"/>
    </row>
    <row r="15" customFormat="false" ht="12.75" hidden="false" customHeight="false" outlineLevel="0" collapsed="false">
      <c r="A15" s="218" t="s">
        <v>546</v>
      </c>
      <c r="B15" s="219" t="n">
        <v>161.757</v>
      </c>
      <c r="C15" s="219" t="n">
        <v>90.089</v>
      </c>
      <c r="D15" s="219" t="n">
        <v>29.311</v>
      </c>
      <c r="E15" s="219" t="n">
        <v>30.983</v>
      </c>
      <c r="F15" s="219" t="n">
        <v>11.374</v>
      </c>
      <c r="G15" s="173"/>
      <c r="H15" s="173"/>
      <c r="I15" s="173"/>
      <c r="J15" s="173"/>
      <c r="K15" s="173"/>
    </row>
    <row r="16" customFormat="false" ht="12.75" hidden="false" customHeight="false" outlineLevel="0" collapsed="false">
      <c r="A16" s="106"/>
      <c r="B16" s="219"/>
      <c r="C16" s="219"/>
      <c r="D16" s="219"/>
      <c r="E16" s="219"/>
      <c r="F16" s="219"/>
      <c r="G16" s="173"/>
      <c r="H16" s="173"/>
      <c r="I16" s="173"/>
      <c r="J16" s="173"/>
      <c r="K16" s="173"/>
    </row>
    <row r="17" customFormat="false" ht="12.75" hidden="false" customHeight="false" outlineLevel="0" collapsed="false">
      <c r="A17" s="218" t="s">
        <v>547</v>
      </c>
      <c r="B17" s="219" t="n">
        <v>33.284</v>
      </c>
      <c r="C17" s="219" t="n">
        <v>3.425</v>
      </c>
      <c r="D17" s="219" t="n">
        <v>12.655</v>
      </c>
      <c r="E17" s="219" t="n">
        <v>13.273</v>
      </c>
      <c r="F17" s="219" t="n">
        <v>3.931</v>
      </c>
      <c r="G17" s="173"/>
      <c r="H17" s="173"/>
      <c r="I17" s="173"/>
      <c r="J17" s="173"/>
      <c r="K17" s="173"/>
    </row>
    <row r="18" customFormat="false" ht="5.45" hidden="false" customHeight="true" outlineLevel="0" collapsed="false">
      <c r="A18" s="218"/>
      <c r="G18" s="173"/>
      <c r="H18" s="173"/>
      <c r="I18" s="173"/>
      <c r="J18" s="173"/>
      <c r="K18" s="173"/>
    </row>
    <row r="19" customFormat="false" ht="12.75" hidden="false" customHeight="false" outlineLevel="0" collapsed="false">
      <c r="A19" s="218" t="s">
        <v>548</v>
      </c>
      <c r="B19" s="219" t="n">
        <v>31.588</v>
      </c>
      <c r="C19" s="219" t="n">
        <v>3.425</v>
      </c>
      <c r="D19" s="219" t="n">
        <v>11.967</v>
      </c>
      <c r="E19" s="219" t="n">
        <v>12.328</v>
      </c>
      <c r="F19" s="219" t="n">
        <v>3.868</v>
      </c>
      <c r="G19" s="173"/>
      <c r="H19" s="173"/>
      <c r="I19" s="173"/>
      <c r="J19" s="173"/>
      <c r="K19" s="173"/>
    </row>
    <row r="20" customFormat="false" ht="12.75" hidden="false" customHeight="false" outlineLevel="0" collapsed="false">
      <c r="A20" s="218" t="s">
        <v>549</v>
      </c>
      <c r="B20" s="219" t="n">
        <v>1.696</v>
      </c>
      <c r="C20" s="219" t="n">
        <v>0</v>
      </c>
      <c r="D20" s="219" t="n">
        <v>0.688</v>
      </c>
      <c r="E20" s="219" t="n">
        <v>0.945</v>
      </c>
      <c r="F20" s="219" t="n">
        <v>0.063</v>
      </c>
      <c r="G20" s="173"/>
      <c r="H20" s="173"/>
      <c r="I20" s="173"/>
      <c r="J20" s="173"/>
      <c r="K20" s="173"/>
    </row>
    <row r="21" customFormat="false" ht="12.75" hidden="false" customHeight="false" outlineLevel="0" collapsed="false">
      <c r="A21" s="220"/>
      <c r="B21" s="101"/>
      <c r="C21" s="221"/>
      <c r="D21" s="101"/>
      <c r="E21" s="101"/>
      <c r="F21" s="101"/>
      <c r="G21" s="173"/>
      <c r="H21" s="173"/>
      <c r="I21" s="173"/>
      <c r="J21" s="173"/>
      <c r="K21" s="173"/>
    </row>
    <row r="22" customFormat="false" ht="13.5" hidden="false" customHeight="true" outlineLevel="0" collapsed="false">
      <c r="B22" s="114" t="s">
        <v>550</v>
      </c>
      <c r="C22" s="114"/>
      <c r="D22" s="114"/>
      <c r="E22" s="114"/>
      <c r="F22" s="114"/>
      <c r="G22" s="173"/>
      <c r="H22" s="173"/>
      <c r="I22" s="173"/>
      <c r="J22" s="173"/>
      <c r="K22" s="173"/>
    </row>
    <row r="23" customFormat="false" ht="5.45" hidden="false" customHeight="true" outlineLevel="0" collapsed="false">
      <c r="A23" s="152"/>
      <c r="B23" s="152"/>
      <c r="C23" s="152"/>
      <c r="D23" s="152"/>
      <c r="E23" s="152"/>
      <c r="F23" s="152"/>
      <c r="G23" s="173"/>
      <c r="H23" s="173"/>
      <c r="I23" s="173"/>
      <c r="J23" s="173"/>
      <c r="K23" s="173"/>
    </row>
    <row r="24" customFormat="false" ht="12.75" hidden="false" customHeight="false" outlineLevel="0" collapsed="false">
      <c r="A24" s="222" t="s">
        <v>542</v>
      </c>
      <c r="B24" s="217" t="n">
        <v>540.028</v>
      </c>
      <c r="C24" s="217" t="n">
        <v>287.573</v>
      </c>
      <c r="D24" s="217" t="n">
        <v>102.769</v>
      </c>
      <c r="E24" s="217" t="n">
        <v>108.054</v>
      </c>
      <c r="F24" s="217" t="n">
        <v>41.632</v>
      </c>
      <c r="G24" s="173"/>
      <c r="H24" s="173"/>
      <c r="I24" s="173"/>
      <c r="J24" s="173"/>
      <c r="K24" s="173"/>
    </row>
    <row r="25" customFormat="false" ht="5.45" hidden="false" customHeight="true" outlineLevel="0" collapsed="false">
      <c r="A25" s="220"/>
      <c r="B25" s="223"/>
      <c r="G25" s="173"/>
      <c r="H25" s="173"/>
      <c r="I25" s="173"/>
      <c r="J25" s="173"/>
      <c r="K25" s="173"/>
    </row>
    <row r="26" customFormat="false" ht="12.75" hidden="false" customHeight="false" outlineLevel="0" collapsed="false">
      <c r="A26" s="220" t="s">
        <v>543</v>
      </c>
      <c r="B26" s="224" t="n">
        <v>75.071</v>
      </c>
      <c r="C26" s="156" t="n">
        <v>63.101</v>
      </c>
      <c r="D26" s="156" t="n">
        <v>5.079</v>
      </c>
      <c r="E26" s="156" t="n">
        <v>5.88</v>
      </c>
      <c r="F26" s="156" t="n">
        <v>1.011</v>
      </c>
      <c r="G26" s="173"/>
      <c r="H26" s="173"/>
      <c r="I26" s="173"/>
      <c r="J26" s="173"/>
      <c r="K26" s="173"/>
    </row>
    <row r="27" customFormat="false" ht="12.75" hidden="false" customHeight="false" outlineLevel="0" collapsed="false">
      <c r="A27" s="220" t="s">
        <v>544</v>
      </c>
      <c r="B27" s="224" t="n">
        <v>109.278</v>
      </c>
      <c r="C27" s="156" t="n">
        <v>34.8</v>
      </c>
      <c r="D27" s="156" t="n">
        <v>30.242</v>
      </c>
      <c r="E27" s="156" t="n">
        <v>29.753</v>
      </c>
      <c r="F27" s="219" t="n">
        <v>14.483</v>
      </c>
      <c r="G27" s="173"/>
      <c r="H27" s="173"/>
      <c r="I27" s="173"/>
      <c r="J27" s="173"/>
      <c r="K27" s="173"/>
    </row>
    <row r="28" customFormat="false" ht="12.75" hidden="false" customHeight="false" outlineLevel="0" collapsed="false">
      <c r="A28" s="220" t="s">
        <v>545</v>
      </c>
      <c r="B28" s="224" t="n">
        <v>32.165</v>
      </c>
      <c r="C28" s="156" t="n">
        <v>9.494</v>
      </c>
      <c r="D28" s="156" t="n">
        <v>8.826</v>
      </c>
      <c r="E28" s="156" t="n">
        <v>10.455</v>
      </c>
      <c r="F28" s="156" t="n">
        <v>3.39</v>
      </c>
      <c r="G28" s="173"/>
      <c r="H28" s="173"/>
      <c r="I28" s="173"/>
      <c r="J28" s="173"/>
      <c r="K28" s="173"/>
    </row>
    <row r="29" customFormat="false" ht="12.75" hidden="false" customHeight="false" outlineLevel="0" collapsed="false">
      <c r="A29" s="220" t="s">
        <v>546</v>
      </c>
      <c r="B29" s="224" t="n">
        <v>323.514</v>
      </c>
      <c r="C29" s="156" t="n">
        <v>180.178</v>
      </c>
      <c r="D29" s="156" t="n">
        <v>58.622</v>
      </c>
      <c r="E29" s="156" t="n">
        <v>61.966</v>
      </c>
      <c r="F29" s="156" t="n">
        <v>22.748</v>
      </c>
      <c r="G29" s="173"/>
      <c r="H29" s="173"/>
      <c r="I29" s="173"/>
      <c r="J29" s="173"/>
      <c r="K29" s="173"/>
    </row>
    <row r="30" customFormat="false" ht="12.75" hidden="false" customHeight="false" outlineLevel="0" collapsed="false">
      <c r="A30" s="33"/>
      <c r="B30" s="156"/>
      <c r="C30" s="225"/>
      <c r="D30" s="156"/>
      <c r="E30" s="156"/>
      <c r="F30" s="156"/>
      <c r="G30" s="173"/>
      <c r="H30" s="173"/>
      <c r="I30" s="173"/>
      <c r="J30" s="173"/>
      <c r="K30" s="173"/>
    </row>
    <row r="31" customFormat="false" ht="13.5" hidden="false" customHeight="true" outlineLevel="0" collapsed="false">
      <c r="B31" s="114" t="s">
        <v>551</v>
      </c>
      <c r="C31" s="114"/>
      <c r="D31" s="114"/>
      <c r="E31" s="114"/>
      <c r="F31" s="114"/>
      <c r="G31" s="173"/>
      <c r="H31" s="173"/>
      <c r="I31" s="173"/>
      <c r="J31" s="173"/>
      <c r="K31" s="173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  <c r="G32" s="173"/>
      <c r="H32" s="173"/>
      <c r="I32" s="173"/>
      <c r="J32" s="173"/>
      <c r="K32" s="173"/>
    </row>
    <row r="33" customFormat="false" ht="12.75" hidden="false" customHeight="false" outlineLevel="0" collapsed="false">
      <c r="A33" s="157" t="s">
        <v>552</v>
      </c>
      <c r="B33" s="103" t="n">
        <f aca="false">SUM(B35,B42)</f>
        <v>6579.487</v>
      </c>
      <c r="C33" s="103" t="n">
        <f aca="false">SUM(C35,C42)</f>
        <v>2826.938</v>
      </c>
      <c r="D33" s="103" t="n">
        <f aca="false">SUM(D35,D42)</f>
        <v>1622.537</v>
      </c>
      <c r="E33" s="103" t="n">
        <f aca="false">SUM(E35,E42)</f>
        <v>1502.629</v>
      </c>
      <c r="F33" s="103" t="n">
        <f aca="false">SUM(F35,F42)</f>
        <v>627.383</v>
      </c>
      <c r="G33" s="173"/>
      <c r="H33" s="173"/>
      <c r="I33" s="173"/>
      <c r="J33" s="173"/>
      <c r="K33" s="173"/>
      <c r="L33" s="173"/>
    </row>
    <row r="34" customFormat="false" ht="3" hidden="false" customHeight="true" outlineLevel="0" collapsed="false">
      <c r="A34" s="106"/>
      <c r="B34" s="156"/>
      <c r="C34" s="156"/>
      <c r="D34" s="156"/>
      <c r="E34" s="156"/>
      <c r="F34" s="156"/>
      <c r="G34" s="173"/>
      <c r="H34" s="173"/>
      <c r="I34" s="173"/>
      <c r="J34" s="173"/>
      <c r="K34" s="173"/>
      <c r="L34" s="173"/>
    </row>
    <row r="35" customFormat="false" ht="12.75" hidden="false" customHeight="false" outlineLevel="0" collapsed="false">
      <c r="A35" s="159" t="s">
        <v>542</v>
      </c>
      <c r="B35" s="156" t="n">
        <v>5693.166</v>
      </c>
      <c r="C35" s="156" t="n">
        <v>2737.663</v>
      </c>
      <c r="D35" s="156" t="n">
        <v>1291.155</v>
      </c>
      <c r="E35" s="156" t="n">
        <v>1143.627</v>
      </c>
      <c r="F35" s="156" t="n">
        <v>520.721</v>
      </c>
      <c r="G35" s="173"/>
      <c r="H35" s="173"/>
      <c r="I35" s="173"/>
      <c r="J35" s="173"/>
      <c r="K35" s="173"/>
      <c r="L35" s="173"/>
      <c r="M35" s="173"/>
      <c r="N35" s="173"/>
      <c r="O35" s="173"/>
      <c r="P35" s="173"/>
    </row>
    <row r="36" customFormat="false" ht="5.45" hidden="false" customHeight="true" outlineLevel="0" collapsed="false">
      <c r="A36" s="218"/>
      <c r="G36" s="173"/>
      <c r="H36" s="173"/>
      <c r="I36" s="173"/>
      <c r="J36" s="173"/>
      <c r="K36" s="173"/>
      <c r="L36" s="173"/>
      <c r="M36" s="173"/>
      <c r="N36" s="173"/>
      <c r="O36" s="173"/>
      <c r="P36" s="173"/>
    </row>
    <row r="37" customFormat="false" ht="12.75" hidden="false" customHeight="false" outlineLevel="0" collapsed="false">
      <c r="A37" s="218" t="s">
        <v>543</v>
      </c>
      <c r="B37" s="156" t="n">
        <v>1133.797</v>
      </c>
      <c r="C37" s="156" t="n">
        <v>927.119</v>
      </c>
      <c r="D37" s="156" t="n">
        <v>95.575</v>
      </c>
      <c r="E37" s="156" t="n">
        <v>96.449</v>
      </c>
      <c r="F37" s="156" t="n">
        <v>14.654</v>
      </c>
      <c r="G37" s="173"/>
      <c r="H37" s="173"/>
      <c r="I37" s="173"/>
      <c r="J37" s="173"/>
      <c r="K37" s="173"/>
      <c r="L37" s="173"/>
      <c r="M37" s="173"/>
      <c r="N37" s="173"/>
      <c r="O37" s="173"/>
      <c r="P37" s="173"/>
    </row>
    <row r="38" customFormat="false" ht="12.75" hidden="false" customHeight="false" outlineLevel="0" collapsed="false">
      <c r="A38" s="218" t="s">
        <v>544</v>
      </c>
      <c r="B38" s="156" t="n">
        <v>1443.05</v>
      </c>
      <c r="C38" s="156" t="n">
        <v>382.293</v>
      </c>
      <c r="D38" s="156" t="n">
        <v>507.007</v>
      </c>
      <c r="E38" s="156" t="n">
        <v>362.108</v>
      </c>
      <c r="F38" s="156" t="n">
        <v>191.642</v>
      </c>
      <c r="G38" s="173"/>
      <c r="H38" s="173"/>
      <c r="I38" s="173"/>
      <c r="J38" s="173"/>
      <c r="K38" s="173"/>
      <c r="L38" s="173"/>
      <c r="M38" s="173"/>
      <c r="N38" s="173"/>
      <c r="O38" s="173"/>
      <c r="P38" s="173"/>
    </row>
    <row r="39" customFormat="false" ht="12.75" hidden="false" customHeight="false" outlineLevel="0" collapsed="false">
      <c r="A39" s="218" t="s">
        <v>545</v>
      </c>
      <c r="B39" s="156" t="n">
        <v>460.299</v>
      </c>
      <c r="C39" s="156" t="n">
        <v>127.51</v>
      </c>
      <c r="D39" s="156" t="n">
        <v>149.798</v>
      </c>
      <c r="E39" s="156" t="n">
        <v>134.255</v>
      </c>
      <c r="F39" s="156" t="n">
        <v>48.736</v>
      </c>
      <c r="G39" s="173"/>
      <c r="H39" s="173"/>
      <c r="I39" s="173"/>
      <c r="J39" s="173"/>
      <c r="K39" s="173"/>
      <c r="L39" s="173"/>
      <c r="M39" s="173"/>
      <c r="N39" s="173"/>
      <c r="O39" s="173"/>
      <c r="P39" s="173"/>
    </row>
    <row r="40" customFormat="false" ht="12.75" hidden="false" customHeight="false" outlineLevel="0" collapsed="false">
      <c r="A40" s="218" t="s">
        <v>546</v>
      </c>
      <c r="B40" s="156" t="n">
        <v>2656.02</v>
      </c>
      <c r="C40" s="156" t="n">
        <v>1300.741</v>
      </c>
      <c r="D40" s="156" t="n">
        <v>538.775</v>
      </c>
      <c r="E40" s="156" t="n">
        <v>550.815</v>
      </c>
      <c r="F40" s="156" t="n">
        <v>265.689</v>
      </c>
      <c r="G40" s="173"/>
      <c r="H40" s="173"/>
      <c r="I40" s="173"/>
      <c r="J40" s="173"/>
      <c r="K40" s="173"/>
      <c r="L40" s="173"/>
      <c r="M40" s="173"/>
      <c r="N40" s="173"/>
      <c r="O40" s="173"/>
      <c r="P40" s="173"/>
    </row>
    <row r="41" customFormat="false" ht="12.75" hidden="false" customHeight="false" outlineLevel="0" collapsed="false">
      <c r="A41" s="106"/>
      <c r="G41" s="173"/>
      <c r="H41" s="173"/>
      <c r="I41" s="173"/>
      <c r="J41" s="173"/>
      <c r="K41" s="173"/>
      <c r="L41" s="173"/>
      <c r="M41" s="173"/>
      <c r="N41" s="173"/>
      <c r="O41" s="173"/>
      <c r="P41" s="173"/>
    </row>
    <row r="42" customFormat="false" ht="12.75" hidden="false" customHeight="false" outlineLevel="0" collapsed="false">
      <c r="A42" s="218" t="s">
        <v>547</v>
      </c>
      <c r="B42" s="156" t="n">
        <v>886.321</v>
      </c>
      <c r="C42" s="156" t="n">
        <v>89.275</v>
      </c>
      <c r="D42" s="156" t="n">
        <v>331.382</v>
      </c>
      <c r="E42" s="156" t="n">
        <v>359.002</v>
      </c>
      <c r="F42" s="156" t="n">
        <v>106.662</v>
      </c>
      <c r="G42" s="173"/>
      <c r="H42" s="173"/>
      <c r="I42" s="173"/>
      <c r="J42" s="173"/>
      <c r="K42" s="173"/>
      <c r="L42" s="173"/>
      <c r="M42" s="173"/>
      <c r="N42" s="173"/>
      <c r="O42" s="173"/>
      <c r="P42" s="173"/>
    </row>
    <row r="43" customFormat="false" ht="5.45" hidden="false" customHeight="true" outlineLevel="0" collapsed="false">
      <c r="A43" s="218"/>
      <c r="G43" s="173"/>
      <c r="H43" s="173"/>
      <c r="I43" s="173"/>
      <c r="J43" s="173"/>
      <c r="K43" s="173"/>
      <c r="L43" s="173"/>
      <c r="M43" s="173"/>
      <c r="N43" s="173"/>
      <c r="O43" s="173"/>
      <c r="P43" s="173"/>
    </row>
    <row r="44" customFormat="false" ht="12.75" hidden="false" customHeight="false" outlineLevel="0" collapsed="false">
      <c r="A44" s="218" t="s">
        <v>548</v>
      </c>
      <c r="B44" s="156" t="n">
        <v>823.844</v>
      </c>
      <c r="C44" s="156" t="n">
        <v>89.275</v>
      </c>
      <c r="D44" s="156" t="n">
        <v>306.922</v>
      </c>
      <c r="E44" s="156" t="n">
        <v>323.524</v>
      </c>
      <c r="F44" s="156" t="n">
        <v>104.123</v>
      </c>
      <c r="G44" s="173"/>
      <c r="H44" s="173"/>
      <c r="I44" s="173"/>
      <c r="J44" s="173"/>
      <c r="K44" s="173"/>
      <c r="L44" s="173"/>
      <c r="M44" s="173"/>
      <c r="N44" s="173"/>
      <c r="O44" s="173"/>
      <c r="P44" s="173"/>
    </row>
    <row r="45" customFormat="false" ht="12.75" hidden="false" customHeight="false" outlineLevel="0" collapsed="false">
      <c r="A45" s="218" t="s">
        <v>549</v>
      </c>
      <c r="B45" s="156" t="n">
        <v>62.477</v>
      </c>
      <c r="C45" s="219" t="n">
        <v>0</v>
      </c>
      <c r="D45" s="156" t="n">
        <v>24.46</v>
      </c>
      <c r="E45" s="156" t="n">
        <v>35.478</v>
      </c>
      <c r="F45" s="219" t="n">
        <v>2.539</v>
      </c>
      <c r="G45" s="173"/>
      <c r="H45" s="173"/>
      <c r="I45" s="173"/>
      <c r="J45" s="173"/>
      <c r="K45" s="173"/>
      <c r="L45" s="173"/>
      <c r="M45" s="173"/>
      <c r="N45" s="173"/>
      <c r="O45" s="173"/>
      <c r="P45" s="173"/>
    </row>
    <row r="46" customFormat="false" ht="12.75" hidden="false" customHeight="false" outlineLevel="0" collapsed="false">
      <c r="A46" s="33"/>
      <c r="B46" s="101"/>
      <c r="C46" s="221"/>
      <c r="D46" s="101"/>
      <c r="E46" s="101"/>
      <c r="F46" s="101"/>
    </row>
    <row r="47" customFormat="false" ht="13.5" hidden="false" customHeight="true" outlineLevel="0" collapsed="false">
      <c r="B47" s="114" t="s">
        <v>553</v>
      </c>
      <c r="C47" s="114"/>
      <c r="D47" s="114"/>
      <c r="E47" s="114"/>
      <c r="F47" s="114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157" t="s">
        <v>552</v>
      </c>
      <c r="B49" s="103" t="n">
        <f aca="false">SUM(B51,B58)</f>
        <v>3304721</v>
      </c>
      <c r="C49" s="103" t="n">
        <f aca="false">SUM(C51,C58)</f>
        <v>1428126</v>
      </c>
      <c r="D49" s="103" t="n">
        <f aca="false">SUM(D51,D58)</f>
        <v>757586</v>
      </c>
      <c r="E49" s="103" t="n">
        <f aca="false">SUM(E51,E58)</f>
        <v>728770</v>
      </c>
      <c r="F49" s="103" t="n">
        <f aca="false">SUM(F51,F58)</f>
        <v>390239</v>
      </c>
      <c r="G49" s="162"/>
    </row>
    <row r="50" customFormat="false" ht="3" hidden="false" customHeight="true" outlineLevel="0" collapsed="false">
      <c r="A50" s="106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159" t="s">
        <v>542</v>
      </c>
      <c r="B51" s="156" t="n">
        <v>2767604</v>
      </c>
      <c r="C51" s="156" t="n">
        <v>1379974</v>
      </c>
      <c r="D51" s="156" t="n">
        <v>557230</v>
      </c>
      <c r="E51" s="156" t="n">
        <v>516130</v>
      </c>
      <c r="F51" s="156" t="n">
        <v>314270</v>
      </c>
      <c r="G51" s="162"/>
    </row>
    <row r="52" customFormat="false" ht="7.5" hidden="false" customHeight="true" outlineLevel="0" collapsed="false">
      <c r="A52" s="218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8" t="s">
        <v>543</v>
      </c>
      <c r="B53" s="156" t="n">
        <v>567423</v>
      </c>
      <c r="C53" s="156" t="n">
        <v>468385</v>
      </c>
      <c r="D53" s="156" t="n">
        <v>42907</v>
      </c>
      <c r="E53" s="156" t="n">
        <v>47905</v>
      </c>
      <c r="F53" s="156" t="n">
        <v>8225</v>
      </c>
      <c r="G53" s="162"/>
    </row>
    <row r="54" customFormat="false" ht="12.75" hidden="false" customHeight="false" outlineLevel="0" collapsed="false">
      <c r="A54" s="218" t="s">
        <v>544</v>
      </c>
      <c r="B54" s="156" t="n">
        <v>673515</v>
      </c>
      <c r="C54" s="156" t="n">
        <v>184799</v>
      </c>
      <c r="D54" s="156" t="n">
        <v>225245</v>
      </c>
      <c r="E54" s="156" t="n">
        <v>157018</v>
      </c>
      <c r="F54" s="156" t="n">
        <v>106453</v>
      </c>
      <c r="G54" s="162"/>
    </row>
    <row r="55" customFormat="false" ht="12.75" hidden="false" customHeight="false" outlineLevel="0" collapsed="false">
      <c r="A55" s="218" t="s">
        <v>545</v>
      </c>
      <c r="B55" s="156" t="n">
        <v>202314</v>
      </c>
      <c r="C55" s="156" t="n">
        <v>56639</v>
      </c>
      <c r="D55" s="156" t="n">
        <v>63850</v>
      </c>
      <c r="E55" s="156" t="n">
        <v>51318</v>
      </c>
      <c r="F55" s="156" t="n">
        <v>30508</v>
      </c>
      <c r="G55" s="162"/>
    </row>
    <row r="56" customFormat="false" ht="12.75" hidden="false" customHeight="false" outlineLevel="0" collapsed="false">
      <c r="A56" s="218" t="s">
        <v>546</v>
      </c>
      <c r="B56" s="156" t="n">
        <v>1324353</v>
      </c>
      <c r="C56" s="156" t="n">
        <v>670151</v>
      </c>
      <c r="D56" s="156" t="n">
        <v>225228</v>
      </c>
      <c r="E56" s="156" t="n">
        <v>259890</v>
      </c>
      <c r="F56" s="156" t="n">
        <v>169084</v>
      </c>
      <c r="G56" s="162"/>
    </row>
    <row r="57" customFormat="false" ht="12.75" hidden="false" customHeight="false" outlineLevel="0" collapsed="false">
      <c r="A57" s="106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8" t="s">
        <v>547</v>
      </c>
      <c r="B58" s="156" t="n">
        <v>537117</v>
      </c>
      <c r="C58" s="156" t="n">
        <v>48152</v>
      </c>
      <c r="D58" s="156" t="n">
        <v>200356</v>
      </c>
      <c r="E58" s="156" t="n">
        <v>212640</v>
      </c>
      <c r="F58" s="156" t="n">
        <v>75969</v>
      </c>
      <c r="G58" s="162"/>
    </row>
    <row r="59" customFormat="false" ht="5.45" hidden="false" customHeight="true" outlineLevel="0" collapsed="false">
      <c r="A59" s="218"/>
    </row>
    <row r="60" customFormat="false" ht="12.75" hidden="false" customHeight="false" outlineLevel="0" collapsed="false">
      <c r="A60" s="218" t="s">
        <v>548</v>
      </c>
      <c r="B60" s="156" t="n">
        <v>523080</v>
      </c>
      <c r="C60" s="156" t="n">
        <v>48152</v>
      </c>
      <c r="D60" s="156" t="n">
        <v>195257</v>
      </c>
      <c r="E60" s="156" t="n">
        <v>205226</v>
      </c>
      <c r="F60" s="156" t="n">
        <v>74445</v>
      </c>
      <c r="G60" s="162"/>
    </row>
    <row r="61" customFormat="false" ht="12.75" hidden="false" customHeight="false" outlineLevel="0" collapsed="false">
      <c r="A61" s="218" t="s">
        <v>549</v>
      </c>
      <c r="B61" s="156" t="n">
        <v>14037</v>
      </c>
      <c r="C61" s="219" t="n">
        <v>0</v>
      </c>
      <c r="D61" s="156" t="n">
        <v>5099</v>
      </c>
      <c r="E61" s="156" t="n">
        <v>7414</v>
      </c>
      <c r="F61" s="219" t="n">
        <v>1524</v>
      </c>
      <c r="G61" s="162"/>
    </row>
    <row r="62" customFormat="false" ht="12.75" hidden="false" customHeight="false" outlineLevel="0" collapsed="false">
      <c r="A62" s="220"/>
      <c r="B62" s="103"/>
      <c r="C62" s="226"/>
      <c r="D62" s="103"/>
      <c r="E62" s="103"/>
      <c r="F62" s="219"/>
    </row>
    <row r="63" customFormat="false" ht="12.75" hidden="false" customHeight="false" outlineLevel="0" collapsed="false">
      <c r="A63" s="220"/>
      <c r="B63" s="101"/>
      <c r="C63" s="221"/>
      <c r="D63" s="101"/>
      <c r="E63" s="101"/>
      <c r="F63" s="101"/>
    </row>
    <row r="64" customFormat="false" ht="12.75" hidden="false" customHeight="false" outlineLevel="0" collapsed="false">
      <c r="A64" s="220"/>
      <c r="B64" s="101"/>
      <c r="C64" s="221"/>
      <c r="D64" s="101"/>
      <c r="E64" s="101"/>
      <c r="F64" s="101"/>
    </row>
    <row r="66" customFormat="false" ht="10.5" hidden="false" customHeight="true" outlineLevel="0" collapsed="false">
      <c r="A66" s="170" t="s">
        <v>554</v>
      </c>
      <c r="B66" s="170"/>
    </row>
    <row r="67" customFormat="false" ht="10.5" hidden="false" customHeight="true" outlineLevel="0" collapsed="false">
      <c r="A67" s="227" t="s">
        <v>555</v>
      </c>
      <c r="B67" s="227"/>
      <c r="C67" s="162"/>
      <c r="D67" s="162"/>
      <c r="E67" s="162"/>
      <c r="F67" s="162"/>
    </row>
    <row r="68" customFormat="false" ht="10.5" hidden="false" customHeight="true" outlineLevel="0" collapsed="false">
      <c r="A68" s="227" t="s">
        <v>556</v>
      </c>
      <c r="B68" s="227"/>
      <c r="E68" s="101"/>
    </row>
    <row r="69" customFormat="false" ht="10.5" hidden="false" customHeight="true" outlineLevel="0" collapsed="false">
      <c r="A69" s="227" t="s">
        <v>557</v>
      </c>
      <c r="B69" s="227"/>
      <c r="E69" s="101"/>
      <c r="H69" s="228"/>
      <c r="I69" s="228"/>
      <c r="J69" s="228"/>
      <c r="K69" s="228"/>
      <c r="L69" s="228"/>
    </row>
    <row r="70" customFormat="false" ht="12.75" hidden="false" customHeight="false" outlineLevel="0" collapsed="false">
      <c r="A70" s="163" t="s">
        <v>558</v>
      </c>
      <c r="B70" s="170"/>
      <c r="H70" s="228"/>
      <c r="I70" s="228"/>
      <c r="J70" s="136"/>
      <c r="K70" s="136"/>
      <c r="L70" s="136"/>
    </row>
    <row r="71" customFormat="false" ht="12.75" hidden="false" customHeight="false" outlineLevel="0" collapsed="false">
      <c r="H71" s="228"/>
      <c r="I71" s="228"/>
      <c r="J71" s="228"/>
      <c r="K71" s="228"/>
      <c r="L71" s="228"/>
    </row>
    <row r="72" customFormat="false" ht="12.75" hidden="false" customHeight="false" outlineLevel="0" collapsed="false">
      <c r="H72" s="228"/>
      <c r="I72" s="136"/>
      <c r="J72" s="136"/>
      <c r="K72" s="136"/>
      <c r="L72" s="136"/>
    </row>
    <row r="73" customFormat="false" ht="12.75" hidden="false" customHeight="false" outlineLevel="0" collapsed="false">
      <c r="H73" s="228"/>
      <c r="I73" s="228"/>
      <c r="J73" s="228"/>
      <c r="K73" s="228"/>
      <c r="L73" s="228"/>
    </row>
    <row r="74" customFormat="false" ht="12.75" hidden="false" customHeight="false" outlineLevel="0" collapsed="false">
      <c r="H74" s="228"/>
      <c r="I74" s="136"/>
      <c r="J74" s="228"/>
      <c r="K74" s="228"/>
      <c r="L74" s="136"/>
    </row>
    <row r="75" customFormat="false" ht="12.75" hidden="false" customHeight="false" outlineLevel="0" collapsed="false">
      <c r="H75" s="228"/>
      <c r="I75" s="136"/>
      <c r="J75" s="228"/>
      <c r="K75" s="228"/>
      <c r="L75" s="136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H76" s="136"/>
      <c r="I76" s="136"/>
      <c r="J76" s="136"/>
      <c r="K76" s="136"/>
      <c r="L76" s="136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August 2011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3" activeCellId="0" sqref="F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55.7"/>
    <col collapsed="false" customWidth="true" hidden="false" outlineLevel="0" max="6" min="2" style="149" width="11.7"/>
    <col collapsed="false" customWidth="false" hidden="false" outlineLevel="0" max="257" min="7" style="149" width="11.42"/>
  </cols>
  <sheetData>
    <row r="1" s="214" customFormat="true" ht="11.25" hidden="false" customHeight="true" outlineLevel="0" collapsed="false">
      <c r="A1" s="88" t="s">
        <v>530</v>
      </c>
      <c r="B1" s="88"/>
      <c r="C1" s="88"/>
      <c r="D1" s="88"/>
      <c r="E1" s="88"/>
      <c r="F1" s="88"/>
      <c r="G1" s="39"/>
    </row>
    <row r="2" s="214" customFormat="true" ht="11.25" hidden="false" customHeight="true" outlineLevel="0" collapsed="false">
      <c r="A2" s="33" t="s">
        <v>559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3" t="s">
        <v>532</v>
      </c>
      <c r="B4" s="215"/>
      <c r="C4" s="95" t="s">
        <v>533</v>
      </c>
      <c r="D4" s="95"/>
      <c r="E4" s="95"/>
      <c r="F4" s="95"/>
    </row>
    <row r="5" customFormat="false" ht="12.75" hidden="false" customHeight="false" outlineLevel="0" collapsed="false">
      <c r="A5" s="153"/>
      <c r="B5" s="96" t="s">
        <v>104</v>
      </c>
      <c r="C5" s="216" t="s">
        <v>534</v>
      </c>
      <c r="D5" s="216" t="s">
        <v>535</v>
      </c>
      <c r="E5" s="216" t="s">
        <v>536</v>
      </c>
      <c r="F5" s="154" t="s">
        <v>537</v>
      </c>
    </row>
    <row r="6" customFormat="false" ht="12.75" hidden="false" customHeight="false" outlineLevel="0" collapsed="false">
      <c r="A6" s="153"/>
      <c r="B6" s="181"/>
      <c r="C6" s="182" t="s">
        <v>538</v>
      </c>
      <c r="D6" s="182" t="s">
        <v>539</v>
      </c>
      <c r="E6" s="182" t="s">
        <v>540</v>
      </c>
      <c r="F6" s="152" t="s">
        <v>538</v>
      </c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</row>
    <row r="8" customFormat="false" ht="11.25" hidden="false" customHeight="true" outlineLevel="0" collapsed="false">
      <c r="B8" s="114" t="s">
        <v>541</v>
      </c>
      <c r="C8" s="114"/>
      <c r="D8" s="114"/>
      <c r="E8" s="114"/>
      <c r="F8" s="114"/>
    </row>
    <row r="9" customFormat="false" ht="5.45" hidden="false" customHeight="true" outlineLevel="0" collapsed="false">
      <c r="A9" s="33"/>
      <c r="B9" s="130"/>
      <c r="C9" s="130"/>
      <c r="D9" s="130"/>
      <c r="E9" s="130"/>
      <c r="F9" s="130"/>
    </row>
    <row r="10" customFormat="false" ht="12.75" hidden="false" customHeight="false" outlineLevel="0" collapsed="false">
      <c r="A10" s="157" t="s">
        <v>542</v>
      </c>
      <c r="B10" s="103" t="n">
        <v>292.122</v>
      </c>
      <c r="C10" s="103" t="n">
        <v>149.995</v>
      </c>
      <c r="D10" s="103" t="n">
        <v>63.101</v>
      </c>
      <c r="E10" s="103" t="n">
        <v>54.436</v>
      </c>
      <c r="F10" s="103" t="n">
        <v>24.59</v>
      </c>
      <c r="G10" s="173"/>
      <c r="H10" s="173"/>
      <c r="I10" s="173"/>
      <c r="J10" s="173"/>
      <c r="K10" s="173"/>
    </row>
    <row r="11" customFormat="false" ht="5.45" hidden="false" customHeight="true" outlineLevel="0" collapsed="false">
      <c r="A11" s="218"/>
      <c r="B11" s="219"/>
      <c r="C11" s="219"/>
      <c r="D11" s="219"/>
      <c r="E11" s="219"/>
      <c r="F11" s="219"/>
      <c r="G11" s="173"/>
      <c r="H11" s="173"/>
      <c r="I11" s="173"/>
      <c r="J11" s="173"/>
      <c r="K11" s="173"/>
    </row>
    <row r="12" customFormat="false" ht="12.75" hidden="false" customHeight="false" outlineLevel="0" collapsed="false">
      <c r="A12" s="218" t="s">
        <v>543</v>
      </c>
      <c r="B12" s="219" t="n">
        <v>57.144</v>
      </c>
      <c r="C12" s="219" t="n">
        <v>46.411</v>
      </c>
      <c r="D12" s="219" t="n">
        <v>4.512</v>
      </c>
      <c r="E12" s="219" t="n">
        <v>5.262</v>
      </c>
      <c r="F12" s="219" t="n">
        <v>0.959</v>
      </c>
      <c r="G12" s="173"/>
      <c r="H12" s="173"/>
      <c r="I12" s="173"/>
      <c r="J12" s="173"/>
      <c r="K12" s="173"/>
    </row>
    <row r="13" customFormat="false" ht="12.75" hidden="false" customHeight="false" outlineLevel="0" collapsed="false">
      <c r="A13" s="218" t="s">
        <v>544</v>
      </c>
      <c r="B13" s="219" t="n">
        <v>82.449</v>
      </c>
      <c r="C13" s="219" t="n">
        <v>26.599</v>
      </c>
      <c r="D13" s="219" t="n">
        <v>26.192</v>
      </c>
      <c r="E13" s="219" t="n">
        <v>18.289</v>
      </c>
      <c r="F13" s="219" t="n">
        <v>11.369</v>
      </c>
      <c r="G13" s="173"/>
      <c r="H13" s="173"/>
      <c r="I13" s="173"/>
      <c r="J13" s="173"/>
      <c r="K13" s="173"/>
    </row>
    <row r="14" customFormat="false" ht="12.75" hidden="false" customHeight="false" outlineLevel="0" collapsed="false">
      <c r="A14" s="218" t="s">
        <v>545</v>
      </c>
      <c r="B14" s="219" t="n">
        <v>16.248</v>
      </c>
      <c r="C14" s="219" t="n">
        <v>4.896</v>
      </c>
      <c r="D14" s="219" t="n">
        <v>5.02</v>
      </c>
      <c r="E14" s="219" t="n">
        <v>4.571</v>
      </c>
      <c r="F14" s="219" t="n">
        <v>1.761</v>
      </c>
      <c r="G14" s="173"/>
      <c r="H14" s="173"/>
      <c r="I14" s="173"/>
      <c r="J14" s="173"/>
      <c r="K14" s="173"/>
    </row>
    <row r="15" customFormat="false" ht="12.75" hidden="false" customHeight="false" outlineLevel="0" collapsed="false">
      <c r="A15" s="218" t="s">
        <v>546</v>
      </c>
      <c r="B15" s="219" t="n">
        <v>136.281</v>
      </c>
      <c r="C15" s="219" t="n">
        <v>72.089</v>
      </c>
      <c r="D15" s="219" t="n">
        <v>27.377</v>
      </c>
      <c r="E15" s="219" t="n">
        <v>26.314</v>
      </c>
      <c r="F15" s="219" t="n">
        <v>10.501</v>
      </c>
      <c r="G15" s="173"/>
      <c r="H15" s="173"/>
      <c r="I15" s="173"/>
      <c r="J15" s="173"/>
      <c r="K15" s="173"/>
    </row>
    <row r="16" customFormat="false" ht="12.75" hidden="false" customHeight="false" outlineLevel="0" collapsed="false">
      <c r="A16" s="106"/>
      <c r="B16" s="219"/>
      <c r="C16" s="219"/>
      <c r="D16" s="219"/>
      <c r="E16" s="219"/>
      <c r="F16" s="219"/>
      <c r="G16" s="173"/>
      <c r="H16" s="173"/>
      <c r="I16" s="173"/>
      <c r="J16" s="173"/>
      <c r="K16" s="173"/>
    </row>
    <row r="17" customFormat="false" ht="12.75" hidden="false" customHeight="false" outlineLevel="0" collapsed="false">
      <c r="A17" s="218" t="s">
        <v>547</v>
      </c>
      <c r="B17" s="219" t="n">
        <v>31.955</v>
      </c>
      <c r="C17" s="219" t="n">
        <v>3.214</v>
      </c>
      <c r="D17" s="219" t="n">
        <v>12.08</v>
      </c>
      <c r="E17" s="219" t="n">
        <v>12.95</v>
      </c>
      <c r="F17" s="219" t="n">
        <v>3.711</v>
      </c>
      <c r="G17" s="173"/>
      <c r="H17" s="173"/>
      <c r="I17" s="173"/>
      <c r="J17" s="173"/>
      <c r="K17" s="173"/>
    </row>
    <row r="18" customFormat="false" ht="5.45" hidden="false" customHeight="true" outlineLevel="0" collapsed="false">
      <c r="A18" s="218"/>
      <c r="G18" s="173"/>
      <c r="H18" s="173"/>
      <c r="I18" s="173"/>
      <c r="J18" s="173"/>
      <c r="K18" s="173"/>
    </row>
    <row r="19" customFormat="false" ht="12.75" hidden="false" customHeight="false" outlineLevel="0" collapsed="false">
      <c r="A19" s="218" t="s">
        <v>548</v>
      </c>
      <c r="B19" s="219" t="n">
        <v>30.261</v>
      </c>
      <c r="C19" s="219" t="n">
        <v>3.214</v>
      </c>
      <c r="D19" s="219" t="n">
        <v>11.394</v>
      </c>
      <c r="E19" s="219" t="n">
        <v>12.005</v>
      </c>
      <c r="F19" s="219" t="n">
        <v>3.648</v>
      </c>
      <c r="G19" s="173"/>
      <c r="H19" s="173"/>
      <c r="I19" s="173"/>
      <c r="J19" s="173"/>
      <c r="K19" s="173"/>
    </row>
    <row r="20" customFormat="false" ht="12.75" hidden="false" customHeight="false" outlineLevel="0" collapsed="false">
      <c r="A20" s="218" t="s">
        <v>549</v>
      </c>
      <c r="B20" s="219" t="n">
        <v>1.694</v>
      </c>
      <c r="C20" s="219" t="n">
        <v>0</v>
      </c>
      <c r="D20" s="219" t="n">
        <v>0.686</v>
      </c>
      <c r="E20" s="219" t="n">
        <v>0.945</v>
      </c>
      <c r="F20" s="219" t="n">
        <v>0.063</v>
      </c>
      <c r="G20" s="173"/>
      <c r="H20" s="173"/>
      <c r="I20" s="173"/>
      <c r="J20" s="173"/>
      <c r="K20" s="173"/>
    </row>
    <row r="21" customFormat="false" ht="12.75" hidden="false" customHeight="false" outlineLevel="0" collapsed="false">
      <c r="A21" s="220"/>
      <c r="B21" s="101"/>
      <c r="C21" s="221"/>
      <c r="D21" s="101"/>
      <c r="E21" s="101"/>
      <c r="F21" s="101"/>
      <c r="G21" s="173"/>
      <c r="H21" s="173"/>
      <c r="I21" s="173"/>
      <c r="J21" s="173"/>
      <c r="K21" s="173"/>
    </row>
    <row r="22" customFormat="false" ht="12.75" hidden="false" customHeight="true" outlineLevel="0" collapsed="false">
      <c r="B22" s="114" t="s">
        <v>550</v>
      </c>
      <c r="C22" s="114"/>
      <c r="D22" s="114"/>
      <c r="E22" s="114"/>
      <c r="F22" s="114"/>
      <c r="G22" s="173"/>
      <c r="H22" s="173"/>
      <c r="I22" s="173"/>
      <c r="J22" s="173"/>
      <c r="K22" s="173"/>
    </row>
    <row r="23" customFormat="false" ht="5.45" hidden="false" customHeight="true" outlineLevel="0" collapsed="false">
      <c r="A23" s="152"/>
      <c r="B23" s="152"/>
      <c r="C23" s="152"/>
      <c r="D23" s="152"/>
      <c r="E23" s="152"/>
      <c r="F23" s="152"/>
      <c r="G23" s="173"/>
      <c r="H23" s="173"/>
      <c r="I23" s="173"/>
      <c r="J23" s="173"/>
      <c r="K23" s="173"/>
    </row>
    <row r="24" customFormat="false" ht="12.75" hidden="false" customHeight="false" outlineLevel="0" collapsed="false">
      <c r="A24" s="157" t="s">
        <v>542</v>
      </c>
      <c r="B24" s="229" t="n">
        <v>436.527</v>
      </c>
      <c r="C24" s="103" t="n">
        <v>224.532</v>
      </c>
      <c r="D24" s="103" t="n">
        <v>92.988</v>
      </c>
      <c r="E24" s="103" t="n">
        <v>83.036</v>
      </c>
      <c r="F24" s="103" t="n">
        <v>35.972</v>
      </c>
      <c r="G24" s="173"/>
      <c r="H24" s="173"/>
      <c r="I24" s="173"/>
      <c r="J24" s="173"/>
      <c r="K24" s="173"/>
    </row>
    <row r="25" customFormat="false" ht="5.45" hidden="false" customHeight="true" outlineLevel="0" collapsed="false">
      <c r="A25" s="220"/>
      <c r="B25" s="224"/>
      <c r="C25" s="156"/>
      <c r="D25" s="156"/>
      <c r="E25" s="156"/>
      <c r="F25" s="156"/>
      <c r="G25" s="173"/>
      <c r="H25" s="173"/>
      <c r="I25" s="173"/>
      <c r="J25" s="173"/>
      <c r="K25" s="173"/>
    </row>
    <row r="26" customFormat="false" ht="12.75" hidden="false" customHeight="false" outlineLevel="0" collapsed="false">
      <c r="A26" s="218" t="s">
        <v>543</v>
      </c>
      <c r="B26" s="224" t="n">
        <v>57.144</v>
      </c>
      <c r="C26" s="156" t="n">
        <v>46.411</v>
      </c>
      <c r="D26" s="156" t="n">
        <v>4.512</v>
      </c>
      <c r="E26" s="156" t="n">
        <v>5.262</v>
      </c>
      <c r="F26" s="219" t="n">
        <v>0.959</v>
      </c>
      <c r="G26" s="173"/>
      <c r="H26" s="173"/>
      <c r="I26" s="173"/>
      <c r="J26" s="173"/>
      <c r="K26" s="173"/>
    </row>
    <row r="27" customFormat="false" ht="12.75" hidden="false" customHeight="false" outlineLevel="0" collapsed="false">
      <c r="A27" s="218" t="s">
        <v>544</v>
      </c>
      <c r="B27" s="224" t="n">
        <v>82.449</v>
      </c>
      <c r="C27" s="156" t="n">
        <v>26.599</v>
      </c>
      <c r="D27" s="156" t="n">
        <v>26.192</v>
      </c>
      <c r="E27" s="156" t="n">
        <v>18.289</v>
      </c>
      <c r="F27" s="156" t="n">
        <v>11.369</v>
      </c>
      <c r="G27" s="173"/>
      <c r="H27" s="173"/>
      <c r="I27" s="173"/>
      <c r="J27" s="173"/>
      <c r="K27" s="173"/>
    </row>
    <row r="28" customFormat="false" ht="12.75" hidden="false" customHeight="false" outlineLevel="0" collapsed="false">
      <c r="A28" s="218" t="s">
        <v>545</v>
      </c>
      <c r="B28" s="224" t="n">
        <v>24.372</v>
      </c>
      <c r="C28" s="156" t="n">
        <v>7.344</v>
      </c>
      <c r="D28" s="156" t="n">
        <v>7.53</v>
      </c>
      <c r="E28" s="156" t="n">
        <v>6.857</v>
      </c>
      <c r="F28" s="156" t="n">
        <v>2.642</v>
      </c>
      <c r="G28" s="173"/>
      <c r="H28" s="173"/>
      <c r="I28" s="173"/>
      <c r="J28" s="173"/>
      <c r="K28" s="173"/>
    </row>
    <row r="29" customFormat="false" ht="12.75" hidden="false" customHeight="false" outlineLevel="0" collapsed="false">
      <c r="A29" s="218" t="s">
        <v>546</v>
      </c>
      <c r="B29" s="224" t="n">
        <v>272.562</v>
      </c>
      <c r="C29" s="156" t="n">
        <v>144.178</v>
      </c>
      <c r="D29" s="156" t="n">
        <v>54.754</v>
      </c>
      <c r="E29" s="156" t="n">
        <v>52.628</v>
      </c>
      <c r="F29" s="156" t="n">
        <v>21.002</v>
      </c>
      <c r="G29" s="173"/>
      <c r="H29" s="173"/>
      <c r="I29" s="173"/>
      <c r="J29" s="173"/>
      <c r="K29" s="173"/>
    </row>
    <row r="30" customFormat="false" ht="12.75" hidden="false" customHeight="false" outlineLevel="0" collapsed="false">
      <c r="A30" s="33"/>
      <c r="B30" s="156"/>
      <c r="C30" s="225"/>
      <c r="D30" s="156"/>
      <c r="E30" s="156"/>
      <c r="F30" s="156"/>
      <c r="G30" s="173"/>
    </row>
    <row r="31" customFormat="false" ht="11.25" hidden="false" customHeight="true" outlineLevel="0" collapsed="false">
      <c r="B31" s="114" t="s">
        <v>551</v>
      </c>
      <c r="C31" s="114"/>
      <c r="D31" s="114"/>
      <c r="E31" s="114"/>
      <c r="F31" s="114"/>
      <c r="G31" s="173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  <c r="G32" s="173"/>
    </row>
    <row r="33" customFormat="false" ht="12.75" hidden="false" customHeight="false" outlineLevel="0" collapsed="false">
      <c r="A33" s="157" t="s">
        <v>552</v>
      </c>
      <c r="B33" s="103" t="n">
        <f aca="false">SUM(B35,B42)</f>
        <v>6301.684</v>
      </c>
      <c r="C33" s="103" t="n">
        <f aca="false">SUM(C35,C42)</f>
        <v>2666.865</v>
      </c>
      <c r="D33" s="103" t="n">
        <f aca="false">SUM(D35,D42)</f>
        <v>1591.101</v>
      </c>
      <c r="E33" s="103" t="n">
        <f aca="false">SUM(E35,E42)</f>
        <v>1433.485</v>
      </c>
      <c r="F33" s="103" t="n">
        <f aca="false">SUM(F35,F42)</f>
        <v>610.233</v>
      </c>
      <c r="G33" s="173"/>
      <c r="H33" s="173"/>
      <c r="I33" s="173"/>
      <c r="J33" s="173"/>
      <c r="K33" s="173"/>
    </row>
    <row r="34" customFormat="false" ht="3" hidden="false" customHeight="true" outlineLevel="0" collapsed="false">
      <c r="A34" s="106"/>
      <c r="B34" s="156"/>
      <c r="C34" s="156"/>
      <c r="D34" s="156"/>
      <c r="E34" s="156"/>
      <c r="F34" s="156"/>
      <c r="G34" s="173"/>
    </row>
    <row r="35" customFormat="false" ht="12.75" hidden="false" customHeight="false" outlineLevel="0" collapsed="false">
      <c r="A35" s="218" t="s">
        <v>542</v>
      </c>
      <c r="B35" s="156" t="n">
        <v>5425.117</v>
      </c>
      <c r="C35" s="156" t="n">
        <v>2579.174</v>
      </c>
      <c r="D35" s="156" t="n">
        <v>1263.797</v>
      </c>
      <c r="E35" s="156" t="n">
        <v>1076.845</v>
      </c>
      <c r="F35" s="156" t="n">
        <v>505.301</v>
      </c>
      <c r="G35" s="173"/>
      <c r="H35" s="173"/>
      <c r="I35" s="173"/>
      <c r="J35" s="173"/>
      <c r="K35" s="173"/>
    </row>
    <row r="36" customFormat="false" ht="5.45" hidden="false" customHeight="true" outlineLevel="0" collapsed="false">
      <c r="A36" s="218"/>
      <c r="B36" s="156"/>
      <c r="C36" s="156"/>
      <c r="D36" s="156"/>
      <c r="E36" s="156"/>
      <c r="F36" s="156"/>
      <c r="G36" s="173"/>
      <c r="H36" s="173"/>
      <c r="I36" s="173"/>
      <c r="J36" s="173"/>
      <c r="K36" s="173"/>
    </row>
    <row r="37" customFormat="false" ht="12.75" hidden="false" customHeight="false" outlineLevel="0" collapsed="false">
      <c r="A37" s="218" t="s">
        <v>543</v>
      </c>
      <c r="B37" s="156" t="n">
        <v>1079.859</v>
      </c>
      <c r="C37" s="156" t="n">
        <v>879.816</v>
      </c>
      <c r="D37" s="156" t="n">
        <v>93.895</v>
      </c>
      <c r="E37" s="156" t="n">
        <v>91.632</v>
      </c>
      <c r="F37" s="219" t="n">
        <v>14.516</v>
      </c>
      <c r="G37" s="173"/>
      <c r="H37" s="173"/>
      <c r="I37" s="173"/>
      <c r="J37" s="173"/>
      <c r="K37" s="173"/>
    </row>
    <row r="38" customFormat="false" ht="12.75" hidden="false" customHeight="false" outlineLevel="0" collapsed="false">
      <c r="A38" s="218" t="s">
        <v>544</v>
      </c>
      <c r="B38" s="156" t="n">
        <v>1348.714</v>
      </c>
      <c r="C38" s="156" t="n">
        <v>347.284</v>
      </c>
      <c r="D38" s="156" t="n">
        <v>492.408</v>
      </c>
      <c r="E38" s="156" t="n">
        <v>327.112</v>
      </c>
      <c r="F38" s="156" t="n">
        <v>181.91</v>
      </c>
      <c r="G38" s="173"/>
      <c r="H38" s="173"/>
      <c r="I38" s="173"/>
      <c r="J38" s="173"/>
      <c r="K38" s="173"/>
    </row>
    <row r="39" customFormat="false" ht="12.75" hidden="false" customHeight="false" outlineLevel="0" collapsed="false">
      <c r="A39" s="218" t="s">
        <v>545</v>
      </c>
      <c r="B39" s="156" t="n">
        <v>442.086</v>
      </c>
      <c r="C39" s="156" t="n">
        <v>122.388</v>
      </c>
      <c r="D39" s="156" t="n">
        <v>146.815</v>
      </c>
      <c r="E39" s="156" t="n">
        <v>126.058</v>
      </c>
      <c r="F39" s="156" t="n">
        <v>46.825</v>
      </c>
      <c r="G39" s="173"/>
      <c r="H39" s="173"/>
      <c r="I39" s="173"/>
      <c r="J39" s="173"/>
      <c r="K39" s="173"/>
    </row>
    <row r="40" customFormat="false" ht="12.75" hidden="false" customHeight="false" outlineLevel="0" collapsed="false">
      <c r="A40" s="218" t="s">
        <v>546</v>
      </c>
      <c r="B40" s="156" t="n">
        <v>2554.458</v>
      </c>
      <c r="C40" s="156" t="n">
        <v>1229.686</v>
      </c>
      <c r="D40" s="156" t="n">
        <v>530.679</v>
      </c>
      <c r="E40" s="156" t="n">
        <v>532.043</v>
      </c>
      <c r="F40" s="156" t="n">
        <v>262.05</v>
      </c>
      <c r="G40" s="173"/>
      <c r="H40" s="173"/>
      <c r="I40" s="173"/>
      <c r="J40" s="173"/>
      <c r="K40" s="173"/>
    </row>
    <row r="41" customFormat="false" ht="12.75" hidden="false" customHeight="false" outlineLevel="0" collapsed="false">
      <c r="A41" s="106"/>
      <c r="B41" s="156"/>
      <c r="C41" s="156"/>
      <c r="D41" s="156"/>
      <c r="E41" s="156"/>
      <c r="F41" s="156"/>
      <c r="G41" s="173"/>
      <c r="H41" s="173"/>
      <c r="I41" s="173"/>
      <c r="J41" s="173"/>
      <c r="K41" s="173"/>
    </row>
    <row r="42" customFormat="false" ht="12.75" hidden="false" customHeight="false" outlineLevel="0" collapsed="false">
      <c r="A42" s="218" t="s">
        <v>547</v>
      </c>
      <c r="B42" s="156" t="n">
        <v>876.567</v>
      </c>
      <c r="C42" s="156" t="n">
        <v>87.691</v>
      </c>
      <c r="D42" s="156" t="n">
        <v>327.304</v>
      </c>
      <c r="E42" s="156" t="n">
        <v>356.64</v>
      </c>
      <c r="F42" s="156" t="n">
        <v>104.932</v>
      </c>
      <c r="G42" s="173"/>
      <c r="H42" s="173"/>
      <c r="I42" s="173"/>
      <c r="J42" s="173"/>
      <c r="K42" s="173"/>
    </row>
    <row r="43" customFormat="false" ht="5.45" hidden="false" customHeight="true" outlineLevel="0" collapsed="false">
      <c r="A43" s="218"/>
      <c r="G43" s="173"/>
      <c r="H43" s="173"/>
      <c r="I43" s="173"/>
      <c r="J43" s="173"/>
      <c r="K43" s="173"/>
    </row>
    <row r="44" customFormat="false" ht="12.75" hidden="false" customHeight="false" outlineLevel="0" collapsed="false">
      <c r="A44" s="218" t="s">
        <v>548</v>
      </c>
      <c r="B44" s="156" t="n">
        <v>814.113</v>
      </c>
      <c r="C44" s="156" t="n">
        <v>87.691</v>
      </c>
      <c r="D44" s="156" t="n">
        <v>302.867</v>
      </c>
      <c r="E44" s="156" t="n">
        <v>321.162</v>
      </c>
      <c r="F44" s="156" t="n">
        <v>102.393</v>
      </c>
      <c r="G44" s="173"/>
      <c r="H44" s="173"/>
      <c r="I44" s="173"/>
      <c r="J44" s="173"/>
      <c r="K44" s="173"/>
    </row>
    <row r="45" customFormat="false" ht="12.75" hidden="false" customHeight="false" outlineLevel="0" collapsed="false">
      <c r="A45" s="218" t="s">
        <v>549</v>
      </c>
      <c r="B45" s="156" t="n">
        <v>62.454</v>
      </c>
      <c r="C45" s="219" t="n">
        <v>0</v>
      </c>
      <c r="D45" s="156" t="n">
        <v>24.437</v>
      </c>
      <c r="E45" s="156" t="n">
        <v>35.478</v>
      </c>
      <c r="F45" s="219" t="n">
        <v>2.539</v>
      </c>
      <c r="G45" s="173"/>
      <c r="H45" s="173"/>
      <c r="I45" s="173"/>
      <c r="J45" s="173"/>
      <c r="K45" s="173"/>
    </row>
    <row r="46" customFormat="false" ht="12.75" hidden="false" customHeight="false" outlineLevel="0" collapsed="false">
      <c r="A46" s="33"/>
      <c r="B46" s="156"/>
      <c r="C46" s="225"/>
      <c r="D46" s="156"/>
      <c r="E46" s="156"/>
      <c r="F46" s="156"/>
    </row>
    <row r="47" customFormat="false" ht="12" hidden="false" customHeight="true" outlineLevel="0" collapsed="false">
      <c r="B47" s="114" t="s">
        <v>553</v>
      </c>
      <c r="C47" s="114"/>
      <c r="D47" s="114"/>
      <c r="E47" s="114"/>
      <c r="F47" s="114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157" t="s">
        <v>552</v>
      </c>
      <c r="B49" s="103" t="n">
        <f aca="false">SUM(B51,B58)</f>
        <v>3181146</v>
      </c>
      <c r="C49" s="103" t="n">
        <f aca="false">SUM(C51,C58)</f>
        <v>1358403</v>
      </c>
      <c r="D49" s="103" t="n">
        <f aca="false">SUM(D51,D58)</f>
        <v>745237</v>
      </c>
      <c r="E49" s="103" t="n">
        <f aca="false">SUM(E51,E58)</f>
        <v>697712</v>
      </c>
      <c r="F49" s="103" t="n">
        <f aca="false">SUM(F51,F58)</f>
        <v>379794</v>
      </c>
    </row>
    <row r="50" customFormat="false" ht="3" hidden="false" customHeight="true" outlineLevel="0" collapsed="false">
      <c r="A50" s="106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218" t="s">
        <v>542</v>
      </c>
      <c r="B51" s="156" t="n">
        <v>2649371</v>
      </c>
      <c r="C51" s="156" t="n">
        <v>1311084</v>
      </c>
      <c r="D51" s="156" t="n">
        <v>546835</v>
      </c>
      <c r="E51" s="156" t="n">
        <v>486241</v>
      </c>
      <c r="F51" s="156" t="n">
        <v>305211</v>
      </c>
    </row>
    <row r="52" customFormat="false" ht="5.45" hidden="false" customHeight="true" outlineLevel="0" collapsed="false">
      <c r="A52" s="218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8" t="s">
        <v>543</v>
      </c>
      <c r="B53" s="156" t="n">
        <v>545221</v>
      </c>
      <c r="C53" s="156" t="n">
        <v>449009</v>
      </c>
      <c r="D53" s="156" t="n">
        <v>42342</v>
      </c>
      <c r="E53" s="156" t="n">
        <v>45660</v>
      </c>
      <c r="F53" s="156" t="n">
        <v>8210</v>
      </c>
    </row>
    <row r="54" customFormat="false" ht="12.75" hidden="false" customHeight="false" outlineLevel="0" collapsed="false">
      <c r="A54" s="218" t="s">
        <v>544</v>
      </c>
      <c r="B54" s="156" t="n">
        <v>631607</v>
      </c>
      <c r="C54" s="156" t="n">
        <v>168837</v>
      </c>
      <c r="D54" s="156" t="n">
        <v>220182</v>
      </c>
      <c r="E54" s="156" t="n">
        <v>141643</v>
      </c>
      <c r="F54" s="156" t="n">
        <v>100945</v>
      </c>
    </row>
    <row r="55" customFormat="false" ht="12.75" hidden="false" customHeight="false" outlineLevel="0" collapsed="false">
      <c r="A55" s="218" t="s">
        <v>545</v>
      </c>
      <c r="B55" s="156" t="n">
        <v>193954</v>
      </c>
      <c r="C55" s="156" t="n">
        <v>54589</v>
      </c>
      <c r="D55" s="156" t="n">
        <v>62643</v>
      </c>
      <c r="E55" s="156" t="n">
        <v>47467</v>
      </c>
      <c r="F55" s="156" t="n">
        <v>29255</v>
      </c>
    </row>
    <row r="56" customFormat="false" ht="12.75" hidden="false" customHeight="false" outlineLevel="0" collapsed="false">
      <c r="A56" s="218" t="s">
        <v>546</v>
      </c>
      <c r="B56" s="156" t="n">
        <v>1278588</v>
      </c>
      <c r="C56" s="156" t="n">
        <v>638648</v>
      </c>
      <c r="D56" s="156" t="n">
        <v>221668</v>
      </c>
      <c r="E56" s="156" t="n">
        <v>251471</v>
      </c>
      <c r="F56" s="156" t="n">
        <v>166801</v>
      </c>
    </row>
    <row r="57" customFormat="false" ht="12.75" hidden="false" customHeight="false" outlineLevel="0" collapsed="false">
      <c r="A57" s="106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8" t="s">
        <v>547</v>
      </c>
      <c r="B58" s="156" t="n">
        <v>531775</v>
      </c>
      <c r="C58" s="156" t="n">
        <v>47319</v>
      </c>
      <c r="D58" s="156" t="n">
        <v>198402</v>
      </c>
      <c r="E58" s="156" t="n">
        <v>211471</v>
      </c>
      <c r="F58" s="156" t="n">
        <v>74583</v>
      </c>
    </row>
    <row r="59" customFormat="false" ht="5.45" hidden="false" customHeight="true" outlineLevel="0" collapsed="false">
      <c r="A59" s="218"/>
    </row>
    <row r="60" customFormat="false" ht="12.75" hidden="false" customHeight="false" outlineLevel="0" collapsed="false">
      <c r="A60" s="218" t="s">
        <v>548</v>
      </c>
      <c r="B60" s="156" t="n">
        <v>517749</v>
      </c>
      <c r="C60" s="156" t="n">
        <v>47319</v>
      </c>
      <c r="D60" s="156" t="n">
        <v>193314</v>
      </c>
      <c r="E60" s="156" t="n">
        <v>204056</v>
      </c>
      <c r="F60" s="156" t="n">
        <v>73060</v>
      </c>
    </row>
    <row r="61" customFormat="false" ht="12.75" hidden="false" customHeight="false" outlineLevel="0" collapsed="false">
      <c r="A61" s="218" t="s">
        <v>549</v>
      </c>
      <c r="B61" s="156" t="n">
        <v>14025</v>
      </c>
      <c r="C61" s="219" t="n">
        <v>0</v>
      </c>
      <c r="D61" s="156" t="n">
        <v>5088</v>
      </c>
      <c r="E61" s="156" t="n">
        <v>7414</v>
      </c>
      <c r="F61" s="156" t="n">
        <v>1524</v>
      </c>
    </row>
    <row r="62" customFormat="false" ht="12.75" hidden="false" customHeight="false" outlineLevel="0" collapsed="false">
      <c r="A62" s="220"/>
      <c r="B62" s="156"/>
      <c r="C62" s="225"/>
      <c r="D62" s="156"/>
      <c r="E62" s="156"/>
      <c r="F62" s="156"/>
    </row>
    <row r="63" customFormat="false" ht="12.75" hidden="false" customHeight="false" outlineLevel="0" collapsed="false">
      <c r="A63" s="220"/>
      <c r="B63" s="101"/>
      <c r="C63" s="221"/>
      <c r="D63" s="101"/>
      <c r="E63" s="101"/>
      <c r="F63" s="101"/>
    </row>
    <row r="64" customFormat="false" ht="12.75" hidden="false" customHeight="false" outlineLevel="0" collapsed="false">
      <c r="A64" s="220"/>
      <c r="B64" s="101"/>
      <c r="C64" s="221"/>
      <c r="D64" s="101"/>
      <c r="E64" s="101"/>
      <c r="F64" s="101"/>
    </row>
    <row r="66" customFormat="false" ht="10.5" hidden="false" customHeight="true" outlineLevel="0" collapsed="false">
      <c r="A66" s="170" t="s">
        <v>554</v>
      </c>
      <c r="B66" s="170"/>
    </row>
    <row r="67" customFormat="false" ht="10.5" hidden="false" customHeight="true" outlineLevel="0" collapsed="false">
      <c r="A67" s="227" t="s">
        <v>555</v>
      </c>
      <c r="B67" s="227"/>
      <c r="C67" s="162"/>
      <c r="D67" s="162"/>
      <c r="E67" s="162"/>
      <c r="F67" s="162"/>
    </row>
    <row r="68" customFormat="false" ht="10.5" hidden="false" customHeight="true" outlineLevel="0" collapsed="false">
      <c r="A68" s="227" t="s">
        <v>556</v>
      </c>
      <c r="B68" s="227"/>
      <c r="E68" s="101"/>
    </row>
    <row r="69" customFormat="false" ht="10.5" hidden="false" customHeight="true" outlineLevel="0" collapsed="false">
      <c r="A69" s="227" t="s">
        <v>557</v>
      </c>
      <c r="B69" s="227"/>
      <c r="E69" s="101"/>
    </row>
    <row r="70" customFormat="false" ht="12.75" hidden="false" customHeight="false" outlineLevel="0" collapsed="false">
      <c r="A70" s="163" t="s">
        <v>558</v>
      </c>
      <c r="B70" s="170"/>
    </row>
    <row r="76" customFormat="false" ht="12.75" hidden="false" customHeight="false" outlineLevel="0" collapsed="false">
      <c r="A76" s="148"/>
      <c r="B76" s="148"/>
      <c r="C76" s="148"/>
      <c r="D76" s="148"/>
      <c r="E76" s="148"/>
    </row>
    <row r="85" customFormat="false" ht="12.75" hidden="false" customHeight="true" outlineLevel="0" collapsed="false">
      <c r="A85" s="42" t="s">
        <v>93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August 201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55.85"/>
    <col collapsed="false" customWidth="true" hidden="false" outlineLevel="0" max="6" min="2" style="149" width="11.7"/>
    <col collapsed="false" customWidth="false" hidden="false" outlineLevel="0" max="257" min="7" style="149" width="11.42"/>
  </cols>
  <sheetData>
    <row r="1" s="214" customFormat="true" ht="11.25" hidden="false" customHeight="true" outlineLevel="0" collapsed="false">
      <c r="A1" s="88" t="s">
        <v>530</v>
      </c>
      <c r="B1" s="88"/>
      <c r="C1" s="88"/>
      <c r="D1" s="88"/>
      <c r="E1" s="88"/>
      <c r="F1" s="88"/>
      <c r="G1" s="39"/>
    </row>
    <row r="2" s="214" customFormat="true" ht="11.25" hidden="false" customHeight="true" outlineLevel="0" collapsed="false">
      <c r="A2" s="33" t="s">
        <v>560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3" t="s">
        <v>532</v>
      </c>
      <c r="B4" s="215"/>
      <c r="C4" s="95" t="s">
        <v>533</v>
      </c>
      <c r="D4" s="95"/>
      <c r="E4" s="95"/>
      <c r="F4" s="95"/>
    </row>
    <row r="5" customFormat="false" ht="12.75" hidden="false" customHeight="false" outlineLevel="0" collapsed="false">
      <c r="A5" s="153"/>
      <c r="B5" s="96" t="s">
        <v>104</v>
      </c>
      <c r="C5" s="216" t="s">
        <v>534</v>
      </c>
      <c r="D5" s="216" t="s">
        <v>535</v>
      </c>
      <c r="E5" s="216" t="s">
        <v>536</v>
      </c>
      <c r="F5" s="154" t="s">
        <v>537</v>
      </c>
    </row>
    <row r="6" customFormat="false" ht="12.75" hidden="false" customHeight="false" outlineLevel="0" collapsed="false">
      <c r="A6" s="153"/>
      <c r="B6" s="181"/>
      <c r="C6" s="182" t="s">
        <v>538</v>
      </c>
      <c r="D6" s="182" t="s">
        <v>539</v>
      </c>
      <c r="E6" s="182" t="s">
        <v>540</v>
      </c>
      <c r="F6" s="152" t="s">
        <v>538</v>
      </c>
    </row>
    <row r="7" customFormat="false" ht="12.75" hidden="false" customHeight="false" outlineLevel="0" collapsed="false">
      <c r="A7" s="213"/>
      <c r="B7" s="213"/>
      <c r="C7" s="213"/>
      <c r="D7" s="213"/>
      <c r="E7" s="213"/>
      <c r="F7" s="213"/>
    </row>
    <row r="8" customFormat="false" ht="9.6" hidden="false" customHeight="true" outlineLevel="0" collapsed="false">
      <c r="B8" s="114" t="s">
        <v>541</v>
      </c>
      <c r="C8" s="114"/>
      <c r="D8" s="114"/>
      <c r="E8" s="114"/>
      <c r="F8" s="114"/>
    </row>
    <row r="9" customFormat="false" ht="5.45" hidden="false" customHeight="true" outlineLevel="0" collapsed="false">
      <c r="A9" s="33"/>
      <c r="B9" s="130"/>
      <c r="C9" s="130"/>
      <c r="D9" s="130"/>
      <c r="E9" s="130"/>
      <c r="F9" s="130"/>
    </row>
    <row r="10" customFormat="false" ht="12.75" hidden="false" customHeight="false" outlineLevel="0" collapsed="false">
      <c r="A10" s="157" t="s">
        <v>542</v>
      </c>
      <c r="B10" s="103" t="n">
        <v>75.427</v>
      </c>
      <c r="C10" s="103" t="n">
        <v>44.324</v>
      </c>
      <c r="D10" s="103" t="n">
        <v>7.415</v>
      </c>
      <c r="E10" s="103" t="n">
        <v>19.15</v>
      </c>
      <c r="F10" s="103" t="n">
        <v>4.538</v>
      </c>
    </row>
    <row r="11" customFormat="false" ht="5.45" hidden="false" customHeight="true" outlineLevel="0" collapsed="false">
      <c r="A11" s="218"/>
      <c r="B11" s="219"/>
      <c r="C11" s="219"/>
      <c r="D11" s="219"/>
      <c r="E11" s="219"/>
      <c r="F11" s="219"/>
    </row>
    <row r="12" customFormat="false" ht="12.75" hidden="false" customHeight="false" outlineLevel="0" collapsed="false">
      <c r="A12" s="218" t="s">
        <v>543</v>
      </c>
      <c r="B12" s="219" t="n">
        <v>17.927</v>
      </c>
      <c r="C12" s="219" t="n">
        <v>16.69</v>
      </c>
      <c r="D12" s="219" t="n">
        <v>0.567</v>
      </c>
      <c r="E12" s="219" t="n">
        <v>0.618</v>
      </c>
      <c r="F12" s="219" t="n">
        <v>0.052</v>
      </c>
    </row>
    <row r="13" customFormat="false" ht="12.75" hidden="false" customHeight="false" outlineLevel="0" collapsed="false">
      <c r="A13" s="218" t="s">
        <v>544</v>
      </c>
      <c r="B13" s="219" t="n">
        <v>26.829</v>
      </c>
      <c r="C13" s="219" t="n">
        <v>8.201</v>
      </c>
      <c r="D13" s="219" t="n">
        <v>4.05</v>
      </c>
      <c r="E13" s="219" t="n">
        <v>11.464</v>
      </c>
      <c r="F13" s="219" t="n">
        <v>3.114</v>
      </c>
    </row>
    <row r="14" customFormat="false" ht="12.75" hidden="false" customHeight="false" outlineLevel="0" collapsed="false">
      <c r="A14" s="218" t="s">
        <v>545</v>
      </c>
      <c r="B14" s="219" t="n">
        <v>5.195</v>
      </c>
      <c r="C14" s="219" t="n">
        <v>1.433</v>
      </c>
      <c r="D14" s="219" t="n">
        <v>0.864</v>
      </c>
      <c r="E14" s="219" t="n">
        <v>2.399</v>
      </c>
      <c r="F14" s="219" t="n">
        <v>0.499</v>
      </c>
    </row>
    <row r="15" customFormat="false" ht="12.75" hidden="false" customHeight="false" outlineLevel="0" collapsed="false">
      <c r="A15" s="218" t="s">
        <v>546</v>
      </c>
      <c r="B15" s="219" t="n">
        <v>25.476</v>
      </c>
      <c r="C15" s="219" t="n">
        <v>18</v>
      </c>
      <c r="D15" s="219" t="n">
        <v>1.934</v>
      </c>
      <c r="E15" s="219" t="n">
        <v>4.669</v>
      </c>
      <c r="F15" s="219" t="n">
        <v>0.873</v>
      </c>
    </row>
    <row r="16" customFormat="false" ht="12.75" hidden="false" customHeight="false" outlineLevel="0" collapsed="false">
      <c r="A16" s="106"/>
      <c r="B16" s="219"/>
      <c r="C16" s="219"/>
      <c r="D16" s="219"/>
      <c r="E16" s="219"/>
      <c r="F16" s="219"/>
    </row>
    <row r="17" customFormat="false" ht="12.75" hidden="false" customHeight="false" outlineLevel="0" collapsed="false">
      <c r="A17" s="218" t="s">
        <v>547</v>
      </c>
      <c r="B17" s="219" t="n">
        <v>1.329</v>
      </c>
      <c r="C17" s="219" t="n">
        <v>0.211</v>
      </c>
      <c r="D17" s="219" t="n">
        <v>0.575</v>
      </c>
      <c r="E17" s="219" t="n">
        <v>0.323</v>
      </c>
      <c r="F17" s="219" t="n">
        <v>0.22</v>
      </c>
    </row>
    <row r="18" customFormat="false" ht="5.45" hidden="false" customHeight="true" outlineLevel="0" collapsed="false">
      <c r="A18" s="218"/>
    </row>
    <row r="19" customFormat="false" ht="12.75" hidden="false" customHeight="false" outlineLevel="0" collapsed="false">
      <c r="A19" s="218" t="s">
        <v>548</v>
      </c>
      <c r="B19" s="219" t="n">
        <v>1.327</v>
      </c>
      <c r="C19" s="219" t="n">
        <v>0.211</v>
      </c>
      <c r="D19" s="219" t="n">
        <v>0.573</v>
      </c>
      <c r="E19" s="219" t="n">
        <v>0.323</v>
      </c>
      <c r="F19" s="219" t="n">
        <v>0.22</v>
      </c>
    </row>
    <row r="20" customFormat="false" ht="12.75" hidden="false" customHeight="false" outlineLevel="0" collapsed="false">
      <c r="A20" s="218" t="s">
        <v>549</v>
      </c>
      <c r="B20" s="219" t="n">
        <v>0.002</v>
      </c>
      <c r="C20" s="219" t="n">
        <v>0</v>
      </c>
      <c r="D20" s="219" t="n">
        <v>0.002</v>
      </c>
      <c r="E20" s="219" t="n">
        <v>0</v>
      </c>
      <c r="F20" s="219" t="n">
        <v>0</v>
      </c>
    </row>
    <row r="21" customFormat="false" ht="12.75" hidden="false" customHeight="false" outlineLevel="0" collapsed="false">
      <c r="A21" s="220"/>
      <c r="B21" s="101"/>
      <c r="C21" s="221"/>
      <c r="D21" s="101"/>
      <c r="E21" s="101"/>
      <c r="F21" s="101"/>
    </row>
    <row r="22" customFormat="false" ht="17.25" hidden="false" customHeight="true" outlineLevel="0" collapsed="false">
      <c r="B22" s="114" t="s">
        <v>550</v>
      </c>
      <c r="C22" s="114"/>
      <c r="D22" s="114"/>
      <c r="E22" s="114"/>
      <c r="F22" s="114"/>
    </row>
    <row r="23" customFormat="false" ht="5.45" hidden="false" customHeight="true" outlineLevel="0" collapsed="false">
      <c r="A23" s="152"/>
      <c r="B23" s="152"/>
      <c r="C23" s="152"/>
      <c r="D23" s="152"/>
      <c r="E23" s="152"/>
      <c r="F23" s="152"/>
    </row>
    <row r="24" customFormat="false" ht="12.75" hidden="false" customHeight="false" outlineLevel="0" collapsed="false">
      <c r="A24" s="157" t="s">
        <v>542</v>
      </c>
      <c r="B24" s="229" t="n">
        <v>103.501</v>
      </c>
      <c r="C24" s="103" t="n">
        <v>63.041</v>
      </c>
      <c r="D24" s="103" t="n">
        <v>9.781</v>
      </c>
      <c r="E24" s="103" t="n">
        <v>25.019</v>
      </c>
      <c r="F24" s="103" t="n">
        <v>5.661</v>
      </c>
    </row>
    <row r="25" customFormat="false" ht="5.45" hidden="false" customHeight="true" outlineLevel="0" collapsed="false">
      <c r="A25" s="218"/>
      <c r="B25" s="219"/>
      <c r="C25" s="219"/>
      <c r="D25" s="219"/>
      <c r="E25" s="219"/>
      <c r="F25" s="219"/>
    </row>
    <row r="26" customFormat="false" ht="12.75" hidden="false" customHeight="false" outlineLevel="0" collapsed="false">
      <c r="A26" s="218" t="s">
        <v>543</v>
      </c>
      <c r="B26" s="219" t="n">
        <v>17.927</v>
      </c>
      <c r="C26" s="219" t="n">
        <v>16.69</v>
      </c>
      <c r="D26" s="219" t="n">
        <v>0.567</v>
      </c>
      <c r="E26" s="219" t="n">
        <v>0.618</v>
      </c>
      <c r="F26" s="219" t="n">
        <v>0.052</v>
      </c>
    </row>
    <row r="27" customFormat="false" ht="12.75" hidden="false" customHeight="false" outlineLevel="0" collapsed="false">
      <c r="A27" s="218" t="s">
        <v>544</v>
      </c>
      <c r="B27" s="219" t="n">
        <v>26.829</v>
      </c>
      <c r="C27" s="219" t="n">
        <v>8.201</v>
      </c>
      <c r="D27" s="219" t="n">
        <v>4.05</v>
      </c>
      <c r="E27" s="219" t="n">
        <v>11.464</v>
      </c>
      <c r="F27" s="219" t="n">
        <v>3.114</v>
      </c>
    </row>
    <row r="28" customFormat="false" ht="12.75" hidden="false" customHeight="false" outlineLevel="0" collapsed="false">
      <c r="A28" s="218" t="s">
        <v>545</v>
      </c>
      <c r="B28" s="219" t="n">
        <v>7.793</v>
      </c>
      <c r="C28" s="219" t="n">
        <v>2.15</v>
      </c>
      <c r="D28" s="219" t="n">
        <v>1.296</v>
      </c>
      <c r="E28" s="219" t="n">
        <v>3.599</v>
      </c>
      <c r="F28" s="219" t="n">
        <v>0.749</v>
      </c>
    </row>
    <row r="29" customFormat="false" ht="12.75" hidden="false" customHeight="false" outlineLevel="0" collapsed="false">
      <c r="A29" s="218" t="s">
        <v>546</v>
      </c>
      <c r="B29" s="219" t="n">
        <v>50.952</v>
      </c>
      <c r="C29" s="219" t="n">
        <v>36</v>
      </c>
      <c r="D29" s="219" t="n">
        <v>3.868</v>
      </c>
      <c r="E29" s="219" t="n">
        <v>9.338</v>
      </c>
      <c r="F29" s="219" t="n">
        <v>1.746</v>
      </c>
    </row>
    <row r="30" customFormat="false" ht="12.75" hidden="false" customHeight="false" outlineLevel="0" collapsed="false">
      <c r="A30" s="33"/>
      <c r="B30" s="101"/>
      <c r="C30" s="221"/>
      <c r="D30" s="101"/>
      <c r="E30" s="101"/>
      <c r="F30" s="101"/>
    </row>
    <row r="31" customFormat="false" ht="12.75" hidden="false" customHeight="true" outlineLevel="0" collapsed="false">
      <c r="B31" s="114" t="s">
        <v>551</v>
      </c>
      <c r="C31" s="114"/>
      <c r="D31" s="114"/>
      <c r="E31" s="114"/>
      <c r="F31" s="114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</row>
    <row r="33" customFormat="false" ht="12.75" hidden="false" customHeight="false" outlineLevel="0" collapsed="false">
      <c r="A33" s="157" t="s">
        <v>552</v>
      </c>
      <c r="B33" s="103" t="n">
        <f aca="false">SUM(B35,B42)</f>
        <v>277.803</v>
      </c>
      <c r="C33" s="103" t="n">
        <f aca="false">SUM(C35,C42)</f>
        <v>160.073</v>
      </c>
      <c r="D33" s="103" t="n">
        <f aca="false">SUM(D35,D42)</f>
        <v>31.436</v>
      </c>
      <c r="E33" s="103" t="n">
        <f aca="false">SUM(E35,E42)</f>
        <v>69.144</v>
      </c>
      <c r="F33" s="103" t="n">
        <f aca="false">SUM(F35,F42)</f>
        <v>17.15</v>
      </c>
    </row>
    <row r="34" customFormat="false" ht="3" hidden="false" customHeight="true" outlineLevel="0" collapsed="false">
      <c r="A34" s="106"/>
      <c r="B34" s="101"/>
      <c r="C34" s="101"/>
      <c r="D34" s="101"/>
      <c r="E34" s="101"/>
      <c r="F34" s="101"/>
    </row>
    <row r="35" customFormat="false" ht="12.75" hidden="false" customHeight="false" outlineLevel="0" collapsed="false">
      <c r="A35" s="218" t="s">
        <v>542</v>
      </c>
      <c r="B35" s="156" t="n">
        <v>268.049</v>
      </c>
      <c r="C35" s="156" t="n">
        <v>158.489</v>
      </c>
      <c r="D35" s="156" t="n">
        <v>27.358</v>
      </c>
      <c r="E35" s="156" t="n">
        <v>66.782</v>
      </c>
      <c r="F35" s="156" t="n">
        <v>15.42</v>
      </c>
    </row>
    <row r="36" customFormat="false" ht="5.45" hidden="false" customHeight="true" outlineLevel="0" collapsed="false">
      <c r="A36" s="218"/>
      <c r="B36" s="156"/>
      <c r="C36" s="156"/>
      <c r="D36" s="156"/>
      <c r="E36" s="156"/>
      <c r="F36" s="156"/>
    </row>
    <row r="37" customFormat="false" ht="12.75" hidden="false" customHeight="false" outlineLevel="0" collapsed="false">
      <c r="A37" s="218" t="s">
        <v>543</v>
      </c>
      <c r="B37" s="219" t="n">
        <v>53.938</v>
      </c>
      <c r="C37" s="219" t="n">
        <v>47.303</v>
      </c>
      <c r="D37" s="219" t="n">
        <v>1.68</v>
      </c>
      <c r="E37" s="219" t="n">
        <v>4.817</v>
      </c>
      <c r="F37" s="219" t="n">
        <v>0.138</v>
      </c>
    </row>
    <row r="38" customFormat="false" ht="12.75" hidden="false" customHeight="false" outlineLevel="0" collapsed="false">
      <c r="A38" s="218" t="s">
        <v>544</v>
      </c>
      <c r="B38" s="219" t="n">
        <v>94.336</v>
      </c>
      <c r="C38" s="219" t="n">
        <v>35.009</v>
      </c>
      <c r="D38" s="219" t="n">
        <v>14.599</v>
      </c>
      <c r="E38" s="219" t="n">
        <v>34.996</v>
      </c>
      <c r="F38" s="219" t="n">
        <v>9.732</v>
      </c>
    </row>
    <row r="39" customFormat="false" ht="12.75" hidden="false" customHeight="false" outlineLevel="0" collapsed="false">
      <c r="A39" s="218" t="s">
        <v>545</v>
      </c>
      <c r="B39" s="219" t="n">
        <v>18.213</v>
      </c>
      <c r="C39" s="219" t="n">
        <v>5.122</v>
      </c>
      <c r="D39" s="219" t="n">
        <v>2.983</v>
      </c>
      <c r="E39" s="219" t="n">
        <v>8.197</v>
      </c>
      <c r="F39" s="219" t="n">
        <v>1.911</v>
      </c>
    </row>
    <row r="40" customFormat="false" ht="12.75" hidden="false" customHeight="false" outlineLevel="0" collapsed="false">
      <c r="A40" s="218" t="s">
        <v>546</v>
      </c>
      <c r="B40" s="219" t="n">
        <v>101.562</v>
      </c>
      <c r="C40" s="219" t="n">
        <v>71.055</v>
      </c>
      <c r="D40" s="219" t="n">
        <v>8.096</v>
      </c>
      <c r="E40" s="219" t="n">
        <v>18.772</v>
      </c>
      <c r="F40" s="219" t="n">
        <v>3.639</v>
      </c>
    </row>
    <row r="41" customFormat="false" ht="12.75" hidden="false" customHeight="false" outlineLevel="0" collapsed="false">
      <c r="A41" s="106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218" t="s">
        <v>547</v>
      </c>
      <c r="B42" s="156" t="n">
        <v>9.754</v>
      </c>
      <c r="C42" s="156" t="n">
        <v>1.584</v>
      </c>
      <c r="D42" s="219" t="n">
        <v>4.078</v>
      </c>
      <c r="E42" s="219" t="n">
        <v>2.362</v>
      </c>
      <c r="F42" s="219" t="n">
        <v>1.73</v>
      </c>
    </row>
    <row r="43" customFormat="false" ht="5.45" hidden="false" customHeight="true" outlineLevel="0" collapsed="false">
      <c r="A43" s="218"/>
      <c r="D43" s="219"/>
      <c r="E43" s="219"/>
      <c r="F43" s="219"/>
    </row>
    <row r="44" customFormat="false" ht="12.75" hidden="false" customHeight="false" outlineLevel="0" collapsed="false">
      <c r="A44" s="218" t="s">
        <v>548</v>
      </c>
      <c r="B44" s="156" t="n">
        <v>9.731</v>
      </c>
      <c r="C44" s="156" t="n">
        <v>1.584</v>
      </c>
      <c r="D44" s="219" t="n">
        <v>4.055</v>
      </c>
      <c r="E44" s="219" t="n">
        <v>2.362</v>
      </c>
      <c r="F44" s="219" t="n">
        <v>1.73</v>
      </c>
    </row>
    <row r="45" customFormat="false" ht="12.75" hidden="false" customHeight="false" outlineLevel="0" collapsed="false">
      <c r="A45" s="218" t="s">
        <v>549</v>
      </c>
      <c r="B45" s="219" t="n">
        <v>0.023</v>
      </c>
      <c r="C45" s="219" t="n">
        <v>0</v>
      </c>
      <c r="D45" s="219" t="n">
        <v>0.023</v>
      </c>
      <c r="E45" s="219" t="n">
        <v>0</v>
      </c>
      <c r="F45" s="219" t="n">
        <v>0</v>
      </c>
    </row>
    <row r="46" customFormat="false" ht="12.75" hidden="false" customHeight="false" outlineLevel="0" collapsed="false">
      <c r="A46" s="33"/>
      <c r="B46" s="101"/>
      <c r="C46" s="221"/>
      <c r="D46" s="101"/>
      <c r="E46" s="101"/>
      <c r="F46" s="101"/>
    </row>
    <row r="47" customFormat="false" ht="12.75" hidden="false" customHeight="true" outlineLevel="0" collapsed="false">
      <c r="B47" s="114" t="s">
        <v>553</v>
      </c>
      <c r="C47" s="114"/>
      <c r="D47" s="114"/>
      <c r="E47" s="114"/>
      <c r="F47" s="114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157" t="s">
        <v>552</v>
      </c>
      <c r="B49" s="103" t="n">
        <f aca="false">SUM(B51,B58)</f>
        <v>123575</v>
      </c>
      <c r="C49" s="103" t="n">
        <f aca="false">SUM(C51,C58)</f>
        <v>69724</v>
      </c>
      <c r="D49" s="103" t="n">
        <f aca="false">SUM(D51,D58)</f>
        <v>12349</v>
      </c>
      <c r="E49" s="103" t="n">
        <f aca="false">SUM(E51,E58)</f>
        <v>31058</v>
      </c>
      <c r="F49" s="103" t="n">
        <f aca="false">SUM(F51,F58)</f>
        <v>10445</v>
      </c>
    </row>
    <row r="50" customFormat="false" ht="3" hidden="false" customHeight="true" outlineLevel="0" collapsed="false">
      <c r="A50" s="106"/>
      <c r="B50" s="101"/>
      <c r="C50" s="101"/>
      <c r="D50" s="101"/>
      <c r="E50" s="101"/>
      <c r="F50" s="101"/>
    </row>
    <row r="51" customFormat="false" ht="12.75" hidden="false" customHeight="false" outlineLevel="0" collapsed="false">
      <c r="A51" s="218" t="s">
        <v>542</v>
      </c>
      <c r="B51" s="156" t="n">
        <v>118233</v>
      </c>
      <c r="C51" s="156" t="n">
        <v>68891</v>
      </c>
      <c r="D51" s="156" t="n">
        <v>10395</v>
      </c>
      <c r="E51" s="156" t="n">
        <v>29889</v>
      </c>
      <c r="F51" s="156" t="n">
        <v>9059</v>
      </c>
    </row>
    <row r="52" customFormat="false" ht="5.45" hidden="false" customHeight="true" outlineLevel="0" collapsed="false">
      <c r="A52" s="218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8" t="s">
        <v>543</v>
      </c>
      <c r="B53" s="156" t="n">
        <v>22202</v>
      </c>
      <c r="C53" s="156" t="n">
        <v>19376</v>
      </c>
      <c r="D53" s="156" t="n">
        <v>565</v>
      </c>
      <c r="E53" s="156" t="n">
        <v>2245</v>
      </c>
      <c r="F53" s="156" t="n">
        <v>16</v>
      </c>
    </row>
    <row r="54" customFormat="false" ht="12.75" hidden="false" customHeight="false" outlineLevel="0" collapsed="false">
      <c r="A54" s="218" t="s">
        <v>544</v>
      </c>
      <c r="B54" s="156" t="n">
        <v>41907</v>
      </c>
      <c r="C54" s="156" t="n">
        <v>15962</v>
      </c>
      <c r="D54" s="156" t="n">
        <v>5063</v>
      </c>
      <c r="E54" s="156" t="n">
        <v>15374</v>
      </c>
      <c r="F54" s="156" t="n">
        <v>5508</v>
      </c>
    </row>
    <row r="55" customFormat="false" ht="12.75" hidden="false" customHeight="false" outlineLevel="0" collapsed="false">
      <c r="A55" s="218" t="s">
        <v>545</v>
      </c>
      <c r="B55" s="156" t="n">
        <v>8360</v>
      </c>
      <c r="C55" s="156" t="n">
        <v>2050</v>
      </c>
      <c r="D55" s="156" t="n">
        <v>1207</v>
      </c>
      <c r="E55" s="156" t="n">
        <v>3850</v>
      </c>
      <c r="F55" s="156" t="n">
        <v>1253</v>
      </c>
    </row>
    <row r="56" customFormat="false" ht="12.75" hidden="false" customHeight="false" outlineLevel="0" collapsed="false">
      <c r="A56" s="218" t="s">
        <v>546</v>
      </c>
      <c r="B56" s="156" t="n">
        <v>45765</v>
      </c>
      <c r="C56" s="156" t="n">
        <v>31503</v>
      </c>
      <c r="D56" s="156" t="n">
        <v>3560</v>
      </c>
      <c r="E56" s="156" t="n">
        <v>8420</v>
      </c>
      <c r="F56" s="156" t="n">
        <v>2283</v>
      </c>
    </row>
    <row r="57" customFormat="false" ht="12.75" hidden="false" customHeight="false" outlineLevel="0" collapsed="false">
      <c r="A57" s="106"/>
      <c r="B57" s="156"/>
      <c r="C57" s="156"/>
      <c r="D57" s="156"/>
      <c r="E57" s="156"/>
      <c r="F57" s="225"/>
    </row>
    <row r="58" customFormat="false" ht="12.75" hidden="false" customHeight="false" outlineLevel="0" collapsed="false">
      <c r="A58" s="218" t="s">
        <v>547</v>
      </c>
      <c r="B58" s="156" t="n">
        <v>5342</v>
      </c>
      <c r="C58" s="156" t="n">
        <v>833</v>
      </c>
      <c r="D58" s="156" t="n">
        <v>1954</v>
      </c>
      <c r="E58" s="156" t="n">
        <v>1169</v>
      </c>
      <c r="F58" s="156" t="n">
        <v>1386</v>
      </c>
    </row>
    <row r="59" customFormat="false" ht="5.45" hidden="false" customHeight="true" outlineLevel="0" collapsed="false">
      <c r="A59" s="218"/>
      <c r="C59" s="156"/>
      <c r="D59" s="156"/>
      <c r="E59" s="225"/>
      <c r="F59" s="156"/>
    </row>
    <row r="60" customFormat="false" ht="12.75" hidden="false" customHeight="false" outlineLevel="0" collapsed="false">
      <c r="A60" s="218" t="s">
        <v>548</v>
      </c>
      <c r="B60" s="156" t="n">
        <v>5331</v>
      </c>
      <c r="C60" s="156" t="n">
        <v>833</v>
      </c>
      <c r="D60" s="156" t="n">
        <v>1943</v>
      </c>
      <c r="E60" s="156" t="n">
        <v>1169</v>
      </c>
      <c r="F60" s="156" t="n">
        <v>1386</v>
      </c>
    </row>
    <row r="61" customFormat="false" ht="12.75" hidden="false" customHeight="false" outlineLevel="0" collapsed="false">
      <c r="A61" s="218" t="s">
        <v>549</v>
      </c>
      <c r="B61" s="219" t="n">
        <v>11</v>
      </c>
      <c r="C61" s="219" t="n">
        <v>0</v>
      </c>
      <c r="D61" s="219" t="n">
        <v>11</v>
      </c>
      <c r="E61" s="219" t="n">
        <v>0</v>
      </c>
      <c r="F61" s="219" t="n">
        <v>0</v>
      </c>
    </row>
    <row r="62" customFormat="false" ht="12.75" hidden="false" customHeight="false" outlineLevel="0" collapsed="false">
      <c r="A62" s="220"/>
      <c r="B62" s="101"/>
      <c r="C62" s="101"/>
      <c r="D62" s="101"/>
      <c r="E62" s="101"/>
      <c r="F62" s="101"/>
    </row>
    <row r="63" customFormat="false" ht="12.75" hidden="false" customHeight="false" outlineLevel="0" collapsed="false">
      <c r="A63" s="220"/>
      <c r="B63" s="101"/>
      <c r="C63" s="221"/>
      <c r="D63" s="101"/>
      <c r="E63" s="101"/>
      <c r="F63" s="101"/>
    </row>
    <row r="64" customFormat="false" ht="12.75" hidden="false" customHeight="false" outlineLevel="0" collapsed="false">
      <c r="A64" s="220"/>
      <c r="B64" s="101"/>
      <c r="C64" s="221"/>
      <c r="D64" s="101"/>
      <c r="E64" s="101"/>
      <c r="F64" s="101"/>
    </row>
    <row r="66" customFormat="false" ht="10.5" hidden="false" customHeight="true" outlineLevel="0" collapsed="false">
      <c r="A66" s="170" t="s">
        <v>554</v>
      </c>
      <c r="B66" s="170"/>
    </row>
    <row r="67" customFormat="false" ht="10.5" hidden="false" customHeight="true" outlineLevel="0" collapsed="false">
      <c r="A67" s="227" t="s">
        <v>555</v>
      </c>
      <c r="B67" s="227"/>
      <c r="C67" s="162"/>
      <c r="D67" s="162"/>
      <c r="E67" s="162"/>
      <c r="F67" s="162"/>
    </row>
    <row r="68" customFormat="false" ht="10.5" hidden="false" customHeight="true" outlineLevel="0" collapsed="false">
      <c r="A68" s="227" t="s">
        <v>556</v>
      </c>
      <c r="B68" s="227"/>
      <c r="E68" s="101"/>
    </row>
    <row r="69" customFormat="false" ht="10.5" hidden="false" customHeight="true" outlineLevel="0" collapsed="false">
      <c r="A69" s="227" t="s">
        <v>557</v>
      </c>
      <c r="B69" s="227"/>
      <c r="E69" s="101"/>
    </row>
    <row r="70" customFormat="false" ht="12.75" hidden="false" customHeight="false" outlineLevel="0" collapsed="false">
      <c r="A70" s="163" t="s">
        <v>558</v>
      </c>
      <c r="B70" s="170"/>
    </row>
    <row r="76" customFormat="false" ht="12.75" hidden="false" customHeight="false" outlineLevel="0" collapsed="false">
      <c r="A76" s="148"/>
      <c r="B76" s="148"/>
      <c r="C76" s="148"/>
      <c r="D76" s="148"/>
      <c r="E76" s="148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August 2011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14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88" t="s">
        <v>53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4" customFormat="true" ht="12" hidden="false" customHeight="true" outlineLevel="0" collapsed="false">
      <c r="A2" s="33" t="s">
        <v>561</v>
      </c>
      <c r="B2" s="33"/>
      <c r="C2" s="33"/>
      <c r="D2" s="33"/>
      <c r="E2" s="33"/>
      <c r="F2" s="33"/>
      <c r="G2" s="33"/>
      <c r="H2" s="33"/>
      <c r="I2" s="33"/>
      <c r="J2" s="33"/>
      <c r="K2" s="230"/>
    </row>
    <row r="3" customFormat="false" ht="9" hidden="false" customHeight="true" outlineLevel="0" collapsed="false"/>
    <row r="4" customFormat="false" ht="12.75" hidden="false" customHeight="true" outlineLevel="0" collapsed="false">
      <c r="A4" s="153" t="s">
        <v>562</v>
      </c>
      <c r="B4" s="93" t="s">
        <v>276</v>
      </c>
      <c r="C4" s="93" t="s">
        <v>278</v>
      </c>
      <c r="D4" s="93" t="s">
        <v>522</v>
      </c>
      <c r="E4" s="93" t="s">
        <v>523</v>
      </c>
      <c r="F4" s="93" t="s">
        <v>524</v>
      </c>
      <c r="G4" s="93" t="s">
        <v>525</v>
      </c>
      <c r="H4" s="93" t="s">
        <v>526</v>
      </c>
      <c r="I4" s="93" t="s">
        <v>468</v>
      </c>
      <c r="J4" s="93" t="s">
        <v>466</v>
      </c>
      <c r="K4" s="95" t="s">
        <v>455</v>
      </c>
    </row>
    <row r="5" customFormat="false" ht="12.75" hidden="false" customHeight="false" outlineLevel="0" collapsed="false">
      <c r="A5" s="153"/>
      <c r="B5" s="93"/>
      <c r="C5" s="93"/>
      <c r="D5" s="93"/>
      <c r="E5" s="93"/>
      <c r="F5" s="93"/>
      <c r="G5" s="93"/>
      <c r="H5" s="93"/>
      <c r="I5" s="93"/>
      <c r="J5" s="93"/>
      <c r="K5" s="95"/>
    </row>
    <row r="6" customFormat="false" ht="14.25" hidden="false" customHeight="true" outlineLevel="0" collapsed="false">
      <c r="A6" s="153"/>
      <c r="B6" s="95" t="s">
        <v>563</v>
      </c>
      <c r="C6" s="95"/>
      <c r="D6" s="95"/>
      <c r="E6" s="95"/>
      <c r="F6" s="95"/>
      <c r="G6" s="95"/>
      <c r="H6" s="95"/>
      <c r="I6" s="95"/>
      <c r="J6" s="95"/>
      <c r="K6" s="95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231" t="n">
        <v>65772</v>
      </c>
      <c r="C8" s="117" t="n">
        <v>51449</v>
      </c>
      <c r="D8" s="117" t="n">
        <v>89</v>
      </c>
      <c r="E8" s="117" t="n">
        <v>0</v>
      </c>
      <c r="F8" s="117" t="n">
        <v>1</v>
      </c>
      <c r="G8" s="117" t="n">
        <v>1999</v>
      </c>
      <c r="H8" s="117" t="n">
        <v>179</v>
      </c>
      <c r="I8" s="117" t="n">
        <v>0</v>
      </c>
      <c r="J8" s="117" t="n">
        <v>9949</v>
      </c>
      <c r="K8" s="117" t="n">
        <v>10644</v>
      </c>
    </row>
    <row r="9" customFormat="false" ht="12.75" hidden="false" customHeight="false" outlineLevel="0" collapsed="false">
      <c r="A9" s="159" t="s">
        <v>314</v>
      </c>
      <c r="B9" s="108" t="n">
        <v>11439</v>
      </c>
      <c r="C9" s="108" t="n">
        <v>8176</v>
      </c>
      <c r="D9" s="108" t="n">
        <v>0</v>
      </c>
      <c r="E9" s="108" t="n">
        <v>0</v>
      </c>
      <c r="F9" s="108" t="n">
        <v>0</v>
      </c>
      <c r="G9" s="108" t="n">
        <v>8</v>
      </c>
      <c r="H9" s="108" t="n">
        <v>31</v>
      </c>
      <c r="I9" s="108" t="n">
        <v>0</v>
      </c>
      <c r="J9" s="108" t="n">
        <v>1294</v>
      </c>
      <c r="K9" s="108" t="n">
        <v>69</v>
      </c>
    </row>
    <row r="10" customFormat="false" ht="12.75" hidden="false" customHeight="false" outlineLevel="0" collapsed="false">
      <c r="A10" s="159" t="s">
        <v>315</v>
      </c>
      <c r="B10" s="108" t="n">
        <v>4651</v>
      </c>
      <c r="C10" s="108" t="n">
        <v>4932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</row>
    <row r="11" customFormat="false" ht="12.75" hidden="false" customHeight="false" outlineLevel="0" collapsed="false">
      <c r="A11" s="159" t="s">
        <v>316</v>
      </c>
      <c r="B11" s="108" t="n">
        <v>3119</v>
      </c>
      <c r="C11" s="108" t="n">
        <v>1712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31</v>
      </c>
      <c r="I11" s="108" t="n">
        <v>0</v>
      </c>
      <c r="J11" s="108" t="n">
        <v>1294</v>
      </c>
      <c r="K11" s="108" t="n">
        <v>0</v>
      </c>
    </row>
    <row r="12" customFormat="false" ht="12.75" hidden="false" customHeight="false" outlineLevel="0" collapsed="false">
      <c r="A12" s="159" t="s">
        <v>317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8</v>
      </c>
      <c r="H12" s="108" t="n">
        <v>0</v>
      </c>
      <c r="I12" s="108" t="n">
        <v>0</v>
      </c>
      <c r="J12" s="108" t="n">
        <v>0</v>
      </c>
      <c r="K12" s="108" t="n">
        <v>69</v>
      </c>
    </row>
    <row r="13" customFormat="false" ht="12.75" hidden="false" customHeight="false" outlineLevel="0" collapsed="false">
      <c r="A13" s="159" t="s">
        <v>318</v>
      </c>
      <c r="B13" s="108" t="n">
        <v>3669</v>
      </c>
      <c r="C13" s="108" t="n">
        <v>1532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</row>
    <row r="14" customFormat="false" ht="12.75" hidden="false" customHeight="false" outlineLevel="0" collapsed="false">
      <c r="A14" s="159" t="s">
        <v>319</v>
      </c>
      <c r="B14" s="108" t="n">
        <v>25565</v>
      </c>
      <c r="C14" s="108" t="n">
        <v>14811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12</v>
      </c>
      <c r="K14" s="108" t="n">
        <v>15</v>
      </c>
    </row>
    <row r="15" customFormat="false" ht="12.75" hidden="false" customHeight="false" outlineLevel="0" collapsed="false">
      <c r="A15" s="159" t="s">
        <v>320</v>
      </c>
      <c r="B15" s="108" t="n">
        <v>11074</v>
      </c>
      <c r="C15" s="108" t="n">
        <v>3902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12</v>
      </c>
      <c r="K15" s="108" t="n">
        <v>0</v>
      </c>
    </row>
    <row r="16" customFormat="false" ht="12.75" hidden="false" customHeight="false" outlineLevel="0" collapsed="false">
      <c r="A16" s="159" t="s">
        <v>321</v>
      </c>
      <c r="B16" s="108" t="n">
        <v>4658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</row>
    <row r="17" customFormat="false" ht="12.75" hidden="false" customHeight="false" outlineLevel="0" collapsed="false">
      <c r="A17" s="159" t="s">
        <v>322</v>
      </c>
      <c r="B17" s="108" t="n">
        <v>3110</v>
      </c>
      <c r="C17" s="108" t="n">
        <v>6192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12.75" hidden="false" customHeight="false" outlineLevel="0" collapsed="false">
      <c r="A18" s="159" t="s">
        <v>323</v>
      </c>
      <c r="B18" s="108" t="n">
        <v>393</v>
      </c>
      <c r="C18" s="108" t="n">
        <v>308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</row>
    <row r="19" customFormat="false" ht="12.75" hidden="false" customHeight="false" outlineLevel="0" collapsed="false">
      <c r="A19" s="159" t="s">
        <v>324</v>
      </c>
      <c r="B19" s="108" t="n">
        <v>5513</v>
      </c>
      <c r="C19" s="108" t="n">
        <v>2825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15</v>
      </c>
    </row>
    <row r="20" customFormat="false" ht="12.75" hidden="false" customHeight="false" outlineLevel="0" collapsed="false">
      <c r="A20" s="159" t="s">
        <v>325</v>
      </c>
      <c r="B20" s="108" t="n">
        <v>80</v>
      </c>
      <c r="C20" s="108" t="n">
        <v>675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12.75" hidden="false" customHeight="false" outlineLevel="0" collapsed="false">
      <c r="A21" s="159" t="s">
        <v>326</v>
      </c>
      <c r="B21" s="108" t="n">
        <v>737</v>
      </c>
      <c r="C21" s="108" t="n">
        <v>91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12.75" hidden="false" customHeight="false" outlineLevel="0" collapsed="false">
      <c r="A22" s="159" t="s">
        <v>327</v>
      </c>
      <c r="B22" s="108" t="n">
        <v>1302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8</v>
      </c>
      <c r="B23" s="108" t="n">
        <v>639</v>
      </c>
      <c r="C23" s="108" t="n">
        <v>670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12.75" hidden="false" customHeight="false" outlineLevel="0" collapsed="false">
      <c r="A24" s="159" t="s">
        <v>329</v>
      </c>
      <c r="B24" s="108" t="n">
        <v>0</v>
      </c>
      <c r="C24" s="108" t="n">
        <v>0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12.75" hidden="false" customHeight="false" outlineLevel="0" collapsed="false">
      <c r="A25" s="159" t="s">
        <v>330</v>
      </c>
      <c r="B25" s="108" t="n">
        <v>639</v>
      </c>
      <c r="C25" s="108" t="n">
        <v>67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12.75" hidden="false" customHeight="false" outlineLevel="0" collapsed="false">
      <c r="A26" s="159" t="s">
        <v>331</v>
      </c>
      <c r="B26" s="108" t="n">
        <v>5263</v>
      </c>
      <c r="C26" s="108" t="n">
        <v>4814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</row>
    <row r="27" customFormat="false" ht="12.75" hidden="false" customHeight="false" outlineLevel="0" collapsed="false">
      <c r="A27" s="159" t="s">
        <v>332</v>
      </c>
      <c r="B27" s="108" t="n">
        <v>2</v>
      </c>
      <c r="C27" s="108" t="n">
        <v>7393</v>
      </c>
      <c r="D27" s="108" t="n">
        <v>0</v>
      </c>
      <c r="E27" s="108" t="n">
        <v>0</v>
      </c>
      <c r="F27" s="108" t="n">
        <v>0</v>
      </c>
      <c r="G27" s="108" t="n">
        <v>382</v>
      </c>
      <c r="H27" s="108" t="n">
        <v>138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33</v>
      </c>
      <c r="B28" s="108" t="n">
        <v>5526</v>
      </c>
      <c r="C28" s="108" t="n">
        <v>1963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206</v>
      </c>
    </row>
    <row r="29" customFormat="false" ht="12.75" hidden="false" customHeight="false" outlineLevel="0" collapsed="false">
      <c r="A29" s="159" t="s">
        <v>334</v>
      </c>
      <c r="B29" s="108" t="n">
        <v>2772</v>
      </c>
      <c r="C29" s="108" t="n">
        <v>842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206</v>
      </c>
    </row>
    <row r="30" customFormat="false" ht="12.75" hidden="false" customHeight="false" outlineLevel="0" collapsed="false">
      <c r="A30" s="159" t="s">
        <v>335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12.75" hidden="false" customHeight="false" outlineLevel="0" collapsed="false">
      <c r="A31" s="159" t="s">
        <v>336</v>
      </c>
      <c r="B31" s="108" t="n">
        <v>2754</v>
      </c>
      <c r="C31" s="108" t="n">
        <v>1121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12.75" hidden="false" customHeight="false" outlineLevel="0" collapsed="false">
      <c r="A32" s="159" t="s">
        <v>337</v>
      </c>
      <c r="B32" s="108" t="n">
        <v>89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12.75" hidden="false" customHeight="false" outlineLevel="0" collapsed="false">
      <c r="A33" s="159" t="s">
        <v>338</v>
      </c>
      <c r="B33" s="108" t="n">
        <v>865</v>
      </c>
      <c r="C33" s="108" t="n">
        <v>684</v>
      </c>
      <c r="D33" s="108" t="n">
        <v>89</v>
      </c>
      <c r="E33" s="108" t="n">
        <v>0</v>
      </c>
      <c r="F33" s="108" t="n">
        <v>0</v>
      </c>
      <c r="G33" s="108" t="n">
        <v>38</v>
      </c>
      <c r="H33" s="108" t="n">
        <v>0</v>
      </c>
      <c r="I33" s="108" t="n">
        <v>0</v>
      </c>
      <c r="J33" s="108" t="n">
        <v>0</v>
      </c>
      <c r="K33" s="108" t="n">
        <v>5</v>
      </c>
    </row>
    <row r="34" customFormat="false" ht="12.75" hidden="false" customHeight="false" outlineLevel="0" collapsed="false">
      <c r="A34" s="159" t="s">
        <v>339</v>
      </c>
      <c r="B34" s="108" t="n">
        <v>76</v>
      </c>
      <c r="C34" s="108" t="n">
        <v>414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5</v>
      </c>
    </row>
    <row r="35" customFormat="false" ht="12.75" hidden="false" customHeight="false" outlineLevel="0" collapsed="false">
      <c r="A35" s="159" t="s">
        <v>340</v>
      </c>
      <c r="B35" s="108" t="n">
        <v>270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12.75" hidden="false" customHeight="false" outlineLevel="0" collapsed="false">
      <c r="A36" s="159" t="s">
        <v>341</v>
      </c>
      <c r="B36" s="108" t="n">
        <v>467</v>
      </c>
      <c r="C36" s="108" t="n">
        <v>47</v>
      </c>
      <c r="D36" s="108" t="n">
        <v>89</v>
      </c>
      <c r="E36" s="108" t="n">
        <v>0</v>
      </c>
      <c r="F36" s="108" t="n">
        <v>0</v>
      </c>
      <c r="G36" s="108" t="n">
        <v>38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12.75" hidden="false" customHeight="false" outlineLevel="0" collapsed="false">
      <c r="A37" s="159" t="s">
        <v>342</v>
      </c>
      <c r="B37" s="108" t="n">
        <v>52</v>
      </c>
      <c r="C37" s="108" t="n">
        <v>223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12.75" hidden="false" customHeight="false" outlineLevel="0" collapsed="false">
      <c r="A38" s="159" t="s">
        <v>343</v>
      </c>
      <c r="B38" s="108" t="n">
        <v>7053</v>
      </c>
      <c r="C38" s="108" t="n">
        <v>1144</v>
      </c>
      <c r="D38" s="108" t="n">
        <v>0</v>
      </c>
      <c r="E38" s="108" t="n">
        <v>0</v>
      </c>
      <c r="F38" s="108" t="n">
        <v>0</v>
      </c>
      <c r="G38" s="108" t="n">
        <v>792</v>
      </c>
      <c r="H38" s="108" t="n">
        <v>0</v>
      </c>
      <c r="I38" s="108" t="n">
        <v>0</v>
      </c>
      <c r="J38" s="108" t="n">
        <v>7764</v>
      </c>
      <c r="K38" s="108" t="n">
        <v>10189</v>
      </c>
    </row>
    <row r="39" customFormat="false" ht="12.75" hidden="false" customHeight="false" outlineLevel="0" collapsed="false">
      <c r="A39" s="159" t="s">
        <v>344</v>
      </c>
      <c r="B39" s="108" t="n">
        <v>1603</v>
      </c>
      <c r="C39" s="108" t="n">
        <v>12</v>
      </c>
      <c r="D39" s="108" t="n">
        <v>0</v>
      </c>
      <c r="E39" s="108" t="n">
        <v>0</v>
      </c>
      <c r="F39" s="108" t="n">
        <v>0</v>
      </c>
      <c r="G39" s="108" t="n">
        <v>645</v>
      </c>
      <c r="H39" s="108" t="n">
        <v>0</v>
      </c>
      <c r="I39" s="108" t="n">
        <v>0</v>
      </c>
      <c r="J39" s="108" t="n">
        <v>5974</v>
      </c>
      <c r="K39" s="108" t="n">
        <v>10189</v>
      </c>
    </row>
    <row r="40" customFormat="false" ht="12.75" hidden="false" customHeight="false" outlineLevel="0" collapsed="false">
      <c r="A40" s="159" t="s">
        <v>345</v>
      </c>
      <c r="B40" s="108" t="n">
        <v>2577</v>
      </c>
      <c r="C40" s="108" t="n">
        <v>222</v>
      </c>
      <c r="D40" s="108" t="n">
        <v>0</v>
      </c>
      <c r="E40" s="108" t="n">
        <v>0</v>
      </c>
      <c r="F40" s="108" t="n">
        <v>0</v>
      </c>
      <c r="G40" s="108" t="n">
        <v>147</v>
      </c>
      <c r="H40" s="108" t="n">
        <v>0</v>
      </c>
      <c r="I40" s="108" t="n">
        <v>0</v>
      </c>
      <c r="J40" s="108" t="n">
        <v>1787</v>
      </c>
      <c r="K40" s="108" t="n">
        <v>0</v>
      </c>
    </row>
    <row r="41" customFormat="false" ht="12.75" hidden="false" customHeight="false" outlineLevel="0" collapsed="false">
      <c r="A41" s="159" t="s">
        <v>346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3</v>
      </c>
      <c r="K41" s="108" t="n">
        <v>0</v>
      </c>
    </row>
    <row r="42" customFormat="false" ht="12.75" hidden="false" customHeight="false" outlineLevel="0" collapsed="false">
      <c r="A42" s="159" t="s">
        <v>347</v>
      </c>
      <c r="B42" s="108" t="n">
        <v>387</v>
      </c>
      <c r="C42" s="108" t="n">
        <v>217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2.75" hidden="false" customHeight="false" outlineLevel="0" collapsed="false">
      <c r="A43" s="159" t="s">
        <v>348</v>
      </c>
      <c r="B43" s="108" t="n">
        <v>2486</v>
      </c>
      <c r="C43" s="108" t="n">
        <v>693</v>
      </c>
      <c r="D43" s="108" t="n">
        <v>0</v>
      </c>
      <c r="E43" s="108" t="n">
        <v>0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</row>
    <row r="44" customFormat="false" ht="12.75" hidden="false" customHeight="false" outlineLevel="0" collapsed="false">
      <c r="A44" s="159" t="s">
        <v>349</v>
      </c>
      <c r="B44" s="108" t="n">
        <v>1057</v>
      </c>
      <c r="C44" s="108" t="n">
        <v>894</v>
      </c>
      <c r="D44" s="108" t="n">
        <v>0</v>
      </c>
      <c r="E44" s="108" t="n">
        <v>0</v>
      </c>
      <c r="F44" s="108" t="n">
        <v>1</v>
      </c>
      <c r="G44" s="108" t="n">
        <v>691</v>
      </c>
      <c r="H44" s="108" t="n">
        <v>0</v>
      </c>
      <c r="I44" s="108" t="n">
        <v>0</v>
      </c>
      <c r="J44" s="108" t="n">
        <v>836</v>
      </c>
      <c r="K44" s="108" t="n">
        <v>161</v>
      </c>
    </row>
    <row r="45" customFormat="false" ht="12.75" hidden="false" customHeight="false" outlineLevel="0" collapsed="false">
      <c r="A45" s="159" t="s">
        <v>350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161</v>
      </c>
    </row>
    <row r="46" customFormat="false" ht="12.75" hidden="false" customHeight="false" outlineLevel="0" collapsed="false">
      <c r="A46" s="159" t="s">
        <v>351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52</v>
      </c>
      <c r="B47" s="108" t="n">
        <v>1057</v>
      </c>
      <c r="C47" s="108" t="n">
        <v>894</v>
      </c>
      <c r="D47" s="108" t="n">
        <v>0</v>
      </c>
      <c r="E47" s="108" t="n">
        <v>0</v>
      </c>
      <c r="F47" s="108" t="n">
        <v>1</v>
      </c>
      <c r="G47" s="108" t="n">
        <v>691</v>
      </c>
      <c r="H47" s="108" t="n">
        <v>0</v>
      </c>
      <c r="I47" s="108" t="n">
        <v>0</v>
      </c>
      <c r="J47" s="108" t="n">
        <v>836</v>
      </c>
      <c r="K47" s="108" t="n">
        <v>0</v>
      </c>
    </row>
    <row r="48" customFormat="false" ht="12.75" hidden="false" customHeight="false" outlineLevel="0" collapsed="false">
      <c r="A48" s="159" t="s">
        <v>353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12.75" hidden="false" customHeight="false" outlineLevel="0" collapsed="false">
      <c r="A49" s="159" t="s">
        <v>354</v>
      </c>
      <c r="B49" s="108" t="n">
        <v>3306</v>
      </c>
      <c r="C49" s="108" t="n">
        <v>8345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12.75" hidden="false" customHeight="false" outlineLevel="0" collapsed="false">
      <c r="A50" s="159" t="s">
        <v>355</v>
      </c>
      <c r="B50" s="108" t="n">
        <v>962</v>
      </c>
      <c r="C50" s="108" t="n">
        <v>275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12.75" hidden="false" customHeight="false" outlineLevel="0" collapsed="false">
      <c r="A51" s="159" t="s">
        <v>356</v>
      </c>
      <c r="B51" s="108" t="n">
        <v>706</v>
      </c>
      <c r="C51" s="108" t="n">
        <v>7016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12.75" hidden="false" customHeight="false" outlineLevel="0" collapsed="false">
      <c r="A52" s="159" t="s">
        <v>357</v>
      </c>
      <c r="B52" s="108" t="n">
        <v>1638</v>
      </c>
      <c r="C52" s="108" t="n">
        <v>1054</v>
      </c>
      <c r="D52" s="108" t="n">
        <v>0</v>
      </c>
      <c r="E52" s="108" t="n">
        <v>0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0</v>
      </c>
      <c r="K52" s="108" t="n">
        <v>0</v>
      </c>
    </row>
    <row r="53" customFormat="false" ht="12.75" hidden="false" customHeight="false" outlineLevel="0" collapsed="false">
      <c r="A53" s="159" t="s">
        <v>358</v>
      </c>
      <c r="B53" s="108" t="n">
        <v>1626</v>
      </c>
      <c r="C53" s="108" t="n">
        <v>142</v>
      </c>
      <c r="D53" s="108" t="n">
        <v>0</v>
      </c>
      <c r="E53" s="108" t="n">
        <v>0</v>
      </c>
      <c r="F53" s="108" t="n">
        <v>0</v>
      </c>
      <c r="G53" s="108" t="n">
        <v>87</v>
      </c>
      <c r="H53" s="108" t="n">
        <v>0</v>
      </c>
      <c r="I53" s="108" t="n">
        <v>0</v>
      </c>
      <c r="J53" s="108" t="n">
        <v>44</v>
      </c>
      <c r="K53" s="108" t="n">
        <v>0</v>
      </c>
    </row>
    <row r="54" customFormat="false" ht="12.75" hidden="false" customHeight="false" outlineLevel="0" collapsed="false">
      <c r="A54" s="159" t="s">
        <v>359</v>
      </c>
      <c r="B54" s="108" t="n">
        <v>1369</v>
      </c>
      <c r="C54" s="108" t="n">
        <v>0</v>
      </c>
      <c r="D54" s="108" t="n">
        <v>0</v>
      </c>
      <c r="E54" s="108" t="n">
        <v>0</v>
      </c>
      <c r="F54" s="108" t="n">
        <v>0</v>
      </c>
      <c r="G54" s="108" t="n">
        <v>2</v>
      </c>
      <c r="H54" s="108" t="n">
        <v>0</v>
      </c>
      <c r="I54" s="108" t="n">
        <v>0</v>
      </c>
      <c r="J54" s="108" t="n">
        <v>0</v>
      </c>
      <c r="K54" s="108" t="n">
        <v>0</v>
      </c>
    </row>
    <row r="55" customFormat="false" ht="12.75" hidden="false" customHeight="false" outlineLevel="0" collapsed="false">
      <c r="A55" s="159" t="s">
        <v>360</v>
      </c>
      <c r="B55" s="108" t="n">
        <v>674</v>
      </c>
      <c r="C55" s="108" t="n">
        <v>2413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10</v>
      </c>
      <c r="I55" s="108" t="n">
        <v>0</v>
      </c>
      <c r="J55" s="108" t="n">
        <v>0</v>
      </c>
      <c r="K55" s="108" t="n">
        <v>0</v>
      </c>
    </row>
    <row r="56" customFormat="false" ht="12.75" hidden="false" customHeight="false" outlineLevel="0" collapsed="false">
      <c r="A56" s="159" t="s">
        <v>361</v>
      </c>
      <c r="B56" s="108" t="n">
        <v>23717</v>
      </c>
      <c r="C56" s="108" t="n">
        <v>11111</v>
      </c>
      <c r="D56" s="108" t="n">
        <v>0</v>
      </c>
      <c r="E56" s="108" t="n">
        <v>0</v>
      </c>
      <c r="F56" s="108" t="n">
        <v>0</v>
      </c>
      <c r="G56" s="108" t="n">
        <v>41</v>
      </c>
      <c r="H56" s="108" t="n">
        <v>804</v>
      </c>
      <c r="I56" s="108" t="n">
        <v>0</v>
      </c>
      <c r="J56" s="108" t="n">
        <v>10378</v>
      </c>
      <c r="K56" s="108" t="n">
        <v>2545</v>
      </c>
    </row>
    <row r="57" customFormat="false" ht="12.75" hidden="false" customHeight="false" outlineLevel="0" collapsed="false">
      <c r="A57" s="159" t="s">
        <v>363</v>
      </c>
      <c r="B57" s="108" t="n">
        <v>20846</v>
      </c>
      <c r="C57" s="108" t="n">
        <v>9661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632</v>
      </c>
      <c r="I57" s="108" t="n">
        <v>0</v>
      </c>
      <c r="J57" s="108" t="n">
        <v>7890</v>
      </c>
      <c r="K57" s="108" t="n">
        <v>2545</v>
      </c>
    </row>
    <row r="58" customFormat="false" ht="12.75" hidden="false" customHeight="false" outlineLevel="0" collapsed="false">
      <c r="A58" s="159" t="s">
        <v>364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5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6</v>
      </c>
      <c r="B60" s="108" t="n">
        <v>269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12.75" hidden="false" customHeight="false" outlineLevel="0" collapsed="false">
      <c r="A61" s="159" t="s">
        <v>367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8</v>
      </c>
      <c r="B62" s="108" t="n">
        <v>976</v>
      </c>
      <c r="C62" s="108" t="n">
        <v>973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608</v>
      </c>
      <c r="I62" s="108" t="n">
        <v>0</v>
      </c>
      <c r="J62" s="108" t="n">
        <v>5802</v>
      </c>
      <c r="K62" s="108" t="n">
        <v>2545</v>
      </c>
    </row>
    <row r="63" customFormat="false" ht="12.75" hidden="false" customHeight="false" outlineLevel="0" collapsed="false">
      <c r="A63" s="159" t="s">
        <v>369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70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71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12.75" hidden="false" customHeight="false" outlineLevel="0" collapsed="false">
      <c r="A66" s="159" t="s">
        <v>372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73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74</v>
      </c>
      <c r="B68" s="108" t="n">
        <v>5362</v>
      </c>
      <c r="C68" s="108" t="n">
        <v>3953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4</v>
      </c>
      <c r="I68" s="108" t="n">
        <v>0</v>
      </c>
      <c r="J68" s="108" t="n">
        <v>2088</v>
      </c>
      <c r="K68" s="108" t="n">
        <v>0</v>
      </c>
    </row>
    <row r="69" customFormat="false" ht="12.75" hidden="false" customHeight="false" outlineLevel="0" collapsed="false">
      <c r="A69" s="159" t="s">
        <v>375</v>
      </c>
      <c r="B69" s="108" t="n">
        <v>1509</v>
      </c>
      <c r="C69" s="108" t="n">
        <v>398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12.75" hidden="false" customHeight="false" outlineLevel="0" collapsed="false">
      <c r="A70" s="159" t="s">
        <v>376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12.75" hidden="false" customHeight="false" outlineLevel="0" collapsed="false">
      <c r="A71" s="159" t="s">
        <v>377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12.75" hidden="false" customHeight="false" outlineLevel="0" collapsed="false">
      <c r="A72" s="159" t="s">
        <v>378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9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80</v>
      </c>
      <c r="B74" s="108" t="n">
        <v>12730</v>
      </c>
      <c r="C74" s="108" t="n">
        <v>4337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20</v>
      </c>
      <c r="I74" s="108" t="n">
        <v>0</v>
      </c>
      <c r="J74" s="108" t="n">
        <v>0</v>
      </c>
      <c r="K74" s="108" t="n">
        <v>0</v>
      </c>
    </row>
    <row r="75" customFormat="false" ht="12.75" hidden="false" customHeight="false" outlineLevel="0" collapsed="false">
      <c r="A75" s="159" t="s">
        <v>381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</row>
    <row r="76" customFormat="false" ht="12.75" hidden="false" customHeight="false" outlineLevel="0" collapsed="false">
      <c r="A76" s="159" t="s">
        <v>382</v>
      </c>
      <c r="B76" s="108" t="n">
        <v>2872</v>
      </c>
      <c r="C76" s="108" t="n">
        <v>1450</v>
      </c>
      <c r="D76" s="108" t="n">
        <v>0</v>
      </c>
      <c r="E76" s="108" t="n">
        <v>0</v>
      </c>
      <c r="F76" s="108" t="n">
        <v>0</v>
      </c>
      <c r="G76" s="108" t="n">
        <v>41</v>
      </c>
      <c r="H76" s="108" t="n">
        <v>172</v>
      </c>
      <c r="I76" s="108" t="n">
        <v>0</v>
      </c>
      <c r="J76" s="108" t="n">
        <v>2488</v>
      </c>
      <c r="K76" s="108" t="n">
        <v>0</v>
      </c>
    </row>
    <row r="77" customFormat="false" ht="12.75" hidden="false" customHeight="false" outlineLevel="0" collapsed="false">
      <c r="A77" s="159" t="s">
        <v>383</v>
      </c>
      <c r="B77" s="108" t="n">
        <v>2872</v>
      </c>
      <c r="C77" s="108" t="n">
        <v>1450</v>
      </c>
      <c r="D77" s="108" t="n">
        <v>0</v>
      </c>
      <c r="E77" s="108" t="n">
        <v>0</v>
      </c>
      <c r="F77" s="108" t="n">
        <v>0</v>
      </c>
      <c r="G77" s="108" t="n">
        <v>41</v>
      </c>
      <c r="H77" s="108" t="n">
        <v>172</v>
      </c>
      <c r="I77" s="108" t="n">
        <v>0</v>
      </c>
      <c r="J77" s="108" t="n">
        <v>2462</v>
      </c>
      <c r="K77" s="108" t="n">
        <v>0</v>
      </c>
    </row>
    <row r="78" customFormat="false" ht="12.75" hidden="false" customHeight="false" outlineLevel="0" collapsed="false"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80" customFormat="false" ht="12.75" hidden="false" customHeight="false" outlineLevel="0" collapsed="false">
      <c r="A80" s="163" t="s">
        <v>384</v>
      </c>
    </row>
    <row r="81" customFormat="false" ht="12.75" hidden="false" customHeight="false" outlineLevel="0" collapsed="false">
      <c r="A81" s="163" t="s">
        <v>564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88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August 2011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41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88" t="s">
        <v>53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4" customFormat="true" ht="12.75" hidden="false" customHeight="true" outlineLevel="0" collapsed="false">
      <c r="A2" s="33" t="s">
        <v>56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3" t="s">
        <v>566</v>
      </c>
      <c r="B4" s="93" t="s">
        <v>276</v>
      </c>
      <c r="C4" s="93" t="s">
        <v>278</v>
      </c>
      <c r="D4" s="93" t="s">
        <v>522</v>
      </c>
      <c r="E4" s="93" t="s">
        <v>523</v>
      </c>
      <c r="F4" s="93" t="s">
        <v>524</v>
      </c>
      <c r="G4" s="93" t="s">
        <v>525</v>
      </c>
      <c r="H4" s="93" t="s">
        <v>526</v>
      </c>
      <c r="I4" s="93" t="s">
        <v>468</v>
      </c>
      <c r="J4" s="93" t="s">
        <v>466</v>
      </c>
      <c r="K4" s="155" t="s">
        <v>455</v>
      </c>
    </row>
    <row r="5" customFormat="false" ht="12.75" hidden="false" customHeight="false" outlineLevel="0" collapsed="false">
      <c r="A5" s="153"/>
      <c r="B5" s="93"/>
      <c r="C5" s="93"/>
      <c r="D5" s="93"/>
      <c r="E5" s="93"/>
      <c r="F5" s="93"/>
      <c r="G5" s="93"/>
      <c r="H5" s="93"/>
      <c r="I5" s="93"/>
      <c r="J5" s="93"/>
      <c r="K5" s="155"/>
    </row>
    <row r="6" customFormat="false" ht="13.15" hidden="false" customHeight="true" outlineLevel="0" collapsed="false">
      <c r="A6" s="153"/>
      <c r="B6" s="152" t="s">
        <v>563</v>
      </c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17" t="n">
        <v>77659</v>
      </c>
      <c r="C8" s="117" t="n">
        <v>39598</v>
      </c>
      <c r="D8" s="117" t="n">
        <v>63</v>
      </c>
      <c r="E8" s="117" t="n">
        <v>0</v>
      </c>
      <c r="F8" s="117" t="n">
        <v>1</v>
      </c>
      <c r="G8" s="117" t="n">
        <v>1768</v>
      </c>
      <c r="H8" s="117" t="n">
        <v>95</v>
      </c>
      <c r="I8" s="117" t="n">
        <v>0</v>
      </c>
      <c r="J8" s="117" t="n">
        <v>11674</v>
      </c>
      <c r="K8" s="117" t="n">
        <v>10493</v>
      </c>
    </row>
    <row r="9" customFormat="false" ht="12.75" hidden="false" customHeight="false" outlineLevel="0" collapsed="false">
      <c r="A9" s="159" t="s">
        <v>314</v>
      </c>
      <c r="B9" s="108" t="n">
        <v>14027</v>
      </c>
      <c r="C9" s="108" t="n">
        <v>4833</v>
      </c>
      <c r="D9" s="108" t="n">
        <v>0</v>
      </c>
      <c r="E9" s="108" t="n">
        <v>0</v>
      </c>
      <c r="F9" s="108" t="n">
        <v>1</v>
      </c>
      <c r="G9" s="108" t="n">
        <v>10</v>
      </c>
      <c r="H9" s="108" t="n">
        <v>0</v>
      </c>
      <c r="I9" s="108" t="n">
        <v>0</v>
      </c>
      <c r="J9" s="108" t="n">
        <v>1364</v>
      </c>
      <c r="K9" s="108" t="n">
        <v>138</v>
      </c>
    </row>
    <row r="10" customFormat="false" ht="12.75" hidden="false" customHeight="false" outlineLevel="0" collapsed="false">
      <c r="A10" s="159" t="s">
        <v>315</v>
      </c>
      <c r="B10" s="108" t="n">
        <v>5744</v>
      </c>
      <c r="C10" s="108" t="n">
        <v>2564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</row>
    <row r="11" customFormat="false" ht="12.75" hidden="false" customHeight="false" outlineLevel="0" collapsed="false">
      <c r="A11" s="159" t="s">
        <v>316</v>
      </c>
      <c r="B11" s="108" t="n">
        <v>4678</v>
      </c>
      <c r="C11" s="108" t="n">
        <v>1278</v>
      </c>
      <c r="D11" s="108" t="n">
        <v>0</v>
      </c>
      <c r="E11" s="108" t="n">
        <v>0</v>
      </c>
      <c r="F11" s="108" t="n">
        <v>1</v>
      </c>
      <c r="G11" s="108" t="n">
        <v>0</v>
      </c>
      <c r="H11" s="108" t="n">
        <v>0</v>
      </c>
      <c r="I11" s="108" t="n">
        <v>0</v>
      </c>
      <c r="J11" s="108" t="n">
        <v>1363</v>
      </c>
      <c r="K11" s="108" t="n">
        <v>0</v>
      </c>
    </row>
    <row r="12" customFormat="false" ht="12.75" hidden="false" customHeight="false" outlineLevel="0" collapsed="false">
      <c r="A12" s="159" t="s">
        <v>317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10</v>
      </c>
      <c r="H12" s="108" t="n">
        <v>0</v>
      </c>
      <c r="I12" s="108" t="n">
        <v>0</v>
      </c>
      <c r="J12" s="108" t="n">
        <v>1</v>
      </c>
      <c r="K12" s="108" t="n">
        <v>138</v>
      </c>
    </row>
    <row r="13" customFormat="false" ht="12.75" hidden="false" customHeight="false" outlineLevel="0" collapsed="false">
      <c r="A13" s="159" t="s">
        <v>318</v>
      </c>
      <c r="B13" s="108" t="n">
        <v>3605</v>
      </c>
      <c r="C13" s="108" t="n">
        <v>992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</row>
    <row r="14" customFormat="false" ht="12.75" hidden="false" customHeight="false" outlineLevel="0" collapsed="false">
      <c r="A14" s="159" t="s">
        <v>319</v>
      </c>
      <c r="B14" s="108" t="n">
        <v>29946</v>
      </c>
      <c r="C14" s="108" t="n">
        <v>10960</v>
      </c>
      <c r="D14" s="108" t="n">
        <v>0</v>
      </c>
      <c r="E14" s="108" t="n">
        <v>0</v>
      </c>
      <c r="F14" s="108" t="n">
        <v>0</v>
      </c>
      <c r="G14" s="108" t="n">
        <v>4</v>
      </c>
      <c r="H14" s="108" t="n">
        <v>0</v>
      </c>
      <c r="I14" s="108" t="n">
        <v>0</v>
      </c>
      <c r="J14" s="108" t="n">
        <v>5</v>
      </c>
      <c r="K14" s="108" t="n">
        <v>9</v>
      </c>
    </row>
    <row r="15" customFormat="false" ht="12.75" hidden="false" customHeight="false" outlineLevel="0" collapsed="false">
      <c r="A15" s="159" t="s">
        <v>320</v>
      </c>
      <c r="B15" s="108" t="n">
        <v>12756</v>
      </c>
      <c r="C15" s="108" t="n">
        <v>2045</v>
      </c>
      <c r="D15" s="108" t="n">
        <v>0</v>
      </c>
      <c r="E15" s="108" t="n">
        <v>0</v>
      </c>
      <c r="F15" s="108" t="n">
        <v>0</v>
      </c>
      <c r="G15" s="108" t="n">
        <v>4</v>
      </c>
      <c r="H15" s="108" t="n">
        <v>0</v>
      </c>
      <c r="I15" s="108" t="n">
        <v>0</v>
      </c>
      <c r="J15" s="108" t="n">
        <v>5</v>
      </c>
      <c r="K15" s="108" t="n">
        <v>0</v>
      </c>
    </row>
    <row r="16" customFormat="false" ht="12.75" hidden="false" customHeight="false" outlineLevel="0" collapsed="false">
      <c r="A16" s="159" t="s">
        <v>321</v>
      </c>
      <c r="B16" s="108" t="n">
        <v>5641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</row>
    <row r="17" customFormat="false" ht="12.75" hidden="false" customHeight="false" outlineLevel="0" collapsed="false">
      <c r="A17" s="159" t="s">
        <v>322</v>
      </c>
      <c r="B17" s="108" t="n">
        <v>2158</v>
      </c>
      <c r="C17" s="108" t="n">
        <v>3948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12.75" hidden="false" customHeight="false" outlineLevel="0" collapsed="false">
      <c r="A18" s="159" t="s">
        <v>323</v>
      </c>
      <c r="B18" s="108" t="n">
        <v>2098</v>
      </c>
      <c r="C18" s="108" t="n">
        <v>53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</row>
    <row r="19" customFormat="false" ht="12.75" hidden="false" customHeight="false" outlineLevel="0" collapsed="false">
      <c r="A19" s="159" t="s">
        <v>324</v>
      </c>
      <c r="B19" s="108" t="n">
        <v>6523</v>
      </c>
      <c r="C19" s="108" t="n">
        <v>2867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9</v>
      </c>
    </row>
    <row r="20" customFormat="false" ht="12.75" hidden="false" customHeight="false" outlineLevel="0" collapsed="false">
      <c r="A20" s="159" t="s">
        <v>325</v>
      </c>
      <c r="B20" s="108" t="n">
        <v>80</v>
      </c>
      <c r="C20" s="108" t="n">
        <v>1203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12.75" hidden="false" customHeight="false" outlineLevel="0" collapsed="false">
      <c r="A21" s="159" t="s">
        <v>326</v>
      </c>
      <c r="B21" s="108" t="n">
        <v>691</v>
      </c>
      <c r="C21" s="108" t="n">
        <v>844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12.75" hidden="false" customHeight="false" outlineLevel="0" collapsed="false">
      <c r="A22" s="159" t="s">
        <v>327</v>
      </c>
      <c r="B22" s="108" t="n">
        <v>1253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8</v>
      </c>
      <c r="B23" s="108" t="n">
        <v>683</v>
      </c>
      <c r="C23" s="108" t="n">
        <v>664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12.75" hidden="false" customHeight="false" outlineLevel="0" collapsed="false">
      <c r="A24" s="159" t="s">
        <v>329</v>
      </c>
      <c r="B24" s="108" t="n">
        <v>0</v>
      </c>
      <c r="C24" s="108" t="n">
        <v>0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12.75" hidden="false" customHeight="false" outlineLevel="0" collapsed="false">
      <c r="A25" s="159" t="s">
        <v>330</v>
      </c>
      <c r="B25" s="108" t="n">
        <v>683</v>
      </c>
      <c r="C25" s="108" t="n">
        <v>664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12.75" hidden="false" customHeight="false" outlineLevel="0" collapsed="false">
      <c r="A26" s="159" t="s">
        <v>331</v>
      </c>
      <c r="B26" s="108" t="n">
        <v>7393</v>
      </c>
      <c r="C26" s="108" t="n">
        <v>4814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</row>
    <row r="27" customFormat="false" ht="12.75" hidden="false" customHeight="false" outlineLevel="0" collapsed="false">
      <c r="A27" s="159" t="s">
        <v>332</v>
      </c>
      <c r="B27" s="108" t="n">
        <v>2</v>
      </c>
      <c r="C27" s="108" t="n">
        <v>5263</v>
      </c>
      <c r="D27" s="108" t="n">
        <v>0</v>
      </c>
      <c r="E27" s="108" t="n">
        <v>0</v>
      </c>
      <c r="F27" s="108" t="n">
        <v>0</v>
      </c>
      <c r="G27" s="108" t="n">
        <v>396</v>
      </c>
      <c r="H27" s="108" t="n">
        <v>89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33</v>
      </c>
      <c r="B28" s="108" t="n">
        <v>7058</v>
      </c>
      <c r="C28" s="108" t="n">
        <v>2205</v>
      </c>
      <c r="D28" s="108" t="n">
        <v>0</v>
      </c>
      <c r="E28" s="108" t="n">
        <v>0</v>
      </c>
      <c r="F28" s="108" t="n">
        <v>0</v>
      </c>
      <c r="G28" s="108" t="n">
        <v>2</v>
      </c>
      <c r="H28" s="108" t="n">
        <v>0</v>
      </c>
      <c r="I28" s="108" t="n">
        <v>0</v>
      </c>
      <c r="J28" s="108" t="n">
        <v>0</v>
      </c>
      <c r="K28" s="108" t="n">
        <v>115</v>
      </c>
    </row>
    <row r="29" customFormat="false" ht="12.75" hidden="false" customHeight="false" outlineLevel="0" collapsed="false">
      <c r="A29" s="159" t="s">
        <v>334</v>
      </c>
      <c r="B29" s="108" t="n">
        <v>4005</v>
      </c>
      <c r="C29" s="108" t="n">
        <v>498</v>
      </c>
      <c r="D29" s="108" t="n">
        <v>0</v>
      </c>
      <c r="E29" s="108" t="n">
        <v>0</v>
      </c>
      <c r="F29" s="108" t="n">
        <v>0</v>
      </c>
      <c r="G29" s="108" t="n">
        <v>2</v>
      </c>
      <c r="H29" s="108" t="n">
        <v>0</v>
      </c>
      <c r="I29" s="108" t="n">
        <v>0</v>
      </c>
      <c r="J29" s="108" t="n">
        <v>0</v>
      </c>
      <c r="K29" s="108" t="n">
        <v>115</v>
      </c>
    </row>
    <row r="30" customFormat="false" ht="12.75" hidden="false" customHeight="false" outlineLevel="0" collapsed="false">
      <c r="A30" s="159" t="s">
        <v>335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12.75" hidden="false" customHeight="false" outlineLevel="0" collapsed="false">
      <c r="A31" s="159" t="s">
        <v>336</v>
      </c>
      <c r="B31" s="108" t="n">
        <v>3053</v>
      </c>
      <c r="C31" s="108" t="n">
        <v>1707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12.75" hidden="false" customHeight="false" outlineLevel="0" collapsed="false">
      <c r="A32" s="159" t="s">
        <v>337</v>
      </c>
      <c r="B32" s="108" t="n">
        <v>138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12.75" hidden="false" customHeight="false" outlineLevel="0" collapsed="false">
      <c r="A33" s="159" t="s">
        <v>338</v>
      </c>
      <c r="B33" s="108" t="n">
        <v>980</v>
      </c>
      <c r="C33" s="108" t="n">
        <v>743</v>
      </c>
      <c r="D33" s="108" t="n">
        <v>63</v>
      </c>
      <c r="E33" s="108" t="n">
        <v>0</v>
      </c>
      <c r="F33" s="108" t="n">
        <v>0</v>
      </c>
      <c r="G33" s="108" t="n">
        <v>54</v>
      </c>
      <c r="H33" s="108" t="n">
        <v>0</v>
      </c>
      <c r="I33" s="108" t="n">
        <v>0</v>
      </c>
      <c r="J33" s="108" t="n">
        <v>0</v>
      </c>
      <c r="K33" s="108" t="n">
        <v>8</v>
      </c>
    </row>
    <row r="34" customFormat="false" ht="12.75" hidden="false" customHeight="false" outlineLevel="0" collapsed="false">
      <c r="A34" s="159" t="s">
        <v>339</v>
      </c>
      <c r="B34" s="108" t="n">
        <v>143</v>
      </c>
      <c r="C34" s="108" t="n">
        <v>463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8</v>
      </c>
    </row>
    <row r="35" customFormat="false" ht="12.75" hidden="false" customHeight="false" outlineLevel="0" collapsed="false">
      <c r="A35" s="159" t="s">
        <v>340</v>
      </c>
      <c r="B35" s="108" t="n">
        <v>235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12.75" hidden="false" customHeight="false" outlineLevel="0" collapsed="false">
      <c r="A36" s="159" t="s">
        <v>341</v>
      </c>
      <c r="B36" s="108" t="n">
        <v>602</v>
      </c>
      <c r="C36" s="108" t="n">
        <v>27</v>
      </c>
      <c r="D36" s="108" t="n">
        <v>63</v>
      </c>
      <c r="E36" s="108" t="n">
        <v>0</v>
      </c>
      <c r="F36" s="108" t="n">
        <v>0</v>
      </c>
      <c r="G36" s="108" t="n">
        <v>28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12.75" hidden="false" customHeight="false" outlineLevel="0" collapsed="false">
      <c r="A37" s="159" t="s">
        <v>342</v>
      </c>
      <c r="B37" s="108" t="n">
        <v>0</v>
      </c>
      <c r="C37" s="108" t="n">
        <v>253</v>
      </c>
      <c r="D37" s="108" t="n">
        <v>0</v>
      </c>
      <c r="E37" s="108" t="n">
        <v>0</v>
      </c>
      <c r="F37" s="108" t="n">
        <v>0</v>
      </c>
      <c r="G37" s="108" t="n">
        <v>26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12.75" hidden="false" customHeight="false" outlineLevel="0" collapsed="false">
      <c r="A38" s="159" t="s">
        <v>343</v>
      </c>
      <c r="B38" s="108" t="n">
        <v>8261</v>
      </c>
      <c r="C38" s="108" t="n">
        <v>2298</v>
      </c>
      <c r="D38" s="108" t="n">
        <v>0</v>
      </c>
      <c r="E38" s="108" t="n">
        <v>0</v>
      </c>
      <c r="F38" s="108" t="n">
        <v>0</v>
      </c>
      <c r="G38" s="108" t="n">
        <v>668</v>
      </c>
      <c r="H38" s="108" t="n">
        <v>0</v>
      </c>
      <c r="I38" s="108" t="n">
        <v>0</v>
      </c>
      <c r="J38" s="108" t="n">
        <v>9425</v>
      </c>
      <c r="K38" s="108" t="n">
        <v>9844</v>
      </c>
    </row>
    <row r="39" customFormat="false" ht="12.75" hidden="false" customHeight="false" outlineLevel="0" collapsed="false">
      <c r="A39" s="159" t="s">
        <v>344</v>
      </c>
      <c r="B39" s="108" t="n">
        <v>1682</v>
      </c>
      <c r="C39" s="108" t="n">
        <v>0</v>
      </c>
      <c r="D39" s="108" t="n">
        <v>0</v>
      </c>
      <c r="E39" s="108" t="n">
        <v>0</v>
      </c>
      <c r="F39" s="108" t="n">
        <v>0</v>
      </c>
      <c r="G39" s="108" t="n">
        <v>477</v>
      </c>
      <c r="H39" s="108" t="n">
        <v>0</v>
      </c>
      <c r="I39" s="108" t="n">
        <v>0</v>
      </c>
      <c r="J39" s="108" t="n">
        <v>7808</v>
      </c>
      <c r="K39" s="108" t="n">
        <v>9844</v>
      </c>
    </row>
    <row r="40" customFormat="false" ht="12.75" hidden="false" customHeight="false" outlineLevel="0" collapsed="false">
      <c r="A40" s="159" t="s">
        <v>345</v>
      </c>
      <c r="B40" s="108" t="n">
        <v>2745</v>
      </c>
      <c r="C40" s="108" t="n">
        <v>492</v>
      </c>
      <c r="D40" s="108" t="n">
        <v>0</v>
      </c>
      <c r="E40" s="108" t="n">
        <v>0</v>
      </c>
      <c r="F40" s="108" t="n">
        <v>0</v>
      </c>
      <c r="G40" s="108" t="n">
        <v>192</v>
      </c>
      <c r="H40" s="108" t="n">
        <v>0</v>
      </c>
      <c r="I40" s="108" t="n">
        <v>0</v>
      </c>
      <c r="J40" s="108" t="n">
        <v>1617</v>
      </c>
      <c r="K40" s="108" t="n">
        <v>0</v>
      </c>
    </row>
    <row r="41" customFormat="false" ht="12.75" hidden="false" customHeight="false" outlineLevel="0" collapsed="false">
      <c r="A41" s="159" t="s">
        <v>346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12.75" hidden="false" customHeight="false" outlineLevel="0" collapsed="false">
      <c r="A42" s="159" t="s">
        <v>347</v>
      </c>
      <c r="B42" s="108" t="n">
        <v>723</v>
      </c>
      <c r="C42" s="108" t="n">
        <v>0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2.75" hidden="false" customHeight="false" outlineLevel="0" collapsed="false">
      <c r="A43" s="159" t="s">
        <v>348</v>
      </c>
      <c r="B43" s="108" t="n">
        <v>3111</v>
      </c>
      <c r="C43" s="108" t="n">
        <v>1806</v>
      </c>
      <c r="D43" s="108" t="n">
        <v>0</v>
      </c>
      <c r="E43" s="108" t="n">
        <v>0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</row>
    <row r="44" customFormat="false" ht="12.75" hidden="false" customHeight="false" outlineLevel="0" collapsed="false">
      <c r="A44" s="159" t="s">
        <v>349</v>
      </c>
      <c r="B44" s="108" t="n">
        <v>1778</v>
      </c>
      <c r="C44" s="108" t="n">
        <v>138</v>
      </c>
      <c r="D44" s="108" t="n">
        <v>0</v>
      </c>
      <c r="E44" s="108" t="n">
        <v>0</v>
      </c>
      <c r="F44" s="108" t="n">
        <v>0</v>
      </c>
      <c r="G44" s="108" t="n">
        <v>614</v>
      </c>
      <c r="H44" s="108" t="n">
        <v>0</v>
      </c>
      <c r="I44" s="108" t="n">
        <v>0</v>
      </c>
      <c r="J44" s="108" t="n">
        <v>867</v>
      </c>
      <c r="K44" s="108" t="n">
        <v>380</v>
      </c>
    </row>
    <row r="45" customFormat="false" ht="12.75" hidden="false" customHeight="false" outlineLevel="0" collapsed="false">
      <c r="A45" s="159" t="s">
        <v>350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380</v>
      </c>
    </row>
    <row r="46" customFormat="false" ht="12.75" hidden="false" customHeight="false" outlineLevel="0" collapsed="false">
      <c r="A46" s="159" t="s">
        <v>351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52</v>
      </c>
      <c r="B47" s="108" t="n">
        <v>1778</v>
      </c>
      <c r="C47" s="108" t="n">
        <v>138</v>
      </c>
      <c r="D47" s="108" t="n">
        <v>0</v>
      </c>
      <c r="E47" s="108" t="n">
        <v>0</v>
      </c>
      <c r="F47" s="108" t="n">
        <v>0</v>
      </c>
      <c r="G47" s="108" t="n">
        <v>614</v>
      </c>
      <c r="H47" s="108" t="n">
        <v>0</v>
      </c>
      <c r="I47" s="108" t="n">
        <v>0</v>
      </c>
      <c r="J47" s="108" t="n">
        <v>867</v>
      </c>
      <c r="K47" s="108" t="n">
        <v>0</v>
      </c>
    </row>
    <row r="48" customFormat="false" ht="12.75" hidden="false" customHeight="false" outlineLevel="0" collapsed="false">
      <c r="A48" s="159" t="s">
        <v>353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12.75" hidden="false" customHeight="false" outlineLevel="0" collapsed="false">
      <c r="A49" s="159" t="s">
        <v>354</v>
      </c>
      <c r="B49" s="108" t="n">
        <v>3306</v>
      </c>
      <c r="C49" s="108" t="n">
        <v>6041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12.75" hidden="false" customHeight="false" outlineLevel="0" collapsed="false">
      <c r="A50" s="159" t="s">
        <v>355</v>
      </c>
      <c r="B50" s="108" t="n">
        <v>645</v>
      </c>
      <c r="C50" s="108" t="n">
        <v>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12.75" hidden="false" customHeight="false" outlineLevel="0" collapsed="false">
      <c r="A51" s="159" t="s">
        <v>356</v>
      </c>
      <c r="B51" s="108" t="n">
        <v>1016</v>
      </c>
      <c r="C51" s="108" t="n">
        <v>5831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12.75" hidden="false" customHeight="false" outlineLevel="0" collapsed="false">
      <c r="A52" s="159" t="s">
        <v>357</v>
      </c>
      <c r="B52" s="108" t="n">
        <v>1645</v>
      </c>
      <c r="C52" s="108" t="n">
        <v>210</v>
      </c>
      <c r="D52" s="108" t="n">
        <v>0</v>
      </c>
      <c r="E52" s="108" t="n">
        <v>0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0</v>
      </c>
      <c r="K52" s="108" t="n">
        <v>0</v>
      </c>
    </row>
    <row r="53" customFormat="false" ht="12.75" hidden="false" customHeight="false" outlineLevel="0" collapsed="false">
      <c r="A53" s="159" t="s">
        <v>358</v>
      </c>
      <c r="B53" s="108" t="n">
        <v>1366</v>
      </c>
      <c r="C53" s="108" t="n">
        <v>93</v>
      </c>
      <c r="D53" s="108" t="n">
        <v>0</v>
      </c>
      <c r="E53" s="108" t="n">
        <v>0</v>
      </c>
      <c r="F53" s="108" t="n">
        <v>0</v>
      </c>
      <c r="G53" s="108" t="n">
        <v>20</v>
      </c>
      <c r="H53" s="108" t="n">
        <v>0</v>
      </c>
      <c r="I53" s="108" t="n">
        <v>0</v>
      </c>
      <c r="J53" s="108" t="n">
        <v>14</v>
      </c>
      <c r="K53" s="108" t="n">
        <v>0</v>
      </c>
    </row>
    <row r="54" customFormat="false" ht="12.75" hidden="false" customHeight="false" outlineLevel="0" collapsed="false">
      <c r="A54" s="159" t="s">
        <v>359</v>
      </c>
      <c r="B54" s="108" t="n">
        <v>1305</v>
      </c>
      <c r="C54" s="108" t="n">
        <v>6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0</v>
      </c>
      <c r="I54" s="108" t="n">
        <v>0</v>
      </c>
      <c r="J54" s="108" t="n">
        <v>0</v>
      </c>
      <c r="K54" s="108" t="n">
        <v>0</v>
      </c>
    </row>
    <row r="55" customFormat="false" ht="12.75" hidden="false" customHeight="false" outlineLevel="0" collapsed="false">
      <c r="A55" s="159" t="s">
        <v>360</v>
      </c>
      <c r="B55" s="108" t="n">
        <v>166</v>
      </c>
      <c r="C55" s="108" t="n">
        <v>1540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6</v>
      </c>
      <c r="I55" s="108" t="n">
        <v>0</v>
      </c>
      <c r="J55" s="108" t="n">
        <v>0</v>
      </c>
      <c r="K55" s="108" t="n">
        <v>0</v>
      </c>
    </row>
    <row r="56" customFormat="false" ht="12.75" hidden="false" customHeight="false" outlineLevel="0" collapsed="false">
      <c r="A56" s="159" t="s">
        <v>361</v>
      </c>
      <c r="B56" s="108" t="n">
        <v>28443</v>
      </c>
      <c r="C56" s="108" t="n">
        <v>6498</v>
      </c>
      <c r="D56" s="108" t="n">
        <v>0</v>
      </c>
      <c r="E56" s="108" t="n">
        <v>0</v>
      </c>
      <c r="F56" s="108" t="n">
        <v>0</v>
      </c>
      <c r="G56" s="108" t="n">
        <v>60</v>
      </c>
      <c r="H56" s="108" t="n">
        <v>975</v>
      </c>
      <c r="I56" s="108" t="n">
        <v>0</v>
      </c>
      <c r="J56" s="108" t="n">
        <v>10328</v>
      </c>
      <c r="K56" s="108" t="n">
        <v>3382</v>
      </c>
    </row>
    <row r="57" customFormat="false" ht="12.75" hidden="false" customHeight="false" outlineLevel="0" collapsed="false">
      <c r="A57" s="159" t="s">
        <v>363</v>
      </c>
      <c r="B57" s="108" t="n">
        <v>23408</v>
      </c>
      <c r="C57" s="108" t="n">
        <v>5504</v>
      </c>
      <c r="D57" s="108" t="n">
        <v>0</v>
      </c>
      <c r="E57" s="108" t="n">
        <v>0</v>
      </c>
      <c r="F57" s="108" t="n">
        <v>0</v>
      </c>
      <c r="G57" s="108" t="n">
        <v>4</v>
      </c>
      <c r="H57" s="108" t="n">
        <v>660</v>
      </c>
      <c r="I57" s="108" t="n">
        <v>0</v>
      </c>
      <c r="J57" s="108" t="n">
        <v>7449</v>
      </c>
      <c r="K57" s="108" t="n">
        <v>3382</v>
      </c>
    </row>
    <row r="58" customFormat="false" ht="12.75" hidden="false" customHeight="false" outlineLevel="0" collapsed="false">
      <c r="A58" s="159" t="s">
        <v>364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5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6</v>
      </c>
      <c r="B60" s="108" t="n">
        <v>237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12.75" hidden="false" customHeight="false" outlineLevel="0" collapsed="false">
      <c r="A61" s="159" t="s">
        <v>367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8</v>
      </c>
      <c r="B62" s="108" t="n">
        <v>890</v>
      </c>
      <c r="C62" s="108" t="n">
        <v>1426</v>
      </c>
      <c r="D62" s="108" t="n">
        <v>0</v>
      </c>
      <c r="E62" s="108" t="n">
        <v>0</v>
      </c>
      <c r="F62" s="108" t="n">
        <v>0</v>
      </c>
      <c r="G62" s="108" t="n">
        <v>4</v>
      </c>
      <c r="H62" s="108" t="n">
        <v>660</v>
      </c>
      <c r="I62" s="108" t="n">
        <v>0</v>
      </c>
      <c r="J62" s="108" t="n">
        <v>5640</v>
      </c>
      <c r="K62" s="108" t="n">
        <v>3382</v>
      </c>
    </row>
    <row r="63" customFormat="false" ht="12.75" hidden="false" customHeight="false" outlineLevel="0" collapsed="false">
      <c r="A63" s="159" t="s">
        <v>369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70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71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12.75" hidden="false" customHeight="false" outlineLevel="0" collapsed="false">
      <c r="A66" s="159" t="s">
        <v>372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73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74</v>
      </c>
      <c r="B68" s="108" t="n">
        <v>4353</v>
      </c>
      <c r="C68" s="108" t="n">
        <v>1691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1809</v>
      </c>
      <c r="K68" s="108" t="n">
        <v>0</v>
      </c>
    </row>
    <row r="69" customFormat="false" ht="12.75" hidden="false" customHeight="false" outlineLevel="0" collapsed="false">
      <c r="A69" s="159" t="s">
        <v>375</v>
      </c>
      <c r="B69" s="108" t="n">
        <v>2745</v>
      </c>
      <c r="C69" s="108" t="n">
        <v>536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12.75" hidden="false" customHeight="false" outlineLevel="0" collapsed="false">
      <c r="A70" s="159" t="s">
        <v>376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12.75" hidden="false" customHeight="false" outlineLevel="0" collapsed="false">
      <c r="A71" s="159" t="s">
        <v>377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12.75" hidden="false" customHeight="false" outlineLevel="0" collapsed="false">
      <c r="A72" s="159" t="s">
        <v>378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9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80</v>
      </c>
      <c r="B74" s="108" t="n">
        <v>15184</v>
      </c>
      <c r="C74" s="108" t="n">
        <v>1851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</row>
    <row r="75" customFormat="false" ht="12.75" hidden="false" customHeight="false" outlineLevel="0" collapsed="false">
      <c r="A75" s="159" t="s">
        <v>381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</row>
    <row r="76" customFormat="false" ht="12.75" hidden="false" customHeight="false" outlineLevel="0" collapsed="false">
      <c r="A76" s="159" t="s">
        <v>382</v>
      </c>
      <c r="B76" s="108" t="n">
        <v>5035</v>
      </c>
      <c r="C76" s="108" t="n">
        <v>994</v>
      </c>
      <c r="D76" s="108" t="n">
        <v>0</v>
      </c>
      <c r="E76" s="108" t="n">
        <v>0</v>
      </c>
      <c r="F76" s="108" t="n">
        <v>0</v>
      </c>
      <c r="G76" s="108" t="n">
        <v>56</v>
      </c>
      <c r="H76" s="108" t="n">
        <v>315</v>
      </c>
      <c r="I76" s="108" t="n">
        <v>0</v>
      </c>
      <c r="J76" s="108" t="n">
        <v>2880</v>
      </c>
      <c r="K76" s="108" t="n">
        <v>0</v>
      </c>
    </row>
    <row r="77" customFormat="false" ht="12.75" hidden="false" customHeight="false" outlineLevel="0" collapsed="false">
      <c r="A77" s="159" t="s">
        <v>383</v>
      </c>
      <c r="B77" s="108" t="n">
        <v>5035</v>
      </c>
      <c r="C77" s="108" t="n">
        <v>994</v>
      </c>
      <c r="D77" s="108" t="n">
        <v>0</v>
      </c>
      <c r="E77" s="108" t="n">
        <v>0</v>
      </c>
      <c r="F77" s="108" t="n">
        <v>0</v>
      </c>
      <c r="G77" s="108" t="n">
        <v>56</v>
      </c>
      <c r="H77" s="108" t="n">
        <v>315</v>
      </c>
      <c r="I77" s="108" t="n">
        <v>0</v>
      </c>
      <c r="J77" s="108" t="n">
        <v>2869</v>
      </c>
      <c r="K77" s="108" t="n">
        <v>0</v>
      </c>
    </row>
    <row r="80" customFormat="false" ht="12.75" hidden="false" customHeight="false" outlineLevel="0" collapsed="false">
      <c r="A80" s="163" t="s">
        <v>384</v>
      </c>
    </row>
    <row r="81" customFormat="false" ht="12.75" hidden="false" customHeight="false" outlineLevel="0" collapsed="false">
      <c r="A81" s="163" t="s">
        <v>564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August 2011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56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88" t="s">
        <v>53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4" customFormat="true" ht="11.25" hidden="false" customHeight="true" outlineLevel="0" collapsed="false">
      <c r="A2" s="33" t="s">
        <v>56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3" t="s">
        <v>566</v>
      </c>
      <c r="B4" s="93" t="s">
        <v>276</v>
      </c>
      <c r="C4" s="93" t="s">
        <v>278</v>
      </c>
      <c r="D4" s="93" t="s">
        <v>522</v>
      </c>
      <c r="E4" s="93" t="s">
        <v>523</v>
      </c>
      <c r="F4" s="93" t="s">
        <v>524</v>
      </c>
      <c r="G4" s="93" t="s">
        <v>525</v>
      </c>
      <c r="H4" s="93" t="s">
        <v>526</v>
      </c>
      <c r="I4" s="93" t="s">
        <v>468</v>
      </c>
      <c r="J4" s="93" t="s">
        <v>466</v>
      </c>
      <c r="K4" s="155" t="s">
        <v>455</v>
      </c>
    </row>
    <row r="5" customFormat="false" ht="12.75" hidden="false" customHeight="false" outlineLevel="0" collapsed="false">
      <c r="A5" s="153"/>
      <c r="B5" s="93"/>
      <c r="C5" s="93"/>
      <c r="D5" s="93"/>
      <c r="E5" s="93"/>
      <c r="F5" s="93"/>
      <c r="G5" s="93"/>
      <c r="H5" s="93"/>
      <c r="I5" s="93"/>
      <c r="J5" s="93"/>
      <c r="K5" s="155"/>
    </row>
    <row r="6" customFormat="false" ht="13.15" hidden="false" customHeight="true" outlineLevel="0" collapsed="false">
      <c r="A6" s="153"/>
      <c r="B6" s="152" t="s">
        <v>568</v>
      </c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17" t="n">
        <v>698656</v>
      </c>
      <c r="C8" s="117" t="n">
        <v>480024</v>
      </c>
      <c r="D8" s="117" t="n">
        <v>2298</v>
      </c>
      <c r="E8" s="117" t="n">
        <v>0</v>
      </c>
      <c r="F8" s="117" t="n">
        <v>25</v>
      </c>
      <c r="G8" s="117" t="n">
        <v>44015</v>
      </c>
      <c r="H8" s="117" t="n">
        <v>1843</v>
      </c>
      <c r="I8" s="117" t="n">
        <v>0</v>
      </c>
      <c r="J8" s="117" t="n">
        <v>115487</v>
      </c>
      <c r="K8" s="117" t="n">
        <v>144296</v>
      </c>
    </row>
    <row r="9" customFormat="false" ht="12.75" hidden="false" customHeight="false" outlineLevel="0" collapsed="false">
      <c r="A9" s="159" t="s">
        <v>314</v>
      </c>
      <c r="B9" s="108" t="n">
        <v>102979</v>
      </c>
      <c r="C9" s="108" t="n">
        <v>78575</v>
      </c>
      <c r="D9" s="108" t="n">
        <v>0</v>
      </c>
      <c r="E9" s="108" t="n">
        <v>0</v>
      </c>
      <c r="F9" s="108" t="n">
        <v>0</v>
      </c>
      <c r="G9" s="108" t="n">
        <v>31</v>
      </c>
      <c r="H9" s="108" t="n">
        <v>351</v>
      </c>
      <c r="I9" s="108" t="n">
        <v>0</v>
      </c>
      <c r="J9" s="108" t="n">
        <v>18239</v>
      </c>
      <c r="K9" s="108" t="n">
        <v>1027</v>
      </c>
    </row>
    <row r="10" customFormat="false" ht="12.75" hidden="false" customHeight="false" outlineLevel="0" collapsed="false">
      <c r="A10" s="159" t="s">
        <v>315</v>
      </c>
      <c r="B10" s="108" t="n">
        <v>37379</v>
      </c>
      <c r="C10" s="108" t="n">
        <v>42890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</row>
    <row r="11" customFormat="false" ht="12.75" hidden="false" customHeight="false" outlineLevel="0" collapsed="false">
      <c r="A11" s="159" t="s">
        <v>316</v>
      </c>
      <c r="B11" s="108" t="n">
        <v>31908</v>
      </c>
      <c r="C11" s="108" t="n">
        <v>22007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351</v>
      </c>
      <c r="I11" s="108" t="n">
        <v>0</v>
      </c>
      <c r="J11" s="108" t="n">
        <v>18239</v>
      </c>
      <c r="K11" s="108" t="n">
        <v>0</v>
      </c>
    </row>
    <row r="12" customFormat="false" ht="12.75" hidden="false" customHeight="false" outlineLevel="0" collapsed="false">
      <c r="A12" s="159" t="s">
        <v>317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31</v>
      </c>
      <c r="H12" s="108" t="n">
        <v>0</v>
      </c>
      <c r="I12" s="108" t="n">
        <v>0</v>
      </c>
      <c r="J12" s="108" t="n">
        <v>0</v>
      </c>
      <c r="K12" s="108" t="n">
        <v>1027</v>
      </c>
    </row>
    <row r="13" customFormat="false" ht="12.75" hidden="false" customHeight="false" outlineLevel="0" collapsed="false">
      <c r="A13" s="159" t="s">
        <v>318</v>
      </c>
      <c r="B13" s="108" t="n">
        <v>33692</v>
      </c>
      <c r="C13" s="108" t="n">
        <v>13678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</row>
    <row r="14" customFormat="false" ht="12.75" hidden="false" customHeight="false" outlineLevel="0" collapsed="false">
      <c r="A14" s="159" t="s">
        <v>319</v>
      </c>
      <c r="B14" s="108" t="n">
        <v>279742</v>
      </c>
      <c r="C14" s="108" t="n">
        <v>117038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58</v>
      </c>
      <c r="K14" s="108" t="n">
        <v>82</v>
      </c>
    </row>
    <row r="15" customFormat="false" ht="12.75" hidden="false" customHeight="false" outlineLevel="0" collapsed="false">
      <c r="A15" s="159" t="s">
        <v>320</v>
      </c>
      <c r="B15" s="108" t="n">
        <v>115758</v>
      </c>
      <c r="C15" s="108" t="n">
        <v>36703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58</v>
      </c>
      <c r="K15" s="108" t="n">
        <v>0</v>
      </c>
    </row>
    <row r="16" customFormat="false" ht="12.75" hidden="false" customHeight="false" outlineLevel="0" collapsed="false">
      <c r="A16" s="159" t="s">
        <v>321</v>
      </c>
      <c r="B16" s="108" t="n">
        <v>69264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</row>
    <row r="17" customFormat="false" ht="12.75" hidden="false" customHeight="false" outlineLevel="0" collapsed="false">
      <c r="A17" s="159" t="s">
        <v>322</v>
      </c>
      <c r="B17" s="108" t="n">
        <v>18969</v>
      </c>
      <c r="C17" s="108" t="n">
        <v>33015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12.75" hidden="false" customHeight="false" outlineLevel="0" collapsed="false">
      <c r="A18" s="159" t="s">
        <v>323</v>
      </c>
      <c r="B18" s="108" t="n">
        <v>4610</v>
      </c>
      <c r="C18" s="108" t="n">
        <v>300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</row>
    <row r="19" customFormat="false" ht="12.75" hidden="false" customHeight="false" outlineLevel="0" collapsed="false">
      <c r="A19" s="159" t="s">
        <v>324</v>
      </c>
      <c r="B19" s="108" t="n">
        <v>62328</v>
      </c>
      <c r="C19" s="108" t="n">
        <v>26257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82</v>
      </c>
    </row>
    <row r="20" customFormat="false" ht="12.75" hidden="false" customHeight="false" outlineLevel="0" collapsed="false">
      <c r="A20" s="159" t="s">
        <v>325</v>
      </c>
      <c r="B20" s="108" t="n">
        <v>160</v>
      </c>
      <c r="C20" s="108" t="n">
        <v>7581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12.75" hidden="false" customHeight="false" outlineLevel="0" collapsed="false">
      <c r="A21" s="159" t="s">
        <v>326</v>
      </c>
      <c r="B21" s="108" t="n">
        <v>8653</v>
      </c>
      <c r="C21" s="108" t="n">
        <v>10482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12.75" hidden="false" customHeight="false" outlineLevel="0" collapsed="false">
      <c r="A22" s="159" t="s">
        <v>327</v>
      </c>
      <c r="B22" s="108" t="n">
        <v>17293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8</v>
      </c>
      <c r="B23" s="108" t="n">
        <v>5645</v>
      </c>
      <c r="C23" s="108" t="n">
        <v>7736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12.75" hidden="false" customHeight="false" outlineLevel="0" collapsed="false">
      <c r="A24" s="159" t="s">
        <v>329</v>
      </c>
      <c r="B24" s="108" t="n">
        <v>0</v>
      </c>
      <c r="C24" s="108" t="n">
        <v>0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12.75" hidden="false" customHeight="false" outlineLevel="0" collapsed="false">
      <c r="A25" s="159" t="s">
        <v>330</v>
      </c>
      <c r="B25" s="108" t="n">
        <v>5645</v>
      </c>
      <c r="C25" s="108" t="n">
        <v>7736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12.75" hidden="false" customHeight="false" outlineLevel="0" collapsed="false">
      <c r="A26" s="159" t="s">
        <v>331</v>
      </c>
      <c r="B26" s="108" t="n">
        <v>53158</v>
      </c>
      <c r="C26" s="108" t="n">
        <v>46852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</row>
    <row r="27" customFormat="false" ht="12.75" hidden="false" customHeight="false" outlineLevel="0" collapsed="false">
      <c r="A27" s="159" t="s">
        <v>332</v>
      </c>
      <c r="B27" s="108" t="n">
        <v>34</v>
      </c>
      <c r="C27" s="108" t="n">
        <v>86409</v>
      </c>
      <c r="D27" s="108" t="n">
        <v>0</v>
      </c>
      <c r="E27" s="108" t="n">
        <v>0</v>
      </c>
      <c r="F27" s="108" t="n">
        <v>0</v>
      </c>
      <c r="G27" s="108" t="n">
        <v>6594</v>
      </c>
      <c r="H27" s="108" t="n">
        <v>1472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33</v>
      </c>
      <c r="B28" s="108" t="n">
        <v>43986</v>
      </c>
      <c r="C28" s="108" t="n">
        <v>14828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1445</v>
      </c>
    </row>
    <row r="29" customFormat="false" ht="12.75" hidden="false" customHeight="false" outlineLevel="0" collapsed="false">
      <c r="A29" s="159" t="s">
        <v>334</v>
      </c>
      <c r="B29" s="108" t="n">
        <v>24522</v>
      </c>
      <c r="C29" s="108" t="n">
        <v>6451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1445</v>
      </c>
    </row>
    <row r="30" customFormat="false" ht="12.75" hidden="false" customHeight="false" outlineLevel="0" collapsed="false">
      <c r="A30" s="159" t="s">
        <v>335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12.75" hidden="false" customHeight="false" outlineLevel="0" collapsed="false">
      <c r="A31" s="159" t="s">
        <v>336</v>
      </c>
      <c r="B31" s="108" t="n">
        <v>19464</v>
      </c>
      <c r="C31" s="108" t="n">
        <v>8377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12.75" hidden="false" customHeight="false" outlineLevel="0" collapsed="false">
      <c r="A32" s="159" t="s">
        <v>337</v>
      </c>
      <c r="B32" s="108" t="n">
        <v>2207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12.75" hidden="false" customHeight="false" outlineLevel="0" collapsed="false">
      <c r="A33" s="159" t="s">
        <v>338</v>
      </c>
      <c r="B33" s="108" t="n">
        <v>18020</v>
      </c>
      <c r="C33" s="108" t="n">
        <v>6845</v>
      </c>
      <c r="D33" s="108" t="n">
        <v>2298</v>
      </c>
      <c r="E33" s="108" t="n">
        <v>0</v>
      </c>
      <c r="F33" s="108" t="n">
        <v>0</v>
      </c>
      <c r="G33" s="108" t="n">
        <v>892</v>
      </c>
      <c r="H33" s="108" t="n">
        <v>0</v>
      </c>
      <c r="I33" s="108" t="n">
        <v>0</v>
      </c>
      <c r="J33" s="108" t="n">
        <v>0</v>
      </c>
      <c r="K33" s="108" t="n">
        <v>114</v>
      </c>
    </row>
    <row r="34" customFormat="false" ht="12.75" hidden="false" customHeight="false" outlineLevel="0" collapsed="false">
      <c r="A34" s="159" t="s">
        <v>339</v>
      </c>
      <c r="B34" s="108" t="n">
        <v>923</v>
      </c>
      <c r="C34" s="108" t="n">
        <v>5621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114</v>
      </c>
    </row>
    <row r="35" customFormat="false" ht="12.75" hidden="false" customHeight="false" outlineLevel="0" collapsed="false">
      <c r="A35" s="159" t="s">
        <v>340</v>
      </c>
      <c r="B35" s="108" t="n">
        <v>6483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12.75" hidden="false" customHeight="false" outlineLevel="0" collapsed="false">
      <c r="A36" s="159" t="s">
        <v>341</v>
      </c>
      <c r="B36" s="108" t="n">
        <v>10420</v>
      </c>
      <c r="C36" s="108" t="n">
        <v>778</v>
      </c>
      <c r="D36" s="108" t="n">
        <v>2298</v>
      </c>
      <c r="E36" s="108" t="n">
        <v>0</v>
      </c>
      <c r="F36" s="108" t="n">
        <v>0</v>
      </c>
      <c r="G36" s="108" t="n">
        <v>892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12.75" hidden="false" customHeight="false" outlineLevel="0" collapsed="false">
      <c r="A37" s="159" t="s">
        <v>342</v>
      </c>
      <c r="B37" s="108" t="n">
        <v>194</v>
      </c>
      <c r="C37" s="108" t="n">
        <v>446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12.75" hidden="false" customHeight="false" outlineLevel="0" collapsed="false">
      <c r="A38" s="159" t="s">
        <v>343</v>
      </c>
      <c r="B38" s="108" t="n">
        <v>77795</v>
      </c>
      <c r="C38" s="108" t="n">
        <v>12221</v>
      </c>
      <c r="D38" s="108" t="n">
        <v>0</v>
      </c>
      <c r="E38" s="108" t="n">
        <v>0</v>
      </c>
      <c r="F38" s="108" t="n">
        <v>0</v>
      </c>
      <c r="G38" s="108" t="n">
        <v>19321</v>
      </c>
      <c r="H38" s="108" t="n">
        <v>0</v>
      </c>
      <c r="I38" s="108" t="n">
        <v>0</v>
      </c>
      <c r="J38" s="108" t="n">
        <v>85726</v>
      </c>
      <c r="K38" s="108" t="n">
        <v>137336</v>
      </c>
    </row>
    <row r="39" customFormat="false" ht="12.75" hidden="false" customHeight="false" outlineLevel="0" collapsed="false">
      <c r="A39" s="159" t="s">
        <v>344</v>
      </c>
      <c r="B39" s="108" t="n">
        <v>30607</v>
      </c>
      <c r="C39" s="108" t="n">
        <v>30</v>
      </c>
      <c r="D39" s="108" t="n">
        <v>0</v>
      </c>
      <c r="E39" s="108" t="n">
        <v>0</v>
      </c>
      <c r="F39" s="108" t="n">
        <v>0</v>
      </c>
      <c r="G39" s="108" t="n">
        <v>15906</v>
      </c>
      <c r="H39" s="108" t="n">
        <v>0</v>
      </c>
      <c r="I39" s="108" t="n">
        <v>0</v>
      </c>
      <c r="J39" s="108" t="n">
        <v>68489</v>
      </c>
      <c r="K39" s="108" t="n">
        <v>137336</v>
      </c>
    </row>
    <row r="40" customFormat="false" ht="12.75" hidden="false" customHeight="false" outlineLevel="0" collapsed="false">
      <c r="A40" s="159" t="s">
        <v>345</v>
      </c>
      <c r="B40" s="108" t="n">
        <v>23223</v>
      </c>
      <c r="C40" s="108" t="n">
        <v>3303</v>
      </c>
      <c r="D40" s="108" t="n">
        <v>0</v>
      </c>
      <c r="E40" s="108" t="n">
        <v>0</v>
      </c>
      <c r="F40" s="108" t="n">
        <v>0</v>
      </c>
      <c r="G40" s="108" t="n">
        <v>3415</v>
      </c>
      <c r="H40" s="108" t="n">
        <v>0</v>
      </c>
      <c r="I40" s="108" t="n">
        <v>0</v>
      </c>
      <c r="J40" s="108" t="n">
        <v>17225</v>
      </c>
      <c r="K40" s="108" t="n">
        <v>0</v>
      </c>
    </row>
    <row r="41" customFormat="false" ht="12.75" hidden="false" customHeight="false" outlineLevel="0" collapsed="false">
      <c r="A41" s="159" t="s">
        <v>346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12</v>
      </c>
      <c r="K41" s="108" t="n">
        <v>0</v>
      </c>
    </row>
    <row r="42" customFormat="false" ht="12.75" hidden="false" customHeight="false" outlineLevel="0" collapsed="false">
      <c r="A42" s="159" t="s">
        <v>347</v>
      </c>
      <c r="B42" s="108" t="n">
        <v>1326</v>
      </c>
      <c r="C42" s="108" t="n">
        <v>2219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2.75" hidden="false" customHeight="false" outlineLevel="0" collapsed="false">
      <c r="A43" s="159" t="s">
        <v>348</v>
      </c>
      <c r="B43" s="108" t="n">
        <v>22639</v>
      </c>
      <c r="C43" s="108" t="n">
        <v>6669</v>
      </c>
      <c r="D43" s="108" t="n">
        <v>0</v>
      </c>
      <c r="E43" s="108" t="n">
        <v>0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</row>
    <row r="44" customFormat="false" ht="12.75" hidden="false" customHeight="false" outlineLevel="0" collapsed="false">
      <c r="A44" s="159" t="s">
        <v>349</v>
      </c>
      <c r="B44" s="108" t="n">
        <v>14326</v>
      </c>
      <c r="C44" s="108" t="n">
        <v>8675</v>
      </c>
      <c r="D44" s="108" t="n">
        <v>0</v>
      </c>
      <c r="E44" s="108" t="n">
        <v>0</v>
      </c>
      <c r="F44" s="108" t="n">
        <v>25</v>
      </c>
      <c r="G44" s="108" t="n">
        <v>15342</v>
      </c>
      <c r="H44" s="108" t="n">
        <v>0</v>
      </c>
      <c r="I44" s="108" t="n">
        <v>0</v>
      </c>
      <c r="J44" s="108" t="n">
        <v>10678</v>
      </c>
      <c r="K44" s="108" t="n">
        <v>4292</v>
      </c>
    </row>
    <row r="45" customFormat="false" ht="12.75" hidden="false" customHeight="false" outlineLevel="0" collapsed="false">
      <c r="A45" s="159" t="s">
        <v>350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4292</v>
      </c>
    </row>
    <row r="46" customFormat="false" ht="12.75" hidden="false" customHeight="false" outlineLevel="0" collapsed="false">
      <c r="A46" s="159" t="s">
        <v>351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52</v>
      </c>
      <c r="B47" s="108" t="n">
        <v>14326</v>
      </c>
      <c r="C47" s="108" t="n">
        <v>8675</v>
      </c>
      <c r="D47" s="108" t="n">
        <v>0</v>
      </c>
      <c r="E47" s="108" t="n">
        <v>0</v>
      </c>
      <c r="F47" s="108" t="n">
        <v>25</v>
      </c>
      <c r="G47" s="108" t="n">
        <v>15342</v>
      </c>
      <c r="H47" s="108" t="n">
        <v>0</v>
      </c>
      <c r="I47" s="108" t="n">
        <v>0</v>
      </c>
      <c r="J47" s="108" t="n">
        <v>10678</v>
      </c>
      <c r="K47" s="108" t="n">
        <v>0</v>
      </c>
    </row>
    <row r="48" customFormat="false" ht="12.75" hidden="false" customHeight="false" outlineLevel="0" collapsed="false">
      <c r="A48" s="159" t="s">
        <v>353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12.75" hidden="false" customHeight="false" outlineLevel="0" collapsed="false">
      <c r="A49" s="159" t="s">
        <v>354</v>
      </c>
      <c r="B49" s="108" t="n">
        <v>39109</v>
      </c>
      <c r="C49" s="108" t="n">
        <v>79773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12.75" hidden="false" customHeight="false" outlineLevel="0" collapsed="false">
      <c r="A50" s="159" t="s">
        <v>355</v>
      </c>
      <c r="B50" s="108" t="n">
        <v>10262</v>
      </c>
      <c r="C50" s="108" t="n">
        <v>362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12.75" hidden="false" customHeight="false" outlineLevel="0" collapsed="false">
      <c r="A51" s="159" t="s">
        <v>356</v>
      </c>
      <c r="B51" s="108" t="n">
        <v>11316</v>
      </c>
      <c r="C51" s="108" t="n">
        <v>64916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12.75" hidden="false" customHeight="false" outlineLevel="0" collapsed="false">
      <c r="A52" s="159" t="s">
        <v>357</v>
      </c>
      <c r="B52" s="108" t="n">
        <v>17531</v>
      </c>
      <c r="C52" s="108" t="n">
        <v>11237</v>
      </c>
      <c r="D52" s="108" t="n">
        <v>0</v>
      </c>
      <c r="E52" s="108" t="n">
        <v>0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0</v>
      </c>
      <c r="K52" s="108" t="n">
        <v>0</v>
      </c>
    </row>
    <row r="53" customFormat="false" ht="12.75" hidden="false" customHeight="false" outlineLevel="0" collapsed="false">
      <c r="A53" s="159" t="s">
        <v>358</v>
      </c>
      <c r="B53" s="108" t="n">
        <v>22620</v>
      </c>
      <c r="C53" s="108" t="n">
        <v>1898</v>
      </c>
      <c r="D53" s="108" t="n">
        <v>0</v>
      </c>
      <c r="E53" s="108" t="n">
        <v>0</v>
      </c>
      <c r="F53" s="108" t="n">
        <v>0</v>
      </c>
      <c r="G53" s="108" t="n">
        <v>1774</v>
      </c>
      <c r="H53" s="108" t="n">
        <v>0</v>
      </c>
      <c r="I53" s="108" t="n">
        <v>0</v>
      </c>
      <c r="J53" s="108" t="n">
        <v>786</v>
      </c>
      <c r="K53" s="108" t="n">
        <v>0</v>
      </c>
    </row>
    <row r="54" customFormat="false" ht="12.75" hidden="false" customHeight="false" outlineLevel="0" collapsed="false">
      <c r="A54" s="159" t="s">
        <v>359</v>
      </c>
      <c r="B54" s="108" t="n">
        <v>15629</v>
      </c>
      <c r="C54" s="108" t="n">
        <v>0</v>
      </c>
      <c r="D54" s="108" t="n">
        <v>0</v>
      </c>
      <c r="E54" s="108" t="n">
        <v>0</v>
      </c>
      <c r="F54" s="108" t="n">
        <v>0</v>
      </c>
      <c r="G54" s="108" t="n">
        <v>61</v>
      </c>
      <c r="H54" s="108" t="n">
        <v>0</v>
      </c>
      <c r="I54" s="108" t="n">
        <v>0</v>
      </c>
      <c r="J54" s="108" t="n">
        <v>0</v>
      </c>
      <c r="K54" s="108" t="n">
        <v>0</v>
      </c>
    </row>
    <row r="55" customFormat="false" ht="12.75" hidden="false" customHeight="false" outlineLevel="0" collapsed="false">
      <c r="A55" s="159" t="s">
        <v>360</v>
      </c>
      <c r="B55" s="108" t="n">
        <v>6113</v>
      </c>
      <c r="C55" s="108" t="n">
        <v>19174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20</v>
      </c>
      <c r="I55" s="108" t="n">
        <v>0</v>
      </c>
      <c r="J55" s="108" t="n">
        <v>0</v>
      </c>
      <c r="K55" s="108" t="n">
        <v>0</v>
      </c>
    </row>
    <row r="56" customFormat="false" ht="12.75" hidden="false" customHeight="false" outlineLevel="0" collapsed="false">
      <c r="A56" s="159" t="s">
        <v>361</v>
      </c>
      <c r="B56" s="108" t="n">
        <v>221074</v>
      </c>
      <c r="C56" s="108" t="n">
        <v>110074</v>
      </c>
      <c r="D56" s="108" t="n">
        <v>0</v>
      </c>
      <c r="E56" s="108" t="n">
        <v>0</v>
      </c>
      <c r="F56" s="108" t="n">
        <v>0</v>
      </c>
      <c r="G56" s="108" t="n">
        <v>809</v>
      </c>
      <c r="H56" s="108" t="n">
        <v>9232</v>
      </c>
      <c r="I56" s="108" t="n">
        <v>0</v>
      </c>
      <c r="J56" s="108" t="n">
        <v>129341</v>
      </c>
      <c r="K56" s="108" t="n">
        <v>22062</v>
      </c>
    </row>
    <row r="57" customFormat="false" ht="12.75" hidden="false" customHeight="false" outlineLevel="0" collapsed="false">
      <c r="A57" s="159" t="s">
        <v>363</v>
      </c>
      <c r="B57" s="108" t="n">
        <v>196323</v>
      </c>
      <c r="C57" s="108" t="n">
        <v>94408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7436</v>
      </c>
      <c r="I57" s="108" t="n">
        <v>0</v>
      </c>
      <c r="J57" s="108" t="n">
        <v>105015</v>
      </c>
      <c r="K57" s="108" t="n">
        <v>22062</v>
      </c>
    </row>
    <row r="58" customFormat="false" ht="12.75" hidden="false" customHeight="false" outlineLevel="0" collapsed="false">
      <c r="A58" s="159" t="s">
        <v>364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5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6</v>
      </c>
      <c r="B60" s="108" t="n">
        <v>1692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12.75" hidden="false" customHeight="false" outlineLevel="0" collapsed="false">
      <c r="A61" s="159" t="s">
        <v>367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8</v>
      </c>
      <c r="B62" s="108" t="n">
        <v>17134</v>
      </c>
      <c r="C62" s="108" t="n">
        <v>9899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6822</v>
      </c>
      <c r="I62" s="108" t="n">
        <v>0</v>
      </c>
      <c r="J62" s="108" t="n">
        <v>80700</v>
      </c>
      <c r="K62" s="108" t="n">
        <v>22062</v>
      </c>
    </row>
    <row r="63" customFormat="false" ht="12.75" hidden="false" customHeight="false" outlineLevel="0" collapsed="false">
      <c r="A63" s="159" t="s">
        <v>369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70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71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12.75" hidden="false" customHeight="false" outlineLevel="0" collapsed="false">
      <c r="A66" s="159" t="s">
        <v>372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73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74</v>
      </c>
      <c r="B68" s="108" t="n">
        <v>65147</v>
      </c>
      <c r="C68" s="108" t="n">
        <v>52797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95</v>
      </c>
      <c r="I68" s="108" t="n">
        <v>0</v>
      </c>
      <c r="J68" s="108" t="n">
        <v>24315</v>
      </c>
      <c r="K68" s="108" t="n">
        <v>0</v>
      </c>
    </row>
    <row r="69" customFormat="false" ht="12.75" hidden="false" customHeight="false" outlineLevel="0" collapsed="false">
      <c r="A69" s="159" t="s">
        <v>375</v>
      </c>
      <c r="B69" s="108" t="n">
        <v>6841</v>
      </c>
      <c r="C69" s="108" t="n">
        <v>1174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12.75" hidden="false" customHeight="false" outlineLevel="0" collapsed="false">
      <c r="A70" s="159" t="s">
        <v>376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12.75" hidden="false" customHeight="false" outlineLevel="0" collapsed="false">
      <c r="A71" s="159" t="s">
        <v>377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12.75" hidden="false" customHeight="false" outlineLevel="0" collapsed="false">
      <c r="A72" s="159" t="s">
        <v>378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9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80</v>
      </c>
      <c r="B74" s="108" t="n">
        <v>105509</v>
      </c>
      <c r="C74" s="108" t="n">
        <v>30538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519</v>
      </c>
      <c r="I74" s="108" t="n">
        <v>0</v>
      </c>
      <c r="J74" s="108" t="n">
        <v>0</v>
      </c>
      <c r="K74" s="108" t="n">
        <v>0</v>
      </c>
    </row>
    <row r="75" customFormat="false" ht="12.75" hidden="false" customHeight="false" outlineLevel="0" collapsed="false">
      <c r="A75" s="159" t="s">
        <v>381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</row>
    <row r="76" customFormat="false" ht="12.75" hidden="false" customHeight="false" outlineLevel="0" collapsed="false">
      <c r="A76" s="159" t="s">
        <v>382</v>
      </c>
      <c r="B76" s="108" t="n">
        <v>24751</v>
      </c>
      <c r="C76" s="108" t="n">
        <v>15666</v>
      </c>
      <c r="D76" s="108" t="n">
        <v>0</v>
      </c>
      <c r="E76" s="108" t="n">
        <v>0</v>
      </c>
      <c r="F76" s="108" t="n">
        <v>0</v>
      </c>
      <c r="G76" s="108" t="n">
        <v>809</v>
      </c>
      <c r="H76" s="108" t="n">
        <v>1796</v>
      </c>
      <c r="I76" s="108" t="n">
        <v>0</v>
      </c>
      <c r="J76" s="108" t="n">
        <v>24326</v>
      </c>
      <c r="K76" s="108" t="n">
        <v>0</v>
      </c>
    </row>
    <row r="77" customFormat="false" ht="12.75" hidden="false" customHeight="false" outlineLevel="0" collapsed="false">
      <c r="A77" s="159" t="s">
        <v>383</v>
      </c>
      <c r="B77" s="108" t="n">
        <v>24751</v>
      </c>
      <c r="C77" s="108" t="n">
        <v>15666</v>
      </c>
      <c r="D77" s="108" t="n">
        <v>0</v>
      </c>
      <c r="E77" s="108" t="n">
        <v>0</v>
      </c>
      <c r="F77" s="108" t="n">
        <v>0</v>
      </c>
      <c r="G77" s="108" t="n">
        <v>809</v>
      </c>
      <c r="H77" s="108" t="n">
        <v>1796</v>
      </c>
      <c r="I77" s="108" t="n">
        <v>0</v>
      </c>
      <c r="J77" s="108" t="n">
        <v>24195</v>
      </c>
      <c r="K77" s="108" t="n">
        <v>0</v>
      </c>
    </row>
    <row r="80" customFormat="false" ht="12.75" hidden="false" customHeight="false" outlineLevel="0" collapsed="false">
      <c r="A80" s="163" t="s">
        <v>384</v>
      </c>
    </row>
    <row r="87" customFormat="false" ht="12.75" hidden="false" customHeight="false" outlineLevel="0" collapsed="false">
      <c r="A87" s="187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August 2011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14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88" t="s">
        <v>53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4" customFormat="true" ht="11.25" hidden="false" customHeight="true" outlineLevel="0" collapsed="false">
      <c r="A2" s="33" t="s">
        <v>569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3" t="s">
        <v>566</v>
      </c>
      <c r="B4" s="93" t="s">
        <v>276</v>
      </c>
      <c r="C4" s="93" t="s">
        <v>278</v>
      </c>
      <c r="D4" s="93" t="s">
        <v>522</v>
      </c>
      <c r="E4" s="93" t="s">
        <v>523</v>
      </c>
      <c r="F4" s="93" t="s">
        <v>524</v>
      </c>
      <c r="G4" s="93" t="s">
        <v>525</v>
      </c>
      <c r="H4" s="93" t="s">
        <v>526</v>
      </c>
      <c r="I4" s="93" t="s">
        <v>468</v>
      </c>
      <c r="J4" s="93" t="s">
        <v>466</v>
      </c>
      <c r="K4" s="155" t="s">
        <v>455</v>
      </c>
    </row>
    <row r="5" customFormat="false" ht="12.75" hidden="false" customHeight="false" outlineLevel="0" collapsed="false">
      <c r="A5" s="153"/>
      <c r="B5" s="93"/>
      <c r="C5" s="93"/>
      <c r="D5" s="93"/>
      <c r="E5" s="93"/>
      <c r="F5" s="93"/>
      <c r="G5" s="93"/>
      <c r="H5" s="93"/>
      <c r="I5" s="93"/>
      <c r="J5" s="93"/>
      <c r="K5" s="155"/>
    </row>
    <row r="6" customFormat="false" ht="13.15" hidden="false" customHeight="true" outlineLevel="0" collapsed="false">
      <c r="A6" s="153"/>
      <c r="B6" s="152" t="s">
        <v>568</v>
      </c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17" t="n">
        <v>730687</v>
      </c>
      <c r="C8" s="117" t="n">
        <v>305216</v>
      </c>
      <c r="D8" s="117" t="n">
        <v>390</v>
      </c>
      <c r="E8" s="117" t="n">
        <v>0</v>
      </c>
      <c r="F8" s="117" t="n">
        <v>5</v>
      </c>
      <c r="G8" s="117" t="n">
        <v>23694</v>
      </c>
      <c r="H8" s="117" t="n">
        <v>2396</v>
      </c>
      <c r="I8" s="117" t="n">
        <v>0</v>
      </c>
      <c r="J8" s="103" t="n">
        <v>118419</v>
      </c>
      <c r="K8" s="103" t="n">
        <v>107079</v>
      </c>
    </row>
    <row r="9" customFormat="false" ht="12.75" hidden="false" customHeight="false" outlineLevel="0" collapsed="false">
      <c r="A9" s="159" t="s">
        <v>314</v>
      </c>
      <c r="B9" s="108" t="n">
        <v>127451</v>
      </c>
      <c r="C9" s="108" t="n">
        <v>33851</v>
      </c>
      <c r="D9" s="108" t="n">
        <v>0</v>
      </c>
      <c r="E9" s="108" t="n">
        <v>0</v>
      </c>
      <c r="F9" s="108" t="n">
        <v>5</v>
      </c>
      <c r="G9" s="108" t="n">
        <v>299</v>
      </c>
      <c r="H9" s="108" t="n">
        <v>0</v>
      </c>
      <c r="I9" s="108" t="n">
        <v>0</v>
      </c>
      <c r="J9" s="108" t="n">
        <v>13155</v>
      </c>
      <c r="K9" s="108" t="n">
        <v>1153</v>
      </c>
    </row>
    <row r="10" customFormat="false" ht="12.75" hidden="false" customHeight="false" outlineLevel="0" collapsed="false">
      <c r="A10" s="159" t="s">
        <v>315</v>
      </c>
      <c r="B10" s="108" t="n">
        <v>54303</v>
      </c>
      <c r="C10" s="108" t="n">
        <v>18078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</row>
    <row r="11" customFormat="false" ht="12.75" hidden="false" customHeight="false" outlineLevel="0" collapsed="false">
      <c r="A11" s="159" t="s">
        <v>316</v>
      </c>
      <c r="B11" s="108" t="n">
        <v>38273</v>
      </c>
      <c r="C11" s="108" t="n">
        <v>9832</v>
      </c>
      <c r="D11" s="108" t="n">
        <v>0</v>
      </c>
      <c r="E11" s="108" t="n">
        <v>0</v>
      </c>
      <c r="F11" s="108" t="n">
        <v>5</v>
      </c>
      <c r="G11" s="108" t="n">
        <v>0</v>
      </c>
      <c r="H11" s="108" t="n">
        <v>0</v>
      </c>
      <c r="I11" s="108" t="n">
        <v>0</v>
      </c>
      <c r="J11" s="108" t="n">
        <v>13128</v>
      </c>
      <c r="K11" s="108" t="n">
        <v>0</v>
      </c>
    </row>
    <row r="12" customFormat="false" ht="12.75" hidden="false" customHeight="false" outlineLevel="0" collapsed="false">
      <c r="A12" s="159" t="s">
        <v>317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299</v>
      </c>
      <c r="H12" s="108" t="n">
        <v>0</v>
      </c>
      <c r="I12" s="108" t="n">
        <v>0</v>
      </c>
      <c r="J12" s="108" t="n">
        <v>27</v>
      </c>
      <c r="K12" s="108" t="n">
        <v>1153</v>
      </c>
    </row>
    <row r="13" customFormat="false" ht="12.75" hidden="false" customHeight="false" outlineLevel="0" collapsed="false">
      <c r="A13" s="159" t="s">
        <v>318</v>
      </c>
      <c r="B13" s="108" t="n">
        <v>34875</v>
      </c>
      <c r="C13" s="108" t="n">
        <v>5941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</row>
    <row r="14" customFormat="false" ht="12.75" hidden="false" customHeight="false" outlineLevel="0" collapsed="false">
      <c r="A14" s="159" t="s">
        <v>319</v>
      </c>
      <c r="B14" s="108" t="n">
        <v>277800</v>
      </c>
      <c r="C14" s="108" t="n">
        <v>57265</v>
      </c>
      <c r="D14" s="108" t="n">
        <v>0</v>
      </c>
      <c r="E14" s="108" t="n">
        <v>0</v>
      </c>
      <c r="F14" s="108" t="n">
        <v>0</v>
      </c>
      <c r="G14" s="108" t="n">
        <v>123</v>
      </c>
      <c r="H14" s="108" t="n">
        <v>0</v>
      </c>
      <c r="I14" s="108" t="n">
        <v>0</v>
      </c>
      <c r="J14" s="108" t="n">
        <v>135</v>
      </c>
      <c r="K14" s="108" t="n">
        <v>170</v>
      </c>
    </row>
    <row r="15" customFormat="false" ht="12.75" hidden="false" customHeight="false" outlineLevel="0" collapsed="false">
      <c r="A15" s="159" t="s">
        <v>320</v>
      </c>
      <c r="B15" s="108" t="n">
        <v>94940</v>
      </c>
      <c r="C15" s="108" t="n">
        <v>12942</v>
      </c>
      <c r="D15" s="108" t="n">
        <v>0</v>
      </c>
      <c r="E15" s="108" t="n">
        <v>0</v>
      </c>
      <c r="F15" s="108" t="n">
        <v>0</v>
      </c>
      <c r="G15" s="108" t="n">
        <v>123</v>
      </c>
      <c r="H15" s="108" t="n">
        <v>0</v>
      </c>
      <c r="I15" s="108" t="n">
        <v>0</v>
      </c>
      <c r="J15" s="108" t="n">
        <v>135</v>
      </c>
      <c r="K15" s="108" t="n">
        <v>0</v>
      </c>
    </row>
    <row r="16" customFormat="false" ht="12.75" hidden="false" customHeight="false" outlineLevel="0" collapsed="false">
      <c r="A16" s="159" t="s">
        <v>321</v>
      </c>
      <c r="B16" s="108" t="n">
        <v>7901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</row>
    <row r="17" customFormat="false" ht="12.75" hidden="false" customHeight="false" outlineLevel="0" collapsed="false">
      <c r="A17" s="159" t="s">
        <v>322</v>
      </c>
      <c r="B17" s="108" t="n">
        <v>16863</v>
      </c>
      <c r="C17" s="108" t="n">
        <v>10102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12.75" hidden="false" customHeight="false" outlineLevel="0" collapsed="false">
      <c r="A18" s="159" t="s">
        <v>323</v>
      </c>
      <c r="B18" s="108" t="n">
        <v>18386</v>
      </c>
      <c r="C18" s="108" t="n">
        <v>371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</row>
    <row r="19" customFormat="false" ht="12.75" hidden="false" customHeight="false" outlineLevel="0" collapsed="false">
      <c r="A19" s="159" t="s">
        <v>324</v>
      </c>
      <c r="B19" s="108" t="n">
        <v>63612</v>
      </c>
      <c r="C19" s="108" t="n">
        <v>19387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170</v>
      </c>
    </row>
    <row r="20" customFormat="false" ht="12.75" hidden="false" customHeight="false" outlineLevel="0" collapsed="false">
      <c r="A20" s="159" t="s">
        <v>325</v>
      </c>
      <c r="B20" s="108" t="n">
        <v>543</v>
      </c>
      <c r="C20" s="108" t="n">
        <v>9299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12.75" hidden="false" customHeight="false" outlineLevel="0" collapsed="false">
      <c r="A21" s="159" t="s">
        <v>326</v>
      </c>
      <c r="B21" s="108" t="n">
        <v>4446</v>
      </c>
      <c r="C21" s="108" t="n">
        <v>5164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12.75" hidden="false" customHeight="false" outlineLevel="0" collapsed="false">
      <c r="A22" s="159" t="s">
        <v>327</v>
      </c>
      <c r="B22" s="108" t="n">
        <v>16701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8</v>
      </c>
      <c r="B23" s="108" t="n">
        <v>5532</v>
      </c>
      <c r="C23" s="108" t="n">
        <v>4107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12.75" hidden="false" customHeight="false" outlineLevel="0" collapsed="false">
      <c r="A24" s="159" t="s">
        <v>329</v>
      </c>
      <c r="B24" s="108" t="n">
        <v>0</v>
      </c>
      <c r="C24" s="108" t="n">
        <v>0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12.75" hidden="false" customHeight="false" outlineLevel="0" collapsed="false">
      <c r="A25" s="159" t="s">
        <v>330</v>
      </c>
      <c r="B25" s="108" t="n">
        <v>5532</v>
      </c>
      <c r="C25" s="108" t="n">
        <v>4107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12.75" hidden="false" customHeight="false" outlineLevel="0" collapsed="false">
      <c r="A26" s="159" t="s">
        <v>331</v>
      </c>
      <c r="B26" s="108" t="n">
        <v>86409</v>
      </c>
      <c r="C26" s="108" t="n">
        <v>46852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</row>
    <row r="27" customFormat="false" ht="12.75" hidden="false" customHeight="false" outlineLevel="0" collapsed="false">
      <c r="A27" s="159" t="s">
        <v>332</v>
      </c>
      <c r="B27" s="108" t="n">
        <v>34</v>
      </c>
      <c r="C27" s="108" t="n">
        <v>53158</v>
      </c>
      <c r="D27" s="108" t="n">
        <v>0</v>
      </c>
      <c r="E27" s="108" t="n">
        <v>0</v>
      </c>
      <c r="F27" s="108" t="n">
        <v>0</v>
      </c>
      <c r="G27" s="108" t="n">
        <v>5479</v>
      </c>
      <c r="H27" s="108" t="n">
        <v>2207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33</v>
      </c>
      <c r="B28" s="108" t="n">
        <v>50071</v>
      </c>
      <c r="C28" s="108" t="n">
        <v>16323</v>
      </c>
      <c r="D28" s="108" t="n">
        <v>0</v>
      </c>
      <c r="E28" s="108" t="n">
        <v>0</v>
      </c>
      <c r="F28" s="108" t="n">
        <v>0</v>
      </c>
      <c r="G28" s="108" t="n">
        <v>55</v>
      </c>
      <c r="H28" s="108" t="n">
        <v>0</v>
      </c>
      <c r="I28" s="108" t="n">
        <v>0</v>
      </c>
      <c r="J28" s="108" t="n">
        <v>0</v>
      </c>
      <c r="K28" s="108" t="n">
        <v>2077</v>
      </c>
    </row>
    <row r="29" customFormat="false" ht="12.75" hidden="false" customHeight="false" outlineLevel="0" collapsed="false">
      <c r="A29" s="159" t="s">
        <v>334</v>
      </c>
      <c r="B29" s="108" t="n">
        <v>34860</v>
      </c>
      <c r="C29" s="108" t="n">
        <v>4928</v>
      </c>
      <c r="D29" s="108" t="n">
        <v>0</v>
      </c>
      <c r="E29" s="108" t="n">
        <v>0</v>
      </c>
      <c r="F29" s="108" t="n">
        <v>0</v>
      </c>
      <c r="G29" s="108" t="n">
        <v>55</v>
      </c>
      <c r="H29" s="108" t="n">
        <v>0</v>
      </c>
      <c r="I29" s="108" t="n">
        <v>0</v>
      </c>
      <c r="J29" s="108" t="n">
        <v>0</v>
      </c>
      <c r="K29" s="108" t="n">
        <v>2077</v>
      </c>
    </row>
    <row r="30" customFormat="false" ht="12.75" hidden="false" customHeight="false" outlineLevel="0" collapsed="false">
      <c r="A30" s="159" t="s">
        <v>335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12.75" hidden="false" customHeight="false" outlineLevel="0" collapsed="false">
      <c r="A31" s="159" t="s">
        <v>336</v>
      </c>
      <c r="B31" s="108" t="n">
        <v>15211</v>
      </c>
      <c r="C31" s="108" t="n">
        <v>11395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12.75" hidden="false" customHeight="false" outlineLevel="0" collapsed="false">
      <c r="A32" s="159" t="s">
        <v>337</v>
      </c>
      <c r="B32" s="108" t="n">
        <v>1472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12.75" hidden="false" customHeight="false" outlineLevel="0" collapsed="false">
      <c r="A33" s="159" t="s">
        <v>338</v>
      </c>
      <c r="B33" s="108" t="n">
        <v>3603</v>
      </c>
      <c r="C33" s="108" t="n">
        <v>5015</v>
      </c>
      <c r="D33" s="108" t="n">
        <v>390</v>
      </c>
      <c r="E33" s="108" t="n">
        <v>0</v>
      </c>
      <c r="F33" s="108" t="n">
        <v>0</v>
      </c>
      <c r="G33" s="108" t="n">
        <v>170</v>
      </c>
      <c r="H33" s="108" t="n">
        <v>0</v>
      </c>
      <c r="I33" s="108" t="n">
        <v>0</v>
      </c>
      <c r="J33" s="108" t="n">
        <v>0</v>
      </c>
      <c r="K33" s="108" t="n">
        <v>31</v>
      </c>
    </row>
    <row r="34" customFormat="false" ht="12.75" hidden="false" customHeight="false" outlineLevel="0" collapsed="false">
      <c r="A34" s="159" t="s">
        <v>339</v>
      </c>
      <c r="B34" s="108" t="n">
        <v>588</v>
      </c>
      <c r="C34" s="108" t="n">
        <v>3286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31</v>
      </c>
    </row>
    <row r="35" customFormat="false" ht="12.75" hidden="false" customHeight="false" outlineLevel="0" collapsed="false">
      <c r="A35" s="159" t="s">
        <v>340</v>
      </c>
      <c r="B35" s="108" t="n">
        <v>470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12.75" hidden="false" customHeight="false" outlineLevel="0" collapsed="false">
      <c r="A36" s="159" t="s">
        <v>341</v>
      </c>
      <c r="B36" s="108" t="n">
        <v>2545</v>
      </c>
      <c r="C36" s="108" t="n">
        <v>59</v>
      </c>
      <c r="D36" s="108" t="n">
        <v>390</v>
      </c>
      <c r="E36" s="108" t="n">
        <v>0</v>
      </c>
      <c r="F36" s="108" t="n">
        <v>0</v>
      </c>
      <c r="G36" s="108" t="n">
        <v>109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12.75" hidden="false" customHeight="false" outlineLevel="0" collapsed="false">
      <c r="A37" s="159" t="s">
        <v>342</v>
      </c>
      <c r="B37" s="108" t="n">
        <v>0</v>
      </c>
      <c r="C37" s="108" t="n">
        <v>1670</v>
      </c>
      <c r="D37" s="108" t="n">
        <v>0</v>
      </c>
      <c r="E37" s="108" t="n">
        <v>0</v>
      </c>
      <c r="F37" s="108" t="n">
        <v>0</v>
      </c>
      <c r="G37" s="108" t="n">
        <v>61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12.75" hidden="false" customHeight="false" outlineLevel="0" collapsed="false">
      <c r="A38" s="159" t="s">
        <v>343</v>
      </c>
      <c r="B38" s="108" t="n">
        <v>65070</v>
      </c>
      <c r="C38" s="108" t="n">
        <v>21373</v>
      </c>
      <c r="D38" s="108" t="n">
        <v>0</v>
      </c>
      <c r="E38" s="108" t="n">
        <v>0</v>
      </c>
      <c r="F38" s="108" t="n">
        <v>0</v>
      </c>
      <c r="G38" s="108" t="n">
        <v>7965</v>
      </c>
      <c r="H38" s="108" t="n">
        <v>0</v>
      </c>
      <c r="I38" s="108" t="n">
        <v>0</v>
      </c>
      <c r="J38" s="108" t="n">
        <v>93171</v>
      </c>
      <c r="K38" s="108" t="n">
        <v>102888</v>
      </c>
    </row>
    <row r="39" customFormat="false" ht="12.75" hidden="false" customHeight="false" outlineLevel="0" collapsed="false">
      <c r="A39" s="159" t="s">
        <v>344</v>
      </c>
      <c r="B39" s="108" t="n">
        <v>18227</v>
      </c>
      <c r="C39" s="108" t="n">
        <v>0</v>
      </c>
      <c r="D39" s="108" t="n">
        <v>0</v>
      </c>
      <c r="E39" s="108" t="n">
        <v>0</v>
      </c>
      <c r="F39" s="108" t="n">
        <v>0</v>
      </c>
      <c r="G39" s="108" t="n">
        <v>5395</v>
      </c>
      <c r="H39" s="108" t="n">
        <v>0</v>
      </c>
      <c r="I39" s="108" t="n">
        <v>0</v>
      </c>
      <c r="J39" s="108" t="n">
        <v>75333</v>
      </c>
      <c r="K39" s="108" t="n">
        <v>102888</v>
      </c>
    </row>
    <row r="40" customFormat="false" ht="12.75" hidden="false" customHeight="false" outlineLevel="0" collapsed="false">
      <c r="A40" s="159" t="s">
        <v>345</v>
      </c>
      <c r="B40" s="108" t="n">
        <v>15486</v>
      </c>
      <c r="C40" s="108" t="n">
        <v>4111</v>
      </c>
      <c r="D40" s="108" t="n">
        <v>0</v>
      </c>
      <c r="E40" s="108" t="n">
        <v>0</v>
      </c>
      <c r="F40" s="108" t="n">
        <v>0</v>
      </c>
      <c r="G40" s="108" t="n">
        <v>2570</v>
      </c>
      <c r="H40" s="108" t="n">
        <v>0</v>
      </c>
      <c r="I40" s="108" t="n">
        <v>0</v>
      </c>
      <c r="J40" s="108" t="n">
        <v>17838</v>
      </c>
      <c r="K40" s="108" t="n">
        <v>0</v>
      </c>
    </row>
    <row r="41" customFormat="false" ht="12.75" hidden="false" customHeight="false" outlineLevel="0" collapsed="false">
      <c r="A41" s="159" t="s">
        <v>346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12.75" hidden="false" customHeight="false" outlineLevel="0" collapsed="false">
      <c r="A42" s="159" t="s">
        <v>347</v>
      </c>
      <c r="B42" s="108" t="n">
        <v>7906</v>
      </c>
      <c r="C42" s="108" t="n">
        <v>0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2.75" hidden="false" customHeight="false" outlineLevel="0" collapsed="false">
      <c r="A43" s="159" t="s">
        <v>348</v>
      </c>
      <c r="B43" s="108" t="n">
        <v>23451</v>
      </c>
      <c r="C43" s="108" t="n">
        <v>17262</v>
      </c>
      <c r="D43" s="108" t="n">
        <v>0</v>
      </c>
      <c r="E43" s="108" t="n">
        <v>0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</row>
    <row r="44" customFormat="false" ht="12.75" hidden="false" customHeight="false" outlineLevel="0" collapsed="false">
      <c r="A44" s="159" t="s">
        <v>349</v>
      </c>
      <c r="B44" s="108" t="n">
        <v>21733</v>
      </c>
      <c r="C44" s="108" t="n">
        <v>868</v>
      </c>
      <c r="D44" s="108" t="n">
        <v>0</v>
      </c>
      <c r="E44" s="108" t="n">
        <v>0</v>
      </c>
      <c r="F44" s="108" t="n">
        <v>0</v>
      </c>
      <c r="G44" s="108" t="n">
        <v>9329</v>
      </c>
      <c r="H44" s="108" t="n">
        <v>0</v>
      </c>
      <c r="I44" s="108" t="n">
        <v>0</v>
      </c>
      <c r="J44" s="108" t="n">
        <v>11582</v>
      </c>
      <c r="K44" s="108" t="n">
        <v>760</v>
      </c>
    </row>
    <row r="45" customFormat="false" ht="12.75" hidden="false" customHeight="false" outlineLevel="0" collapsed="false">
      <c r="A45" s="159" t="s">
        <v>350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760</v>
      </c>
    </row>
    <row r="46" customFormat="false" ht="12.75" hidden="false" customHeight="false" outlineLevel="0" collapsed="false">
      <c r="A46" s="159" t="s">
        <v>351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52</v>
      </c>
      <c r="B47" s="108" t="n">
        <v>21733</v>
      </c>
      <c r="C47" s="108" t="n">
        <v>868</v>
      </c>
      <c r="D47" s="108" t="n">
        <v>0</v>
      </c>
      <c r="E47" s="108" t="n">
        <v>0</v>
      </c>
      <c r="F47" s="108" t="n">
        <v>0</v>
      </c>
      <c r="G47" s="108" t="n">
        <v>9329</v>
      </c>
      <c r="H47" s="108" t="n">
        <v>0</v>
      </c>
      <c r="I47" s="108" t="n">
        <v>0</v>
      </c>
      <c r="J47" s="108" t="n">
        <v>11582</v>
      </c>
      <c r="K47" s="108" t="n">
        <v>0</v>
      </c>
    </row>
    <row r="48" customFormat="false" ht="12.75" hidden="false" customHeight="false" outlineLevel="0" collapsed="false">
      <c r="A48" s="159" t="s">
        <v>353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12.75" hidden="false" customHeight="false" outlineLevel="0" collapsed="false">
      <c r="A49" s="159" t="s">
        <v>354</v>
      </c>
      <c r="B49" s="108" t="n">
        <v>29392</v>
      </c>
      <c r="C49" s="108" t="n">
        <v>52743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12.75" hidden="false" customHeight="false" outlineLevel="0" collapsed="false">
      <c r="A50" s="159" t="s">
        <v>355</v>
      </c>
      <c r="B50" s="108" t="n">
        <v>5584</v>
      </c>
      <c r="C50" s="108" t="n">
        <v>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12.75" hidden="false" customHeight="false" outlineLevel="0" collapsed="false">
      <c r="A51" s="159" t="s">
        <v>356</v>
      </c>
      <c r="B51" s="108" t="n">
        <v>9552</v>
      </c>
      <c r="C51" s="108" t="n">
        <v>51491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12.75" hidden="false" customHeight="false" outlineLevel="0" collapsed="false">
      <c r="A52" s="159" t="s">
        <v>357</v>
      </c>
      <c r="B52" s="108" t="n">
        <v>14256</v>
      </c>
      <c r="C52" s="108" t="n">
        <v>1252</v>
      </c>
      <c r="D52" s="108" t="n">
        <v>0</v>
      </c>
      <c r="E52" s="108" t="n">
        <v>0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0</v>
      </c>
      <c r="K52" s="108" t="n">
        <v>0</v>
      </c>
    </row>
    <row r="53" customFormat="false" ht="12.75" hidden="false" customHeight="false" outlineLevel="0" collapsed="false">
      <c r="A53" s="159" t="s">
        <v>358</v>
      </c>
      <c r="B53" s="108" t="n">
        <v>16368</v>
      </c>
      <c r="C53" s="108" t="n">
        <v>1124</v>
      </c>
      <c r="D53" s="108" t="n">
        <v>0</v>
      </c>
      <c r="E53" s="108" t="n">
        <v>0</v>
      </c>
      <c r="F53" s="108" t="n">
        <v>0</v>
      </c>
      <c r="G53" s="108" t="n">
        <v>274</v>
      </c>
      <c r="H53" s="108" t="n">
        <v>0</v>
      </c>
      <c r="I53" s="108" t="n">
        <v>0</v>
      </c>
      <c r="J53" s="108" t="n">
        <v>376</v>
      </c>
      <c r="K53" s="108" t="n">
        <v>0</v>
      </c>
    </row>
    <row r="54" customFormat="false" ht="12.75" hidden="false" customHeight="false" outlineLevel="0" collapsed="false">
      <c r="A54" s="159" t="s">
        <v>359</v>
      </c>
      <c r="B54" s="108" t="n">
        <v>27696</v>
      </c>
      <c r="C54" s="108" t="n">
        <v>136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0</v>
      </c>
      <c r="I54" s="108" t="n">
        <v>0</v>
      </c>
      <c r="J54" s="108" t="n">
        <v>0</v>
      </c>
      <c r="K54" s="108" t="n">
        <v>0</v>
      </c>
    </row>
    <row r="55" customFormat="false" ht="12.75" hidden="false" customHeight="false" outlineLevel="0" collapsed="false">
      <c r="A55" s="159" t="s">
        <v>360</v>
      </c>
      <c r="B55" s="108" t="n">
        <v>1355</v>
      </c>
      <c r="C55" s="108" t="n">
        <v>12401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189</v>
      </c>
      <c r="I55" s="108" t="n">
        <v>0</v>
      </c>
      <c r="J55" s="108" t="n">
        <v>0</v>
      </c>
      <c r="K55" s="108" t="n">
        <v>0</v>
      </c>
    </row>
    <row r="56" customFormat="false" ht="12.75" hidden="false" customHeight="false" outlineLevel="0" collapsed="false">
      <c r="A56" s="159" t="s">
        <v>361</v>
      </c>
      <c r="B56" s="108" t="n">
        <v>265861</v>
      </c>
      <c r="C56" s="108" t="n">
        <v>68869</v>
      </c>
      <c r="D56" s="108" t="n">
        <v>0</v>
      </c>
      <c r="E56" s="108" t="n">
        <v>0</v>
      </c>
      <c r="F56" s="108" t="n">
        <v>0</v>
      </c>
      <c r="G56" s="108" t="n">
        <v>1095</v>
      </c>
      <c r="H56" s="108" t="n">
        <v>11063</v>
      </c>
      <c r="I56" s="108" t="n">
        <v>0</v>
      </c>
      <c r="J56" s="108" t="n">
        <v>150759</v>
      </c>
      <c r="K56" s="108" t="n">
        <v>47919</v>
      </c>
    </row>
    <row r="57" customFormat="false" ht="12.75" hidden="false" customHeight="false" outlineLevel="0" collapsed="false">
      <c r="A57" s="159" t="s">
        <v>363</v>
      </c>
      <c r="B57" s="108" t="n">
        <v>225127</v>
      </c>
      <c r="C57" s="108" t="n">
        <v>60170</v>
      </c>
      <c r="D57" s="108" t="n">
        <v>0</v>
      </c>
      <c r="E57" s="108" t="n">
        <v>0</v>
      </c>
      <c r="F57" s="108" t="n">
        <v>0</v>
      </c>
      <c r="G57" s="108" t="n">
        <v>36</v>
      </c>
      <c r="H57" s="108" t="n">
        <v>7368</v>
      </c>
      <c r="I57" s="108" t="n">
        <v>0</v>
      </c>
      <c r="J57" s="108" t="n">
        <v>115633</v>
      </c>
      <c r="K57" s="108" t="n">
        <v>47919</v>
      </c>
    </row>
    <row r="58" customFormat="false" ht="12.75" hidden="false" customHeight="false" outlineLevel="0" collapsed="false">
      <c r="A58" s="159" t="s">
        <v>364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5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6</v>
      </c>
      <c r="B60" s="108" t="n">
        <v>3313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12.75" hidden="false" customHeight="false" outlineLevel="0" collapsed="false">
      <c r="A61" s="159" t="s">
        <v>367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8</v>
      </c>
      <c r="B62" s="108" t="n">
        <v>15410</v>
      </c>
      <c r="C62" s="108" t="n">
        <v>19891</v>
      </c>
      <c r="D62" s="108" t="n">
        <v>0</v>
      </c>
      <c r="E62" s="108" t="n">
        <v>0</v>
      </c>
      <c r="F62" s="108" t="n">
        <v>0</v>
      </c>
      <c r="G62" s="108" t="n">
        <v>36</v>
      </c>
      <c r="H62" s="108" t="n">
        <v>7368</v>
      </c>
      <c r="I62" s="108" t="n">
        <v>0</v>
      </c>
      <c r="J62" s="108" t="n">
        <v>89760</v>
      </c>
      <c r="K62" s="108" t="n">
        <v>47919</v>
      </c>
    </row>
    <row r="63" customFormat="false" ht="12.75" hidden="false" customHeight="false" outlineLevel="0" collapsed="false">
      <c r="A63" s="159" t="s">
        <v>369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70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71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12.75" hidden="false" customHeight="false" outlineLevel="0" collapsed="false">
      <c r="A66" s="159" t="s">
        <v>372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73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74</v>
      </c>
      <c r="B68" s="108" t="n">
        <v>41438</v>
      </c>
      <c r="C68" s="108" t="n">
        <v>12487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25873</v>
      </c>
      <c r="K68" s="108" t="n">
        <v>0</v>
      </c>
    </row>
    <row r="69" customFormat="false" ht="12.75" hidden="false" customHeight="false" outlineLevel="0" collapsed="false">
      <c r="A69" s="159" t="s">
        <v>375</v>
      </c>
      <c r="B69" s="108" t="n">
        <v>24895</v>
      </c>
      <c r="C69" s="108" t="n">
        <v>6395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12.75" hidden="false" customHeight="false" outlineLevel="0" collapsed="false">
      <c r="A70" s="159" t="s">
        <v>376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12.75" hidden="false" customHeight="false" outlineLevel="0" collapsed="false">
      <c r="A71" s="159" t="s">
        <v>377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12.75" hidden="false" customHeight="false" outlineLevel="0" collapsed="false">
      <c r="A72" s="159" t="s">
        <v>378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9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80</v>
      </c>
      <c r="B74" s="108" t="n">
        <v>140071</v>
      </c>
      <c r="C74" s="108" t="n">
        <v>21397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</row>
    <row r="75" customFormat="false" ht="12.75" hidden="false" customHeight="false" outlineLevel="0" collapsed="false">
      <c r="A75" s="159" t="s">
        <v>381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</row>
    <row r="76" customFormat="false" ht="12.75" hidden="false" customHeight="false" outlineLevel="0" collapsed="false">
      <c r="A76" s="159" t="s">
        <v>382</v>
      </c>
      <c r="B76" s="108" t="n">
        <v>40734</v>
      </c>
      <c r="C76" s="108" t="n">
        <v>8699</v>
      </c>
      <c r="D76" s="108" t="n">
        <v>0</v>
      </c>
      <c r="E76" s="108" t="n">
        <v>0</v>
      </c>
      <c r="F76" s="108" t="n">
        <v>0</v>
      </c>
      <c r="G76" s="108" t="n">
        <v>1059</v>
      </c>
      <c r="H76" s="108" t="n">
        <v>3695</v>
      </c>
      <c r="I76" s="108" t="n">
        <v>0</v>
      </c>
      <c r="J76" s="108" t="n">
        <v>35126</v>
      </c>
      <c r="K76" s="108" t="n">
        <v>0</v>
      </c>
    </row>
    <row r="77" customFormat="false" ht="12.75" hidden="false" customHeight="false" outlineLevel="0" collapsed="false">
      <c r="A77" s="159" t="s">
        <v>383</v>
      </c>
      <c r="B77" s="108" t="n">
        <v>40734</v>
      </c>
      <c r="C77" s="108" t="n">
        <v>8699</v>
      </c>
      <c r="D77" s="108" t="n">
        <v>0</v>
      </c>
      <c r="E77" s="108" t="n">
        <v>0</v>
      </c>
      <c r="F77" s="108" t="n">
        <v>0</v>
      </c>
      <c r="G77" s="108" t="n">
        <v>1059</v>
      </c>
      <c r="H77" s="108" t="n">
        <v>3695</v>
      </c>
      <c r="I77" s="108" t="n">
        <v>0</v>
      </c>
      <c r="J77" s="108" t="n">
        <v>34868</v>
      </c>
      <c r="K77" s="108" t="n">
        <v>0</v>
      </c>
    </row>
    <row r="80" customFormat="false" ht="12.75" hidden="false" customHeight="false" outlineLevel="0" collapsed="false">
      <c r="A80" s="163" t="s">
        <v>384</v>
      </c>
    </row>
    <row r="87" customFormat="false" ht="12.75" hidden="false" customHeight="false" outlineLevel="0" collapsed="false">
      <c r="A87" s="187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August 2011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50.84"/>
    <col collapsed="false" customWidth="true" hidden="false" outlineLevel="0" max="11" min="2" style="149" width="11.7"/>
    <col collapsed="false" customWidth="true" hidden="false" outlineLevel="0" max="12" min="12" style="149" width="8.28"/>
    <col collapsed="false" customWidth="false" hidden="false" outlineLevel="0" max="257" min="13" style="149" width="11.56"/>
  </cols>
  <sheetData>
    <row r="1" s="214" customFormat="true" ht="10.5" hidden="false" customHeight="true" outlineLevel="0" collapsed="false">
      <c r="A1" s="88" t="s">
        <v>53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4" customFormat="true" ht="12" hidden="false" customHeight="true" outlineLevel="0" collapsed="false">
      <c r="A2" s="33" t="s">
        <v>57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3" t="s">
        <v>571</v>
      </c>
      <c r="B4" s="95" t="s">
        <v>387</v>
      </c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.75" hidden="false" customHeight="true" outlineLevel="0" collapsed="false">
      <c r="A5" s="153"/>
      <c r="B5" s="93" t="s">
        <v>388</v>
      </c>
      <c r="C5" s="93" t="s">
        <v>572</v>
      </c>
      <c r="D5" s="93" t="s">
        <v>573</v>
      </c>
      <c r="E5" s="93" t="s">
        <v>574</v>
      </c>
      <c r="F5" s="93" t="s">
        <v>575</v>
      </c>
      <c r="G5" s="93" t="s">
        <v>576</v>
      </c>
      <c r="H5" s="93" t="s">
        <v>577</v>
      </c>
      <c r="I5" s="93" t="s">
        <v>578</v>
      </c>
      <c r="J5" s="93" t="s">
        <v>579</v>
      </c>
      <c r="K5" s="95" t="s">
        <v>580</v>
      </c>
    </row>
    <row r="6" customFormat="false" ht="12.75" hidden="false" customHeight="false" outlineLevel="0" collapsed="false">
      <c r="A6" s="153"/>
      <c r="B6" s="93"/>
      <c r="C6" s="93"/>
      <c r="D6" s="93"/>
      <c r="E6" s="93"/>
      <c r="F6" s="93"/>
      <c r="G6" s="93"/>
      <c r="H6" s="93"/>
      <c r="I6" s="93"/>
      <c r="J6" s="93"/>
      <c r="K6" s="95"/>
    </row>
    <row r="7" customFormat="false" ht="12.75" hidden="false" customHeight="false" outlineLevel="0" collapsed="false">
      <c r="A7" s="153"/>
      <c r="B7" s="93"/>
      <c r="C7" s="93"/>
      <c r="D7" s="93"/>
      <c r="E7" s="93"/>
      <c r="F7" s="93"/>
      <c r="G7" s="93"/>
      <c r="H7" s="93"/>
      <c r="I7" s="93"/>
      <c r="J7" s="93"/>
      <c r="K7" s="95"/>
    </row>
    <row r="8" customFormat="false" ht="27" hidden="false" customHeight="true" outlineLevel="0" collapsed="false">
      <c r="B8" s="114" t="s">
        <v>541</v>
      </c>
      <c r="C8" s="114"/>
      <c r="D8" s="114"/>
      <c r="E8" s="114"/>
      <c r="F8" s="114"/>
      <c r="G8" s="114"/>
      <c r="H8" s="114"/>
      <c r="I8" s="114"/>
      <c r="J8" s="114"/>
      <c r="K8" s="114"/>
    </row>
    <row r="9" customFormat="false" ht="6" hidden="false" customHeight="true" outlineLevel="0" collapsed="false">
      <c r="A9" s="152"/>
      <c r="B9" s="152"/>
      <c r="C9" s="152"/>
      <c r="D9" s="152"/>
      <c r="E9" s="152"/>
      <c r="F9" s="152"/>
      <c r="G9" s="152"/>
      <c r="H9" s="152"/>
      <c r="I9" s="152"/>
      <c r="J9" s="152"/>
      <c r="K9" s="152"/>
    </row>
    <row r="10" customFormat="false" ht="12.75" hidden="false" customHeight="false" outlineLevel="0" collapsed="false">
      <c r="A10" s="157" t="s">
        <v>542</v>
      </c>
      <c r="B10" s="103" t="n">
        <v>13.131</v>
      </c>
      <c r="C10" s="103" t="n">
        <v>37.115</v>
      </c>
      <c r="D10" s="103" t="n">
        <v>18.544</v>
      </c>
      <c r="E10" s="103" t="n">
        <v>5.147</v>
      </c>
      <c r="F10" s="103" t="n">
        <v>3.699</v>
      </c>
      <c r="G10" s="103" t="n">
        <v>9.087</v>
      </c>
      <c r="H10" s="103" t="n">
        <v>32.381</v>
      </c>
      <c r="I10" s="103" t="n">
        <v>39.4</v>
      </c>
      <c r="J10" s="103" t="n">
        <v>129.129</v>
      </c>
      <c r="K10" s="103" t="n">
        <v>79.916</v>
      </c>
      <c r="L10" s="162"/>
    </row>
    <row r="11" customFormat="false" ht="6" hidden="false" customHeight="true" outlineLevel="0" collapsed="false">
      <c r="A11" s="218"/>
      <c r="B11" s="156"/>
      <c r="C11" s="156"/>
      <c r="D11" s="156"/>
      <c r="E11" s="156"/>
      <c r="F11" s="156"/>
      <c r="G11" s="156"/>
      <c r="H11" s="156"/>
      <c r="I11" s="156"/>
      <c r="J11" s="156"/>
      <c r="K11" s="101"/>
      <c r="L11" s="162"/>
    </row>
    <row r="12" customFormat="false" ht="12.75" hidden="false" customHeight="false" outlineLevel="0" collapsed="false">
      <c r="A12" s="218" t="s">
        <v>543</v>
      </c>
      <c r="B12" s="219" t="n">
        <v>2.815</v>
      </c>
      <c r="C12" s="219" t="n">
        <v>6.28</v>
      </c>
      <c r="D12" s="219" t="n">
        <v>5.681</v>
      </c>
      <c r="E12" s="219" t="n">
        <v>1.126</v>
      </c>
      <c r="F12" s="219" t="n">
        <v>0.262</v>
      </c>
      <c r="G12" s="219" t="n">
        <v>1.151</v>
      </c>
      <c r="H12" s="219" t="n">
        <v>10.624</v>
      </c>
      <c r="I12" s="219" t="n">
        <v>7.124</v>
      </c>
      <c r="J12" s="219" t="n">
        <v>19.971</v>
      </c>
      <c r="K12" s="101" t="n">
        <v>20.037</v>
      </c>
      <c r="L12" s="162"/>
    </row>
    <row r="13" customFormat="false" ht="12.75" hidden="false" customHeight="false" outlineLevel="0" collapsed="false">
      <c r="A13" s="218" t="s">
        <v>544</v>
      </c>
      <c r="B13" s="219" t="n">
        <v>6.969</v>
      </c>
      <c r="C13" s="219" t="n">
        <v>8.684</v>
      </c>
      <c r="D13" s="219" t="n">
        <v>3.247</v>
      </c>
      <c r="E13" s="219" t="n">
        <v>2.144</v>
      </c>
      <c r="F13" s="219" t="n">
        <v>3.435</v>
      </c>
      <c r="G13" s="219" t="n">
        <v>1.497</v>
      </c>
      <c r="H13" s="219" t="n">
        <v>6.847</v>
      </c>
      <c r="I13" s="219" t="n">
        <v>17.28</v>
      </c>
      <c r="J13" s="219" t="n">
        <v>39.459</v>
      </c>
      <c r="K13" s="101" t="n">
        <v>19.716</v>
      </c>
      <c r="L13" s="162"/>
    </row>
    <row r="14" customFormat="false" ht="12.75" hidden="false" customHeight="false" outlineLevel="0" collapsed="false">
      <c r="A14" s="218" t="s">
        <v>545</v>
      </c>
      <c r="B14" s="219" t="n">
        <v>1.135</v>
      </c>
      <c r="C14" s="219" t="n">
        <v>2.628</v>
      </c>
      <c r="D14" s="219" t="n">
        <v>1.442</v>
      </c>
      <c r="E14" s="219" t="n">
        <v>0.141</v>
      </c>
      <c r="F14" s="219" t="n">
        <v>0.002</v>
      </c>
      <c r="G14" s="219" t="n">
        <v>0.816</v>
      </c>
      <c r="H14" s="219" t="n">
        <v>1.884</v>
      </c>
      <c r="I14" s="219" t="n">
        <v>3.86</v>
      </c>
      <c r="J14" s="219" t="n">
        <v>6.199</v>
      </c>
      <c r="K14" s="101" t="n">
        <v>3.336</v>
      </c>
      <c r="L14" s="162"/>
    </row>
    <row r="15" customFormat="false" ht="12.75" hidden="false" customHeight="false" outlineLevel="0" collapsed="false">
      <c r="A15" s="218" t="s">
        <v>546</v>
      </c>
      <c r="B15" s="219" t="n">
        <v>2.212</v>
      </c>
      <c r="C15" s="219" t="n">
        <v>19.523</v>
      </c>
      <c r="D15" s="219" t="n">
        <v>8.174</v>
      </c>
      <c r="E15" s="219" t="n">
        <v>1.736</v>
      </c>
      <c r="F15" s="219" t="n">
        <v>0</v>
      </c>
      <c r="G15" s="219" t="n">
        <v>5.623</v>
      </c>
      <c r="H15" s="219" t="n">
        <v>13.026</v>
      </c>
      <c r="I15" s="219" t="n">
        <v>11.136</v>
      </c>
      <c r="J15" s="219" t="n">
        <v>63.5</v>
      </c>
      <c r="K15" s="101" t="n">
        <v>36.827</v>
      </c>
      <c r="L15" s="162"/>
    </row>
    <row r="16" customFormat="false" ht="6" hidden="false" customHeight="true" outlineLevel="0" collapsed="false">
      <c r="A16" s="106"/>
      <c r="B16" s="219"/>
      <c r="C16" s="219"/>
      <c r="D16" s="219"/>
      <c r="E16" s="219"/>
      <c r="F16" s="219"/>
      <c r="G16" s="219"/>
      <c r="H16" s="219"/>
      <c r="I16" s="219"/>
      <c r="J16" s="219"/>
      <c r="K16" s="101"/>
      <c r="L16" s="162"/>
    </row>
    <row r="17" customFormat="false" ht="12.75" hidden="false" customHeight="false" outlineLevel="0" collapsed="false">
      <c r="A17" s="218" t="s">
        <v>547</v>
      </c>
      <c r="B17" s="219" t="n">
        <v>2.144</v>
      </c>
      <c r="C17" s="219" t="n">
        <v>0.318</v>
      </c>
      <c r="D17" s="219" t="n">
        <v>0.101</v>
      </c>
      <c r="E17" s="219" t="n">
        <v>0.461</v>
      </c>
      <c r="F17" s="219" t="n">
        <v>1.873</v>
      </c>
      <c r="G17" s="219" t="n">
        <v>0.301</v>
      </c>
      <c r="H17" s="219" t="n">
        <v>2.198</v>
      </c>
      <c r="I17" s="219" t="n">
        <v>1.552</v>
      </c>
      <c r="J17" s="219" t="n">
        <v>11.058</v>
      </c>
      <c r="K17" s="101" t="n">
        <v>13.278</v>
      </c>
      <c r="L17" s="162"/>
    </row>
    <row r="18" customFormat="false" ht="6" hidden="false" customHeight="true" outlineLevel="0" collapsed="false">
      <c r="A18" s="218"/>
      <c r="K18" s="101"/>
      <c r="L18" s="162"/>
    </row>
    <row r="19" customFormat="false" ht="12.75" hidden="false" customHeight="false" outlineLevel="0" collapsed="false">
      <c r="A19" s="218" t="s">
        <v>548</v>
      </c>
      <c r="B19" s="219" t="n">
        <v>2.144</v>
      </c>
      <c r="C19" s="219" t="n">
        <v>0.318</v>
      </c>
      <c r="D19" s="219" t="n">
        <v>0.101</v>
      </c>
      <c r="E19" s="219" t="n">
        <v>0.461</v>
      </c>
      <c r="F19" s="219" t="n">
        <v>0.247</v>
      </c>
      <c r="G19" s="219" t="n">
        <v>0.301</v>
      </c>
      <c r="H19" s="219" t="n">
        <v>2.193</v>
      </c>
      <c r="I19" s="219" t="n">
        <v>1.552</v>
      </c>
      <c r="J19" s="219" t="n">
        <v>10.993</v>
      </c>
      <c r="K19" s="101" t="n">
        <v>13.278</v>
      </c>
      <c r="L19" s="162"/>
    </row>
    <row r="20" customFormat="false" ht="12.75" hidden="false" customHeight="false" outlineLevel="0" collapsed="false">
      <c r="A20" s="218" t="s">
        <v>549</v>
      </c>
      <c r="B20" s="219" t="n">
        <v>0</v>
      </c>
      <c r="C20" s="219" t="n">
        <v>0</v>
      </c>
      <c r="D20" s="219" t="n">
        <v>0</v>
      </c>
      <c r="E20" s="219" t="n">
        <v>0</v>
      </c>
      <c r="F20" s="219" t="n">
        <v>1.626</v>
      </c>
      <c r="G20" s="219" t="n">
        <v>0</v>
      </c>
      <c r="H20" s="219" t="n">
        <v>0.005</v>
      </c>
      <c r="I20" s="219" t="n">
        <v>0</v>
      </c>
      <c r="J20" s="219" t="n">
        <v>0.065</v>
      </c>
      <c r="K20" s="219" t="n">
        <v>0</v>
      </c>
      <c r="L20" s="162"/>
    </row>
    <row r="21" customFormat="false" ht="5.45" hidden="false" customHeight="true" outlineLevel="0" collapsed="false">
      <c r="A21" s="220"/>
      <c r="B21" s="221"/>
      <c r="C21" s="101"/>
      <c r="D21" s="101"/>
      <c r="E21" s="101"/>
      <c r="L21" s="162"/>
    </row>
    <row r="22" customFormat="false" ht="12.75" hidden="false" customHeight="true" outlineLevel="0" collapsed="false">
      <c r="B22" s="114" t="s">
        <v>551</v>
      </c>
      <c r="C22" s="114"/>
      <c r="D22" s="114"/>
      <c r="E22" s="114"/>
      <c r="F22" s="114"/>
      <c r="G22" s="114"/>
      <c r="H22" s="114"/>
      <c r="I22" s="114"/>
      <c r="J22" s="114"/>
      <c r="K22" s="114"/>
      <c r="L22" s="162"/>
    </row>
    <row r="23" customFormat="false" ht="12.75" hidden="false" customHeight="fals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62"/>
    </row>
    <row r="24" customFormat="false" ht="12" hidden="false" customHeight="true" outlineLevel="0" collapsed="false">
      <c r="A24" s="157" t="s">
        <v>552</v>
      </c>
      <c r="B24" s="103" t="n">
        <f aca="false">SUM(B33,B26)</f>
        <v>236.37</v>
      </c>
      <c r="C24" s="103" t="n">
        <f aca="false">SUM(C33,C26)</f>
        <v>593.216</v>
      </c>
      <c r="D24" s="103" t="n">
        <f aca="false">SUM(D33,D26)</f>
        <v>309.736</v>
      </c>
      <c r="E24" s="103" t="n">
        <f aca="false">SUM(E33,E26)</f>
        <v>78.226</v>
      </c>
      <c r="F24" s="103" t="n">
        <f aca="false">SUM(F33,F26)</f>
        <v>103.56</v>
      </c>
      <c r="G24" s="103" t="n">
        <f aca="false">SUM(G33,G26)</f>
        <v>204.359</v>
      </c>
      <c r="H24" s="103" t="n">
        <f aca="false">SUM(H33,H26)</f>
        <v>539.524</v>
      </c>
      <c r="I24" s="103" t="n">
        <f aca="false">SUM(I33,I26)</f>
        <v>582.195</v>
      </c>
      <c r="J24" s="103" t="n">
        <f aca="false">SUM(J33,J26)</f>
        <v>2343.725</v>
      </c>
      <c r="K24" s="103" t="n">
        <f aca="false">SUM(K33,K26)</f>
        <v>1588.576</v>
      </c>
      <c r="L24" s="162"/>
    </row>
    <row r="25" customFormat="false" ht="9" hidden="false" customHeight="true" outlineLevel="0" collapsed="false">
      <c r="A25" s="157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62"/>
    </row>
    <row r="26" customFormat="false" ht="12.75" hidden="false" customHeight="false" outlineLevel="0" collapsed="false">
      <c r="A26" s="218" t="s">
        <v>542</v>
      </c>
      <c r="B26" s="156" t="n">
        <v>187.068</v>
      </c>
      <c r="C26" s="156" t="n">
        <v>584.594</v>
      </c>
      <c r="D26" s="156" t="n">
        <v>307.323</v>
      </c>
      <c r="E26" s="156" t="n">
        <v>66.909</v>
      </c>
      <c r="F26" s="156" t="n">
        <v>37.277</v>
      </c>
      <c r="G26" s="156" t="n">
        <v>195.37</v>
      </c>
      <c r="H26" s="156" t="n">
        <v>489.079</v>
      </c>
      <c r="I26" s="156" t="n">
        <v>543.275</v>
      </c>
      <c r="J26" s="156" t="n">
        <v>2062.521</v>
      </c>
      <c r="K26" s="101" t="n">
        <v>1219.75</v>
      </c>
      <c r="L26" s="162"/>
    </row>
    <row r="27" customFormat="false" ht="6" hidden="false" customHeight="true" outlineLevel="0" collapsed="false">
      <c r="A27" s="218"/>
      <c r="B27" s="156"/>
      <c r="C27" s="156"/>
      <c r="D27" s="156"/>
      <c r="E27" s="156"/>
      <c r="F27" s="156"/>
      <c r="G27" s="156"/>
      <c r="H27" s="156"/>
      <c r="I27" s="156"/>
      <c r="J27" s="156"/>
      <c r="K27" s="101"/>
      <c r="L27" s="162"/>
    </row>
    <row r="28" customFormat="false" ht="12.75" hidden="false" customHeight="false" outlineLevel="0" collapsed="false">
      <c r="A28" s="218" t="s">
        <v>543</v>
      </c>
      <c r="B28" s="219" t="n">
        <v>27.76</v>
      </c>
      <c r="C28" s="219" t="n">
        <v>89.782</v>
      </c>
      <c r="D28" s="219" t="n">
        <v>82.534</v>
      </c>
      <c r="E28" s="219" t="n">
        <v>11.661</v>
      </c>
      <c r="F28" s="219" t="n">
        <v>3.171</v>
      </c>
      <c r="G28" s="219" t="n">
        <v>19.341</v>
      </c>
      <c r="H28" s="219" t="n">
        <v>160.726</v>
      </c>
      <c r="I28" s="219" t="n">
        <v>109.23</v>
      </c>
      <c r="J28" s="219" t="n">
        <v>329.578</v>
      </c>
      <c r="K28" s="101" t="n">
        <v>300.014</v>
      </c>
      <c r="L28" s="162"/>
    </row>
    <row r="29" customFormat="false" ht="12.75" hidden="false" customHeight="false" outlineLevel="0" collapsed="false">
      <c r="A29" s="218" t="s">
        <v>544</v>
      </c>
      <c r="B29" s="219" t="n">
        <v>98.813</v>
      </c>
      <c r="C29" s="219" t="n">
        <v>160.238</v>
      </c>
      <c r="D29" s="219" t="n">
        <v>58.699</v>
      </c>
      <c r="E29" s="219" t="n">
        <v>24.312</v>
      </c>
      <c r="F29" s="219" t="n">
        <v>34.063</v>
      </c>
      <c r="G29" s="219" t="n">
        <v>32.526</v>
      </c>
      <c r="H29" s="219" t="n">
        <v>76.354</v>
      </c>
      <c r="I29" s="219" t="n">
        <v>198.504</v>
      </c>
      <c r="J29" s="219" t="n">
        <v>495.719</v>
      </c>
      <c r="K29" s="101" t="n">
        <v>263.822</v>
      </c>
      <c r="L29" s="162"/>
    </row>
    <row r="30" customFormat="false" ht="12.75" hidden="false" customHeight="false" outlineLevel="0" collapsed="false">
      <c r="A30" s="218" t="s">
        <v>545</v>
      </c>
      <c r="B30" s="219" t="n">
        <v>30.037</v>
      </c>
      <c r="C30" s="219" t="n">
        <v>55.941</v>
      </c>
      <c r="D30" s="219" t="n">
        <v>30.208</v>
      </c>
      <c r="E30" s="219" t="n">
        <v>1.974</v>
      </c>
      <c r="F30" s="219" t="n">
        <v>0.043</v>
      </c>
      <c r="G30" s="219" t="n">
        <v>20</v>
      </c>
      <c r="H30" s="219" t="n">
        <v>40.359</v>
      </c>
      <c r="I30" s="219" t="n">
        <v>72.919</v>
      </c>
      <c r="J30" s="219" t="n">
        <v>134.881</v>
      </c>
      <c r="K30" s="101" t="n">
        <v>73.937</v>
      </c>
      <c r="L30" s="162"/>
    </row>
    <row r="31" customFormat="false" ht="12.75" hidden="false" customHeight="false" outlineLevel="0" collapsed="false">
      <c r="A31" s="218" t="s">
        <v>546</v>
      </c>
      <c r="B31" s="219" t="n">
        <v>30.458</v>
      </c>
      <c r="C31" s="219" t="n">
        <v>278.633</v>
      </c>
      <c r="D31" s="219" t="n">
        <v>135.882</v>
      </c>
      <c r="E31" s="219" t="n">
        <v>28.962</v>
      </c>
      <c r="F31" s="219" t="n">
        <v>0</v>
      </c>
      <c r="G31" s="219" t="n">
        <v>123.503</v>
      </c>
      <c r="H31" s="219" t="n">
        <v>211.64</v>
      </c>
      <c r="I31" s="219" t="n">
        <v>162.622</v>
      </c>
      <c r="J31" s="156" t="n">
        <v>1102.343</v>
      </c>
      <c r="K31" s="101" t="n">
        <v>581.977</v>
      </c>
      <c r="L31" s="162"/>
    </row>
    <row r="32" customFormat="false" ht="6" hidden="false" customHeight="true" outlineLevel="0" collapsed="false">
      <c r="A32" s="106"/>
      <c r="B32" s="219"/>
      <c r="C32" s="219"/>
      <c r="D32" s="219"/>
      <c r="E32" s="219"/>
      <c r="F32" s="219"/>
      <c r="G32" s="219"/>
      <c r="H32" s="219"/>
      <c r="I32" s="219"/>
      <c r="J32" s="219"/>
      <c r="K32" s="101"/>
      <c r="L32" s="162"/>
    </row>
    <row r="33" customFormat="false" ht="12.75" hidden="false" customHeight="false" outlineLevel="0" collapsed="false">
      <c r="A33" s="218" t="s">
        <v>547</v>
      </c>
      <c r="B33" s="219" t="n">
        <v>49.302</v>
      </c>
      <c r="C33" s="219" t="n">
        <v>8.622</v>
      </c>
      <c r="D33" s="219" t="n">
        <v>2.413</v>
      </c>
      <c r="E33" s="219" t="n">
        <v>11.317</v>
      </c>
      <c r="F33" s="219" t="n">
        <v>66.283</v>
      </c>
      <c r="G33" s="219" t="n">
        <v>8.989</v>
      </c>
      <c r="H33" s="219" t="n">
        <v>50.445</v>
      </c>
      <c r="I33" s="219" t="n">
        <v>38.92</v>
      </c>
      <c r="J33" s="219" t="n">
        <v>281.204</v>
      </c>
      <c r="K33" s="101" t="n">
        <v>368.826</v>
      </c>
      <c r="L33" s="162"/>
    </row>
    <row r="34" customFormat="false" ht="6" hidden="false" customHeight="true" outlineLevel="0" collapsed="false">
      <c r="A34" s="218"/>
      <c r="B34" s="219"/>
      <c r="C34" s="219"/>
      <c r="D34" s="219"/>
      <c r="E34" s="219"/>
      <c r="F34" s="219"/>
      <c r="G34" s="219"/>
      <c r="H34" s="219"/>
      <c r="I34" s="219"/>
      <c r="J34" s="219"/>
      <c r="K34" s="101"/>
      <c r="L34" s="162"/>
    </row>
    <row r="35" customFormat="false" ht="12.75" hidden="false" customHeight="false" outlineLevel="0" collapsed="false">
      <c r="A35" s="218" t="s">
        <v>548</v>
      </c>
      <c r="B35" s="219" t="n">
        <v>49.302</v>
      </c>
      <c r="C35" s="219" t="n">
        <v>8.622</v>
      </c>
      <c r="D35" s="219" t="n">
        <v>2.413</v>
      </c>
      <c r="E35" s="219" t="n">
        <v>11.317</v>
      </c>
      <c r="F35" s="219" t="n">
        <v>6.589</v>
      </c>
      <c r="G35" s="219" t="n">
        <v>8.989</v>
      </c>
      <c r="H35" s="219" t="n">
        <v>50.224</v>
      </c>
      <c r="I35" s="219" t="n">
        <v>38.92</v>
      </c>
      <c r="J35" s="219" t="n">
        <v>278.642</v>
      </c>
      <c r="K35" s="101" t="n">
        <v>368.826</v>
      </c>
      <c r="L35" s="162"/>
    </row>
    <row r="36" customFormat="false" ht="12.75" hidden="false" customHeight="false" outlineLevel="0" collapsed="false">
      <c r="A36" s="218" t="s">
        <v>549</v>
      </c>
      <c r="B36" s="219" t="n">
        <v>0</v>
      </c>
      <c r="C36" s="219" t="n">
        <v>0</v>
      </c>
      <c r="D36" s="219" t="n">
        <v>0</v>
      </c>
      <c r="E36" s="219" t="n">
        <v>0</v>
      </c>
      <c r="F36" s="219" t="n">
        <v>59.694</v>
      </c>
      <c r="G36" s="219" t="n">
        <v>0</v>
      </c>
      <c r="H36" s="219" t="n">
        <v>0.221</v>
      </c>
      <c r="I36" s="219" t="n">
        <v>0</v>
      </c>
      <c r="J36" s="219" t="n">
        <v>2.562</v>
      </c>
      <c r="K36" s="219" t="n">
        <v>0</v>
      </c>
      <c r="L36" s="162"/>
    </row>
    <row r="37" customFormat="false" ht="12.75" hidden="false" customHeight="false" outlineLevel="0" collapsed="false">
      <c r="A37" s="33"/>
      <c r="B37" s="221"/>
      <c r="C37" s="101"/>
      <c r="D37" s="101"/>
      <c r="E37" s="101"/>
      <c r="L37" s="162"/>
    </row>
    <row r="38" customFormat="false" ht="12.75" hidden="false" customHeight="true" outlineLevel="0" collapsed="false">
      <c r="B38" s="114" t="s">
        <v>553</v>
      </c>
      <c r="C38" s="114"/>
      <c r="D38" s="114"/>
      <c r="E38" s="114"/>
      <c r="F38" s="114"/>
      <c r="G38" s="114"/>
      <c r="H38" s="114"/>
      <c r="I38" s="114"/>
      <c r="J38" s="114"/>
      <c r="K38" s="114"/>
      <c r="L38" s="162"/>
    </row>
    <row r="39" customFormat="false" ht="9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62"/>
    </row>
    <row r="40" customFormat="false" ht="12" hidden="false" customHeight="true" outlineLevel="0" collapsed="false">
      <c r="A40" s="157" t="s">
        <v>552</v>
      </c>
      <c r="B40" s="103" t="n">
        <f aca="false">B42+B49</f>
        <v>4341.191</v>
      </c>
      <c r="C40" s="103" t="n">
        <f aca="false">C42+C49</f>
        <v>39833.393</v>
      </c>
      <c r="D40" s="103" t="n">
        <f aca="false">D42+D49</f>
        <v>41390.717</v>
      </c>
      <c r="E40" s="103" t="n">
        <f aca="false">E42+E49</f>
        <v>14510.716</v>
      </c>
      <c r="F40" s="103" t="n">
        <f aca="false">F42+F49</f>
        <v>22117.874</v>
      </c>
      <c r="G40" s="103" t="n">
        <f aca="false">G42+G49</f>
        <v>55542.075</v>
      </c>
      <c r="H40" s="103" t="n">
        <f aca="false">H42+H49</f>
        <v>186072.115</v>
      </c>
      <c r="I40" s="103" t="n">
        <f aca="false">I42+I49</f>
        <v>264389.649</v>
      </c>
      <c r="J40" s="103" t="n">
        <f aca="false">J42+J49</f>
        <v>1383557.034</v>
      </c>
      <c r="K40" s="103" t="n">
        <f aca="false">K42+K49</f>
        <v>1292966.704</v>
      </c>
      <c r="L40" s="162"/>
    </row>
    <row r="41" customFormat="false" ht="9" hidden="false" customHeight="true" outlineLevel="0" collapsed="false">
      <c r="A41" s="157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62"/>
    </row>
    <row r="42" customFormat="false" ht="12.75" hidden="false" customHeight="false" outlineLevel="0" collapsed="false">
      <c r="A42" s="218" t="s">
        <v>542</v>
      </c>
      <c r="B42" s="156" t="n">
        <v>3791.182</v>
      </c>
      <c r="C42" s="156" t="n">
        <v>39074.549</v>
      </c>
      <c r="D42" s="156" t="n">
        <v>41084.933</v>
      </c>
      <c r="E42" s="156" t="n">
        <v>12314.888</v>
      </c>
      <c r="F42" s="156" t="n">
        <v>8343.991</v>
      </c>
      <c r="G42" s="156" t="n">
        <v>52992.829</v>
      </c>
      <c r="H42" s="156" t="n">
        <v>167955.426</v>
      </c>
      <c r="I42" s="156" t="n">
        <v>246078.394</v>
      </c>
      <c r="J42" s="156" t="n">
        <v>1213754.515</v>
      </c>
      <c r="K42" s="101" t="n">
        <v>982213.621</v>
      </c>
      <c r="L42" s="162"/>
    </row>
    <row r="43" customFormat="false" ht="6" hidden="false" customHeight="true" outlineLevel="0" collapsed="false">
      <c r="A43" s="218"/>
      <c r="B43" s="156"/>
      <c r="C43" s="156"/>
      <c r="D43" s="156"/>
      <c r="E43" s="156"/>
      <c r="F43" s="156"/>
      <c r="G43" s="156"/>
      <c r="H43" s="156"/>
      <c r="I43" s="156"/>
      <c r="J43" s="156"/>
      <c r="K43" s="101"/>
      <c r="L43" s="162"/>
    </row>
    <row r="44" customFormat="false" ht="12.75" hidden="false" customHeight="false" outlineLevel="0" collapsed="false">
      <c r="A44" s="218" t="s">
        <v>543</v>
      </c>
      <c r="B44" s="156" t="n">
        <v>906.81</v>
      </c>
      <c r="C44" s="156" t="n">
        <v>6639.522</v>
      </c>
      <c r="D44" s="156" t="n">
        <v>11425.51</v>
      </c>
      <c r="E44" s="156" t="n">
        <v>2021.908</v>
      </c>
      <c r="F44" s="156" t="n">
        <v>671.32</v>
      </c>
      <c r="G44" s="156" t="n">
        <v>5115.238</v>
      </c>
      <c r="H44" s="156" t="n">
        <v>54491.697</v>
      </c>
      <c r="I44" s="156" t="n">
        <v>48295.325</v>
      </c>
      <c r="J44" s="156" t="n">
        <v>196271.882</v>
      </c>
      <c r="K44" s="101" t="n">
        <v>241583.766</v>
      </c>
      <c r="L44" s="162"/>
    </row>
    <row r="45" customFormat="false" ht="12.75" hidden="false" customHeight="false" outlineLevel="0" collapsed="false">
      <c r="A45" s="218" t="s">
        <v>544</v>
      </c>
      <c r="B45" s="156" t="n">
        <v>1417.697</v>
      </c>
      <c r="C45" s="156" t="n">
        <v>9925.492</v>
      </c>
      <c r="D45" s="156" t="n">
        <v>8002.582</v>
      </c>
      <c r="E45" s="156" t="n">
        <v>4399.956</v>
      </c>
      <c r="F45" s="156" t="n">
        <v>7663.817</v>
      </c>
      <c r="G45" s="156" t="n">
        <v>9061.54</v>
      </c>
      <c r="H45" s="156" t="n">
        <v>26867.167</v>
      </c>
      <c r="I45" s="156" t="n">
        <v>91460.623</v>
      </c>
      <c r="J45" s="156" t="n">
        <v>293876.885</v>
      </c>
      <c r="K45" s="101" t="n">
        <v>220838.787</v>
      </c>
      <c r="L45" s="162"/>
    </row>
    <row r="46" customFormat="false" ht="12.75" hidden="false" customHeight="false" outlineLevel="0" collapsed="false">
      <c r="A46" s="218" t="s">
        <v>545</v>
      </c>
      <c r="B46" s="156" t="n">
        <v>601.556</v>
      </c>
      <c r="C46" s="156" t="n">
        <v>4383.968</v>
      </c>
      <c r="D46" s="156" t="n">
        <v>3656.944</v>
      </c>
      <c r="E46" s="156" t="n">
        <v>386.329</v>
      </c>
      <c r="F46" s="156" t="n">
        <v>8.854</v>
      </c>
      <c r="G46" s="156" t="n">
        <v>5668.202</v>
      </c>
      <c r="H46" s="156" t="n">
        <v>13915.467</v>
      </c>
      <c r="I46" s="156" t="n">
        <v>34247.47</v>
      </c>
      <c r="J46" s="156" t="n">
        <v>82210.5</v>
      </c>
      <c r="K46" s="101" t="n">
        <v>57234.724</v>
      </c>
      <c r="L46" s="162"/>
    </row>
    <row r="47" customFormat="false" ht="12.75" hidden="false" customHeight="false" outlineLevel="0" collapsed="false">
      <c r="A47" s="218" t="s">
        <v>546</v>
      </c>
      <c r="B47" s="156" t="n">
        <v>865.119</v>
      </c>
      <c r="C47" s="156" t="n">
        <v>18125.567</v>
      </c>
      <c r="D47" s="156" t="n">
        <v>17999.897</v>
      </c>
      <c r="E47" s="156" t="n">
        <v>5506.695</v>
      </c>
      <c r="F47" s="156" t="n">
        <v>0</v>
      </c>
      <c r="G47" s="156" t="n">
        <v>33147.849</v>
      </c>
      <c r="H47" s="156" t="n">
        <v>72681.095</v>
      </c>
      <c r="I47" s="156" t="n">
        <v>72074.976</v>
      </c>
      <c r="J47" s="156" t="n">
        <v>641395.248</v>
      </c>
      <c r="K47" s="101" t="n">
        <v>462556.344</v>
      </c>
      <c r="L47" s="162"/>
    </row>
    <row r="48" customFormat="false" ht="6" hidden="false" customHeight="true" outlineLevel="0" collapsed="false">
      <c r="A48" s="106"/>
      <c r="B48" s="101"/>
      <c r="C48" s="101"/>
      <c r="D48" s="101"/>
      <c r="E48" s="101"/>
      <c r="K48" s="101"/>
      <c r="L48" s="162"/>
    </row>
    <row r="49" customFormat="false" ht="12.75" hidden="false" customHeight="false" outlineLevel="0" collapsed="false">
      <c r="A49" s="218" t="s">
        <v>547</v>
      </c>
      <c r="B49" s="156" t="n">
        <v>550.009</v>
      </c>
      <c r="C49" s="156" t="n">
        <v>758.844</v>
      </c>
      <c r="D49" s="156" t="n">
        <v>305.784</v>
      </c>
      <c r="E49" s="156" t="n">
        <v>2195.828</v>
      </c>
      <c r="F49" s="156" t="n">
        <v>13773.883</v>
      </c>
      <c r="G49" s="156" t="n">
        <v>2549.246</v>
      </c>
      <c r="H49" s="156" t="n">
        <v>18116.689</v>
      </c>
      <c r="I49" s="156" t="n">
        <v>18311.255</v>
      </c>
      <c r="J49" s="156" t="n">
        <v>169802.519</v>
      </c>
      <c r="K49" s="101" t="n">
        <v>310753.083</v>
      </c>
      <c r="L49" s="162"/>
    </row>
    <row r="50" customFormat="false" ht="6" hidden="false" customHeight="true" outlineLevel="0" collapsed="false">
      <c r="A50" s="218"/>
      <c r="B50" s="156"/>
      <c r="C50" s="156"/>
      <c r="D50" s="156"/>
      <c r="E50" s="156"/>
      <c r="F50" s="156"/>
      <c r="G50" s="156"/>
      <c r="H50" s="156"/>
      <c r="I50" s="156"/>
      <c r="J50" s="156"/>
      <c r="K50" s="101"/>
      <c r="L50" s="162"/>
    </row>
    <row r="51" customFormat="false" ht="12.75" hidden="false" customHeight="false" outlineLevel="0" collapsed="false">
      <c r="A51" s="218" t="s">
        <v>548</v>
      </c>
      <c r="B51" s="156" t="n">
        <v>550.009</v>
      </c>
      <c r="C51" s="156" t="n">
        <v>758.844</v>
      </c>
      <c r="D51" s="156" t="n">
        <v>305.784</v>
      </c>
      <c r="E51" s="156" t="n">
        <v>2195.828</v>
      </c>
      <c r="F51" s="156" t="n">
        <v>1357.535</v>
      </c>
      <c r="G51" s="156" t="n">
        <v>2549.246</v>
      </c>
      <c r="H51" s="156" t="n">
        <v>18031.317</v>
      </c>
      <c r="I51" s="156" t="n">
        <v>18311.255</v>
      </c>
      <c r="J51" s="156" t="n">
        <v>168267.351</v>
      </c>
      <c r="K51" s="101" t="n">
        <v>310753.083</v>
      </c>
      <c r="L51" s="162"/>
    </row>
    <row r="52" customFormat="false" ht="12.75" hidden="false" customHeight="false" outlineLevel="0" collapsed="false">
      <c r="A52" s="218" t="s">
        <v>549</v>
      </c>
      <c r="B52" s="232" t="n">
        <v>0</v>
      </c>
      <c r="C52" s="232" t="n">
        <v>0</v>
      </c>
      <c r="D52" s="232" t="n">
        <v>0</v>
      </c>
      <c r="E52" s="232" t="n">
        <v>0</v>
      </c>
      <c r="F52" s="156" t="n">
        <v>12416.348</v>
      </c>
      <c r="G52" s="219" t="n">
        <v>0</v>
      </c>
      <c r="H52" s="219" t="n">
        <v>85.372</v>
      </c>
      <c r="I52" s="219" t="n">
        <v>0</v>
      </c>
      <c r="J52" s="156" t="n">
        <v>1535.168</v>
      </c>
      <c r="K52" s="232" t="n">
        <v>0</v>
      </c>
      <c r="L52" s="162"/>
    </row>
    <row r="53" customFormat="false" ht="12.75" hidden="false" customHeight="false" outlineLevel="0" collapsed="false">
      <c r="A53" s="220"/>
      <c r="B53" s="221"/>
      <c r="C53" s="101"/>
      <c r="D53" s="232"/>
      <c r="E53" s="232"/>
      <c r="F53" s="232"/>
      <c r="G53" s="232"/>
      <c r="H53" s="232"/>
      <c r="I53" s="232"/>
      <c r="J53" s="232"/>
      <c r="K53" s="232"/>
      <c r="L53" s="162"/>
    </row>
    <row r="54" customFormat="false" ht="12.75" hidden="false" customHeight="false" outlineLevel="0" collapsed="false">
      <c r="A54" s="220"/>
      <c r="B54" s="221"/>
      <c r="C54" s="101"/>
      <c r="D54" s="101"/>
      <c r="E54" s="101"/>
    </row>
    <row r="55" customFormat="false" ht="12.75" hidden="false" customHeight="false" outlineLevel="0" collapsed="false">
      <c r="A55" s="220"/>
      <c r="B55" s="221"/>
      <c r="C55" s="101"/>
      <c r="D55" s="101"/>
      <c r="E55" s="101"/>
    </row>
    <row r="57" customFormat="false" ht="12.75" hidden="false" customHeight="false" outlineLevel="0" collapsed="false">
      <c r="A57" s="170" t="s">
        <v>554</v>
      </c>
    </row>
    <row r="58" customFormat="false" ht="10.15" hidden="false" customHeight="true" outlineLevel="0" collapsed="false">
      <c r="A58" s="227" t="s">
        <v>555</v>
      </c>
      <c r="B58" s="162"/>
      <c r="C58" s="162"/>
      <c r="D58" s="162"/>
      <c r="E58" s="162"/>
    </row>
    <row r="59" customFormat="false" ht="10.15" hidden="false" customHeight="true" outlineLevel="0" collapsed="false">
      <c r="A59" s="227" t="s">
        <v>556</v>
      </c>
      <c r="D59" s="101"/>
    </row>
    <row r="60" customFormat="false" ht="10.15" hidden="false" customHeight="true" outlineLevel="0" collapsed="false">
      <c r="A60" s="227" t="s">
        <v>557</v>
      </c>
      <c r="D60" s="101"/>
    </row>
    <row r="67" customFormat="false" ht="12.75" hidden="false" customHeight="false" outlineLevel="0" collapsed="false">
      <c r="A67" s="148"/>
      <c r="B67" s="148"/>
      <c r="C67" s="148"/>
      <c r="D67" s="148"/>
    </row>
    <row r="76" customFormat="false" ht="10.15" hidden="false" customHeight="true" outlineLevel="0" collapsed="false"/>
    <row r="87" customFormat="false" ht="9" hidden="false" customHeight="true" outlineLevel="0" collapsed="false"/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5:E95"/>
  </mergeCells>
  <hyperlinks>
    <hyperlink ref="A1" location="Inhalt!A1" display="3 Kombinierter Verkehr der Eisenbahnen im August 2011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3" width="8.7"/>
    <col collapsed="false" customWidth="true" hidden="false" outlineLevel="0" max="3" min="3" style="233" width="52.7"/>
    <col collapsed="false" customWidth="true" hidden="false" outlineLevel="0" max="5" min="4" style="233" width="8.7"/>
    <col collapsed="false" customWidth="true" hidden="false" outlineLevel="0" max="6" min="6" style="233" width="52.7"/>
    <col collapsed="false" customWidth="false" hidden="false" outlineLevel="0" max="257" min="7" style="233" width="11.42"/>
  </cols>
  <sheetData>
    <row r="1" customFormat="false" ht="12.75" hidden="false" customHeight="true" outlineLevel="0" collapsed="false"/>
    <row r="2" s="236" customFormat="true" ht="34.5" hidden="false" customHeight="true" outlineLevel="0" collapsed="false">
      <c r="A2" s="234" t="s">
        <v>581</v>
      </c>
      <c r="B2" s="235"/>
      <c r="C2" s="235"/>
    </row>
    <row r="3" s="236" customFormat="true" ht="18.75" hidden="false" customHeight="true" outlineLevel="0" collapsed="false">
      <c r="A3" s="237"/>
      <c r="B3" s="238"/>
      <c r="C3" s="238"/>
      <c r="D3" s="238"/>
      <c r="E3" s="238"/>
      <c r="F3" s="238"/>
    </row>
    <row r="4" s="236" customFormat="true" ht="30.75" hidden="false" customHeight="true" outlineLevel="0" collapsed="false">
      <c r="A4" s="148" t="s">
        <v>582</v>
      </c>
      <c r="B4" s="148"/>
      <c r="C4" s="148"/>
      <c r="D4" s="148"/>
      <c r="E4" s="148"/>
      <c r="F4" s="148"/>
    </row>
    <row r="5" s="235" customFormat="true" ht="33.75" hidden="false" customHeight="true" outlineLevel="0" collapsed="false">
      <c r="A5" s="239"/>
      <c r="B5" s="239"/>
      <c r="C5" s="239"/>
      <c r="D5" s="240"/>
    </row>
    <row r="6" s="245" customFormat="true" ht="30" hidden="false" customHeight="true" outlineLevel="0" collapsed="false">
      <c r="A6" s="241" t="s">
        <v>583</v>
      </c>
      <c r="B6" s="242" t="s">
        <v>584</v>
      </c>
      <c r="C6" s="243" t="s">
        <v>585</v>
      </c>
      <c r="D6" s="242" t="s">
        <v>583</v>
      </c>
      <c r="E6" s="242" t="s">
        <v>584</v>
      </c>
      <c r="F6" s="244" t="s">
        <v>585</v>
      </c>
    </row>
    <row r="7" s="245" customFormat="true" ht="18.75" hidden="false" customHeight="true" outlineLevel="0" collapsed="false">
      <c r="A7" s="246" t="s">
        <v>586</v>
      </c>
      <c r="B7" s="246"/>
      <c r="C7" s="247" t="s">
        <v>156</v>
      </c>
      <c r="D7" s="246" t="s">
        <v>587</v>
      </c>
      <c r="E7" s="246"/>
      <c r="F7" s="248" t="s">
        <v>588</v>
      </c>
    </row>
    <row r="8" s="245" customFormat="true" ht="15.95" hidden="false" customHeight="true" outlineLevel="0" collapsed="false">
      <c r="A8" s="249"/>
      <c r="B8" s="249" t="s">
        <v>589</v>
      </c>
      <c r="C8" s="250" t="s">
        <v>590</v>
      </c>
      <c r="D8" s="249"/>
      <c r="E8" s="249" t="s">
        <v>591</v>
      </c>
      <c r="F8" s="251" t="s">
        <v>592</v>
      </c>
    </row>
    <row r="9" s="245" customFormat="true" ht="15.95" hidden="false" customHeight="true" outlineLevel="0" collapsed="false">
      <c r="A9" s="249"/>
      <c r="B9" s="249" t="s">
        <v>593</v>
      </c>
      <c r="C9" s="250" t="s">
        <v>594</v>
      </c>
      <c r="D9" s="249"/>
      <c r="E9" s="249" t="s">
        <v>595</v>
      </c>
      <c r="F9" s="251" t="s">
        <v>596</v>
      </c>
    </row>
    <row r="10" s="245" customFormat="true" ht="15.95" hidden="false" customHeight="true" outlineLevel="0" collapsed="false">
      <c r="A10" s="249"/>
      <c r="B10" s="249" t="s">
        <v>597</v>
      </c>
      <c r="C10" s="250" t="s">
        <v>598</v>
      </c>
      <c r="D10" s="249"/>
      <c r="E10" s="249" t="s">
        <v>599</v>
      </c>
      <c r="F10" s="251" t="s">
        <v>600</v>
      </c>
    </row>
    <row r="11" s="245" customFormat="true" ht="15.95" hidden="false" customHeight="true" outlineLevel="0" collapsed="false">
      <c r="A11" s="249"/>
      <c r="B11" s="249" t="s">
        <v>601</v>
      </c>
      <c r="C11" s="250" t="s">
        <v>602</v>
      </c>
      <c r="D11" s="249"/>
      <c r="E11" s="249" t="s">
        <v>603</v>
      </c>
      <c r="F11" s="251" t="s">
        <v>604</v>
      </c>
    </row>
    <row r="12" s="245" customFormat="true" ht="15.95" hidden="false" customHeight="true" outlineLevel="0" collapsed="false">
      <c r="A12" s="249"/>
      <c r="B12" s="249" t="s">
        <v>605</v>
      </c>
      <c r="C12" s="250" t="s">
        <v>606</v>
      </c>
      <c r="D12" s="249"/>
      <c r="E12" s="249" t="s">
        <v>607</v>
      </c>
      <c r="F12" s="251" t="s">
        <v>608</v>
      </c>
    </row>
    <row r="13" s="245" customFormat="true" ht="15.95" hidden="false" customHeight="true" outlineLevel="0" collapsed="false">
      <c r="A13" s="249"/>
      <c r="B13" s="249" t="s">
        <v>609</v>
      </c>
      <c r="C13" s="250" t="s">
        <v>610</v>
      </c>
      <c r="D13" s="246" t="s">
        <v>611</v>
      </c>
      <c r="E13" s="246"/>
      <c r="F13" s="248" t="s">
        <v>612</v>
      </c>
    </row>
    <row r="14" s="245" customFormat="true" ht="15.95" hidden="false" customHeight="true" outlineLevel="0" collapsed="false">
      <c r="A14" s="249"/>
      <c r="B14" s="249" t="s">
        <v>613</v>
      </c>
      <c r="C14" s="250" t="s">
        <v>614</v>
      </c>
      <c r="D14" s="249"/>
      <c r="E14" s="249" t="s">
        <v>615</v>
      </c>
      <c r="F14" s="251" t="s">
        <v>616</v>
      </c>
    </row>
    <row r="15" s="245" customFormat="true" ht="15.95" hidden="false" customHeight="true" outlineLevel="0" collapsed="false">
      <c r="A15" s="249"/>
      <c r="B15" s="249" t="s">
        <v>617</v>
      </c>
      <c r="C15" s="250" t="s">
        <v>618</v>
      </c>
      <c r="D15" s="249"/>
      <c r="E15" s="249" t="s">
        <v>619</v>
      </c>
      <c r="F15" s="251" t="s">
        <v>620</v>
      </c>
    </row>
    <row r="16" s="245" customFormat="true" ht="15.95" hidden="false" customHeight="true" outlineLevel="0" collapsed="false">
      <c r="A16" s="249"/>
      <c r="B16" s="249" t="s">
        <v>621</v>
      </c>
      <c r="C16" s="250" t="s">
        <v>622</v>
      </c>
      <c r="D16" s="249"/>
      <c r="E16" s="249" t="s">
        <v>623</v>
      </c>
      <c r="F16" s="251" t="s">
        <v>624</v>
      </c>
    </row>
    <row r="17" s="245" customFormat="true" ht="15.95" hidden="false" customHeight="true" outlineLevel="0" collapsed="false">
      <c r="A17" s="249"/>
      <c r="B17" s="249" t="s">
        <v>625</v>
      </c>
      <c r="C17" s="250" t="s">
        <v>626</v>
      </c>
      <c r="D17" s="249"/>
      <c r="E17" s="249" t="s">
        <v>627</v>
      </c>
      <c r="F17" s="251" t="s">
        <v>628</v>
      </c>
    </row>
    <row r="18" s="245" customFormat="true" ht="15.95" hidden="false" customHeight="true" outlineLevel="0" collapsed="false">
      <c r="A18" s="249"/>
      <c r="B18" s="249" t="s">
        <v>629</v>
      </c>
      <c r="C18" s="250" t="s">
        <v>630</v>
      </c>
      <c r="D18" s="249"/>
      <c r="E18" s="249" t="s">
        <v>631</v>
      </c>
      <c r="F18" s="251" t="s">
        <v>632</v>
      </c>
    </row>
    <row r="19" s="253" customFormat="true" ht="18.75" hidden="false" customHeight="true" outlineLevel="0" collapsed="false">
      <c r="A19" s="246" t="s">
        <v>633</v>
      </c>
      <c r="B19" s="246"/>
      <c r="C19" s="252" t="s">
        <v>168</v>
      </c>
      <c r="D19" s="249"/>
      <c r="E19" s="249" t="s">
        <v>634</v>
      </c>
      <c r="F19" s="251" t="s">
        <v>635</v>
      </c>
    </row>
    <row r="20" s="245" customFormat="true" ht="15.95" hidden="false" customHeight="true" outlineLevel="0" collapsed="false">
      <c r="A20" s="249"/>
      <c r="B20" s="249" t="s">
        <v>636</v>
      </c>
      <c r="C20" s="250" t="s">
        <v>637</v>
      </c>
      <c r="D20" s="249"/>
      <c r="E20" s="249" t="s">
        <v>638</v>
      </c>
      <c r="F20" s="251" t="s">
        <v>639</v>
      </c>
    </row>
    <row r="21" s="245" customFormat="true" ht="15.95" hidden="false" customHeight="true" outlineLevel="0" collapsed="false">
      <c r="A21" s="249"/>
      <c r="B21" s="249" t="s">
        <v>640</v>
      </c>
      <c r="C21" s="250" t="s">
        <v>641</v>
      </c>
      <c r="D21" s="249"/>
      <c r="E21" s="249" t="s">
        <v>642</v>
      </c>
      <c r="F21" s="251" t="s">
        <v>643</v>
      </c>
    </row>
    <row r="22" s="245" customFormat="true" ht="15.95" hidden="false" customHeight="true" outlineLevel="0" collapsed="false">
      <c r="A22" s="249"/>
      <c r="B22" s="249" t="s">
        <v>644</v>
      </c>
      <c r="C22" s="250" t="s">
        <v>645</v>
      </c>
      <c r="D22" s="246" t="s">
        <v>646</v>
      </c>
      <c r="E22" s="246"/>
      <c r="F22" s="248" t="s">
        <v>229</v>
      </c>
    </row>
    <row r="23" s="253" customFormat="true" ht="18.75" hidden="false" customHeight="true" outlineLevel="0" collapsed="false">
      <c r="A23" s="246" t="s">
        <v>647</v>
      </c>
      <c r="B23" s="246"/>
      <c r="C23" s="252" t="s">
        <v>648</v>
      </c>
      <c r="D23" s="249"/>
      <c r="E23" s="249" t="s">
        <v>649</v>
      </c>
      <c r="F23" s="251" t="s">
        <v>650</v>
      </c>
    </row>
    <row r="24" s="245" customFormat="true" ht="15.95" hidden="false" customHeight="true" outlineLevel="0" collapsed="false">
      <c r="A24" s="249"/>
      <c r="B24" s="249" t="s">
        <v>651</v>
      </c>
      <c r="C24" s="250" t="s">
        <v>652</v>
      </c>
      <c r="D24" s="249"/>
      <c r="E24" s="249" t="s">
        <v>653</v>
      </c>
      <c r="F24" s="251" t="s">
        <v>654</v>
      </c>
    </row>
    <row r="25" s="245" customFormat="true" ht="15.95" hidden="false" customHeight="true" outlineLevel="0" collapsed="false">
      <c r="A25" s="249"/>
      <c r="B25" s="249" t="s">
        <v>655</v>
      </c>
      <c r="C25" s="250" t="s">
        <v>656</v>
      </c>
      <c r="D25" s="246" t="s">
        <v>657</v>
      </c>
      <c r="E25" s="246"/>
      <c r="F25" s="248" t="s">
        <v>658</v>
      </c>
    </row>
    <row r="26" s="245" customFormat="true" ht="15.95" hidden="false" customHeight="true" outlineLevel="0" collapsed="false">
      <c r="A26" s="249"/>
      <c r="B26" s="249" t="s">
        <v>659</v>
      </c>
      <c r="C26" s="250" t="s">
        <v>660</v>
      </c>
      <c r="D26" s="249"/>
      <c r="E26" s="249" t="s">
        <v>661</v>
      </c>
      <c r="F26" s="251" t="s">
        <v>662</v>
      </c>
    </row>
    <row r="27" s="245" customFormat="true" ht="15.95" hidden="false" customHeight="true" outlineLevel="0" collapsed="false">
      <c r="A27" s="249"/>
      <c r="B27" s="249" t="s">
        <v>663</v>
      </c>
      <c r="C27" s="250" t="s">
        <v>664</v>
      </c>
      <c r="D27" s="249"/>
      <c r="E27" s="249" t="s">
        <v>665</v>
      </c>
      <c r="F27" s="251" t="s">
        <v>666</v>
      </c>
    </row>
    <row r="28" s="245" customFormat="true" ht="15.95" hidden="false" customHeight="true" outlineLevel="0" collapsed="false">
      <c r="A28" s="249"/>
      <c r="B28" s="249" t="s">
        <v>667</v>
      </c>
      <c r="C28" s="250" t="s">
        <v>668</v>
      </c>
      <c r="D28" s="246" t="s">
        <v>669</v>
      </c>
      <c r="E28" s="246"/>
      <c r="F28" s="248" t="s">
        <v>235</v>
      </c>
    </row>
    <row r="29" s="245" customFormat="true" ht="15.95" hidden="false" customHeight="true" outlineLevel="0" collapsed="false">
      <c r="A29" s="249"/>
      <c r="B29" s="249" t="s">
        <v>670</v>
      </c>
      <c r="C29" s="250" t="s">
        <v>671</v>
      </c>
      <c r="D29" s="249"/>
      <c r="E29" s="249" t="s">
        <v>672</v>
      </c>
      <c r="F29" s="251" t="s">
        <v>673</v>
      </c>
    </row>
    <row r="30" s="253" customFormat="true" ht="18.75" hidden="false" customHeight="true" outlineLevel="0" collapsed="false">
      <c r="A30" s="246" t="s">
        <v>674</v>
      </c>
      <c r="B30" s="246"/>
      <c r="C30" s="252" t="s">
        <v>675</v>
      </c>
      <c r="D30" s="249"/>
      <c r="E30" s="249" t="s">
        <v>676</v>
      </c>
      <c r="F30" s="251" t="s">
        <v>677</v>
      </c>
    </row>
    <row r="31" s="245" customFormat="true" ht="15.95" hidden="false" customHeight="true" outlineLevel="0" collapsed="false">
      <c r="A31" s="249"/>
      <c r="B31" s="249" t="s">
        <v>678</v>
      </c>
      <c r="C31" s="250" t="s">
        <v>679</v>
      </c>
      <c r="D31" s="246" t="s">
        <v>680</v>
      </c>
      <c r="E31" s="246"/>
      <c r="F31" s="248" t="s">
        <v>681</v>
      </c>
    </row>
    <row r="32" s="245" customFormat="true" ht="15.95" hidden="false" customHeight="true" outlineLevel="0" collapsed="false">
      <c r="A32" s="249"/>
      <c r="B32" s="249" t="s">
        <v>682</v>
      </c>
      <c r="C32" s="250" t="s">
        <v>683</v>
      </c>
      <c r="D32" s="249"/>
      <c r="E32" s="249" t="s">
        <v>684</v>
      </c>
      <c r="F32" s="251" t="s">
        <v>685</v>
      </c>
    </row>
    <row r="33" s="245" customFormat="true" ht="15.95" hidden="false" customHeight="true" outlineLevel="0" collapsed="false">
      <c r="A33" s="249"/>
      <c r="B33" s="249" t="s">
        <v>686</v>
      </c>
      <c r="C33" s="250" t="s">
        <v>687</v>
      </c>
      <c r="D33" s="249"/>
      <c r="E33" s="249" t="s">
        <v>688</v>
      </c>
      <c r="F33" s="251" t="s">
        <v>689</v>
      </c>
    </row>
    <row r="34" s="245" customFormat="true" ht="15.95" hidden="false" customHeight="true" outlineLevel="0" collapsed="false">
      <c r="A34" s="249"/>
      <c r="B34" s="249" t="s">
        <v>690</v>
      </c>
      <c r="C34" s="250" t="s">
        <v>691</v>
      </c>
      <c r="D34" s="246" t="s">
        <v>692</v>
      </c>
      <c r="E34" s="246"/>
      <c r="F34" s="248" t="s">
        <v>693</v>
      </c>
    </row>
    <row r="35" s="245" customFormat="true" ht="15.95" hidden="false" customHeight="true" outlineLevel="0" collapsed="false">
      <c r="A35" s="249"/>
      <c r="B35" s="249" t="s">
        <v>694</v>
      </c>
      <c r="C35" s="250" t="s">
        <v>695</v>
      </c>
      <c r="D35" s="249"/>
      <c r="E35" s="249" t="s">
        <v>696</v>
      </c>
      <c r="F35" s="251" t="s">
        <v>697</v>
      </c>
    </row>
    <row r="36" s="245" customFormat="true" ht="15.95" hidden="false" customHeight="true" outlineLevel="0" collapsed="false">
      <c r="A36" s="249"/>
      <c r="B36" s="249" t="s">
        <v>698</v>
      </c>
      <c r="C36" s="250" t="s">
        <v>699</v>
      </c>
      <c r="D36" s="249"/>
      <c r="E36" s="249" t="s">
        <v>700</v>
      </c>
      <c r="F36" s="251" t="s">
        <v>701</v>
      </c>
    </row>
    <row r="37" s="245" customFormat="true" ht="15.95" hidden="false" customHeight="true" outlineLevel="0" collapsed="false">
      <c r="A37" s="249"/>
      <c r="B37" s="249" t="s">
        <v>702</v>
      </c>
      <c r="C37" s="250" t="s">
        <v>703</v>
      </c>
      <c r="D37" s="246" t="s">
        <v>704</v>
      </c>
      <c r="E37" s="246"/>
      <c r="F37" s="248" t="s">
        <v>705</v>
      </c>
    </row>
    <row r="38" s="245" customFormat="true" ht="15.95" hidden="false" customHeight="true" outlineLevel="0" collapsed="false">
      <c r="A38" s="249"/>
      <c r="B38" s="249" t="s">
        <v>706</v>
      </c>
      <c r="C38" s="250" t="s">
        <v>707</v>
      </c>
      <c r="D38" s="249"/>
      <c r="E38" s="249" t="s">
        <v>708</v>
      </c>
      <c r="F38" s="251" t="s">
        <v>709</v>
      </c>
    </row>
    <row r="39" s="245" customFormat="true" ht="15.95" hidden="false" customHeight="true" outlineLevel="0" collapsed="false">
      <c r="A39" s="249"/>
      <c r="B39" s="249" t="s">
        <v>710</v>
      </c>
      <c r="C39" s="250" t="s">
        <v>711</v>
      </c>
      <c r="D39" s="249"/>
      <c r="E39" s="249" t="s">
        <v>712</v>
      </c>
      <c r="F39" s="251" t="s">
        <v>713</v>
      </c>
    </row>
    <row r="40" s="253" customFormat="true" ht="18.75" hidden="false" customHeight="true" outlineLevel="0" collapsed="false">
      <c r="A40" s="246" t="s">
        <v>714</v>
      </c>
      <c r="B40" s="246"/>
      <c r="C40" s="252" t="s">
        <v>189</v>
      </c>
      <c r="D40" s="249"/>
      <c r="E40" s="249" t="s">
        <v>715</v>
      </c>
      <c r="F40" s="251" t="s">
        <v>716</v>
      </c>
    </row>
    <row r="41" s="245" customFormat="true" ht="15.95" hidden="false" customHeight="true" outlineLevel="0" collapsed="false">
      <c r="A41" s="249"/>
      <c r="B41" s="249" t="s">
        <v>717</v>
      </c>
      <c r="C41" s="250" t="s">
        <v>718</v>
      </c>
      <c r="D41" s="249"/>
      <c r="E41" s="249" t="s">
        <v>719</v>
      </c>
      <c r="F41" s="251" t="s">
        <v>720</v>
      </c>
    </row>
    <row r="42" s="245" customFormat="true" ht="15.95" hidden="false" customHeight="true" outlineLevel="0" collapsed="false">
      <c r="A42" s="249"/>
      <c r="B42" s="249" t="s">
        <v>721</v>
      </c>
      <c r="C42" s="250" t="s">
        <v>722</v>
      </c>
      <c r="D42" s="249"/>
      <c r="E42" s="249" t="s">
        <v>723</v>
      </c>
      <c r="F42" s="251" t="s">
        <v>724</v>
      </c>
    </row>
    <row r="43" s="245" customFormat="true" ht="15.95" hidden="false" customHeight="true" outlineLevel="0" collapsed="false">
      <c r="A43" s="249"/>
      <c r="B43" s="249" t="s">
        <v>725</v>
      </c>
      <c r="C43" s="250" t="s">
        <v>726</v>
      </c>
      <c r="D43" s="246" t="s">
        <v>727</v>
      </c>
      <c r="E43" s="246"/>
      <c r="F43" s="248" t="s">
        <v>728</v>
      </c>
    </row>
    <row r="44" s="253" customFormat="true" ht="18.75" hidden="false" customHeight="true" outlineLevel="0" collapsed="false">
      <c r="A44" s="246" t="s">
        <v>729</v>
      </c>
      <c r="B44" s="246"/>
      <c r="C44" s="252" t="s">
        <v>730</v>
      </c>
      <c r="D44" s="249"/>
      <c r="E44" s="249" t="s">
        <v>731</v>
      </c>
      <c r="F44" s="251" t="s">
        <v>728</v>
      </c>
    </row>
    <row r="45" s="245" customFormat="true" ht="15.95" hidden="false" customHeight="true" outlineLevel="0" collapsed="false">
      <c r="A45" s="249"/>
      <c r="B45" s="249" t="s">
        <v>732</v>
      </c>
      <c r="C45" s="250" t="s">
        <v>733</v>
      </c>
      <c r="D45" s="246" t="s">
        <v>734</v>
      </c>
      <c r="E45" s="246"/>
      <c r="F45" s="248" t="s">
        <v>252</v>
      </c>
    </row>
    <row r="46" s="245" customFormat="true" ht="15.95" hidden="false" customHeight="true" outlineLevel="0" collapsed="false">
      <c r="A46" s="249"/>
      <c r="B46" s="249" t="s">
        <v>735</v>
      </c>
      <c r="C46" s="250" t="s">
        <v>736</v>
      </c>
      <c r="D46" s="249"/>
      <c r="E46" s="249" t="s">
        <v>737</v>
      </c>
      <c r="F46" s="251" t="s">
        <v>738</v>
      </c>
    </row>
    <row r="47" s="245" customFormat="true" ht="15.95" hidden="false" customHeight="true" outlineLevel="0" collapsed="false">
      <c r="A47" s="249"/>
      <c r="B47" s="249" t="s">
        <v>739</v>
      </c>
      <c r="C47" s="250" t="s">
        <v>740</v>
      </c>
      <c r="D47" s="249"/>
      <c r="E47" s="249" t="s">
        <v>741</v>
      </c>
      <c r="F47" s="251" t="s">
        <v>742</v>
      </c>
    </row>
    <row r="48" s="253" customFormat="true" ht="18.75" hidden="false" customHeight="true" outlineLevel="0" collapsed="false">
      <c r="A48" s="246" t="s">
        <v>743</v>
      </c>
      <c r="B48" s="246"/>
      <c r="C48" s="252" t="s">
        <v>197</v>
      </c>
      <c r="D48" s="246" t="s">
        <v>744</v>
      </c>
      <c r="E48" s="246"/>
      <c r="F48" s="248" t="s">
        <v>745</v>
      </c>
    </row>
    <row r="49" s="245" customFormat="true" ht="15.95" hidden="false" customHeight="true" outlineLevel="0" collapsed="false">
      <c r="A49" s="249"/>
      <c r="B49" s="249" t="s">
        <v>746</v>
      </c>
      <c r="C49" s="250" t="s">
        <v>747</v>
      </c>
      <c r="D49" s="249"/>
      <c r="E49" s="249" t="s">
        <v>748</v>
      </c>
      <c r="F49" s="251" t="s">
        <v>749</v>
      </c>
    </row>
    <row r="50" s="245" customFormat="true" ht="15.95" hidden="false" customHeight="true" outlineLevel="0" collapsed="false">
      <c r="A50" s="249"/>
      <c r="B50" s="249" t="s">
        <v>750</v>
      </c>
      <c r="C50" s="250" t="s">
        <v>751</v>
      </c>
    </row>
    <row r="51" s="245" customFormat="true" ht="15.95" hidden="false" customHeight="true" outlineLevel="0" collapsed="false">
      <c r="A51" s="249"/>
      <c r="B51" s="249" t="s">
        <v>752</v>
      </c>
      <c r="C51" s="250" t="s">
        <v>753</v>
      </c>
    </row>
    <row r="52" s="245" customFormat="true" ht="15.95" hidden="false" customHeight="true" outlineLevel="0" collapsed="false">
      <c r="A52" s="249"/>
      <c r="B52" s="249" t="s">
        <v>754</v>
      </c>
      <c r="C52" s="250" t="s">
        <v>755</v>
      </c>
    </row>
    <row r="53" s="253" customFormat="true" ht="18.75" hidden="false" customHeight="true" outlineLevel="0" collapsed="false">
      <c r="A53" s="246" t="s">
        <v>756</v>
      </c>
      <c r="B53" s="246"/>
      <c r="C53" s="252" t="s">
        <v>757</v>
      </c>
    </row>
    <row r="54" s="245" customFormat="true" ht="15.95" hidden="false" customHeight="true" outlineLevel="0" collapsed="false">
      <c r="A54" s="249"/>
      <c r="B54" s="249" t="s">
        <v>758</v>
      </c>
      <c r="C54" s="250" t="s">
        <v>759</v>
      </c>
    </row>
    <row r="55" s="245" customFormat="true" ht="15.95" hidden="false" customHeight="true" outlineLevel="0" collapsed="false">
      <c r="A55" s="249"/>
      <c r="B55" s="249" t="s">
        <v>760</v>
      </c>
      <c r="C55" s="250" t="s">
        <v>761</v>
      </c>
    </row>
    <row r="56" s="245" customFormat="true" ht="15.95" hidden="false" customHeight="true" outlineLevel="0" collapsed="false">
      <c r="A56" s="249"/>
      <c r="B56" s="249" t="s">
        <v>762</v>
      </c>
      <c r="C56" s="250" t="s">
        <v>763</v>
      </c>
    </row>
    <row r="57" s="245" customFormat="true" ht="15.95" hidden="false" customHeight="true" outlineLevel="0" collapsed="false">
      <c r="A57" s="249"/>
      <c r="B57" s="249" t="s">
        <v>764</v>
      </c>
      <c r="C57" s="250" t="s">
        <v>765</v>
      </c>
    </row>
    <row r="58" s="245" customFormat="true" ht="15.95" hidden="false" customHeight="true" outlineLevel="0" collapsed="false">
      <c r="A58" s="249"/>
      <c r="B58" s="249" t="s">
        <v>766</v>
      </c>
      <c r="C58" s="250" t="s">
        <v>767</v>
      </c>
    </row>
    <row r="59" s="245" customFormat="true" ht="15.95" hidden="false" customHeight="true" outlineLevel="0" collapsed="false">
      <c r="A59" s="249"/>
      <c r="B59" s="249" t="s">
        <v>768</v>
      </c>
      <c r="C59" s="250" t="s">
        <v>769</v>
      </c>
    </row>
    <row r="60" s="245" customFormat="true" ht="15.95" hidden="false" customHeight="true" outlineLevel="0" collapsed="false">
      <c r="A60" s="249"/>
      <c r="B60" s="249" t="s">
        <v>770</v>
      </c>
      <c r="C60" s="250" t="s">
        <v>771</v>
      </c>
    </row>
    <row r="61" s="253" customFormat="true" ht="18.75" hidden="false" customHeight="true" outlineLevel="0" collapsed="false">
      <c r="A61" s="246" t="s">
        <v>772</v>
      </c>
      <c r="B61" s="246"/>
      <c r="C61" s="252" t="s">
        <v>210</v>
      </c>
    </row>
    <row r="62" s="245" customFormat="true" ht="15.95" hidden="false" customHeight="true" outlineLevel="0" collapsed="false">
      <c r="A62" s="249"/>
      <c r="B62" s="249" t="s">
        <v>773</v>
      </c>
      <c r="C62" s="250" t="s">
        <v>774</v>
      </c>
    </row>
    <row r="63" s="245" customFormat="true" ht="15.95" hidden="false" customHeight="true" outlineLevel="0" collapsed="false">
      <c r="A63" s="249"/>
      <c r="B63" s="249" t="s">
        <v>775</v>
      </c>
      <c r="C63" s="250" t="s">
        <v>776</v>
      </c>
    </row>
    <row r="64" s="245" customFormat="true" ht="15.95" hidden="false" customHeight="true" outlineLevel="0" collapsed="false">
      <c r="A64" s="249"/>
      <c r="B64" s="249" t="s">
        <v>777</v>
      </c>
      <c r="C64" s="250" t="s">
        <v>778</v>
      </c>
    </row>
    <row r="65" s="253" customFormat="true" ht="18.75" hidden="false" customHeight="true" outlineLevel="0" collapsed="false"/>
    <row r="66" s="245" customFormat="true" ht="15.95" hidden="false" customHeight="true" outlineLevel="0" collapsed="false"/>
    <row r="67" s="245" customFormat="true" ht="15.95" hidden="false" customHeight="true" outlineLevel="0" collapsed="false"/>
    <row r="68" s="245" customFormat="true" ht="15.95" hidden="false" customHeight="true" outlineLevel="0" collapsed="false"/>
    <row r="69" s="245" customFormat="true" ht="15.95" hidden="false" customHeight="true" outlineLevel="0" collapsed="false"/>
    <row r="70" s="245" customFormat="true" ht="15.95" hidden="false" customHeight="true" outlineLevel="0" collapsed="false"/>
    <row r="71" s="253" customFormat="true" ht="18.75" hidden="false" customHeight="true" outlineLevel="0" collapsed="false"/>
    <row r="72" s="245" customFormat="true" ht="15.95" hidden="false" customHeight="true" outlineLevel="0" collapsed="false"/>
    <row r="73" s="245" customFormat="true" ht="15.95" hidden="false" customHeight="true" outlineLevel="0" collapsed="false"/>
    <row r="74" s="245" customFormat="true" ht="15.95" hidden="false" customHeight="true" outlineLevel="0" collapsed="false"/>
    <row r="75" s="245" customFormat="true" ht="15.95" hidden="false" customHeight="true" outlineLevel="0" collapsed="false"/>
    <row r="76" s="245" customFormat="true" ht="15.95" hidden="false" customHeight="true" outlineLevel="0" collapsed="false"/>
    <row r="77" s="245" customFormat="true" ht="15.95" hidden="false" customHeight="true" outlineLevel="0" collapsed="false"/>
    <row r="78" s="245" customFormat="true" ht="15.95" hidden="false" customHeight="true" outlineLevel="0" collapsed="false"/>
    <row r="79" s="245" customFormat="true" ht="15.95" hidden="false" customHeight="true" outlineLevel="0" collapsed="false"/>
    <row r="80" s="253" customFormat="true" ht="18.75" hidden="false" customHeight="true" outlineLevel="0" collapsed="false"/>
    <row r="81" s="245" customFormat="true" ht="15.95" hidden="false" customHeight="true" outlineLevel="0" collapsed="false"/>
    <row r="82" s="245" customFormat="true" ht="15.95" hidden="false" customHeight="true" outlineLevel="0" collapsed="false"/>
    <row r="83" s="253" customFormat="true" ht="18.75" hidden="false" customHeight="true" outlineLevel="0" collapsed="false"/>
    <row r="84" s="245" customFormat="true" ht="15.95" hidden="false" customHeight="true" outlineLevel="0" collapsed="false"/>
    <row r="85" s="245" customFormat="true" ht="15.95" hidden="false" customHeight="true" outlineLevel="0" collapsed="false"/>
    <row r="86" s="253" customFormat="true" ht="18.75" hidden="false" customHeight="true" outlineLevel="0" collapsed="false"/>
    <row r="87" s="245" customFormat="true" ht="15.95" hidden="false" customHeight="true" outlineLevel="0" collapsed="false"/>
    <row r="88" s="245" customFormat="true" ht="15.95" hidden="false" customHeight="true" outlineLevel="0" collapsed="false"/>
    <row r="89" s="253" customFormat="true" ht="18.75" hidden="false" customHeight="true" outlineLevel="0" collapsed="false"/>
    <row r="90" s="245" customFormat="true" ht="15.95" hidden="false" customHeight="true" outlineLevel="0" collapsed="false"/>
    <row r="91" s="245" customFormat="true" ht="15.95" hidden="false" customHeight="true" outlineLevel="0" collapsed="false"/>
    <row r="92" s="253" customFormat="true" ht="18.75" hidden="false" customHeight="true" outlineLevel="0" collapsed="false"/>
    <row r="93" s="245" customFormat="true" ht="15.95" hidden="false" customHeight="true" outlineLevel="0" collapsed="false"/>
    <row r="94" s="245" customFormat="true" ht="15.95" hidden="false" customHeight="true" outlineLevel="0" collapsed="false"/>
    <row r="95" s="253" customFormat="true" ht="18.75" hidden="false" customHeight="true" outlineLevel="0" collapsed="false"/>
    <row r="96" s="245" customFormat="true" ht="15.95" hidden="false" customHeight="true" outlineLevel="0" collapsed="false"/>
    <row r="97" s="245" customFormat="true" ht="15.95" hidden="false" customHeight="true" outlineLevel="0" collapsed="false"/>
    <row r="98" s="245" customFormat="true" ht="15.95" hidden="false" customHeight="true" outlineLevel="0" collapsed="false"/>
    <row r="99" s="245" customFormat="true" ht="15.95" hidden="false" customHeight="true" outlineLevel="0" collapsed="false"/>
    <row r="100" s="245" customFormat="true" ht="15.95" hidden="false" customHeight="true" outlineLevel="0" collapsed="false"/>
    <row r="101" s="253" customFormat="true" ht="18.75" hidden="false" customHeight="true" outlineLevel="0" collapsed="false"/>
    <row r="102" s="245" customFormat="true" ht="15.95" hidden="false" customHeight="true" outlineLevel="0" collapsed="false"/>
    <row r="103" s="253" customFormat="true" ht="18.75" hidden="false" customHeight="true" outlineLevel="0" collapsed="false"/>
    <row r="104" s="245" customFormat="true" ht="14.45" hidden="false" customHeight="true" outlineLevel="0" collapsed="false"/>
    <row r="105" s="245" customFormat="true" ht="15.95" hidden="false" customHeight="true" outlineLevel="0" collapsed="false"/>
    <row r="106" s="253" customFormat="true" ht="18.75" hidden="false" customHeight="true" outlineLevel="0" collapsed="false"/>
    <row r="107" s="245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0" activeCellId="0" sqref="D20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4" t="s">
        <v>779</v>
      </c>
      <c r="B1" s="254"/>
      <c r="C1" s="254"/>
      <c r="D1" s="254"/>
      <c r="E1" s="254"/>
    </row>
    <row r="2" customFormat="false" ht="9.75" hidden="false" customHeight="true" outlineLevel="0" collapsed="false">
      <c r="A2" s="254"/>
      <c r="B2" s="254"/>
      <c r="C2" s="254"/>
      <c r="D2" s="254"/>
      <c r="E2" s="254"/>
    </row>
    <row r="3" customFormat="false" ht="25.5" hidden="false" customHeight="true" outlineLevel="0" collapsed="false">
      <c r="A3" s="255" t="s">
        <v>62</v>
      </c>
      <c r="B3" s="256" t="s">
        <v>780</v>
      </c>
      <c r="C3" s="256" t="s">
        <v>781</v>
      </c>
      <c r="D3" s="257" t="s">
        <v>782</v>
      </c>
      <c r="E3" s="257" t="s">
        <v>782</v>
      </c>
    </row>
    <row r="4" customFormat="false" ht="25.5" hidden="false" customHeight="false" outlineLevel="0" collapsed="false">
      <c r="A4" s="255" t="s">
        <v>783</v>
      </c>
      <c r="B4" s="256"/>
      <c r="C4" s="256"/>
      <c r="D4" s="257" t="s">
        <v>784</v>
      </c>
      <c r="E4" s="257" t="s">
        <v>785</v>
      </c>
    </row>
    <row r="5" customFormat="false" ht="16.5" hidden="false" customHeight="true" outlineLevel="0" collapsed="false">
      <c r="A5" s="258"/>
      <c r="B5" s="256"/>
      <c r="C5" s="256"/>
      <c r="D5" s="259" t="s">
        <v>786</v>
      </c>
      <c r="E5" s="259" t="s">
        <v>787</v>
      </c>
    </row>
    <row r="6" customFormat="false" ht="43.5" hidden="false" customHeight="true" outlineLevel="0" collapsed="false">
      <c r="A6" s="260" t="n">
        <v>1</v>
      </c>
      <c r="B6" s="261" t="s">
        <v>788</v>
      </c>
      <c r="C6" s="261" t="s">
        <v>156</v>
      </c>
      <c r="D6" s="261" t="s">
        <v>156</v>
      </c>
      <c r="E6" s="262" t="s">
        <v>789</v>
      </c>
    </row>
    <row r="7" customFormat="false" ht="27" hidden="false" customHeight="true" outlineLevel="0" collapsed="false">
      <c r="A7" s="260" t="n">
        <v>2</v>
      </c>
      <c r="B7" s="263" t="s">
        <v>790</v>
      </c>
      <c r="C7" s="261" t="s">
        <v>168</v>
      </c>
      <c r="D7" s="261" t="s">
        <v>168</v>
      </c>
      <c r="E7" s="262"/>
    </row>
    <row r="8" customFormat="false" ht="51" hidden="false" customHeight="true" outlineLevel="0" collapsed="false">
      <c r="A8" s="260" t="n">
        <v>3</v>
      </c>
      <c r="B8" s="261" t="s">
        <v>791</v>
      </c>
      <c r="C8" s="261" t="s">
        <v>648</v>
      </c>
      <c r="D8" s="261" t="s">
        <v>792</v>
      </c>
      <c r="E8" s="262"/>
    </row>
    <row r="9" customFormat="false" ht="24.75" hidden="false" customHeight="true" outlineLevel="0" collapsed="false">
      <c r="A9" s="260" t="n">
        <v>4</v>
      </c>
      <c r="B9" s="261" t="s">
        <v>675</v>
      </c>
      <c r="C9" s="261" t="s">
        <v>675</v>
      </c>
      <c r="D9" s="262" t="s">
        <v>793</v>
      </c>
      <c r="E9" s="262" t="s">
        <v>793</v>
      </c>
    </row>
    <row r="10" customFormat="false" ht="33" hidden="false" customHeight="true" outlineLevel="0" collapsed="false">
      <c r="A10" s="260" t="n">
        <v>5</v>
      </c>
      <c r="B10" s="261" t="s">
        <v>794</v>
      </c>
      <c r="C10" s="261" t="s">
        <v>189</v>
      </c>
      <c r="D10" s="262"/>
      <c r="E10" s="262"/>
    </row>
    <row r="11" customFormat="false" ht="66" hidden="false" customHeight="true" outlineLevel="0" collapsed="false">
      <c r="A11" s="260" t="n">
        <v>6</v>
      </c>
      <c r="B11" s="261" t="s">
        <v>795</v>
      </c>
      <c r="C11" s="261" t="s">
        <v>796</v>
      </c>
      <c r="D11" s="262"/>
      <c r="E11" s="262"/>
    </row>
    <row r="12" customFormat="false" ht="33" hidden="false" customHeight="true" outlineLevel="0" collapsed="false">
      <c r="A12" s="260" t="n">
        <v>7</v>
      </c>
      <c r="B12" s="261" t="s">
        <v>797</v>
      </c>
      <c r="C12" s="261" t="s">
        <v>197</v>
      </c>
      <c r="D12" s="261" t="s">
        <v>197</v>
      </c>
      <c r="E12" s="262" t="s">
        <v>798</v>
      </c>
    </row>
    <row r="13" customFormat="false" ht="42.75" hidden="false" customHeight="true" outlineLevel="0" collapsed="false">
      <c r="A13" s="260" t="n">
        <v>8</v>
      </c>
      <c r="B13" s="261" t="s">
        <v>799</v>
      </c>
      <c r="C13" s="261" t="s">
        <v>757</v>
      </c>
      <c r="D13" s="262" t="s">
        <v>800</v>
      </c>
      <c r="E13" s="262"/>
    </row>
    <row r="14" customFormat="false" ht="44.25" hidden="false" customHeight="true" outlineLevel="0" collapsed="false">
      <c r="A14" s="260" t="n">
        <v>9</v>
      </c>
      <c r="B14" s="261" t="s">
        <v>801</v>
      </c>
      <c r="C14" s="261" t="s">
        <v>210</v>
      </c>
      <c r="D14" s="262"/>
      <c r="E14" s="262"/>
    </row>
    <row r="15" customFormat="false" ht="43.5" hidden="false" customHeight="true" outlineLevel="0" collapsed="false">
      <c r="A15" s="260" t="n">
        <v>10</v>
      </c>
      <c r="B15" s="261" t="s">
        <v>802</v>
      </c>
      <c r="C15" s="261" t="s">
        <v>588</v>
      </c>
      <c r="D15" s="261" t="s">
        <v>588</v>
      </c>
      <c r="E15" s="261" t="s">
        <v>588</v>
      </c>
    </row>
    <row r="16" customFormat="false" ht="120.75" hidden="false" customHeight="true" outlineLevel="0" collapsed="false">
      <c r="A16" s="264" t="n">
        <v>11</v>
      </c>
      <c r="B16" s="265" t="s">
        <v>803</v>
      </c>
      <c r="C16" s="265" t="s">
        <v>612</v>
      </c>
      <c r="D16" s="266" t="s">
        <v>804</v>
      </c>
      <c r="E16" s="266" t="s">
        <v>804</v>
      </c>
    </row>
    <row r="17" customFormat="false" ht="13.5" hidden="false" customHeight="false" outlineLevel="0" collapsed="false">
      <c r="A17" s="260" t="n">
        <v>12</v>
      </c>
      <c r="B17" s="261" t="s">
        <v>805</v>
      </c>
      <c r="C17" s="261" t="s">
        <v>229</v>
      </c>
      <c r="D17" s="266"/>
      <c r="E17" s="266"/>
    </row>
    <row r="18" customFormat="false" ht="39" hidden="false" customHeight="false" outlineLevel="0" collapsed="false">
      <c r="A18" s="260" t="n">
        <v>13</v>
      </c>
      <c r="B18" s="261" t="s">
        <v>806</v>
      </c>
      <c r="C18" s="261" t="s">
        <v>658</v>
      </c>
      <c r="D18" s="266"/>
      <c r="E18" s="266"/>
    </row>
    <row r="19" customFormat="false" ht="26.25" hidden="false" customHeight="false" outlineLevel="0" collapsed="false">
      <c r="A19" s="260" t="n">
        <v>14</v>
      </c>
      <c r="B19" s="261" t="s">
        <v>807</v>
      </c>
      <c r="C19" s="261" t="s">
        <v>235</v>
      </c>
      <c r="D19" s="261" t="s">
        <v>235</v>
      </c>
      <c r="E19" s="261" t="s">
        <v>235</v>
      </c>
    </row>
    <row r="20" customFormat="false" ht="13.5" hidden="false" customHeight="true" outlineLevel="0" collapsed="false">
      <c r="A20" s="260" t="n">
        <v>15</v>
      </c>
      <c r="B20" s="261" t="s">
        <v>681</v>
      </c>
      <c r="C20" s="261" t="s">
        <v>681</v>
      </c>
      <c r="D20" s="262" t="s">
        <v>808</v>
      </c>
      <c r="E20" s="262" t="s">
        <v>808</v>
      </c>
    </row>
    <row r="21" customFormat="false" ht="26.25" hidden="false" customHeight="false" outlineLevel="0" collapsed="false">
      <c r="A21" s="260" t="n">
        <v>16</v>
      </c>
      <c r="B21" s="261" t="s">
        <v>241</v>
      </c>
      <c r="C21" s="261" t="s">
        <v>693</v>
      </c>
      <c r="D21" s="262"/>
      <c r="E21" s="262"/>
    </row>
    <row r="22" customFormat="false" ht="77.25" hidden="false" customHeight="false" outlineLevel="0" collapsed="false">
      <c r="A22" s="260" t="n">
        <v>17</v>
      </c>
      <c r="B22" s="261" t="s">
        <v>809</v>
      </c>
      <c r="C22" s="261" t="s">
        <v>705</v>
      </c>
      <c r="D22" s="262"/>
      <c r="E22" s="262"/>
    </row>
    <row r="23" customFormat="false" ht="39" hidden="false" customHeight="false" outlineLevel="0" collapsed="false">
      <c r="A23" s="260" t="n">
        <v>18</v>
      </c>
      <c r="B23" s="261" t="s">
        <v>810</v>
      </c>
      <c r="C23" s="261" t="s">
        <v>728</v>
      </c>
      <c r="D23" s="262"/>
      <c r="E23" s="262"/>
    </row>
    <row r="24" customFormat="false" ht="51.75" hidden="false" customHeight="false" outlineLevel="0" collapsed="false">
      <c r="A24" s="260" t="n">
        <v>19</v>
      </c>
      <c r="B24" s="261" t="s">
        <v>811</v>
      </c>
      <c r="C24" s="261" t="s">
        <v>252</v>
      </c>
      <c r="D24" s="262"/>
      <c r="E24" s="262"/>
    </row>
    <row r="25" customFormat="false" ht="13.5" hidden="false" customHeight="false" outlineLevel="0" collapsed="false">
      <c r="A25" s="260" t="n">
        <v>20</v>
      </c>
      <c r="B25" s="261" t="s">
        <v>812</v>
      </c>
      <c r="C25" s="261" t="s">
        <v>745</v>
      </c>
      <c r="D25" s="262"/>
      <c r="E25" s="262"/>
    </row>
  </sheetData>
  <mergeCells count="12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1</v>
      </c>
      <c r="D9" s="54" t="n">
        <v>2010</v>
      </c>
      <c r="E9" s="55" t="s">
        <v>100</v>
      </c>
      <c r="F9" s="54" t="n">
        <v>2011</v>
      </c>
      <c r="G9" s="54" t="n">
        <v>2010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31.069439</v>
      </c>
      <c r="D14" s="63" t="n">
        <v>29.60826</v>
      </c>
      <c r="E14" s="64" t="n">
        <v>4.94</v>
      </c>
      <c r="F14" s="63" t="n">
        <v>250.793486</v>
      </c>
      <c r="G14" s="63" t="n">
        <v>232.844352</v>
      </c>
      <c r="H14" s="64" t="n">
        <v>7.71</v>
      </c>
      <c r="I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0"/>
      <c r="G15" s="60"/>
      <c r="H15" s="64"/>
      <c r="I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0"/>
      <c r="G16" s="60"/>
      <c r="H16" s="64"/>
      <c r="I16" s="65"/>
    </row>
    <row r="17" customFormat="false" ht="12.75" hidden="false" customHeight="false" outlineLevel="0" collapsed="false">
      <c r="A17" s="67"/>
      <c r="B17" s="66"/>
      <c r="C17" s="67" t="s">
        <v>105</v>
      </c>
      <c r="D17" s="60"/>
      <c r="E17" s="64"/>
      <c r="F17" s="65"/>
      <c r="G17" s="65"/>
      <c r="H17" s="64"/>
      <c r="I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5"/>
      <c r="G18" s="65"/>
      <c r="H18" s="64"/>
      <c r="I18" s="65"/>
    </row>
    <row r="19" customFormat="false" ht="12.75" hidden="false" customHeight="false" outlineLevel="0" collapsed="false">
      <c r="A19" s="68" t="s">
        <v>106</v>
      </c>
      <c r="B19" s="68"/>
      <c r="C19" s="65" t="n">
        <v>21.570386</v>
      </c>
      <c r="D19" s="65" t="n">
        <v>20.720048</v>
      </c>
      <c r="E19" s="64" t="n">
        <v>4.1</v>
      </c>
      <c r="F19" s="65" t="n">
        <v>170.836247</v>
      </c>
      <c r="G19" s="65" t="n">
        <v>157.71361</v>
      </c>
      <c r="H19" s="64" t="n">
        <v>8.32</v>
      </c>
      <c r="I19" s="65"/>
    </row>
    <row r="20" customFormat="false" ht="12.75" hidden="false" customHeight="false" outlineLevel="0" collapsed="false">
      <c r="A20" s="68" t="s">
        <v>107</v>
      </c>
      <c r="B20" s="68"/>
      <c r="C20" s="65" t="n">
        <v>3.75127</v>
      </c>
      <c r="D20" s="65" t="n">
        <v>3.718434</v>
      </c>
      <c r="E20" s="64" t="n">
        <v>0.88</v>
      </c>
      <c r="F20" s="65" t="n">
        <v>31.245919</v>
      </c>
      <c r="G20" s="65" t="n">
        <v>29.562697</v>
      </c>
      <c r="H20" s="64" t="n">
        <v>5.69</v>
      </c>
      <c r="I20" s="65"/>
    </row>
    <row r="21" customFormat="false" ht="12.75" hidden="false" customHeight="false" outlineLevel="0" collapsed="false">
      <c r="A21" s="68" t="s">
        <v>108</v>
      </c>
      <c r="B21" s="68"/>
      <c r="C21" s="65" t="n">
        <v>4.59013</v>
      </c>
      <c r="D21" s="65" t="n">
        <v>4.018911</v>
      </c>
      <c r="E21" s="64" t="n">
        <v>14.21</v>
      </c>
      <c r="F21" s="65" t="n">
        <v>38.342058</v>
      </c>
      <c r="G21" s="65" t="n">
        <v>34.669421</v>
      </c>
      <c r="H21" s="64" t="n">
        <v>10.59</v>
      </c>
      <c r="I21" s="65"/>
    </row>
    <row r="22" customFormat="false" ht="12.75" hidden="false" customHeight="false" outlineLevel="0" collapsed="false">
      <c r="A22" s="68" t="s">
        <v>109</v>
      </c>
      <c r="B22" s="68"/>
      <c r="C22" s="65" t="n">
        <v>1.157653</v>
      </c>
      <c r="D22" s="65" t="n">
        <v>1.150867</v>
      </c>
      <c r="E22" s="64" t="n">
        <v>0.59</v>
      </c>
      <c r="F22" s="65" t="n">
        <v>10.369262</v>
      </c>
      <c r="G22" s="65" t="n">
        <v>10.898624</v>
      </c>
      <c r="H22" s="64" t="n">
        <v>-4.86</v>
      </c>
      <c r="I22" s="65"/>
    </row>
    <row r="23" customFormat="false" ht="12.75" hidden="false" customHeight="false" outlineLevel="0" collapsed="false">
      <c r="A23" s="66"/>
      <c r="B23" s="66"/>
      <c r="C23" s="65"/>
      <c r="D23" s="65"/>
      <c r="E23" s="69"/>
      <c r="F23" s="65"/>
      <c r="G23" s="65"/>
      <c r="H23" s="69"/>
      <c r="I23" s="65"/>
    </row>
    <row r="24" customFormat="false" ht="12.75" hidden="false" customHeight="false" outlineLevel="0" collapsed="false">
      <c r="A24" s="67"/>
      <c r="B24" s="66"/>
      <c r="C24" s="39" t="s">
        <v>110</v>
      </c>
      <c r="D24" s="65"/>
      <c r="E24" s="69"/>
      <c r="F24" s="65"/>
      <c r="G24" s="65"/>
      <c r="H24" s="69"/>
      <c r="I24" s="65"/>
    </row>
    <row r="25" customFormat="false" ht="6" hidden="false" customHeight="true" outlineLevel="0" collapsed="false">
      <c r="A25" s="67"/>
      <c r="B25" s="66"/>
      <c r="C25" s="67"/>
      <c r="D25" s="65"/>
      <c r="E25" s="69"/>
      <c r="F25" s="65"/>
      <c r="G25" s="65"/>
      <c r="H25" s="69"/>
      <c r="I25" s="65"/>
    </row>
    <row r="26" customFormat="false" ht="12.75" hidden="false" customHeight="false" outlineLevel="0" collapsed="false">
      <c r="A26" s="70" t="s">
        <v>111</v>
      </c>
      <c r="B26" s="70"/>
      <c r="C26" s="65" t="n">
        <v>0.409941</v>
      </c>
      <c r="D26" s="65" t="n">
        <v>0.690406</v>
      </c>
      <c r="E26" s="64" t="n">
        <v>-40.62</v>
      </c>
      <c r="F26" s="65" t="n">
        <v>3.786524</v>
      </c>
      <c r="G26" s="65" t="n">
        <v>5.193228</v>
      </c>
      <c r="H26" s="64" t="n">
        <v>-27.09</v>
      </c>
      <c r="I26" s="65"/>
    </row>
    <row r="27" customFormat="false" ht="12.75" hidden="false" customHeight="false" outlineLevel="0" collapsed="false">
      <c r="A27" s="70" t="s">
        <v>112</v>
      </c>
      <c r="B27" s="70"/>
      <c r="C27" s="65" t="n">
        <v>2.512811</v>
      </c>
      <c r="D27" s="65" t="n">
        <v>2.544007</v>
      </c>
      <c r="E27" s="64" t="n">
        <v>-1.23</v>
      </c>
      <c r="F27" s="65" t="n">
        <v>22.504463</v>
      </c>
      <c r="G27" s="65" t="n">
        <v>21.674188</v>
      </c>
      <c r="H27" s="64" t="n">
        <v>3.83</v>
      </c>
      <c r="I27" s="65"/>
    </row>
    <row r="28" customFormat="false" ht="12.75" hidden="false" customHeight="false" outlineLevel="0" collapsed="false">
      <c r="A28" s="70" t="s">
        <v>113</v>
      </c>
      <c r="B28" s="70"/>
      <c r="C28" s="65" t="n">
        <v>4.971069</v>
      </c>
      <c r="D28" s="65" t="n">
        <v>4.406399</v>
      </c>
      <c r="E28" s="64" t="n">
        <v>12.81</v>
      </c>
      <c r="F28" s="65" t="n">
        <v>38.088153</v>
      </c>
      <c r="G28" s="65" t="n">
        <v>32.248796</v>
      </c>
      <c r="H28" s="64" t="n">
        <v>18.11</v>
      </c>
      <c r="I28" s="65"/>
    </row>
    <row r="29" customFormat="false" ht="12.75" hidden="false" customHeight="false" outlineLevel="0" collapsed="false">
      <c r="A29" s="70" t="s">
        <v>114</v>
      </c>
      <c r="B29" s="70"/>
      <c r="C29" s="65" t="n">
        <v>1.001683</v>
      </c>
      <c r="D29" s="65" t="n">
        <v>1.029374</v>
      </c>
      <c r="E29" s="64" t="n">
        <v>-2.69</v>
      </c>
      <c r="F29" s="65" t="n">
        <v>8.040347</v>
      </c>
      <c r="G29" s="65" t="n">
        <v>7.991333</v>
      </c>
      <c r="H29" s="64" t="n">
        <v>0.61</v>
      </c>
      <c r="I29" s="65"/>
    </row>
    <row r="30" customFormat="false" ht="12.75" hidden="false" customHeight="false" outlineLevel="0" collapsed="false">
      <c r="A30" s="70" t="s">
        <v>115</v>
      </c>
      <c r="B30" s="70"/>
      <c r="C30" s="65" t="n">
        <v>4.541592</v>
      </c>
      <c r="D30" s="65" t="n">
        <v>4.305908</v>
      </c>
      <c r="E30" s="64" t="n">
        <v>5.47</v>
      </c>
      <c r="F30" s="65" t="n">
        <v>32.98309</v>
      </c>
      <c r="G30" s="65" t="n">
        <v>33.528903</v>
      </c>
      <c r="H30" s="64" t="n">
        <v>-1.63</v>
      </c>
      <c r="I30" s="65"/>
    </row>
    <row r="31" customFormat="false" ht="12.75" hidden="false" customHeight="false" outlineLevel="0" collapsed="false">
      <c r="A31" s="70" t="s">
        <v>116</v>
      </c>
      <c r="B31" s="70"/>
      <c r="C31" s="65" t="n">
        <v>3.441399</v>
      </c>
      <c r="D31" s="65" t="n">
        <v>3.727179</v>
      </c>
      <c r="E31" s="64" t="n">
        <v>-7.67</v>
      </c>
      <c r="F31" s="65" t="n">
        <v>28.353522</v>
      </c>
      <c r="G31" s="65" t="n">
        <v>27.560361</v>
      </c>
      <c r="H31" s="64" t="n">
        <v>2.88</v>
      </c>
      <c r="I31" s="65"/>
    </row>
    <row r="32" customFormat="false" ht="12.75" hidden="false" customHeight="false" outlineLevel="0" collapsed="false">
      <c r="A32" s="70" t="s">
        <v>117</v>
      </c>
      <c r="B32" s="70"/>
      <c r="C32" s="65" t="n">
        <v>5.413585</v>
      </c>
      <c r="D32" s="65" t="n">
        <v>5.030326</v>
      </c>
      <c r="E32" s="64" t="n">
        <v>7.62</v>
      </c>
      <c r="F32" s="65" t="n">
        <v>46.662128</v>
      </c>
      <c r="G32" s="65" t="n">
        <v>41.39074</v>
      </c>
      <c r="H32" s="64" t="n">
        <v>12.74</v>
      </c>
      <c r="I32" s="65"/>
    </row>
    <row r="33" customFormat="false" ht="12.75" hidden="false" customHeight="false" outlineLevel="0" collapsed="false">
      <c r="A33" s="70" t="s">
        <v>118</v>
      </c>
      <c r="B33" s="70"/>
      <c r="C33" s="65" t="n">
        <v>0.755274</v>
      </c>
      <c r="D33" s="65" t="n">
        <v>0.704636</v>
      </c>
      <c r="E33" s="64" t="n">
        <v>7.19</v>
      </c>
      <c r="F33" s="65" t="n">
        <v>7.187775</v>
      </c>
      <c r="G33" s="65" t="n">
        <v>6.756409</v>
      </c>
      <c r="H33" s="64" t="n">
        <v>6.38</v>
      </c>
      <c r="I33" s="65"/>
    </row>
    <row r="34" customFormat="false" ht="12.75" hidden="false" customHeight="false" outlineLevel="0" collapsed="false">
      <c r="A34" s="70" t="s">
        <v>119</v>
      </c>
      <c r="B34" s="70"/>
      <c r="C34" s="65" t="n">
        <v>1.314706</v>
      </c>
      <c r="D34" s="65" t="n">
        <v>1.243195</v>
      </c>
      <c r="E34" s="64" t="n">
        <v>5.75</v>
      </c>
      <c r="F34" s="65" t="n">
        <v>10.855592</v>
      </c>
      <c r="G34" s="65" t="n">
        <v>10.167617</v>
      </c>
      <c r="H34" s="64" t="n">
        <v>6.77</v>
      </c>
      <c r="I34" s="65"/>
    </row>
    <row r="35" customFormat="false" ht="12.75" hidden="false" customHeight="false" outlineLevel="0" collapsed="false">
      <c r="A35" s="70" t="s">
        <v>120</v>
      </c>
      <c r="B35" s="70"/>
      <c r="C35" s="65" t="n">
        <v>6.707379</v>
      </c>
      <c r="D35" s="65" t="n">
        <v>5.92683</v>
      </c>
      <c r="E35" s="64" t="n">
        <v>13.17</v>
      </c>
      <c r="F35" s="65" t="n">
        <v>52.331892</v>
      </c>
      <c r="G35" s="65" t="n">
        <v>46.332777</v>
      </c>
      <c r="H35" s="64" t="n">
        <v>12.95</v>
      </c>
      <c r="I35" s="65"/>
    </row>
    <row r="36" customFormat="false" ht="6" hidden="false" customHeight="true" outlineLevel="0" collapsed="false">
      <c r="A36" s="71"/>
      <c r="B36" s="71"/>
      <c r="C36" s="72"/>
      <c r="D36" s="73"/>
      <c r="E36" s="73"/>
      <c r="G36" s="73"/>
      <c r="H36" s="65"/>
      <c r="I36" s="65"/>
    </row>
    <row r="37" customFormat="false" ht="13.5" hidden="false" customHeight="true" outlineLevel="0" collapsed="false">
      <c r="A37" s="71"/>
      <c r="B37" s="71"/>
      <c r="C37" s="72"/>
      <c r="D37" s="73"/>
      <c r="E37" s="73"/>
      <c r="G37" s="73"/>
      <c r="H37" s="65"/>
      <c r="I37" s="65"/>
    </row>
    <row r="38" customFormat="false" ht="12.75" hidden="false" customHeight="true" outlineLevel="0" collapsed="false">
      <c r="B38" s="74"/>
      <c r="C38" s="75" t="s">
        <v>121</v>
      </c>
      <c r="D38" s="75"/>
      <c r="E38" s="75"/>
      <c r="F38" s="75"/>
      <c r="G38" s="75"/>
      <c r="H38" s="75"/>
      <c r="I38" s="65"/>
    </row>
    <row r="39" customFormat="false" ht="6" hidden="false" customHeight="true" outlineLevel="0" collapsed="false">
      <c r="E39" s="30"/>
      <c r="I39" s="65"/>
    </row>
    <row r="40" customFormat="false" ht="12.75" hidden="false" customHeight="false" outlineLevel="0" collapsed="false">
      <c r="A40" s="62" t="s">
        <v>104</v>
      </c>
      <c r="B40" s="62"/>
      <c r="C40" s="76" t="n">
        <v>9167.998601</v>
      </c>
      <c r="D40" s="76" t="n">
        <v>8754.373707</v>
      </c>
      <c r="E40" s="64" t="n">
        <v>4.72</v>
      </c>
      <c r="F40" s="76" t="n">
        <v>75983.817403</v>
      </c>
      <c r="G40" s="76" t="n">
        <v>70142.521145</v>
      </c>
      <c r="H40" s="64" t="n">
        <v>8.33</v>
      </c>
      <c r="I40" s="65"/>
      <c r="J40" s="77"/>
    </row>
    <row r="41" customFormat="false" ht="6" hidden="false" customHeight="true" outlineLevel="0" collapsed="false">
      <c r="B41" s="30"/>
      <c r="C41" s="78"/>
      <c r="D41" s="78"/>
      <c r="E41" s="79"/>
      <c r="F41" s="80"/>
      <c r="G41" s="78"/>
      <c r="H41" s="81"/>
      <c r="I41" s="65"/>
      <c r="J41" s="77"/>
    </row>
    <row r="42" customFormat="false" ht="6" hidden="false" customHeight="true" outlineLevel="0" collapsed="false">
      <c r="B42" s="30"/>
      <c r="C42" s="78"/>
      <c r="D42" s="78"/>
      <c r="E42" s="79"/>
      <c r="F42" s="80"/>
      <c r="G42" s="78"/>
      <c r="H42" s="81"/>
      <c r="I42" s="65"/>
      <c r="J42" s="77"/>
    </row>
    <row r="43" customFormat="false" ht="12.75" hidden="false" customHeight="false" outlineLevel="0" collapsed="false">
      <c r="A43" s="39"/>
      <c r="B43" s="30"/>
      <c r="C43" s="39" t="s">
        <v>105</v>
      </c>
      <c r="D43" s="78"/>
      <c r="E43" s="79"/>
      <c r="F43" s="80"/>
      <c r="G43" s="78"/>
      <c r="H43" s="69"/>
      <c r="I43" s="65"/>
      <c r="J43" s="77"/>
    </row>
    <row r="44" customFormat="false" ht="6" hidden="false" customHeight="true" outlineLevel="0" collapsed="false">
      <c r="A44" s="39"/>
      <c r="B44" s="30"/>
      <c r="C44" s="39"/>
      <c r="D44" s="78"/>
      <c r="E44" s="79"/>
      <c r="F44" s="80"/>
      <c r="G44" s="78"/>
      <c r="H44" s="69"/>
      <c r="I44" s="65"/>
      <c r="J44" s="77"/>
    </row>
    <row r="45" customFormat="false" ht="12.75" hidden="false" customHeight="false" outlineLevel="0" collapsed="false">
      <c r="A45" s="70" t="s">
        <v>106</v>
      </c>
      <c r="B45" s="70"/>
      <c r="C45" s="82" t="n">
        <v>4970.166922</v>
      </c>
      <c r="D45" s="82" t="n">
        <v>4682.346756</v>
      </c>
      <c r="E45" s="64" t="n">
        <v>6.15</v>
      </c>
      <c r="F45" s="82" t="n">
        <v>39087.309996</v>
      </c>
      <c r="G45" s="82" t="n">
        <v>35242.293026</v>
      </c>
      <c r="H45" s="64" t="n">
        <v>10.91</v>
      </c>
      <c r="I45" s="65"/>
      <c r="J45" s="77"/>
    </row>
    <row r="46" customFormat="false" ht="12.75" hidden="false" customHeight="false" outlineLevel="0" collapsed="false">
      <c r="A46" s="70" t="s">
        <v>107</v>
      </c>
      <c r="B46" s="70"/>
      <c r="C46" s="82" t="n">
        <v>1628.363479</v>
      </c>
      <c r="D46" s="82" t="n">
        <v>1673.048082</v>
      </c>
      <c r="E46" s="64" t="n">
        <v>-2.67</v>
      </c>
      <c r="F46" s="82" t="n">
        <v>14160.723367</v>
      </c>
      <c r="G46" s="82" t="n">
        <v>13594.916426</v>
      </c>
      <c r="H46" s="64" t="n">
        <v>4.16</v>
      </c>
      <c r="I46" s="65"/>
      <c r="J46" s="77"/>
    </row>
    <row r="47" customFormat="false" ht="12.75" hidden="false" customHeight="false" outlineLevel="0" collapsed="false">
      <c r="A47" s="68" t="s">
        <v>108</v>
      </c>
      <c r="B47" s="68"/>
      <c r="C47" s="82" t="n">
        <v>1816.977786</v>
      </c>
      <c r="D47" s="82" t="n">
        <v>1623.683582</v>
      </c>
      <c r="E47" s="64" t="n">
        <v>11.9</v>
      </c>
      <c r="F47" s="82" t="n">
        <v>15631.250135</v>
      </c>
      <c r="G47" s="82" t="n">
        <v>13915.098957</v>
      </c>
      <c r="H47" s="64" t="n">
        <v>12.33</v>
      </c>
      <c r="I47" s="65"/>
      <c r="J47" s="77"/>
    </row>
    <row r="48" customFormat="false" ht="12.75" hidden="false" customHeight="false" outlineLevel="0" collapsed="false">
      <c r="A48" s="68" t="s">
        <v>109</v>
      </c>
      <c r="B48" s="68"/>
      <c r="C48" s="82" t="n">
        <v>752.490414</v>
      </c>
      <c r="D48" s="82" t="n">
        <v>775.295287</v>
      </c>
      <c r="E48" s="64" t="n">
        <v>-2.94</v>
      </c>
      <c r="F48" s="82" t="n">
        <v>7104.535865</v>
      </c>
      <c r="G48" s="82" t="n">
        <v>7390.212736</v>
      </c>
      <c r="H48" s="64" t="n">
        <v>-3.87</v>
      </c>
      <c r="I48" s="65"/>
      <c r="J48" s="77"/>
    </row>
    <row r="49" customFormat="false" ht="12.75" hidden="false" customHeight="false" outlineLevel="0" collapsed="false">
      <c r="B49" s="30"/>
      <c r="C49" s="77"/>
      <c r="D49" s="77"/>
      <c r="E49" s="83"/>
      <c r="F49" s="77"/>
      <c r="G49" s="77"/>
      <c r="H49" s="81"/>
      <c r="I49" s="65"/>
      <c r="J49" s="77"/>
    </row>
    <row r="50" customFormat="false" ht="12.75" hidden="false" customHeight="false" outlineLevel="0" collapsed="false">
      <c r="A50" s="39"/>
      <c r="C50" s="39" t="s">
        <v>110</v>
      </c>
      <c r="D50" s="77"/>
      <c r="E50" s="83"/>
      <c r="F50" s="77"/>
      <c r="G50" s="77"/>
      <c r="H50" s="81"/>
      <c r="I50" s="65"/>
      <c r="J50" s="77"/>
    </row>
    <row r="51" customFormat="false" ht="6" hidden="false" customHeight="true" outlineLevel="0" collapsed="false">
      <c r="A51" s="39"/>
      <c r="C51" s="39"/>
      <c r="D51" s="77"/>
      <c r="E51" s="83"/>
      <c r="F51" s="77"/>
      <c r="G51" s="77"/>
      <c r="H51" s="81"/>
      <c r="I51" s="65"/>
      <c r="J51" s="77"/>
    </row>
    <row r="52" customFormat="false" ht="12.75" hidden="false" customHeight="false" outlineLevel="0" collapsed="false">
      <c r="A52" s="70" t="s">
        <v>111</v>
      </c>
      <c r="B52" s="70"/>
      <c r="C52" s="82" t="n">
        <v>163.582324</v>
      </c>
      <c r="D52" s="82" t="n">
        <v>284.794055</v>
      </c>
      <c r="E52" s="64" t="n">
        <v>-42.56</v>
      </c>
      <c r="F52" s="82" t="n">
        <v>1520.740765</v>
      </c>
      <c r="G52" s="82" t="n">
        <v>2135.514431</v>
      </c>
      <c r="H52" s="64" t="n">
        <v>-28.79</v>
      </c>
      <c r="I52" s="65"/>
      <c r="J52" s="77"/>
    </row>
    <row r="53" customFormat="false" ht="12.75" hidden="false" customHeight="false" outlineLevel="0" collapsed="false">
      <c r="A53" s="70" t="s">
        <v>112</v>
      </c>
      <c r="B53" s="70"/>
      <c r="C53" s="82" t="n">
        <v>421.927275</v>
      </c>
      <c r="D53" s="82" t="n">
        <v>401.36514</v>
      </c>
      <c r="E53" s="64" t="n">
        <v>5.12</v>
      </c>
      <c r="F53" s="82" t="n">
        <v>4111.82608</v>
      </c>
      <c r="G53" s="82" t="n">
        <v>3665.037108</v>
      </c>
      <c r="H53" s="64" t="n">
        <v>12.19</v>
      </c>
      <c r="I53" s="65"/>
      <c r="J53" s="77"/>
    </row>
    <row r="54" customFormat="false" ht="12.75" hidden="false" customHeight="false" outlineLevel="0" collapsed="false">
      <c r="A54" s="70" t="s">
        <v>113</v>
      </c>
      <c r="B54" s="70"/>
      <c r="C54" s="82" t="n">
        <v>1127.310401</v>
      </c>
      <c r="D54" s="82" t="n">
        <v>982.843726</v>
      </c>
      <c r="E54" s="64" t="n">
        <v>14.7</v>
      </c>
      <c r="F54" s="82" t="n">
        <v>8554.429827</v>
      </c>
      <c r="G54" s="82" t="n">
        <v>7133.077946</v>
      </c>
      <c r="H54" s="64" t="n">
        <v>19.93</v>
      </c>
      <c r="I54" s="65"/>
      <c r="J54" s="77"/>
    </row>
    <row r="55" customFormat="false" ht="12.75" hidden="false" customHeight="false" outlineLevel="0" collapsed="false">
      <c r="A55" s="70" t="s">
        <v>114</v>
      </c>
      <c r="B55" s="70"/>
      <c r="C55" s="82" t="n">
        <v>542.79204</v>
      </c>
      <c r="D55" s="82" t="n">
        <v>542.355369</v>
      </c>
      <c r="E55" s="64" t="n">
        <v>0.08</v>
      </c>
      <c r="F55" s="82" t="n">
        <v>4353.536001</v>
      </c>
      <c r="G55" s="82" t="n">
        <v>4259.630532</v>
      </c>
      <c r="H55" s="64" t="n">
        <v>2.2</v>
      </c>
      <c r="I55" s="65"/>
      <c r="J55" s="77"/>
    </row>
    <row r="56" customFormat="false" ht="12.75" hidden="false" customHeight="false" outlineLevel="0" collapsed="false">
      <c r="A56" s="70" t="s">
        <v>115</v>
      </c>
      <c r="B56" s="70"/>
      <c r="C56" s="82" t="n">
        <v>946.855078</v>
      </c>
      <c r="D56" s="82" t="n">
        <v>951.59241</v>
      </c>
      <c r="E56" s="64" t="n">
        <v>-0.5</v>
      </c>
      <c r="F56" s="82" t="n">
        <v>7309.73994</v>
      </c>
      <c r="G56" s="82" t="n">
        <v>7543.698301</v>
      </c>
      <c r="H56" s="64" t="n">
        <v>-3.1</v>
      </c>
      <c r="I56" s="65"/>
      <c r="J56" s="77"/>
    </row>
    <row r="57" customFormat="false" ht="12.75" hidden="false" customHeight="false" outlineLevel="0" collapsed="false">
      <c r="A57" s="70" t="s">
        <v>116</v>
      </c>
      <c r="B57" s="70"/>
      <c r="C57" s="82" t="n">
        <v>997.887677</v>
      </c>
      <c r="D57" s="82" t="n">
        <v>1024.744002</v>
      </c>
      <c r="E57" s="64" t="n">
        <v>-2.62</v>
      </c>
      <c r="F57" s="82" t="n">
        <v>8155.225891</v>
      </c>
      <c r="G57" s="82" t="n">
        <v>7718.105281</v>
      </c>
      <c r="H57" s="64" t="n">
        <v>5.66</v>
      </c>
      <c r="I57" s="65"/>
      <c r="J57" s="77"/>
    </row>
    <row r="58" customFormat="false" ht="12.75" hidden="false" customHeight="false" outlineLevel="0" collapsed="false">
      <c r="A58" s="70" t="s">
        <v>117</v>
      </c>
      <c r="B58" s="70"/>
      <c r="C58" s="82" t="n">
        <v>1101.70851</v>
      </c>
      <c r="D58" s="82" t="n">
        <v>1013.408802</v>
      </c>
      <c r="E58" s="64" t="n">
        <v>8.71</v>
      </c>
      <c r="F58" s="82" t="n">
        <v>9936.897181</v>
      </c>
      <c r="G58" s="82" t="n">
        <v>8554.339392</v>
      </c>
      <c r="H58" s="64" t="n">
        <v>16.16</v>
      </c>
      <c r="I58" s="65"/>
      <c r="J58" s="77"/>
    </row>
    <row r="59" customFormat="false" ht="12.75" hidden="false" customHeight="false" outlineLevel="0" collapsed="false">
      <c r="A59" s="70" t="s">
        <v>118</v>
      </c>
      <c r="B59" s="70"/>
      <c r="C59" s="82" t="n">
        <v>343.207563</v>
      </c>
      <c r="D59" s="82" t="n">
        <v>296.680712</v>
      </c>
      <c r="E59" s="64" t="n">
        <v>15.68</v>
      </c>
      <c r="F59" s="82" t="n">
        <v>3317.499904</v>
      </c>
      <c r="G59" s="82" t="n">
        <v>3085.580213</v>
      </c>
      <c r="H59" s="64" t="n">
        <v>7.52</v>
      </c>
      <c r="I59" s="65"/>
      <c r="J59" s="77"/>
    </row>
    <row r="60" customFormat="false" ht="12.75" hidden="false" customHeight="false" outlineLevel="0" collapsed="false">
      <c r="A60" s="70" t="s">
        <v>119</v>
      </c>
      <c r="B60" s="70"/>
      <c r="C60" s="82" t="n">
        <v>237.964882</v>
      </c>
      <c r="D60" s="82" t="n">
        <v>205.554786</v>
      </c>
      <c r="E60" s="64" t="n">
        <v>15.77</v>
      </c>
      <c r="F60" s="82" t="n">
        <v>1990.254912</v>
      </c>
      <c r="G60" s="82" t="n">
        <v>1829.448251</v>
      </c>
      <c r="H60" s="64" t="n">
        <v>8.79</v>
      </c>
      <c r="I60" s="65"/>
      <c r="J60" s="77"/>
    </row>
    <row r="61" customFormat="false" ht="12.75" hidden="false" customHeight="false" outlineLevel="0" collapsed="false">
      <c r="A61" s="70" t="s">
        <v>120</v>
      </c>
      <c r="B61" s="70"/>
      <c r="C61" s="82" t="n">
        <v>3284.762851</v>
      </c>
      <c r="D61" s="82" t="n">
        <v>3051.034705</v>
      </c>
      <c r="E61" s="64" t="n">
        <v>7.66</v>
      </c>
      <c r="F61" s="82" t="n">
        <v>26733.668862</v>
      </c>
      <c r="G61" s="82" t="n">
        <v>24218.08969</v>
      </c>
      <c r="H61" s="64" t="n">
        <v>10.39</v>
      </c>
      <c r="I61" s="65"/>
      <c r="J61" s="77"/>
    </row>
    <row r="62" customFormat="false" ht="12.75" hidden="false" customHeight="false" outlineLevel="0" collapsed="false">
      <c r="D62" s="30"/>
      <c r="E62" s="30"/>
      <c r="J62" s="84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5"/>
      <c r="C66" s="85"/>
      <c r="D66" s="85"/>
      <c r="E66" s="72"/>
      <c r="F66" s="85"/>
      <c r="G66" s="85"/>
      <c r="H66" s="85"/>
      <c r="I66" s="85"/>
    </row>
    <row r="67" customFormat="false" ht="12.75" hidden="false" customHeight="false" outlineLevel="0" collapsed="false">
      <c r="A67" s="30"/>
      <c r="B67" s="85"/>
      <c r="C67" s="85"/>
      <c r="D67" s="85"/>
      <c r="E67" s="85"/>
      <c r="F67" s="85"/>
      <c r="G67" s="85"/>
      <c r="H67" s="85"/>
      <c r="I67" s="85"/>
    </row>
    <row r="68" customFormat="false" ht="12.75" hidden="false" customHeight="false" outlineLevel="0" collapsed="false">
      <c r="A68" s="86" t="s">
        <v>122</v>
      </c>
      <c r="B68" s="85"/>
      <c r="C68" s="85"/>
      <c r="D68" s="85"/>
      <c r="E68" s="85"/>
      <c r="F68" s="85"/>
      <c r="G68" s="85"/>
      <c r="H68" s="85"/>
      <c r="I68" s="85"/>
    </row>
    <row r="69" customFormat="false" ht="12.75" hidden="false" customHeight="false" outlineLevel="0" collapsed="false">
      <c r="A69" s="87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7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8" t="s">
        <v>124</v>
      </c>
      <c r="B1" s="88"/>
      <c r="C1" s="88"/>
      <c r="D1" s="88"/>
      <c r="E1" s="88"/>
      <c r="F1" s="88"/>
      <c r="G1" s="89"/>
    </row>
    <row r="2" s="90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90" customFormat="true" ht="9" hidden="false" customHeight="true" outlineLevel="0" collapsed="false">
      <c r="A3" s="91"/>
      <c r="B3" s="91"/>
      <c r="C3" s="91"/>
      <c r="D3" s="91"/>
      <c r="E3" s="91"/>
      <c r="F3" s="91"/>
    </row>
    <row r="4" customFormat="false" ht="12.75" hidden="false" customHeight="true" outlineLevel="0" collapsed="false">
      <c r="A4" s="92" t="s">
        <v>126</v>
      </c>
      <c r="B4" s="93" t="s">
        <v>104</v>
      </c>
      <c r="C4" s="94" t="s">
        <v>127</v>
      </c>
      <c r="D4" s="94"/>
      <c r="E4" s="94"/>
      <c r="F4" s="94"/>
    </row>
    <row r="5" customFormat="false" ht="15.75" hidden="false" customHeight="true" outlineLevel="0" collapsed="false">
      <c r="A5" s="9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22.5" hidden="false" customHeight="true" outlineLevel="0" collapsed="false">
      <c r="A6" s="96" t="s">
        <v>132</v>
      </c>
      <c r="B6" s="93"/>
      <c r="C6" s="93"/>
      <c r="D6" s="93"/>
      <c r="E6" s="93"/>
      <c r="F6" s="95"/>
      <c r="G6" s="97"/>
      <c r="H6" s="98"/>
    </row>
    <row r="7" customFormat="false" ht="12" hidden="false" customHeight="true" outlineLevel="0" collapsed="false">
      <c r="A7" s="99"/>
      <c r="B7" s="100" t="s">
        <v>133</v>
      </c>
      <c r="C7" s="100"/>
      <c r="D7" s="100"/>
      <c r="E7" s="100"/>
      <c r="F7" s="100"/>
    </row>
    <row r="8" customFormat="false" ht="8.25" hidden="false" customHeight="true" outlineLevel="0" collapsed="false">
      <c r="A8" s="101"/>
      <c r="B8" s="101"/>
      <c r="C8" s="101"/>
      <c r="D8" s="101"/>
      <c r="E8" s="101"/>
      <c r="F8" s="101"/>
    </row>
    <row r="9" customFormat="false" ht="12.75" hidden="false" customHeight="false" outlineLevel="0" collapsed="false">
      <c r="A9" s="102" t="s">
        <v>104</v>
      </c>
      <c r="B9" s="103" t="n">
        <v>31069.439</v>
      </c>
      <c r="C9" s="103" t="n">
        <v>21570.386</v>
      </c>
      <c r="D9" s="103" t="n">
        <v>3751.27</v>
      </c>
      <c r="E9" s="103" t="n">
        <v>4590.13</v>
      </c>
      <c r="F9" s="103" t="n">
        <v>1157.653</v>
      </c>
      <c r="G9" s="104"/>
      <c r="H9" s="105"/>
      <c r="I9" s="104"/>
    </row>
    <row r="10" customFormat="false" ht="7.5" hidden="false" customHeight="true" outlineLevel="0" collapsed="false">
      <c r="A10" s="106"/>
      <c r="B10" s="101"/>
      <c r="C10" s="101"/>
      <c r="D10" s="101"/>
      <c r="E10" s="101"/>
      <c r="F10" s="101"/>
    </row>
    <row r="11" customFormat="false" ht="12.75" hidden="false" customHeight="false" outlineLevel="0" collapsed="false">
      <c r="A11" s="107" t="s">
        <v>134</v>
      </c>
      <c r="B11" s="101"/>
      <c r="C11" s="101"/>
      <c r="D11" s="101"/>
      <c r="E11" s="101"/>
      <c r="F11" s="101"/>
      <c r="G11" s="104"/>
      <c r="H11" s="105"/>
      <c r="I11" s="104"/>
    </row>
    <row r="12" customFormat="false" ht="7.5" hidden="false" customHeight="true" outlineLevel="0" collapsed="false">
      <c r="A12" s="106"/>
      <c r="B12" s="101"/>
      <c r="C12" s="101"/>
      <c r="D12" s="101"/>
      <c r="E12" s="101"/>
      <c r="F12" s="101"/>
    </row>
    <row r="13" customFormat="false" ht="12.75" hidden="false" customHeight="true" outlineLevel="0" collapsed="false">
      <c r="A13" s="70" t="s">
        <v>135</v>
      </c>
      <c r="B13" s="101" t="n">
        <v>409.941</v>
      </c>
      <c r="C13" s="101" t="n">
        <v>248.124</v>
      </c>
      <c r="D13" s="101" t="n">
        <v>100.062</v>
      </c>
      <c r="E13" s="101" t="n">
        <v>44.516</v>
      </c>
      <c r="F13" s="101" t="n">
        <v>17.239</v>
      </c>
      <c r="H13" s="104"/>
    </row>
    <row r="14" customFormat="false" ht="12.75" hidden="false" customHeight="false" outlineLevel="0" collapsed="false">
      <c r="A14" s="70" t="s">
        <v>136</v>
      </c>
      <c r="B14" s="101" t="n">
        <v>2512.811</v>
      </c>
      <c r="C14" s="101" t="n">
        <v>1846.149</v>
      </c>
      <c r="D14" s="101" t="n">
        <v>35.836</v>
      </c>
      <c r="E14" s="101" t="n">
        <v>625.754</v>
      </c>
      <c r="F14" s="101" t="n">
        <v>5.072</v>
      </c>
    </row>
    <row r="15" customFormat="false" ht="12.75" hidden="false" customHeight="false" outlineLevel="0" collapsed="false">
      <c r="A15" s="70" t="s">
        <v>137</v>
      </c>
      <c r="B15" s="101" t="n">
        <v>4971.069</v>
      </c>
      <c r="C15" s="101" t="n">
        <v>3857.171</v>
      </c>
      <c r="D15" s="101" t="n">
        <v>347.845</v>
      </c>
      <c r="E15" s="101" t="n">
        <v>752.705</v>
      </c>
      <c r="F15" s="101" t="n">
        <v>13.348</v>
      </c>
    </row>
    <row r="16" customFormat="false" ht="12.75" hidden="false" customHeight="false" outlineLevel="0" collapsed="false">
      <c r="A16" s="70" t="s">
        <v>138</v>
      </c>
      <c r="B16" s="101" t="n">
        <v>168.34</v>
      </c>
      <c r="C16" s="101" t="n">
        <v>78.562</v>
      </c>
      <c r="D16" s="101" t="n">
        <v>18</v>
      </c>
      <c r="E16" s="101" t="n">
        <v>52.502</v>
      </c>
      <c r="F16" s="101" t="n">
        <v>19.276</v>
      </c>
    </row>
    <row r="17" customFormat="false" ht="12.75" hidden="false" customHeight="false" outlineLevel="0" collapsed="false">
      <c r="A17" s="70" t="s">
        <v>139</v>
      </c>
      <c r="B17" s="101" t="n">
        <v>1.825</v>
      </c>
      <c r="C17" s="101" t="n">
        <v>1.669</v>
      </c>
      <c r="D17" s="108" t="n">
        <v>0.14</v>
      </c>
      <c r="E17" s="108" t="n">
        <v>0.016</v>
      </c>
      <c r="F17" s="108" t="n">
        <v>0</v>
      </c>
    </row>
    <row r="18" customFormat="false" ht="12.75" hidden="false" customHeight="false" outlineLevel="0" collapsed="false">
      <c r="A18" s="70" t="s">
        <v>140</v>
      </c>
      <c r="B18" s="101" t="n">
        <v>831.518</v>
      </c>
      <c r="C18" s="101" t="n">
        <v>401.845</v>
      </c>
      <c r="D18" s="101" t="n">
        <v>165.942</v>
      </c>
      <c r="E18" s="101" t="n">
        <v>188.116</v>
      </c>
      <c r="F18" s="101" t="n">
        <v>75.615</v>
      </c>
    </row>
    <row r="19" customFormat="false" ht="12.75" hidden="false" customHeight="false" outlineLevel="0" collapsed="false">
      <c r="A19" s="70" t="s">
        <v>141</v>
      </c>
      <c r="B19" s="101" t="n">
        <v>4541.592</v>
      </c>
      <c r="C19" s="101" t="n">
        <v>3804.379</v>
      </c>
      <c r="D19" s="101" t="n">
        <v>408.902</v>
      </c>
      <c r="E19" s="101" t="n">
        <v>281.89</v>
      </c>
      <c r="F19" s="101" t="n">
        <v>46.421</v>
      </c>
    </row>
    <row r="20" customFormat="false" ht="12.75" hidden="false" customHeight="false" outlineLevel="0" collapsed="false">
      <c r="A20" s="70" t="s">
        <v>142</v>
      </c>
      <c r="B20" s="101" t="n">
        <v>2471.062</v>
      </c>
      <c r="C20" s="101" t="n">
        <v>1800.222</v>
      </c>
      <c r="D20" s="101" t="n">
        <v>314.061</v>
      </c>
      <c r="E20" s="101" t="n">
        <v>271.587</v>
      </c>
      <c r="F20" s="101" t="n">
        <v>85.192</v>
      </c>
    </row>
    <row r="21" customFormat="false" ht="12.75" hidden="false" customHeight="false" outlineLevel="0" collapsed="false">
      <c r="A21" s="70" t="s">
        <v>143</v>
      </c>
      <c r="B21" s="101" t="n">
        <v>970.337</v>
      </c>
      <c r="C21" s="101" t="n">
        <v>877.708</v>
      </c>
      <c r="D21" s="101" t="n">
        <v>44.661</v>
      </c>
      <c r="E21" s="101" t="n">
        <v>30.399</v>
      </c>
      <c r="F21" s="101" t="n">
        <v>17.569</v>
      </c>
    </row>
    <row r="22" customFormat="false" ht="12.75" hidden="false" customHeight="false" outlineLevel="0" collapsed="false">
      <c r="A22" s="70" t="s">
        <v>144</v>
      </c>
      <c r="B22" s="101" t="n">
        <v>5413.585</v>
      </c>
      <c r="C22" s="101" t="n">
        <v>4284.232</v>
      </c>
      <c r="D22" s="101" t="n">
        <v>394.949</v>
      </c>
      <c r="E22" s="101" t="n">
        <v>526.901</v>
      </c>
      <c r="F22" s="101" t="n">
        <v>207.503</v>
      </c>
    </row>
    <row r="23" customFormat="false" ht="12.75" hidden="false" customHeight="false" outlineLevel="0" collapsed="false">
      <c r="A23" s="70" t="s">
        <v>145</v>
      </c>
      <c r="B23" s="101" t="n">
        <v>69.286</v>
      </c>
      <c r="C23" s="101" t="n">
        <v>41.962</v>
      </c>
      <c r="D23" s="101" t="n">
        <v>17.381</v>
      </c>
      <c r="E23" s="101" t="n">
        <v>7.326</v>
      </c>
      <c r="F23" s="101" t="n">
        <v>2.617</v>
      </c>
    </row>
    <row r="24" customFormat="false" ht="12.75" hidden="false" customHeight="false" outlineLevel="0" collapsed="false">
      <c r="A24" s="70" t="s">
        <v>146</v>
      </c>
      <c r="B24" s="101" t="n">
        <v>683.025</v>
      </c>
      <c r="C24" s="101" t="n">
        <v>451.687</v>
      </c>
      <c r="D24" s="101" t="n">
        <v>114.418</v>
      </c>
      <c r="E24" s="101" t="n">
        <v>86.276</v>
      </c>
      <c r="F24" s="101" t="n">
        <v>30.644</v>
      </c>
    </row>
    <row r="25" customFormat="false" ht="12.75" hidden="false" customHeight="false" outlineLevel="0" collapsed="false">
      <c r="A25" s="70" t="s">
        <v>147</v>
      </c>
      <c r="B25" s="101" t="n">
        <v>2.963</v>
      </c>
      <c r="C25" s="101" t="n">
        <v>1.066</v>
      </c>
      <c r="D25" s="101" t="n">
        <v>0.132</v>
      </c>
      <c r="E25" s="101" t="n">
        <v>1.001</v>
      </c>
      <c r="F25" s="101" t="n">
        <v>0.764</v>
      </c>
    </row>
    <row r="26" customFormat="false" ht="12.75" hidden="false" customHeight="false" outlineLevel="0" collapsed="false">
      <c r="A26" s="70" t="s">
        <v>148</v>
      </c>
      <c r="B26" s="101" t="n">
        <v>1314.706</v>
      </c>
      <c r="C26" s="101" t="n">
        <v>1044.165</v>
      </c>
      <c r="D26" s="101" t="n">
        <v>140.111</v>
      </c>
      <c r="E26" s="101" t="n">
        <v>120.861</v>
      </c>
      <c r="F26" s="101" t="n">
        <v>9.569</v>
      </c>
    </row>
    <row r="27" customFormat="false" ht="12.75" hidden="false" customHeight="false" outlineLevel="0" collapsed="false">
      <c r="A27" s="70" t="s">
        <v>149</v>
      </c>
      <c r="B27" s="108" t="n">
        <v>0</v>
      </c>
      <c r="C27" s="108" t="n">
        <v>0</v>
      </c>
      <c r="D27" s="108" t="n">
        <v>0</v>
      </c>
      <c r="E27" s="108" t="n">
        <v>0</v>
      </c>
      <c r="F27" s="108" t="n">
        <v>0</v>
      </c>
    </row>
    <row r="28" customFormat="false" ht="12.75" hidden="false" customHeight="false" outlineLevel="0" collapsed="false">
      <c r="A28" s="70" t="s">
        <v>150</v>
      </c>
      <c r="B28" s="101" t="n">
        <v>294.902</v>
      </c>
      <c r="C28" s="101" t="n">
        <v>185.14</v>
      </c>
      <c r="D28" s="101" t="n">
        <v>26.634</v>
      </c>
      <c r="E28" s="101" t="n">
        <v>67.671</v>
      </c>
      <c r="F28" s="101" t="n">
        <v>15.457</v>
      </c>
    </row>
    <row r="29" customFormat="false" ht="12.75" hidden="false" customHeight="false" outlineLevel="0" collapsed="false">
      <c r="A29" s="70" t="s">
        <v>151</v>
      </c>
      <c r="B29" s="101" t="n">
        <v>0.686</v>
      </c>
      <c r="C29" s="101" t="n">
        <v>0.629</v>
      </c>
      <c r="D29" s="108" t="n">
        <v>0.047</v>
      </c>
      <c r="E29" s="108" t="n">
        <v>0.01</v>
      </c>
      <c r="F29" s="108" t="n">
        <v>0</v>
      </c>
    </row>
    <row r="30" customFormat="false" ht="12.75" hidden="false" customHeight="false" outlineLevel="0" collapsed="false">
      <c r="A30" s="70" t="s">
        <v>152</v>
      </c>
      <c r="B30" s="101" t="n">
        <v>251.648</v>
      </c>
      <c r="C30" s="101" t="n">
        <v>85.931</v>
      </c>
      <c r="D30" s="108" t="n">
        <v>72.946</v>
      </c>
      <c r="E30" s="108" t="n">
        <v>92.156</v>
      </c>
      <c r="F30" s="108" t="n">
        <v>0.615</v>
      </c>
    </row>
    <row r="31" customFormat="false" ht="12.75" hidden="false" customHeight="false" outlineLevel="0" collapsed="false">
      <c r="A31" s="70" t="s">
        <v>153</v>
      </c>
      <c r="B31" s="101" t="n">
        <v>6033.974</v>
      </c>
      <c r="C31" s="101" t="n">
        <v>2435.788</v>
      </c>
      <c r="D31" s="108" t="n">
        <v>1548.426</v>
      </c>
      <c r="E31" s="108" t="n">
        <v>1439.008</v>
      </c>
      <c r="F31" s="108" t="n">
        <v>610.752</v>
      </c>
    </row>
    <row r="32" customFormat="false" ht="13.5" hidden="false" customHeight="true" outlineLevel="0" collapsed="false">
      <c r="A32" s="70" t="s">
        <v>154</v>
      </c>
      <c r="B32" s="101" t="n">
        <v>126.169</v>
      </c>
      <c r="C32" s="101" t="n">
        <v>123.957</v>
      </c>
      <c r="D32" s="108" t="n">
        <v>0.777</v>
      </c>
      <c r="E32" s="108" t="n">
        <v>1.435</v>
      </c>
      <c r="F32" s="108" t="n">
        <v>0</v>
      </c>
    </row>
    <row r="33" customFormat="false" ht="10.5" hidden="false" customHeight="true" outlineLevel="0" collapsed="false">
      <c r="A33" s="106"/>
      <c r="B33" s="101"/>
      <c r="C33" s="101"/>
      <c r="D33" s="101"/>
      <c r="E33" s="101"/>
      <c r="F33" s="101"/>
    </row>
    <row r="34" customFormat="false" ht="12.75" hidden="false" customHeight="false" outlineLevel="0" collapsed="false">
      <c r="A34" s="109" t="s">
        <v>155</v>
      </c>
      <c r="B34" s="101"/>
      <c r="C34" s="101"/>
      <c r="D34" s="101"/>
      <c r="E34" s="101"/>
      <c r="F34" s="101"/>
    </row>
    <row r="35" customFormat="false" ht="10.5" hidden="false" customHeight="true" outlineLevel="0" collapsed="false">
      <c r="A35" s="106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107" t="s">
        <v>156</v>
      </c>
      <c r="B36" s="110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08" t="n">
        <v>103.863</v>
      </c>
      <c r="C37" s="108" t="n">
        <v>72.229</v>
      </c>
      <c r="D37" s="108" t="n">
        <v>2.736</v>
      </c>
      <c r="E37" s="108" t="n">
        <v>28.662</v>
      </c>
      <c r="F37" s="108" t="n">
        <v>0.236</v>
      </c>
    </row>
    <row r="38" customFormat="false" ht="12.75" hidden="false" customHeight="false" outlineLevel="0" collapsed="false">
      <c r="A38" s="70" t="s">
        <v>158</v>
      </c>
      <c r="B38" s="108" t="n">
        <v>0</v>
      </c>
      <c r="C38" s="108" t="n">
        <v>0</v>
      </c>
      <c r="D38" s="108" t="n">
        <v>0</v>
      </c>
      <c r="E38" s="108" t="n">
        <v>0</v>
      </c>
      <c r="F38" s="108" t="n">
        <v>0</v>
      </c>
    </row>
    <row r="39" customFormat="false" ht="12.75" hidden="false" customHeight="false" outlineLevel="0" collapsed="false">
      <c r="A39" s="70" t="s">
        <v>159</v>
      </c>
      <c r="B39" s="108" t="n">
        <v>0</v>
      </c>
      <c r="C39" s="108" t="n">
        <v>0</v>
      </c>
      <c r="D39" s="108" t="n">
        <v>0</v>
      </c>
      <c r="E39" s="108" t="n">
        <v>0</v>
      </c>
      <c r="F39" s="108" t="n">
        <v>0</v>
      </c>
    </row>
    <row r="40" customFormat="false" ht="12.75" hidden="false" customHeight="false" outlineLevel="0" collapsed="false">
      <c r="A40" s="70" t="s">
        <v>160</v>
      </c>
      <c r="B40" s="108" t="n">
        <v>1.278</v>
      </c>
      <c r="C40" s="108" t="n">
        <v>0.028</v>
      </c>
      <c r="D40" s="108" t="n">
        <v>1.152</v>
      </c>
      <c r="E40" s="108" t="n">
        <v>0.098</v>
      </c>
      <c r="F40" s="108" t="n">
        <v>0</v>
      </c>
    </row>
    <row r="41" customFormat="false" ht="12.75" hidden="false" customHeight="false" outlineLevel="0" collapsed="false">
      <c r="A41" s="70" t="s">
        <v>161</v>
      </c>
      <c r="B41" s="108" t="n">
        <v>250.471</v>
      </c>
      <c r="C41" s="108" t="n">
        <v>132.049</v>
      </c>
      <c r="D41" s="108" t="n">
        <v>91.908</v>
      </c>
      <c r="E41" s="108" t="n">
        <v>15.756</v>
      </c>
      <c r="F41" s="108" t="n">
        <v>10.758</v>
      </c>
    </row>
    <row r="42" customFormat="false" ht="12.75" hidden="false" customHeight="false" outlineLevel="0" collapsed="false">
      <c r="A42" s="70" t="s">
        <v>162</v>
      </c>
      <c r="B42" s="108" t="n">
        <v>0.014</v>
      </c>
      <c r="C42" s="108" t="n">
        <v>0.014</v>
      </c>
      <c r="D42" s="108" t="n">
        <v>0</v>
      </c>
      <c r="E42" s="108" t="n">
        <v>0</v>
      </c>
      <c r="F42" s="108" t="n">
        <v>0</v>
      </c>
    </row>
    <row r="43" customFormat="false" ht="12.75" hidden="false" customHeight="false" outlineLevel="0" collapsed="false">
      <c r="A43" s="70" t="s">
        <v>163</v>
      </c>
      <c r="B43" s="108" t="n">
        <v>54.154</v>
      </c>
      <c r="C43" s="108" t="n">
        <v>43.643</v>
      </c>
      <c r="D43" s="108" t="n">
        <v>4.266</v>
      </c>
      <c r="E43" s="108" t="n">
        <v>0</v>
      </c>
      <c r="F43" s="108" t="n">
        <v>6.245</v>
      </c>
    </row>
    <row r="44" customFormat="false" ht="12.75" hidden="false" customHeight="false" outlineLevel="0" collapsed="false">
      <c r="A44" s="70" t="s">
        <v>164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</row>
    <row r="45" customFormat="false" ht="12.75" hidden="false" customHeight="false" outlineLevel="0" collapsed="false">
      <c r="A45" s="70" t="s">
        <v>16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</row>
    <row r="46" customFormat="false" ht="12.75" hidden="false" customHeight="false" outlineLevel="0" collapsed="false">
      <c r="A46" s="70" t="s">
        <v>166</v>
      </c>
      <c r="B46" s="108" t="n">
        <v>0.161</v>
      </c>
      <c r="C46" s="108" t="n">
        <v>0.161</v>
      </c>
      <c r="D46" s="108" t="n">
        <v>0</v>
      </c>
      <c r="E46" s="108" t="n">
        <v>0</v>
      </c>
      <c r="F46" s="108" t="n">
        <v>0</v>
      </c>
    </row>
    <row r="47" customFormat="false" ht="12.75" hidden="false" customHeight="false" outlineLevel="0" collapsed="false">
      <c r="A47" s="70" t="s">
        <v>16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</row>
    <row r="48" customFormat="false" ht="7.5" hidden="false" customHeight="true" outlineLevel="0" collapsed="false">
      <c r="A48" s="111"/>
      <c r="B48" s="101"/>
      <c r="C48" s="101"/>
      <c r="D48" s="101"/>
      <c r="E48" s="101"/>
      <c r="F48" s="101"/>
    </row>
    <row r="49" customFormat="false" ht="12.75" hidden="false" customHeight="false" outlineLevel="0" collapsed="false">
      <c r="A49" s="107" t="s">
        <v>168</v>
      </c>
      <c r="B49" s="112"/>
      <c r="C49" s="101"/>
      <c r="D49" s="101"/>
      <c r="E49" s="101"/>
      <c r="F49" s="101"/>
    </row>
    <row r="50" customFormat="false" ht="12.75" hidden="false" customHeight="false" outlineLevel="0" collapsed="false">
      <c r="A50" s="70" t="s">
        <v>169</v>
      </c>
      <c r="B50" s="108" t="n">
        <v>2473.505</v>
      </c>
      <c r="C50" s="108" t="n">
        <v>1807.642</v>
      </c>
      <c r="D50" s="108" t="n">
        <v>35.748</v>
      </c>
      <c r="E50" s="108" t="n">
        <v>625.506</v>
      </c>
      <c r="F50" s="108" t="n">
        <v>4.609</v>
      </c>
    </row>
    <row r="51" customFormat="false" ht="12.75" hidden="false" customHeight="false" outlineLevel="0" collapsed="false">
      <c r="A51" s="70" t="s">
        <v>170</v>
      </c>
      <c r="B51" s="108" t="n">
        <v>21.234</v>
      </c>
      <c r="C51" s="108" t="n">
        <v>20.628</v>
      </c>
      <c r="D51" s="108" t="n">
        <v>0.088</v>
      </c>
      <c r="E51" s="108" t="n">
        <v>0.055</v>
      </c>
      <c r="F51" s="108" t="n">
        <v>0.463</v>
      </c>
    </row>
    <row r="52" customFormat="false" ht="12.75" hidden="false" customHeight="false" outlineLevel="0" collapsed="false">
      <c r="A52" s="70" t="s">
        <v>171</v>
      </c>
      <c r="B52" s="108" t="n">
        <v>18.072</v>
      </c>
      <c r="C52" s="108" t="n">
        <v>17.879</v>
      </c>
      <c r="D52" s="108" t="n">
        <v>0</v>
      </c>
      <c r="E52" s="108" t="n">
        <v>0.193</v>
      </c>
      <c r="F52" s="108" t="n">
        <v>0</v>
      </c>
    </row>
    <row r="53" customFormat="false" ht="7.5" hidden="false" customHeight="true" outlineLevel="0" collapsed="false">
      <c r="A53" s="111"/>
      <c r="B53" s="101"/>
      <c r="C53" s="101"/>
      <c r="D53" s="101"/>
      <c r="E53" s="101"/>
      <c r="F53" s="108"/>
    </row>
    <row r="54" customFormat="false" ht="12.75" hidden="false" customHeight="false" outlineLevel="0" collapsed="false">
      <c r="A54" s="107" t="s">
        <v>172</v>
      </c>
      <c r="B54" s="101"/>
      <c r="C54" s="101"/>
      <c r="D54" s="101"/>
      <c r="E54" s="101"/>
      <c r="F54" s="108"/>
    </row>
    <row r="55" customFormat="false" ht="12.75" hidden="false" customHeight="false" outlineLevel="0" collapsed="false">
      <c r="A55" s="70" t="s">
        <v>173</v>
      </c>
      <c r="B55" s="108" t="n">
        <v>1752.562</v>
      </c>
      <c r="C55" s="108" t="n">
        <v>1097.653</v>
      </c>
      <c r="D55" s="108" t="n">
        <v>132.048</v>
      </c>
      <c r="E55" s="108" t="n">
        <v>522.861</v>
      </c>
      <c r="F55" s="108" t="n">
        <v>0</v>
      </c>
    </row>
    <row r="56" customFormat="false" ht="12.75" hidden="false" customHeight="false" outlineLevel="0" collapsed="false">
      <c r="A56" s="70" t="s">
        <v>174</v>
      </c>
      <c r="B56" s="108" t="n">
        <v>1.266</v>
      </c>
      <c r="C56" s="108" t="n">
        <v>0.842</v>
      </c>
      <c r="D56" s="108" t="n">
        <v>0.424</v>
      </c>
      <c r="E56" s="108" t="n">
        <v>0</v>
      </c>
      <c r="F56" s="108" t="n">
        <v>0</v>
      </c>
    </row>
    <row r="57" customFormat="false" ht="12.75" hidden="false" customHeight="false" outlineLevel="0" collapsed="false">
      <c r="A57" s="70" t="s">
        <v>175</v>
      </c>
      <c r="B57" s="108" t="n">
        <v>200.706</v>
      </c>
      <c r="C57" s="108" t="n">
        <v>178.37</v>
      </c>
      <c r="D57" s="108" t="n">
        <v>22.336</v>
      </c>
      <c r="E57" s="108" t="n">
        <v>0</v>
      </c>
      <c r="F57" s="108" t="n">
        <v>0</v>
      </c>
    </row>
    <row r="58" customFormat="false" ht="12.75" hidden="false" customHeight="false" outlineLevel="0" collapsed="false">
      <c r="A58" s="70" t="s">
        <v>176</v>
      </c>
      <c r="B58" s="108" t="n">
        <v>137.634</v>
      </c>
      <c r="C58" s="108" t="n">
        <v>107.441</v>
      </c>
      <c r="D58" s="108" t="n">
        <v>29.01</v>
      </c>
      <c r="E58" s="108" t="n">
        <v>0</v>
      </c>
      <c r="F58" s="108" t="n">
        <v>1.183</v>
      </c>
    </row>
    <row r="59" customFormat="false" ht="12.75" hidden="false" customHeight="false" outlineLevel="0" collapsed="false">
      <c r="A59" s="70" t="s">
        <v>177</v>
      </c>
      <c r="B59" s="108" t="n">
        <v>2878.901</v>
      </c>
      <c r="C59" s="108" t="n">
        <v>2472.865</v>
      </c>
      <c r="D59" s="108" t="n">
        <v>164.027</v>
      </c>
      <c r="E59" s="108" t="n">
        <v>229.844</v>
      </c>
      <c r="F59" s="108" t="n">
        <v>12.165</v>
      </c>
    </row>
    <row r="60" customFormat="false" ht="12.75" hidden="false" customHeight="false" outlineLevel="0" collapsed="false">
      <c r="A60" s="70" t="s">
        <v>178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</row>
    <row r="61" customFormat="false" ht="7.5" hidden="false" customHeight="true" outlineLevel="0" collapsed="false">
      <c r="A61" s="111"/>
      <c r="B61" s="101"/>
      <c r="C61" s="101"/>
      <c r="D61" s="101"/>
      <c r="E61" s="101"/>
      <c r="F61" s="101"/>
    </row>
    <row r="62" customFormat="false" ht="12.75" hidden="false" customHeight="false" outlineLevel="0" collapsed="false">
      <c r="A62" s="107" t="s">
        <v>179</v>
      </c>
      <c r="B62" s="101"/>
      <c r="C62" s="101"/>
      <c r="D62" s="101"/>
      <c r="E62" s="101"/>
      <c r="F62" s="101"/>
    </row>
    <row r="63" customFormat="false" ht="12.75" hidden="false" customHeight="false" outlineLevel="0" collapsed="false">
      <c r="A63" s="70" t="s">
        <v>180</v>
      </c>
      <c r="B63" s="108" t="n">
        <v>0.531</v>
      </c>
      <c r="C63" s="108" t="n">
        <v>0.531</v>
      </c>
      <c r="D63" s="108" t="n">
        <v>0</v>
      </c>
      <c r="E63" s="108" t="n">
        <v>0</v>
      </c>
      <c r="F63" s="108" t="n">
        <v>0</v>
      </c>
    </row>
    <row r="64" customFormat="false" ht="12.75" hidden="false" customHeight="false" outlineLevel="0" collapsed="false">
      <c r="A64" s="70" t="s">
        <v>181</v>
      </c>
      <c r="B64" s="108" t="n">
        <v>0.031</v>
      </c>
      <c r="C64" s="108" t="n">
        <v>0.031</v>
      </c>
      <c r="D64" s="108" t="n">
        <v>0</v>
      </c>
      <c r="E64" s="108" t="n">
        <v>0</v>
      </c>
      <c r="F64" s="108" t="n">
        <v>0</v>
      </c>
    </row>
    <row r="65" customFormat="false" ht="12.75" hidden="false" customHeight="false" outlineLevel="0" collapsed="false">
      <c r="A65" s="70" t="s">
        <v>182</v>
      </c>
      <c r="B65" s="108" t="n">
        <v>2.185</v>
      </c>
      <c r="C65" s="108" t="n">
        <v>0.455</v>
      </c>
      <c r="D65" s="108" t="n">
        <v>0</v>
      </c>
      <c r="E65" s="108" t="n">
        <v>0.33</v>
      </c>
      <c r="F65" s="108" t="n">
        <v>1.4</v>
      </c>
    </row>
    <row r="66" customFormat="false" ht="12.75" hidden="false" customHeight="false" outlineLevel="0" collapsed="false">
      <c r="A66" s="70" t="s">
        <v>183</v>
      </c>
      <c r="B66" s="108" t="n">
        <v>38.511</v>
      </c>
      <c r="C66" s="108" t="n">
        <v>18.614</v>
      </c>
      <c r="D66" s="108" t="n">
        <v>3.433</v>
      </c>
      <c r="E66" s="108" t="n">
        <v>11.869</v>
      </c>
      <c r="F66" s="108" t="n">
        <v>4.595</v>
      </c>
    </row>
    <row r="67" customFormat="false" ht="12.75" hidden="false" customHeight="false" outlineLevel="0" collapsed="false">
      <c r="A67" s="70" t="s">
        <v>184</v>
      </c>
      <c r="B67" s="108" t="n">
        <v>4.411</v>
      </c>
      <c r="C67" s="108" t="n">
        <v>3.904</v>
      </c>
      <c r="D67" s="108" t="n">
        <v>0</v>
      </c>
      <c r="E67" s="108" t="n">
        <v>0</v>
      </c>
      <c r="F67" s="108" t="n">
        <v>0.507</v>
      </c>
    </row>
    <row r="68" customFormat="false" ht="12.75" hidden="false" customHeight="false" outlineLevel="0" collapsed="false">
      <c r="A68" s="70" t="s">
        <v>185</v>
      </c>
      <c r="B68" s="108" t="n">
        <v>19.666</v>
      </c>
      <c r="C68" s="108" t="n">
        <v>10.246</v>
      </c>
      <c r="D68" s="108" t="n">
        <v>6.551</v>
      </c>
      <c r="E68" s="108" t="n">
        <v>1.469</v>
      </c>
      <c r="F68" s="108" t="n">
        <v>1.4</v>
      </c>
    </row>
    <row r="69" customFormat="false" ht="12.75" hidden="false" customHeight="false" outlineLevel="0" collapsed="false">
      <c r="A69" s="70" t="s">
        <v>186</v>
      </c>
      <c r="B69" s="108" t="n">
        <v>90.591</v>
      </c>
      <c r="C69" s="108" t="n">
        <v>40.771</v>
      </c>
      <c r="D69" s="108" t="n">
        <v>3.775</v>
      </c>
      <c r="E69" s="108" t="n">
        <v>36.154</v>
      </c>
      <c r="F69" s="108" t="n">
        <v>9.891</v>
      </c>
    </row>
    <row r="70" customFormat="false" ht="12.75" hidden="false" customHeight="false" outlineLevel="0" collapsed="false">
      <c r="A70" s="70" t="s">
        <v>187</v>
      </c>
      <c r="B70" s="108" t="n">
        <v>12.414</v>
      </c>
      <c r="C70" s="108" t="n">
        <v>4.01</v>
      </c>
      <c r="D70" s="108" t="n">
        <v>4.241</v>
      </c>
      <c r="E70" s="108" t="n">
        <v>2.68</v>
      </c>
      <c r="F70" s="108" t="n">
        <v>1.483</v>
      </c>
    </row>
    <row r="71" customFormat="false" ht="12.75" hidden="false" customHeight="false" outlineLevel="0" collapsed="false">
      <c r="A71" s="70" t="s">
        <v>188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</row>
    <row r="72" customFormat="false" ht="7.5" hidden="false" customHeight="true" outlineLevel="0" collapsed="false">
      <c r="A72" s="111"/>
      <c r="B72" s="108"/>
      <c r="C72" s="108"/>
      <c r="D72" s="108"/>
      <c r="E72" s="108"/>
      <c r="F72" s="108"/>
    </row>
    <row r="73" customFormat="false" ht="12.75" hidden="false" customHeight="false" outlineLevel="0" collapsed="false">
      <c r="A73" s="107" t="s">
        <v>189</v>
      </c>
      <c r="B73" s="101"/>
      <c r="C73" s="101"/>
      <c r="D73" s="101"/>
      <c r="E73" s="101"/>
      <c r="F73" s="101"/>
    </row>
    <row r="74" customFormat="false" ht="12.75" hidden="false" customHeight="false" outlineLevel="0" collapsed="false">
      <c r="A74" s="70" t="s">
        <v>190</v>
      </c>
      <c r="B74" s="108" t="n">
        <v>0.946</v>
      </c>
      <c r="C74" s="108" t="n">
        <v>0.814</v>
      </c>
      <c r="D74" s="108" t="n">
        <v>0.116</v>
      </c>
      <c r="E74" s="108" t="n">
        <v>0.016</v>
      </c>
      <c r="F74" s="108" t="n">
        <v>0</v>
      </c>
    </row>
    <row r="75" customFormat="false" ht="12.75" hidden="false" customHeight="false" outlineLevel="0" collapsed="false">
      <c r="A75" s="70" t="s">
        <v>191</v>
      </c>
      <c r="B75" s="108" t="n">
        <v>0.72</v>
      </c>
      <c r="C75" s="108" t="n">
        <v>0.696</v>
      </c>
      <c r="D75" s="108" t="n">
        <v>0.024</v>
      </c>
      <c r="E75" s="108" t="n">
        <v>0</v>
      </c>
      <c r="F75" s="108" t="n">
        <v>0</v>
      </c>
    </row>
    <row r="76" customFormat="false" ht="12.75" hidden="false" customHeight="false" outlineLevel="0" collapsed="false">
      <c r="A76" s="70" t="s">
        <v>192</v>
      </c>
      <c r="B76" s="108" t="n">
        <v>0.159</v>
      </c>
      <c r="C76" s="108" t="n">
        <v>0.159</v>
      </c>
      <c r="D76" s="108" t="n">
        <v>0</v>
      </c>
      <c r="E76" s="108" t="n">
        <v>0</v>
      </c>
      <c r="F76" s="108" t="n">
        <v>0</v>
      </c>
    </row>
    <row r="77" customFormat="false" ht="7.5" hidden="false" customHeight="true" outlineLevel="0" collapsed="false">
      <c r="A77" s="111"/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A78" s="107" t="s">
        <v>193</v>
      </c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A79" s="70" t="s">
        <v>194</v>
      </c>
      <c r="B79" s="108" t="n">
        <v>170.563</v>
      </c>
      <c r="C79" s="108" t="n">
        <v>93.605</v>
      </c>
      <c r="D79" s="108" t="n">
        <v>41.243</v>
      </c>
      <c r="E79" s="108" t="n">
        <v>28.968</v>
      </c>
      <c r="F79" s="108" t="n">
        <v>6.747</v>
      </c>
    </row>
    <row r="80" customFormat="false" ht="12.75" hidden="false" customHeight="false" outlineLevel="0" collapsed="false">
      <c r="A80" s="70" t="s">
        <v>195</v>
      </c>
      <c r="B80" s="108" t="n">
        <v>660.809</v>
      </c>
      <c r="C80" s="108" t="n">
        <v>308.234</v>
      </c>
      <c r="D80" s="108" t="n">
        <v>124.699</v>
      </c>
      <c r="E80" s="108" t="n">
        <v>159.148</v>
      </c>
      <c r="F80" s="108" t="n">
        <v>68.728</v>
      </c>
    </row>
    <row r="81" customFormat="false" ht="12.75" hidden="false" customHeight="false" outlineLevel="0" collapsed="false">
      <c r="A81" s="70" t="s">
        <v>196</v>
      </c>
      <c r="B81" s="108" t="n">
        <v>0.146</v>
      </c>
      <c r="C81" s="108" t="n">
        <v>0.006</v>
      </c>
      <c r="D81" s="108" t="n">
        <v>0</v>
      </c>
      <c r="E81" s="108" t="n">
        <v>0</v>
      </c>
      <c r="F81" s="108" t="n">
        <v>0.14</v>
      </c>
    </row>
    <row r="82" customFormat="false" ht="7.5" hidden="false" customHeight="true" outlineLevel="0" collapsed="false">
      <c r="A82" s="111"/>
      <c r="B82" s="108"/>
      <c r="C82" s="108"/>
      <c r="D82" s="108"/>
      <c r="E82" s="108"/>
      <c r="F82" s="108"/>
    </row>
    <row r="83" customFormat="false" ht="12.75" hidden="false" customHeight="false" outlineLevel="0" collapsed="false">
      <c r="A83" s="107" t="s">
        <v>197</v>
      </c>
      <c r="B83" s="108"/>
      <c r="C83" s="108"/>
      <c r="D83" s="108"/>
      <c r="E83" s="108"/>
      <c r="F83" s="108"/>
    </row>
    <row r="84" customFormat="false" ht="12.75" hidden="false" customHeight="false" outlineLevel="0" collapsed="false">
      <c r="A84" s="70" t="s">
        <v>198</v>
      </c>
      <c r="B84" s="108" t="n">
        <v>1029.738</v>
      </c>
      <c r="C84" s="108" t="n">
        <v>852.588</v>
      </c>
      <c r="D84" s="108" t="n">
        <v>9.58</v>
      </c>
      <c r="E84" s="108" t="n">
        <v>167.474</v>
      </c>
      <c r="F84" s="108" t="n">
        <v>0.096</v>
      </c>
    </row>
    <row r="85" customFormat="false" ht="12.75" hidden="false" customHeight="false" outlineLevel="0" collapsed="false">
      <c r="A85" s="70" t="s">
        <v>199</v>
      </c>
      <c r="B85" s="108" t="n">
        <v>3289.34</v>
      </c>
      <c r="C85" s="108" t="n">
        <v>2805.383</v>
      </c>
      <c r="D85" s="108" t="n">
        <v>370.295</v>
      </c>
      <c r="E85" s="108" t="n">
        <v>72.898</v>
      </c>
      <c r="F85" s="108" t="n">
        <v>40.764</v>
      </c>
    </row>
    <row r="86" customFormat="false" ht="12.75" hidden="false" customHeight="false" outlineLevel="0" collapsed="false">
      <c r="A86" s="70" t="s">
        <v>200</v>
      </c>
      <c r="B86" s="108" t="n">
        <v>173.671</v>
      </c>
      <c r="C86" s="108" t="n">
        <v>112.63</v>
      </c>
      <c r="D86" s="108" t="n">
        <v>20.277</v>
      </c>
      <c r="E86" s="108" t="n">
        <v>35.695</v>
      </c>
      <c r="F86" s="108" t="n">
        <v>5.069</v>
      </c>
    </row>
    <row r="87" customFormat="false" ht="12.75" hidden="false" customHeight="false" outlineLevel="0" collapsed="false">
      <c r="A87" s="70" t="s">
        <v>201</v>
      </c>
      <c r="B87" s="108" t="n">
        <v>48.843</v>
      </c>
      <c r="C87" s="108" t="n">
        <v>33.778</v>
      </c>
      <c r="D87" s="108" t="n">
        <v>8.75</v>
      </c>
      <c r="E87" s="108" t="n">
        <v>5.823</v>
      </c>
      <c r="F87" s="108" t="n">
        <v>0.492</v>
      </c>
    </row>
    <row r="88" customFormat="false" ht="7.5" hidden="false" customHeight="true" outlineLevel="0" collapsed="false">
      <c r="A88" s="113"/>
      <c r="B88" s="108"/>
      <c r="C88" s="108"/>
      <c r="D88" s="108"/>
      <c r="E88" s="108"/>
      <c r="F88" s="108"/>
    </row>
    <row r="89" customFormat="false" ht="12.75" hidden="false" customHeight="false" outlineLevel="0" collapsed="false">
      <c r="A89" s="98"/>
      <c r="B89" s="108"/>
      <c r="C89" s="108"/>
      <c r="D89" s="108"/>
      <c r="E89" s="108"/>
      <c r="F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</row>
    <row r="97" customFormat="false" ht="7.5" hidden="false" customHeight="true" outlineLevel="0" collapsed="false">
      <c r="A97" s="113"/>
      <c r="B97" s="108"/>
      <c r="C97" s="108"/>
      <c r="D97" s="108"/>
      <c r="E97" s="108"/>
      <c r="F97" s="108"/>
    </row>
    <row r="98" customFormat="false" ht="12.75" hidden="false" customHeight="false" outlineLevel="0" collapsed="false">
      <c r="A98" s="114"/>
      <c r="B98" s="108"/>
      <c r="C98" s="108"/>
      <c r="D98" s="108"/>
      <c r="E98" s="108"/>
      <c r="F98" s="108"/>
    </row>
    <row r="99" customFormat="false" ht="12.75" hidden="false" customHeight="false" outlineLevel="0" collapsed="false">
      <c r="A99" s="115"/>
      <c r="B99" s="108"/>
      <c r="C99" s="108"/>
      <c r="D99" s="108"/>
      <c r="E99" s="108"/>
      <c r="F99" s="108"/>
    </row>
    <row r="100" customFormat="false" ht="12.75" hidden="false" customHeight="false" outlineLevel="0" collapsed="false">
      <c r="A100" s="115"/>
      <c r="B100" s="108"/>
      <c r="C100" s="108"/>
      <c r="D100" s="108"/>
      <c r="E100" s="108"/>
      <c r="F100" s="108"/>
    </row>
    <row r="101" customFormat="false" ht="12.75" hidden="false" customHeight="false" outlineLevel="0" collapsed="false">
      <c r="F101" s="108"/>
    </row>
    <row r="102" customFormat="false" ht="7.5" hidden="false" customHeight="true" outlineLevel="0" collapsed="false">
      <c r="A102" s="113"/>
      <c r="B102" s="108"/>
      <c r="C102" s="108"/>
      <c r="D102" s="108"/>
      <c r="E102" s="108"/>
      <c r="F102" s="108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August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88" t="s">
        <v>124</v>
      </c>
      <c r="B1" s="88"/>
      <c r="C1" s="88"/>
      <c r="D1" s="88"/>
      <c r="E1" s="88"/>
      <c r="F1" s="88"/>
      <c r="G1" s="89"/>
    </row>
    <row r="2" s="2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1"/>
      <c r="B3" s="91"/>
      <c r="C3" s="91"/>
      <c r="D3" s="91"/>
      <c r="E3" s="91"/>
      <c r="F3" s="91"/>
    </row>
    <row r="4" customFormat="false" ht="12.75" hidden="false" customHeight="true" outlineLevel="0" collapsed="false">
      <c r="A4" s="92" t="s">
        <v>126</v>
      </c>
      <c r="B4" s="93" t="s">
        <v>104</v>
      </c>
      <c r="C4" s="94" t="s">
        <v>127</v>
      </c>
      <c r="D4" s="94"/>
      <c r="E4" s="94"/>
      <c r="F4" s="94"/>
    </row>
    <row r="5" customFormat="false" ht="15.75" hidden="false" customHeight="true" outlineLevel="0" collapsed="false">
      <c r="A5" s="9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22.5" hidden="false" customHeight="true" outlineLevel="0" collapsed="false">
      <c r="A6" s="96" t="s">
        <v>132</v>
      </c>
      <c r="B6" s="93"/>
      <c r="C6" s="93"/>
      <c r="D6" s="93"/>
      <c r="E6" s="93"/>
      <c r="F6" s="95"/>
      <c r="G6" s="97"/>
      <c r="H6" s="30"/>
    </row>
    <row r="7" customFormat="false" ht="12" hidden="false" customHeight="true" outlineLevel="0" collapsed="false">
      <c r="A7" s="99"/>
      <c r="B7" s="100" t="s">
        <v>133</v>
      </c>
      <c r="C7" s="100"/>
      <c r="D7" s="100"/>
      <c r="E7" s="100"/>
      <c r="F7" s="100"/>
    </row>
    <row r="9" customFormat="false" ht="12.75" hidden="false" customHeight="false" outlineLevel="0" collapsed="false">
      <c r="A9" s="107" t="s">
        <v>202</v>
      </c>
    </row>
    <row r="10" customFormat="false" ht="12.75" hidden="false" customHeight="false" outlineLevel="0" collapsed="false">
      <c r="A10" s="70" t="s">
        <v>203</v>
      </c>
      <c r="B10" s="108" t="n">
        <v>471.692</v>
      </c>
      <c r="C10" s="108" t="n">
        <v>356.157</v>
      </c>
      <c r="D10" s="108" t="n">
        <v>73.051</v>
      </c>
      <c r="E10" s="108" t="n">
        <v>33.341</v>
      </c>
      <c r="F10" s="108" t="n">
        <v>9.143</v>
      </c>
    </row>
    <row r="11" customFormat="false" ht="12.75" hidden="false" customHeight="false" outlineLevel="0" collapsed="false">
      <c r="A11" s="70" t="s">
        <v>204</v>
      </c>
      <c r="B11" s="108" t="n">
        <v>898.777</v>
      </c>
      <c r="C11" s="108" t="n">
        <v>503.943</v>
      </c>
      <c r="D11" s="108" t="n">
        <v>144.416</v>
      </c>
      <c r="E11" s="108" t="n">
        <v>197.549</v>
      </c>
      <c r="F11" s="108" t="n">
        <v>52.869</v>
      </c>
    </row>
    <row r="12" customFormat="false" ht="12.75" hidden="false" customHeight="false" outlineLevel="0" collapsed="false">
      <c r="A12" s="70" t="s">
        <v>205</v>
      </c>
      <c r="B12" s="108" t="n">
        <v>574.324</v>
      </c>
      <c r="C12" s="108" t="n">
        <v>521.328</v>
      </c>
      <c r="D12" s="108" t="n">
        <v>36.429</v>
      </c>
      <c r="E12" s="108" t="n">
        <v>6.332</v>
      </c>
      <c r="F12" s="108" t="n">
        <v>10.235</v>
      </c>
    </row>
    <row r="13" customFormat="false" ht="12.75" hidden="false" customHeight="false" outlineLevel="0" collapsed="false">
      <c r="A13" s="70" t="s">
        <v>206</v>
      </c>
      <c r="B13" s="108" t="n">
        <v>61.668</v>
      </c>
      <c r="C13" s="108" t="n">
        <v>21.233</v>
      </c>
      <c r="D13" s="108" t="n">
        <v>21.081</v>
      </c>
      <c r="E13" s="108" t="n">
        <v>9.704</v>
      </c>
      <c r="F13" s="108" t="n">
        <v>9.65</v>
      </c>
    </row>
    <row r="14" customFormat="false" ht="12.75" hidden="false" customHeight="false" outlineLevel="0" collapsed="false">
      <c r="A14" s="70" t="s">
        <v>207</v>
      </c>
      <c r="B14" s="108" t="n">
        <v>447.094</v>
      </c>
      <c r="C14" s="108" t="n">
        <v>389.138</v>
      </c>
      <c r="D14" s="108" t="n">
        <v>30.557</v>
      </c>
      <c r="E14" s="108" t="n">
        <v>24.192</v>
      </c>
      <c r="F14" s="108" t="n">
        <v>3.207</v>
      </c>
    </row>
    <row r="15" customFormat="false" ht="12.75" hidden="false" customHeight="false" outlineLevel="0" collapsed="false">
      <c r="A15" s="70" t="s">
        <v>208</v>
      </c>
      <c r="B15" s="108" t="n">
        <v>17.42</v>
      </c>
      <c r="C15" s="108" t="n">
        <v>8.336</v>
      </c>
      <c r="D15" s="108" t="n">
        <v>8.527</v>
      </c>
      <c r="E15" s="108" t="n">
        <v>0.469</v>
      </c>
      <c r="F15" s="108" t="n">
        <v>0.088</v>
      </c>
    </row>
    <row r="16" customFormat="false" ht="12.75" hidden="false" customHeight="false" outlineLevel="0" collapsed="false">
      <c r="A16" s="70" t="s">
        <v>209</v>
      </c>
      <c r="B16" s="108" t="n">
        <v>0.087</v>
      </c>
      <c r="C16" s="108" t="n">
        <v>0.087</v>
      </c>
      <c r="D16" s="108" t="n">
        <v>0</v>
      </c>
      <c r="E16" s="108" t="n">
        <v>0</v>
      </c>
      <c r="F16" s="108" t="n">
        <v>0</v>
      </c>
    </row>
    <row r="17" customFormat="false" ht="12.75" hidden="false" customHeight="false" outlineLevel="0" collapsed="false">
      <c r="A17" s="116"/>
      <c r="B17" s="108"/>
      <c r="C17" s="108"/>
      <c r="D17" s="108"/>
      <c r="E17" s="108"/>
      <c r="F17" s="108"/>
    </row>
    <row r="18" customFormat="false" ht="12.75" hidden="false" customHeight="false" outlineLevel="0" collapsed="false">
      <c r="A18" s="107" t="s">
        <v>210</v>
      </c>
      <c r="B18" s="108"/>
      <c r="C18" s="108"/>
      <c r="D18" s="108"/>
      <c r="E18" s="108"/>
      <c r="F18" s="108"/>
    </row>
    <row r="19" customFormat="false" ht="12.75" hidden="false" customHeight="false" outlineLevel="0" collapsed="false">
      <c r="A19" s="70" t="s">
        <v>211</v>
      </c>
      <c r="B19" s="108" t="n">
        <v>40.423</v>
      </c>
      <c r="C19" s="108" t="n">
        <v>11.211</v>
      </c>
      <c r="D19" s="108" t="n">
        <v>3.419</v>
      </c>
      <c r="E19" s="108" t="n">
        <v>14.905</v>
      </c>
      <c r="F19" s="108" t="n">
        <v>10.888</v>
      </c>
    </row>
    <row r="20" customFormat="false" ht="12.75" hidden="false" customHeight="false" outlineLevel="0" collapsed="false">
      <c r="A20" s="70" t="s">
        <v>212</v>
      </c>
      <c r="B20" s="108" t="n">
        <v>790.243</v>
      </c>
      <c r="C20" s="108" t="n">
        <v>735.095</v>
      </c>
      <c r="D20" s="108" t="n">
        <v>39.323</v>
      </c>
      <c r="E20" s="108" t="n">
        <v>14.559</v>
      </c>
      <c r="F20" s="108" t="n">
        <v>1.266</v>
      </c>
    </row>
    <row r="21" customFormat="false" ht="12.75" hidden="false" customHeight="false" outlineLevel="0" collapsed="false">
      <c r="A21" s="70" t="s">
        <v>213</v>
      </c>
      <c r="B21" s="108" t="n">
        <v>139.671</v>
      </c>
      <c r="C21" s="108" t="n">
        <v>131.402</v>
      </c>
      <c r="D21" s="108" t="n">
        <v>1.919</v>
      </c>
      <c r="E21" s="108" t="n">
        <v>0.935</v>
      </c>
      <c r="F21" s="108" t="n">
        <v>5.415</v>
      </c>
    </row>
    <row r="22" customFormat="false" ht="12.75" hidden="false" customHeight="false" outlineLevel="0" collapsed="false">
      <c r="A22" s="11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107" t="s">
        <v>214</v>
      </c>
      <c r="B23" s="108"/>
      <c r="C23" s="108"/>
      <c r="D23" s="108"/>
      <c r="E23" s="108"/>
      <c r="F23" s="108"/>
    </row>
    <row r="24" customFormat="false" ht="12.75" hidden="false" customHeight="false" outlineLevel="0" collapsed="false">
      <c r="A24" s="70" t="s">
        <v>215</v>
      </c>
      <c r="B24" s="108" t="n">
        <v>4836.72</v>
      </c>
      <c r="C24" s="108" t="n">
        <v>3890.587</v>
      </c>
      <c r="D24" s="108" t="n">
        <v>334.289</v>
      </c>
      <c r="E24" s="108" t="n">
        <v>442.493</v>
      </c>
      <c r="F24" s="108" t="n">
        <v>169.351</v>
      </c>
    </row>
    <row r="25" customFormat="false" ht="12.75" hidden="false" customHeight="false" outlineLevel="0" collapsed="false">
      <c r="A25" s="70" t="s">
        <v>216</v>
      </c>
      <c r="B25" s="108" t="n">
        <v>260.214</v>
      </c>
      <c r="C25" s="108" t="n">
        <v>173.402</v>
      </c>
      <c r="D25" s="108" t="n">
        <v>8.602</v>
      </c>
      <c r="E25" s="108" t="n">
        <v>45.334</v>
      </c>
      <c r="F25" s="108" t="n">
        <v>32.876</v>
      </c>
    </row>
    <row r="26" customFormat="false" ht="12.75" hidden="false" customHeight="false" outlineLevel="0" collapsed="false">
      <c r="A26" s="70" t="s">
        <v>217</v>
      </c>
      <c r="B26" s="108" t="n">
        <v>202.358</v>
      </c>
      <c r="C26" s="108" t="n">
        <v>151.857</v>
      </c>
      <c r="D26" s="108" t="n">
        <v>24.171</v>
      </c>
      <c r="E26" s="108" t="n">
        <v>22.613</v>
      </c>
      <c r="F26" s="108" t="n">
        <v>3.717</v>
      </c>
    </row>
    <row r="27" customFormat="false" ht="12.75" hidden="false" customHeight="false" outlineLevel="0" collapsed="false">
      <c r="A27" s="70" t="s">
        <v>218</v>
      </c>
      <c r="B27" s="108" t="n">
        <v>16.861</v>
      </c>
      <c r="C27" s="108" t="n">
        <v>4.876</v>
      </c>
      <c r="D27" s="108" t="n">
        <v>11.354</v>
      </c>
      <c r="E27" s="108" t="n">
        <v>0.421</v>
      </c>
      <c r="F27" s="108" t="n">
        <v>0.21</v>
      </c>
    </row>
    <row r="28" customFormat="false" ht="12.75" hidden="false" customHeight="false" outlineLevel="0" collapsed="false">
      <c r="A28" s="70" t="s">
        <v>219</v>
      </c>
      <c r="B28" s="108" t="n">
        <v>97.432</v>
      </c>
      <c r="C28" s="108" t="n">
        <v>63.51</v>
      </c>
      <c r="D28" s="108" t="n">
        <v>16.533</v>
      </c>
      <c r="E28" s="108" t="n">
        <v>16.04</v>
      </c>
      <c r="F28" s="108" t="n">
        <v>1.349</v>
      </c>
    </row>
    <row r="29" customFormat="false" ht="12.75" hidden="false" customHeight="false" outlineLevel="0" collapsed="false">
      <c r="A29" s="111"/>
      <c r="B29" s="108"/>
      <c r="C29" s="108"/>
      <c r="D29" s="108"/>
      <c r="E29" s="108"/>
      <c r="F29" s="108"/>
    </row>
    <row r="30" customFormat="false" ht="12.75" hidden="false" customHeight="false" outlineLevel="0" collapsed="false">
      <c r="A30" s="107" t="s">
        <v>220</v>
      </c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70" t="s">
        <v>221</v>
      </c>
      <c r="B31" s="108" t="n">
        <v>1.918</v>
      </c>
      <c r="C31" s="108" t="n">
        <v>0.763</v>
      </c>
      <c r="D31" s="108" t="n">
        <v>0.977</v>
      </c>
      <c r="E31" s="108" t="n">
        <v>0.158</v>
      </c>
      <c r="F31" s="108" t="n">
        <v>0.02</v>
      </c>
    </row>
    <row r="32" customFormat="false" ht="12.75" hidden="false" customHeight="false" outlineLevel="0" collapsed="false">
      <c r="A32" s="70" t="s">
        <v>222</v>
      </c>
      <c r="B32" s="108" t="n">
        <v>30.651</v>
      </c>
      <c r="C32" s="108" t="n">
        <v>14.553</v>
      </c>
      <c r="D32" s="108" t="n">
        <v>7.878</v>
      </c>
      <c r="E32" s="108" t="n">
        <v>5.783</v>
      </c>
      <c r="F32" s="108" t="n">
        <v>2.437</v>
      </c>
    </row>
    <row r="33" customFormat="false" ht="12.75" hidden="false" customHeight="false" outlineLevel="0" collapsed="false">
      <c r="A33" s="70" t="s">
        <v>223</v>
      </c>
      <c r="B33" s="108" t="n">
        <v>0.292</v>
      </c>
      <c r="C33" s="108" t="n">
        <v>0.261</v>
      </c>
      <c r="D33" s="108" t="n">
        <v>0</v>
      </c>
      <c r="E33" s="108" t="n">
        <v>0</v>
      </c>
      <c r="F33" s="108" t="n">
        <v>0.031</v>
      </c>
    </row>
    <row r="34" customFormat="false" ht="12.75" hidden="false" customHeight="false" outlineLevel="0" collapsed="false">
      <c r="A34" s="70" t="s">
        <v>224</v>
      </c>
      <c r="B34" s="108" t="n">
        <v>5.499</v>
      </c>
      <c r="C34" s="108" t="n">
        <v>4.17</v>
      </c>
      <c r="D34" s="108" t="n">
        <v>1.181</v>
      </c>
      <c r="E34" s="108" t="n">
        <v>0.139</v>
      </c>
      <c r="F34" s="108" t="n">
        <v>0.009</v>
      </c>
    </row>
    <row r="35" customFormat="false" ht="12.75" hidden="false" customHeight="false" outlineLevel="0" collapsed="false">
      <c r="A35" s="70" t="s">
        <v>225</v>
      </c>
      <c r="B35" s="108" t="n">
        <v>0.349</v>
      </c>
      <c r="C35" s="108" t="n">
        <v>0.349</v>
      </c>
      <c r="D35" s="108" t="n">
        <v>0</v>
      </c>
      <c r="E35" s="108" t="n">
        <v>0</v>
      </c>
      <c r="F35" s="108" t="n">
        <v>0</v>
      </c>
    </row>
    <row r="36" customFormat="false" ht="12.75" hidden="false" customHeight="false" outlineLevel="0" collapsed="false">
      <c r="A36" s="70" t="s">
        <v>226</v>
      </c>
      <c r="B36" s="108" t="n">
        <v>0.042</v>
      </c>
      <c r="C36" s="108" t="n">
        <v>0.034</v>
      </c>
      <c r="D36" s="108" t="n">
        <v>0</v>
      </c>
      <c r="E36" s="108" t="n">
        <v>0.008</v>
      </c>
      <c r="F36" s="108" t="n">
        <v>0</v>
      </c>
    </row>
    <row r="37" customFormat="false" ht="12.75" hidden="false" customHeight="false" outlineLevel="0" collapsed="false">
      <c r="A37" s="70" t="s">
        <v>227</v>
      </c>
      <c r="B37" s="108" t="n">
        <v>1.86</v>
      </c>
      <c r="C37" s="108" t="n">
        <v>1.858</v>
      </c>
      <c r="D37" s="108" t="n">
        <v>0.002</v>
      </c>
      <c r="E37" s="108" t="n">
        <v>0</v>
      </c>
      <c r="F37" s="108" t="n">
        <v>0</v>
      </c>
    </row>
    <row r="38" customFormat="false" ht="12.75" hidden="false" customHeight="false" outlineLevel="0" collapsed="false">
      <c r="A38" s="70" t="s">
        <v>228</v>
      </c>
      <c r="B38" s="108" t="n">
        <v>28.675</v>
      </c>
      <c r="C38" s="108" t="n">
        <v>19.974</v>
      </c>
      <c r="D38" s="108" t="n">
        <v>7.343</v>
      </c>
      <c r="E38" s="108" t="n">
        <v>1.238</v>
      </c>
      <c r="F38" s="108" t="n">
        <v>0.12</v>
      </c>
    </row>
    <row r="39" customFormat="false" ht="12.75" hidden="false" customHeight="false" outlineLevel="0" collapsed="false">
      <c r="A39" s="11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107" t="s">
        <v>229</v>
      </c>
      <c r="B40" s="108"/>
      <c r="C40" s="108"/>
      <c r="D40" s="108"/>
      <c r="E40" s="108"/>
      <c r="F40" s="108"/>
    </row>
    <row r="41" customFormat="false" ht="12.75" hidden="false" customHeight="false" outlineLevel="0" collapsed="false">
      <c r="A41" s="70" t="s">
        <v>230</v>
      </c>
      <c r="B41" s="108" t="n">
        <v>624.036</v>
      </c>
      <c r="C41" s="108" t="n">
        <v>415.325</v>
      </c>
      <c r="D41" s="108" t="n">
        <v>105.682</v>
      </c>
      <c r="E41" s="108" t="n">
        <v>74.918</v>
      </c>
      <c r="F41" s="108" t="n">
        <v>28.111</v>
      </c>
    </row>
    <row r="42" customFormat="false" ht="12.75" hidden="false" customHeight="false" outlineLevel="0" collapsed="false">
      <c r="A42" s="70" t="s">
        <v>231</v>
      </c>
      <c r="B42" s="108" t="n">
        <v>58.989</v>
      </c>
      <c r="C42" s="108" t="n">
        <v>36.362</v>
      </c>
      <c r="D42" s="108" t="n">
        <v>8.736</v>
      </c>
      <c r="E42" s="108" t="n">
        <v>11.358</v>
      </c>
      <c r="F42" s="108" t="n">
        <v>2.533</v>
      </c>
    </row>
    <row r="43" customFormat="false" ht="12.75" hidden="false" customHeight="false" outlineLevel="0" collapsed="false">
      <c r="A43" s="116"/>
      <c r="B43" s="108"/>
      <c r="C43" s="108"/>
      <c r="D43" s="108"/>
      <c r="E43" s="108"/>
      <c r="F43" s="108"/>
    </row>
    <row r="44" customFormat="false" ht="12.75" hidden="false" customHeight="false" outlineLevel="0" collapsed="false">
      <c r="A44" s="107" t="s">
        <v>232</v>
      </c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70" t="s">
        <v>233</v>
      </c>
      <c r="B45" s="108" t="n">
        <v>2.328</v>
      </c>
      <c r="C45" s="108" t="n">
        <v>0.443</v>
      </c>
      <c r="D45" s="108" t="n">
        <v>0.12</v>
      </c>
      <c r="E45" s="108" t="n">
        <v>1.001</v>
      </c>
      <c r="F45" s="108" t="n">
        <v>0.764</v>
      </c>
    </row>
    <row r="46" customFormat="false" ht="12.75" hidden="false" customHeight="false" outlineLevel="0" collapsed="false">
      <c r="A46" s="70" t="s">
        <v>234</v>
      </c>
      <c r="B46" s="108" t="n">
        <v>0.635</v>
      </c>
      <c r="C46" s="108" t="n">
        <v>0.623</v>
      </c>
      <c r="D46" s="108" t="n">
        <v>0.012</v>
      </c>
      <c r="E46" s="108" t="n">
        <v>0</v>
      </c>
      <c r="F46" s="108" t="n">
        <v>0</v>
      </c>
    </row>
    <row r="47" customFormat="false" ht="12.75" hidden="false" customHeight="false" outlineLevel="0" collapsed="false">
      <c r="A47" s="116"/>
      <c r="B47" s="108"/>
      <c r="C47" s="108"/>
      <c r="D47" s="108"/>
      <c r="E47" s="108"/>
      <c r="F47" s="108"/>
    </row>
    <row r="48" customFormat="false" ht="12.75" hidden="false" customHeight="false" outlineLevel="0" collapsed="false">
      <c r="A48" s="107" t="s">
        <v>235</v>
      </c>
      <c r="B48" s="108"/>
      <c r="C48" s="108"/>
      <c r="D48" s="108"/>
      <c r="E48" s="108"/>
      <c r="F48" s="108"/>
    </row>
    <row r="49" customFormat="false" ht="12.75" hidden="false" customHeight="false" outlineLevel="0" collapsed="false">
      <c r="A49" s="70" t="s">
        <v>236</v>
      </c>
      <c r="B49" s="108" t="n">
        <v>130.866</v>
      </c>
      <c r="C49" s="108" t="n">
        <v>128.024</v>
      </c>
      <c r="D49" s="108" t="n">
        <v>1.46</v>
      </c>
      <c r="E49" s="108" t="n">
        <v>1.345</v>
      </c>
      <c r="F49" s="108" t="n">
        <v>0.037</v>
      </c>
    </row>
    <row r="50" customFormat="false" ht="12.75" hidden="false" customHeight="false" outlineLevel="0" collapsed="false">
      <c r="A50" s="70" t="s">
        <v>237</v>
      </c>
      <c r="B50" s="108" t="n">
        <v>1183.84</v>
      </c>
      <c r="C50" s="108" t="n">
        <v>916.141</v>
      </c>
      <c r="D50" s="108" t="n">
        <v>138.651</v>
      </c>
      <c r="E50" s="108" t="n">
        <v>119.516</v>
      </c>
      <c r="F50" s="108" t="n">
        <v>9.532</v>
      </c>
    </row>
    <row r="51" customFormat="false" ht="12.75" hidden="false" customHeight="false" outlineLevel="0" collapsed="false">
      <c r="A51" s="116"/>
      <c r="B51" s="108"/>
      <c r="C51" s="108"/>
      <c r="D51" s="108"/>
      <c r="E51" s="108"/>
      <c r="F51" s="108"/>
    </row>
    <row r="52" customFormat="false" ht="12.75" hidden="false" customHeight="false" outlineLevel="0" collapsed="false">
      <c r="A52" s="107" t="s">
        <v>238</v>
      </c>
      <c r="B52" s="108"/>
      <c r="C52" s="108"/>
      <c r="D52" s="108"/>
      <c r="E52" s="108"/>
      <c r="F52" s="108"/>
    </row>
    <row r="53" customFormat="false" ht="12.75" hidden="false" customHeight="false" outlineLevel="0" collapsed="false">
      <c r="A53" s="70" t="s">
        <v>239</v>
      </c>
      <c r="B53" s="108" t="n">
        <v>0</v>
      </c>
      <c r="C53" s="108" t="n">
        <v>0</v>
      </c>
      <c r="D53" s="108" t="n">
        <v>0</v>
      </c>
      <c r="E53" s="108" t="n">
        <v>0</v>
      </c>
      <c r="F53" s="108" t="n">
        <v>0</v>
      </c>
    </row>
    <row r="54" customFormat="false" ht="12.75" hidden="false" customHeight="false" outlineLevel="0" collapsed="false">
      <c r="A54" s="70" t="s">
        <v>240</v>
      </c>
      <c r="B54" s="108" t="n">
        <v>0</v>
      </c>
      <c r="C54" s="108" t="n">
        <v>0</v>
      </c>
      <c r="D54" s="108" t="n">
        <v>0</v>
      </c>
      <c r="E54" s="108" t="n">
        <v>0</v>
      </c>
      <c r="F54" s="108" t="n">
        <v>0</v>
      </c>
    </row>
    <row r="55" customFormat="false" ht="12.75" hidden="false" customHeight="false" outlineLevel="0" collapsed="false">
      <c r="A55" s="116"/>
      <c r="B55" s="108"/>
      <c r="C55" s="108"/>
      <c r="D55" s="108"/>
      <c r="E55" s="108"/>
      <c r="F55" s="108"/>
    </row>
    <row r="56" customFormat="false" ht="12.75" hidden="false" customHeight="false" outlineLevel="0" collapsed="false">
      <c r="A56" s="107" t="s">
        <v>241</v>
      </c>
      <c r="B56" s="108"/>
      <c r="C56" s="108"/>
      <c r="D56" s="108"/>
      <c r="E56" s="108"/>
      <c r="F56" s="108"/>
    </row>
    <row r="57" customFormat="false" ht="12.75" hidden="false" customHeight="false" outlineLevel="0" collapsed="false">
      <c r="A57" s="70" t="s">
        <v>242</v>
      </c>
      <c r="B57" s="108" t="n">
        <v>294.902</v>
      </c>
      <c r="C57" s="108" t="n">
        <v>185.14</v>
      </c>
      <c r="D57" s="108" t="n">
        <v>26.634</v>
      </c>
      <c r="E57" s="108" t="n">
        <v>67.671</v>
      </c>
      <c r="F57" s="108" t="n">
        <v>15.457</v>
      </c>
    </row>
    <row r="58" customFormat="false" ht="12.75" hidden="false" customHeight="false" outlineLevel="0" collapsed="false">
      <c r="A58" s="70" t="s">
        <v>243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</row>
    <row r="59" customFormat="false" ht="12.75" hidden="false" customHeight="false" outlineLevel="0" collapsed="false">
      <c r="A59" s="116"/>
      <c r="B59" s="108"/>
      <c r="C59" s="108"/>
      <c r="D59" s="108"/>
      <c r="E59" s="108"/>
      <c r="F59" s="108"/>
    </row>
    <row r="60" customFormat="false" ht="12.75" hidden="false" customHeight="false" outlineLevel="0" collapsed="false">
      <c r="A60" s="107" t="s">
        <v>244</v>
      </c>
      <c r="B60" s="108"/>
      <c r="C60" s="108"/>
      <c r="D60" s="108"/>
      <c r="E60" s="108"/>
      <c r="F60" s="108"/>
    </row>
    <row r="61" customFormat="false" ht="12.75" hidden="false" customHeight="false" outlineLevel="0" collapsed="false">
      <c r="A61" s="70" t="s">
        <v>245</v>
      </c>
      <c r="B61" s="108" t="n">
        <v>0.487</v>
      </c>
      <c r="C61" s="108" t="n">
        <v>0.43</v>
      </c>
      <c r="D61" s="108" t="n">
        <v>0.047</v>
      </c>
      <c r="E61" s="108" t="n">
        <v>0.01</v>
      </c>
      <c r="F61" s="108" t="n">
        <v>0</v>
      </c>
    </row>
    <row r="62" customFormat="false" ht="12.75" hidden="false" customHeight="false" outlineLevel="0" collapsed="false">
      <c r="A62" s="70" t="s">
        <v>246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</row>
    <row r="63" customFormat="false" ht="12.75" hidden="false" customHeight="false" outlineLevel="0" collapsed="false">
      <c r="A63" s="70" t="s">
        <v>247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</row>
    <row r="64" customFormat="false" ht="12.75" hidden="false" customHeight="false" outlineLevel="0" collapsed="false">
      <c r="A64" s="70" t="s">
        <v>248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</row>
    <row r="65" customFormat="false" ht="12.75" hidden="false" customHeight="false" outlineLevel="0" collapsed="false">
      <c r="A65" s="70" t="s">
        <v>249</v>
      </c>
      <c r="B65" s="108" t="n">
        <v>0.199</v>
      </c>
      <c r="C65" s="108" t="n">
        <v>0.199</v>
      </c>
      <c r="D65" s="108" t="n">
        <v>0</v>
      </c>
      <c r="E65" s="108" t="n">
        <v>0</v>
      </c>
      <c r="F65" s="108" t="n">
        <v>0</v>
      </c>
    </row>
    <row r="66" customFormat="false" ht="12.75" hidden="false" customHeight="false" outlineLevel="0" collapsed="false">
      <c r="A66" s="116"/>
      <c r="B66" s="108"/>
      <c r="C66" s="108"/>
      <c r="D66" s="108"/>
      <c r="E66" s="108"/>
      <c r="F66" s="108"/>
    </row>
    <row r="67" customFormat="false" ht="12.75" hidden="false" customHeight="false" outlineLevel="0" collapsed="false">
      <c r="A67" s="107" t="s">
        <v>250</v>
      </c>
      <c r="B67" s="108"/>
      <c r="C67" s="108"/>
      <c r="D67" s="108"/>
      <c r="E67" s="108"/>
      <c r="F67" s="108"/>
    </row>
    <row r="68" customFormat="false" ht="12.75" hidden="false" customHeight="false" outlineLevel="0" collapsed="false">
      <c r="A68" s="70" t="s">
        <v>251</v>
      </c>
      <c r="B68" s="108" t="n">
        <v>251.648</v>
      </c>
      <c r="C68" s="108" t="n">
        <v>85.931</v>
      </c>
      <c r="D68" s="108" t="n">
        <v>72.946</v>
      </c>
      <c r="E68" s="108" t="n">
        <v>92.156</v>
      </c>
      <c r="F68" s="108" t="n">
        <v>0.615</v>
      </c>
    </row>
    <row r="69" customFormat="false" ht="12.75" hidden="false" customHeight="false" outlineLevel="0" collapsed="false">
      <c r="A69" s="116"/>
      <c r="B69" s="108"/>
      <c r="C69" s="108"/>
      <c r="D69" s="108"/>
      <c r="E69" s="108"/>
      <c r="F69" s="108"/>
    </row>
    <row r="70" customFormat="false" ht="12.75" hidden="false" customHeight="false" outlineLevel="0" collapsed="false">
      <c r="A70" s="107" t="s">
        <v>252</v>
      </c>
      <c r="B70" s="108"/>
      <c r="C70" s="108"/>
      <c r="D70" s="108"/>
      <c r="E70" s="108"/>
      <c r="F70" s="108"/>
    </row>
    <row r="71" customFormat="false" ht="12.75" hidden="false" customHeight="false" outlineLevel="0" collapsed="false">
      <c r="A71" s="70" t="s">
        <v>253</v>
      </c>
      <c r="B71" s="108" t="n">
        <v>5343.261</v>
      </c>
      <c r="C71" s="108" t="n">
        <v>2387.334</v>
      </c>
      <c r="D71" s="108" t="n">
        <v>1316.365</v>
      </c>
      <c r="E71" s="108" t="n">
        <v>1105.887</v>
      </c>
      <c r="F71" s="108" t="n">
        <v>533.675</v>
      </c>
    </row>
    <row r="72" customFormat="false" ht="12.75" hidden="false" customHeight="false" outlineLevel="0" collapsed="false">
      <c r="A72" s="70" t="s">
        <v>254</v>
      </c>
      <c r="B72" s="108" t="n">
        <v>690.713</v>
      </c>
      <c r="C72" s="108" t="n">
        <v>48.454</v>
      </c>
      <c r="D72" s="108" t="n">
        <v>232.061</v>
      </c>
      <c r="E72" s="108" t="n">
        <v>333.121</v>
      </c>
      <c r="F72" s="108" t="n">
        <v>77.077</v>
      </c>
    </row>
    <row r="73" customFormat="false" ht="12.75" hidden="false" customHeight="false" outlineLevel="0" collapsed="false">
      <c r="A73" s="116"/>
      <c r="B73" s="108"/>
      <c r="C73" s="108"/>
      <c r="D73" s="108"/>
      <c r="E73" s="108"/>
      <c r="F73" s="108"/>
    </row>
    <row r="74" customFormat="false" ht="12.75" hidden="false" customHeight="false" outlineLevel="0" collapsed="false">
      <c r="A74" s="107" t="s">
        <v>255</v>
      </c>
      <c r="B74" s="108"/>
      <c r="C74" s="108"/>
      <c r="D74" s="108"/>
      <c r="E74" s="108"/>
      <c r="F74" s="108"/>
    </row>
    <row r="75" customFormat="false" ht="12.75" hidden="false" customHeight="false" outlineLevel="0" collapsed="false">
      <c r="A75" s="70" t="s">
        <v>256</v>
      </c>
      <c r="B75" s="108" t="n">
        <v>126.169</v>
      </c>
      <c r="C75" s="108" t="n">
        <v>123.957</v>
      </c>
      <c r="D75" s="108" t="n">
        <v>0.777</v>
      </c>
      <c r="E75" s="108" t="n">
        <v>1.435</v>
      </c>
      <c r="F75" s="108" t="n">
        <v>0</v>
      </c>
    </row>
    <row r="76" customFormat="false" ht="12.75" hidden="false" customHeight="false" outlineLevel="0" collapsed="false">
      <c r="B76" s="108"/>
      <c r="C76" s="108"/>
      <c r="D76" s="108"/>
      <c r="E76" s="108"/>
      <c r="F76" s="108"/>
    </row>
    <row r="77" customFormat="false" ht="12.75" hidden="false" customHeight="false" outlineLevel="0" collapsed="false"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B79" s="108"/>
      <c r="C79" s="108"/>
      <c r="D79" s="108"/>
      <c r="E79" s="108"/>
      <c r="F79" s="108"/>
    </row>
    <row r="80" customFormat="false" ht="12.75" hidden="false" customHeight="false" outlineLevel="0" collapsed="false">
      <c r="B80" s="108"/>
      <c r="C80" s="108"/>
      <c r="D80" s="108"/>
      <c r="E80" s="108"/>
      <c r="F80" s="108"/>
    </row>
    <row r="81" customFormat="false" ht="12.75" hidden="false" customHeight="false" outlineLevel="0" collapsed="false">
      <c r="B81" s="108"/>
      <c r="C81" s="108"/>
      <c r="D81" s="108"/>
      <c r="E81" s="108"/>
      <c r="F81" s="108"/>
    </row>
    <row r="82" customFormat="false" ht="12.75" hidden="false" customHeight="false" outlineLevel="0" collapsed="false">
      <c r="B82" s="108"/>
      <c r="C82" s="108"/>
      <c r="D82" s="108"/>
      <c r="E82" s="108"/>
      <c r="F82" s="108"/>
    </row>
    <row r="83" customFormat="false" ht="12.75" hidden="false" customHeight="false" outlineLevel="0" collapsed="false">
      <c r="B83" s="108"/>
      <c r="C83" s="108"/>
      <c r="D83" s="108"/>
      <c r="E83" s="108"/>
      <c r="F83" s="108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August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8" t="s">
        <v>257</v>
      </c>
      <c r="B1" s="88"/>
      <c r="C1" s="88"/>
      <c r="D1" s="88"/>
      <c r="E1" s="88"/>
      <c r="F1" s="88"/>
    </row>
    <row r="2" customFormat="false" ht="12.75" hidden="false" customHeight="true" outlineLevel="0" collapsed="false">
      <c r="A2" s="33" t="s">
        <v>258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59</v>
      </c>
      <c r="B4" s="93" t="s">
        <v>104</v>
      </c>
      <c r="C4" s="95" t="s">
        <v>127</v>
      </c>
      <c r="D4" s="95"/>
      <c r="E4" s="95"/>
      <c r="F4" s="95"/>
    </row>
    <row r="5" customFormat="false" ht="12.75" hidden="false" customHeight="true" outlineLevel="0" collapsed="false">
      <c r="A5" s="5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12.75" hidden="false" customHeight="false" outlineLevel="0" collapsed="false">
      <c r="A6" s="52"/>
      <c r="B6" s="93"/>
      <c r="C6" s="93"/>
      <c r="D6" s="93"/>
      <c r="E6" s="93"/>
      <c r="F6" s="95"/>
    </row>
    <row r="7" customFormat="false" ht="12.75" hidden="false" customHeight="false" outlineLevel="0" collapsed="false">
      <c r="A7" s="52"/>
      <c r="B7" s="93"/>
      <c r="C7" s="93"/>
      <c r="D7" s="93"/>
      <c r="E7" s="93"/>
      <c r="F7" s="95"/>
    </row>
    <row r="8" customFormat="false" ht="12.75" hidden="false" customHeight="false" outlineLevel="0" collapsed="false">
      <c r="A8" s="57"/>
      <c r="B8" s="58"/>
      <c r="C8" s="103"/>
      <c r="D8" s="103"/>
      <c r="E8" s="103"/>
      <c r="F8" s="103"/>
      <c r="G8" s="103"/>
    </row>
    <row r="9" customFormat="false" ht="12.75" hidden="false" customHeight="false" outlineLevel="0" collapsed="false">
      <c r="A9" s="57"/>
      <c r="B9" s="58"/>
      <c r="C9" s="117"/>
      <c r="D9" s="117"/>
      <c r="E9" s="117"/>
      <c r="F9" s="117"/>
      <c r="G9" s="117"/>
    </row>
    <row r="10" customFormat="false" ht="12.75" hidden="false" customHeight="false" outlineLevel="0" collapsed="false">
      <c r="A10" s="67"/>
      <c r="B10" s="59" t="s">
        <v>260</v>
      </c>
      <c r="C10" s="59"/>
      <c r="D10" s="59"/>
      <c r="E10" s="59"/>
      <c r="F10" s="59"/>
    </row>
    <row r="11" customFormat="false" ht="12.75" hidden="false" customHeight="false" outlineLevel="0" collapsed="false">
      <c r="A11" s="67"/>
      <c r="B11" s="39" t="s">
        <v>261</v>
      </c>
      <c r="C11" s="65"/>
      <c r="D11" s="69"/>
      <c r="E11" s="65"/>
      <c r="F11" s="65"/>
    </row>
    <row r="12" customFormat="false" ht="12.75" hidden="false" customHeight="false" outlineLevel="0" collapsed="false">
      <c r="A12" s="62" t="s">
        <v>104</v>
      </c>
      <c r="B12" s="117" t="n">
        <v>250793.486</v>
      </c>
      <c r="C12" s="117" t="n">
        <v>170836.247</v>
      </c>
      <c r="D12" s="117" t="n">
        <v>31245.919</v>
      </c>
      <c r="E12" s="117" t="n">
        <v>38342.058</v>
      </c>
      <c r="F12" s="117" t="n">
        <v>10369.262</v>
      </c>
      <c r="G12" s="103"/>
      <c r="H12" s="103"/>
      <c r="I12" s="103"/>
      <c r="J12" s="103"/>
      <c r="K12" s="103"/>
      <c r="L12" s="118"/>
      <c r="M12" s="118"/>
      <c r="N12" s="118"/>
      <c r="O12" s="118"/>
      <c r="P12" s="118"/>
      <c r="Q12" s="118"/>
      <c r="R12" s="118"/>
      <c r="S12" s="118"/>
      <c r="T12" s="118"/>
    </row>
    <row r="13" customFormat="false" ht="12.75" hidden="false" customHeight="false" outlineLevel="0" collapsed="false">
      <c r="A13" s="106"/>
      <c r="B13" s="67"/>
      <c r="C13" s="65"/>
      <c r="D13" s="69"/>
      <c r="E13" s="65"/>
      <c r="F13" s="65"/>
      <c r="G13" s="101"/>
      <c r="H13" s="101"/>
      <c r="I13" s="101"/>
      <c r="J13" s="101"/>
      <c r="K13" s="101"/>
    </row>
    <row r="14" customFormat="false" ht="12.75" hidden="false" customHeight="false" outlineLevel="0" collapsed="false">
      <c r="A14" s="70" t="s">
        <v>135</v>
      </c>
      <c r="B14" s="108" t="n">
        <v>3786.524</v>
      </c>
      <c r="C14" s="108" t="n">
        <v>2168.369</v>
      </c>
      <c r="D14" s="108" t="n">
        <v>733.61</v>
      </c>
      <c r="E14" s="108" t="n">
        <v>625.137</v>
      </c>
      <c r="F14" s="108" t="n">
        <v>259.408</v>
      </c>
      <c r="G14" s="101"/>
      <c r="H14" s="101"/>
      <c r="I14" s="101"/>
      <c r="J14" s="101"/>
      <c r="K14" s="101"/>
      <c r="L14" s="118"/>
      <c r="M14" s="118"/>
      <c r="N14" s="118"/>
      <c r="O14" s="118"/>
      <c r="P14" s="118"/>
    </row>
    <row r="15" customFormat="false" ht="12.75" hidden="false" customHeight="false" outlineLevel="0" collapsed="false">
      <c r="A15" s="70" t="s">
        <v>136</v>
      </c>
      <c r="B15" s="108" t="n">
        <v>22504.463</v>
      </c>
      <c r="C15" s="108" t="n">
        <v>15867.938</v>
      </c>
      <c r="D15" s="108" t="n">
        <v>128.672</v>
      </c>
      <c r="E15" s="108" t="n">
        <v>6490.733</v>
      </c>
      <c r="F15" s="108" t="n">
        <v>17.12</v>
      </c>
      <c r="G15" s="101"/>
      <c r="H15" s="101"/>
      <c r="I15" s="101"/>
      <c r="J15" s="101"/>
      <c r="K15" s="101"/>
      <c r="L15" s="118"/>
      <c r="M15" s="118"/>
      <c r="N15" s="118"/>
      <c r="O15" s="118"/>
      <c r="P15" s="118"/>
    </row>
    <row r="16" customFormat="false" ht="12.75" hidden="false" customHeight="false" outlineLevel="0" collapsed="false">
      <c r="A16" s="70" t="s">
        <v>137</v>
      </c>
      <c r="B16" s="108" t="n">
        <v>38088.153</v>
      </c>
      <c r="C16" s="108" t="n">
        <v>29324.402</v>
      </c>
      <c r="D16" s="108" t="n">
        <v>2905.494</v>
      </c>
      <c r="E16" s="108" t="n">
        <v>5761.649</v>
      </c>
      <c r="F16" s="108" t="n">
        <v>96.608</v>
      </c>
      <c r="G16" s="101"/>
      <c r="H16" s="101"/>
      <c r="I16" s="101"/>
      <c r="J16" s="101"/>
      <c r="K16" s="101"/>
      <c r="L16" s="118"/>
      <c r="M16" s="118"/>
      <c r="N16" s="118"/>
      <c r="O16" s="118"/>
      <c r="P16" s="118"/>
    </row>
    <row r="17" customFormat="false" ht="12.75" hidden="false" customHeight="false" outlineLevel="0" collapsed="false">
      <c r="A17" s="70" t="s">
        <v>138</v>
      </c>
      <c r="B17" s="108" t="n">
        <v>1276.001</v>
      </c>
      <c r="C17" s="108" t="n">
        <v>532.551</v>
      </c>
      <c r="D17" s="108" t="n">
        <v>198.067</v>
      </c>
      <c r="E17" s="108" t="n">
        <v>393.487</v>
      </c>
      <c r="F17" s="108" t="n">
        <v>151.896</v>
      </c>
      <c r="G17" s="101"/>
      <c r="H17" s="101"/>
      <c r="I17" s="101"/>
      <c r="J17" s="101"/>
      <c r="K17" s="101"/>
      <c r="L17" s="118"/>
      <c r="M17" s="118"/>
      <c r="N17" s="118"/>
      <c r="O17" s="118"/>
      <c r="P17" s="118"/>
    </row>
    <row r="18" customFormat="false" ht="12.75" hidden="false" customHeight="false" outlineLevel="0" collapsed="false">
      <c r="A18" s="70" t="s">
        <v>139</v>
      </c>
      <c r="B18" s="108" t="n">
        <v>15.608</v>
      </c>
      <c r="C18" s="108" t="n">
        <v>13.871</v>
      </c>
      <c r="D18" s="108" t="n">
        <v>1.594</v>
      </c>
      <c r="E18" s="108" t="n">
        <v>0.061</v>
      </c>
      <c r="F18" s="108" t="n">
        <v>0.082</v>
      </c>
      <c r="G18" s="101"/>
      <c r="H18" s="101"/>
      <c r="I18" s="108"/>
      <c r="J18" s="108"/>
      <c r="K18" s="108"/>
      <c r="L18" s="118"/>
      <c r="M18" s="118"/>
      <c r="N18" s="118"/>
      <c r="O18" s="118"/>
      <c r="P18" s="118"/>
    </row>
    <row r="19" customFormat="false" ht="12.75" hidden="false" customHeight="false" outlineLevel="0" collapsed="false">
      <c r="A19" s="70" t="s">
        <v>140</v>
      </c>
      <c r="B19" s="108" t="n">
        <v>6748.738</v>
      </c>
      <c r="C19" s="108" t="n">
        <v>3224.833</v>
      </c>
      <c r="D19" s="108" t="n">
        <v>1426.722</v>
      </c>
      <c r="E19" s="108" t="n">
        <v>1500.771</v>
      </c>
      <c r="F19" s="108" t="n">
        <v>596.412</v>
      </c>
      <c r="G19" s="101"/>
      <c r="H19" s="101"/>
      <c r="I19" s="101"/>
      <c r="J19" s="101"/>
      <c r="K19" s="101"/>
      <c r="L19" s="118"/>
      <c r="M19" s="118"/>
      <c r="N19" s="118"/>
      <c r="O19" s="118"/>
      <c r="P19" s="118"/>
    </row>
    <row r="20" customFormat="false" ht="12.75" hidden="false" customHeight="false" outlineLevel="0" collapsed="false">
      <c r="A20" s="70" t="s">
        <v>141</v>
      </c>
      <c r="B20" s="108" t="n">
        <v>32983.09</v>
      </c>
      <c r="C20" s="108" t="n">
        <v>27416.908</v>
      </c>
      <c r="D20" s="108" t="n">
        <v>2768.541</v>
      </c>
      <c r="E20" s="108" t="n">
        <v>2430.178</v>
      </c>
      <c r="F20" s="108" t="n">
        <v>367.463</v>
      </c>
      <c r="G20" s="101"/>
      <c r="H20" s="101"/>
      <c r="I20" s="101"/>
      <c r="J20" s="101"/>
      <c r="K20" s="101"/>
      <c r="L20" s="118"/>
      <c r="M20" s="118"/>
      <c r="N20" s="118"/>
      <c r="O20" s="118"/>
      <c r="P20" s="118"/>
    </row>
    <row r="21" customFormat="false" ht="12.75" hidden="false" customHeight="false" outlineLevel="0" collapsed="false">
      <c r="A21" s="70" t="s">
        <v>142</v>
      </c>
      <c r="B21" s="108" t="n">
        <v>20598.506</v>
      </c>
      <c r="C21" s="108" t="n">
        <v>14980.634</v>
      </c>
      <c r="D21" s="108" t="n">
        <v>2692.311</v>
      </c>
      <c r="E21" s="108" t="n">
        <v>2277.721</v>
      </c>
      <c r="F21" s="108" t="n">
        <v>647.84</v>
      </c>
      <c r="G21" s="101"/>
      <c r="H21" s="101"/>
      <c r="I21" s="101"/>
      <c r="J21" s="101"/>
      <c r="K21" s="101"/>
      <c r="L21" s="118"/>
      <c r="M21" s="118"/>
      <c r="N21" s="118"/>
      <c r="O21" s="118"/>
      <c r="P21" s="118"/>
    </row>
    <row r="22" customFormat="false" ht="12.75" hidden="false" customHeight="false" outlineLevel="0" collapsed="false">
      <c r="A22" s="70" t="s">
        <v>143</v>
      </c>
      <c r="B22" s="108" t="n">
        <v>7755.016</v>
      </c>
      <c r="C22" s="108" t="n">
        <v>6920.759</v>
      </c>
      <c r="D22" s="108" t="n">
        <v>456.258</v>
      </c>
      <c r="E22" s="108" t="n">
        <v>248.856</v>
      </c>
      <c r="F22" s="108" t="n">
        <v>129.143</v>
      </c>
      <c r="G22" s="101"/>
      <c r="H22" s="101"/>
      <c r="I22" s="101"/>
      <c r="J22" s="101"/>
      <c r="K22" s="101"/>
      <c r="L22" s="118"/>
      <c r="M22" s="118"/>
      <c r="N22" s="118"/>
      <c r="O22" s="118"/>
      <c r="P22" s="118"/>
    </row>
    <row r="23" customFormat="false" ht="12.75" hidden="false" customHeight="false" outlineLevel="0" collapsed="false">
      <c r="A23" s="70" t="s">
        <v>144</v>
      </c>
      <c r="B23" s="108" t="n">
        <v>46662.128</v>
      </c>
      <c r="C23" s="108" t="n">
        <v>36106.453</v>
      </c>
      <c r="D23" s="108" t="n">
        <v>3544.642</v>
      </c>
      <c r="E23" s="108" t="n">
        <v>4921.877</v>
      </c>
      <c r="F23" s="108" t="n">
        <v>2089.156</v>
      </c>
      <c r="G23" s="101"/>
      <c r="H23" s="101"/>
      <c r="I23" s="101"/>
      <c r="J23" s="101"/>
      <c r="K23" s="101"/>
      <c r="L23" s="118"/>
      <c r="M23" s="118"/>
      <c r="N23" s="118"/>
      <c r="O23" s="118"/>
      <c r="P23" s="118"/>
    </row>
    <row r="24" customFormat="false" ht="12.75" hidden="false" customHeight="false" outlineLevel="0" collapsed="false">
      <c r="A24" s="70" t="s">
        <v>145</v>
      </c>
      <c r="B24" s="108" t="n">
        <v>558.833</v>
      </c>
      <c r="C24" s="108" t="n">
        <v>296.477</v>
      </c>
      <c r="D24" s="108" t="n">
        <v>168.259</v>
      </c>
      <c r="E24" s="108" t="n">
        <v>71.507</v>
      </c>
      <c r="F24" s="108" t="n">
        <v>22.59</v>
      </c>
      <c r="G24" s="101"/>
      <c r="H24" s="101"/>
      <c r="I24" s="101"/>
      <c r="J24" s="101"/>
      <c r="K24" s="101"/>
      <c r="L24" s="118"/>
      <c r="M24" s="118"/>
      <c r="N24" s="118"/>
      <c r="O24" s="118"/>
      <c r="P24" s="118"/>
    </row>
    <row r="25" customFormat="false" ht="12.75" hidden="false" customHeight="false" outlineLevel="0" collapsed="false">
      <c r="A25" s="70" t="s">
        <v>146</v>
      </c>
      <c r="B25" s="108" t="n">
        <v>6601.263</v>
      </c>
      <c r="C25" s="108" t="n">
        <v>4112.996</v>
      </c>
      <c r="D25" s="108" t="n">
        <v>1203.455</v>
      </c>
      <c r="E25" s="108" t="n">
        <v>863.59</v>
      </c>
      <c r="F25" s="108" t="n">
        <v>421.222</v>
      </c>
      <c r="G25" s="101"/>
      <c r="H25" s="101"/>
      <c r="I25" s="101"/>
      <c r="J25" s="101"/>
      <c r="K25" s="101"/>
      <c r="L25" s="118"/>
      <c r="M25" s="118"/>
      <c r="N25" s="118"/>
      <c r="O25" s="118"/>
      <c r="P25" s="118"/>
    </row>
    <row r="26" customFormat="false" ht="12.75" hidden="false" customHeight="false" outlineLevel="0" collapsed="false">
      <c r="A26" s="70" t="s">
        <v>147</v>
      </c>
      <c r="B26" s="108" t="n">
        <v>27.679</v>
      </c>
      <c r="C26" s="108" t="n">
        <v>8.538</v>
      </c>
      <c r="D26" s="108" t="n">
        <v>2.901</v>
      </c>
      <c r="E26" s="108" t="n">
        <v>8.177</v>
      </c>
      <c r="F26" s="108" t="n">
        <v>8.063</v>
      </c>
      <c r="G26" s="101"/>
      <c r="H26" s="101"/>
      <c r="I26" s="101"/>
      <c r="J26" s="101"/>
      <c r="K26" s="101"/>
      <c r="L26" s="118"/>
      <c r="M26" s="118"/>
      <c r="N26" s="118"/>
      <c r="O26" s="118"/>
      <c r="P26" s="118"/>
    </row>
    <row r="27" customFormat="false" ht="12.75" hidden="false" customHeight="false" outlineLevel="0" collapsed="false">
      <c r="A27" s="70" t="s">
        <v>148</v>
      </c>
      <c r="B27" s="108" t="n">
        <v>10855.592</v>
      </c>
      <c r="C27" s="108" t="n">
        <v>8404.402</v>
      </c>
      <c r="D27" s="108" t="n">
        <v>1428.927</v>
      </c>
      <c r="E27" s="108" t="n">
        <v>950.739</v>
      </c>
      <c r="F27" s="108" t="n">
        <v>71.524</v>
      </c>
      <c r="G27" s="101"/>
      <c r="H27" s="101"/>
      <c r="I27" s="101"/>
      <c r="J27" s="101"/>
      <c r="K27" s="101"/>
      <c r="L27" s="118"/>
      <c r="M27" s="118"/>
      <c r="N27" s="118"/>
      <c r="O27" s="118"/>
      <c r="P27" s="118"/>
    </row>
    <row r="28" customFormat="false" ht="12.75" hidden="false" customHeight="false" outlineLevel="0" collapsed="false">
      <c r="A28" s="70" t="s">
        <v>149</v>
      </c>
      <c r="B28" s="108" t="n">
        <v>0</v>
      </c>
      <c r="C28" s="108" t="n">
        <v>0</v>
      </c>
      <c r="D28" s="108" t="n">
        <v>0</v>
      </c>
      <c r="E28" s="108" t="n">
        <v>0</v>
      </c>
      <c r="F28" s="108" t="n">
        <v>0</v>
      </c>
      <c r="G28" s="108"/>
      <c r="H28" s="108"/>
      <c r="I28" s="108"/>
      <c r="J28" s="108"/>
      <c r="K28" s="108"/>
      <c r="L28" s="118"/>
      <c r="M28" s="118"/>
      <c r="N28" s="118"/>
      <c r="O28" s="118"/>
      <c r="P28" s="118"/>
    </row>
    <row r="29" customFormat="false" ht="12.75" hidden="false" customHeight="false" outlineLevel="0" collapsed="false">
      <c r="A29" s="70" t="s">
        <v>150</v>
      </c>
      <c r="B29" s="108" t="n">
        <v>2250.119</v>
      </c>
      <c r="C29" s="108" t="n">
        <v>1390.167</v>
      </c>
      <c r="D29" s="108" t="n">
        <v>180.545</v>
      </c>
      <c r="E29" s="108" t="n">
        <v>512.966</v>
      </c>
      <c r="F29" s="108" t="n">
        <v>166.441</v>
      </c>
      <c r="G29" s="101"/>
      <c r="H29" s="101"/>
      <c r="I29" s="101"/>
      <c r="J29" s="101"/>
      <c r="K29" s="101"/>
      <c r="L29" s="118"/>
      <c r="M29" s="118"/>
      <c r="N29" s="118"/>
      <c r="O29" s="118"/>
      <c r="P29" s="118"/>
    </row>
    <row r="30" customFormat="false" ht="12.75" hidden="false" customHeight="false" outlineLevel="0" collapsed="false">
      <c r="A30" s="70" t="s">
        <v>151</v>
      </c>
      <c r="B30" s="108" t="n">
        <v>25.116</v>
      </c>
      <c r="C30" s="108" t="n">
        <v>13.853</v>
      </c>
      <c r="D30" s="108" t="n">
        <v>8.101</v>
      </c>
      <c r="E30" s="108" t="n">
        <v>3.162</v>
      </c>
      <c r="F30" s="108" t="n">
        <v>0</v>
      </c>
      <c r="G30" s="101"/>
      <c r="H30" s="101"/>
      <c r="I30" s="108"/>
      <c r="J30" s="108"/>
      <c r="K30" s="108"/>
      <c r="L30" s="118"/>
      <c r="M30" s="118"/>
      <c r="N30" s="118"/>
      <c r="O30" s="118"/>
      <c r="P30" s="118"/>
    </row>
    <row r="31" customFormat="false" ht="12.75" hidden="false" customHeight="false" outlineLevel="0" collapsed="false">
      <c r="A31" s="70" t="s">
        <v>152</v>
      </c>
      <c r="B31" s="108" t="n">
        <v>2178.279</v>
      </c>
      <c r="C31" s="108" t="n">
        <v>994.777</v>
      </c>
      <c r="D31" s="108" t="n">
        <v>672.486</v>
      </c>
      <c r="E31" s="108" t="n">
        <v>509.126</v>
      </c>
      <c r="F31" s="108" t="n">
        <v>1.89</v>
      </c>
      <c r="G31" s="101"/>
      <c r="H31" s="101"/>
      <c r="I31" s="108"/>
      <c r="J31" s="108"/>
      <c r="K31" s="108"/>
      <c r="L31" s="118"/>
      <c r="M31" s="118"/>
      <c r="N31" s="118"/>
      <c r="O31" s="118"/>
      <c r="P31" s="118"/>
    </row>
    <row r="32" customFormat="false" ht="12.75" hidden="false" customHeight="false" outlineLevel="0" collapsed="false">
      <c r="A32" s="70" t="s">
        <v>153</v>
      </c>
      <c r="B32" s="108" t="n">
        <v>46936.634</v>
      </c>
      <c r="C32" s="108" t="n">
        <v>18132.733</v>
      </c>
      <c r="D32" s="108" t="n">
        <v>12716.037</v>
      </c>
      <c r="E32" s="108" t="n">
        <v>10765.484</v>
      </c>
      <c r="F32" s="108" t="n">
        <v>5322.38</v>
      </c>
      <c r="G32" s="101"/>
      <c r="H32" s="101"/>
      <c r="I32" s="108"/>
      <c r="J32" s="108"/>
      <c r="K32" s="108"/>
      <c r="L32" s="118"/>
      <c r="M32" s="118"/>
      <c r="N32" s="118"/>
      <c r="O32" s="118"/>
      <c r="P32" s="118"/>
    </row>
    <row r="33" customFormat="false" ht="12.75" hidden="false" customHeight="false" outlineLevel="0" collapsed="false">
      <c r="A33" s="70" t="s">
        <v>154</v>
      </c>
      <c r="B33" s="108" t="n">
        <v>941.744</v>
      </c>
      <c r="C33" s="108" t="n">
        <v>925.586</v>
      </c>
      <c r="D33" s="108" t="n">
        <v>9.297</v>
      </c>
      <c r="E33" s="108" t="n">
        <v>6.837</v>
      </c>
      <c r="F33" s="108" t="n">
        <v>0.024</v>
      </c>
      <c r="G33" s="101"/>
      <c r="H33" s="101"/>
      <c r="I33" s="108"/>
      <c r="J33" s="108"/>
      <c r="K33" s="108"/>
      <c r="L33" s="118"/>
      <c r="M33" s="118"/>
      <c r="N33" s="118"/>
      <c r="O33" s="118"/>
      <c r="P33" s="118"/>
    </row>
    <row r="34" customFormat="false" ht="12.75" hidden="false" customHeight="false" outlineLevel="0" collapsed="false">
      <c r="A34" s="119"/>
      <c r="B34" s="65"/>
      <c r="C34" s="65"/>
      <c r="D34" s="64"/>
      <c r="E34" s="65"/>
      <c r="F34" s="65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August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88" t="s">
        <v>124</v>
      </c>
      <c r="B1" s="88"/>
      <c r="C1" s="88"/>
      <c r="D1" s="88"/>
      <c r="E1" s="88"/>
      <c r="F1" s="88"/>
      <c r="G1" s="89"/>
    </row>
    <row r="2" s="90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90" customFormat="true" ht="9" hidden="false" customHeight="true" outlineLevel="0" collapsed="false">
      <c r="A3" s="91"/>
      <c r="B3" s="91"/>
      <c r="C3" s="91"/>
      <c r="D3" s="91"/>
      <c r="E3" s="91"/>
      <c r="F3" s="91"/>
    </row>
    <row r="4" customFormat="false" ht="12.75" hidden="false" customHeight="true" outlineLevel="0" collapsed="false">
      <c r="A4" s="92" t="s">
        <v>263</v>
      </c>
      <c r="B4" s="93" t="s">
        <v>104</v>
      </c>
      <c r="C4" s="94" t="s">
        <v>127</v>
      </c>
      <c r="D4" s="94"/>
      <c r="E4" s="94"/>
      <c r="F4" s="94"/>
    </row>
    <row r="5" customFormat="false" ht="15.75" hidden="false" customHeight="true" outlineLevel="0" collapsed="false">
      <c r="A5" s="9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22.5" hidden="false" customHeight="true" outlineLevel="0" collapsed="false">
      <c r="A6" s="96" t="s">
        <v>132</v>
      </c>
      <c r="B6" s="93"/>
      <c r="C6" s="93"/>
      <c r="D6" s="93"/>
      <c r="E6" s="93"/>
      <c r="F6" s="95"/>
      <c r="G6" s="97"/>
      <c r="H6" s="98"/>
    </row>
    <row r="7" customFormat="false" ht="12" hidden="false" customHeight="true" outlineLevel="0" collapsed="false">
      <c r="A7" s="99"/>
      <c r="B7" s="100" t="s">
        <v>264</v>
      </c>
      <c r="C7" s="100"/>
      <c r="D7" s="100"/>
      <c r="E7" s="100"/>
      <c r="F7" s="100"/>
    </row>
    <row r="8" customFormat="false" ht="8.25" hidden="false" customHeight="true" outlineLevel="0" collapsed="false">
      <c r="A8" s="101"/>
      <c r="B8" s="101"/>
      <c r="C8" s="101"/>
      <c r="D8" s="101"/>
      <c r="E8" s="101"/>
      <c r="F8" s="101"/>
    </row>
    <row r="9" customFormat="false" ht="12.75" hidden="false" customHeight="false" outlineLevel="0" collapsed="false">
      <c r="A9" s="102" t="s">
        <v>104</v>
      </c>
      <c r="B9" s="117" t="n">
        <v>9167.998601</v>
      </c>
      <c r="C9" s="117" t="n">
        <v>4970.166922</v>
      </c>
      <c r="D9" s="117" t="n">
        <v>1628.363479</v>
      </c>
      <c r="E9" s="117" t="n">
        <v>1816.977786</v>
      </c>
      <c r="F9" s="117" t="n">
        <v>752.490414</v>
      </c>
      <c r="G9" s="104"/>
      <c r="H9" s="105"/>
    </row>
    <row r="10" customFormat="false" ht="7.5" hidden="false" customHeight="true" outlineLevel="0" collapsed="false">
      <c r="A10" s="106"/>
      <c r="B10" s="101"/>
      <c r="C10" s="101"/>
      <c r="D10" s="101"/>
      <c r="E10" s="101"/>
      <c r="F10" s="101"/>
    </row>
    <row r="11" customFormat="false" ht="12.75" hidden="false" customHeight="false" outlineLevel="0" collapsed="false">
      <c r="A11" s="107" t="s">
        <v>134</v>
      </c>
      <c r="B11" s="101"/>
      <c r="C11" s="101"/>
      <c r="D11" s="101"/>
      <c r="E11" s="101"/>
      <c r="F11" s="101"/>
      <c r="G11" s="104"/>
      <c r="H11" s="105"/>
    </row>
    <row r="12" customFormat="false" ht="7.5" hidden="false" customHeight="true" outlineLevel="0" collapsed="false">
      <c r="A12" s="106"/>
      <c r="B12" s="101"/>
      <c r="C12" s="101"/>
      <c r="D12" s="101"/>
      <c r="E12" s="101"/>
      <c r="F12" s="101"/>
    </row>
    <row r="13" customFormat="false" ht="12.75" hidden="false" customHeight="true" outlineLevel="0" collapsed="false">
      <c r="A13" s="70" t="s">
        <v>135</v>
      </c>
      <c r="B13" s="108" t="n">
        <v>163.582324</v>
      </c>
      <c r="C13" s="108" t="n">
        <v>93.359383</v>
      </c>
      <c r="D13" s="108" t="n">
        <v>43.191032</v>
      </c>
      <c r="E13" s="108" t="n">
        <v>18.649665</v>
      </c>
      <c r="F13" s="108" t="n">
        <v>8.382244</v>
      </c>
      <c r="H13" s="104"/>
    </row>
    <row r="14" customFormat="false" ht="12.75" hidden="false" customHeight="false" outlineLevel="0" collapsed="false">
      <c r="A14" s="70" t="s">
        <v>136</v>
      </c>
      <c r="B14" s="108" t="n">
        <v>421.927275</v>
      </c>
      <c r="C14" s="108" t="n">
        <v>227.033978</v>
      </c>
      <c r="D14" s="108" t="n">
        <v>21.430851</v>
      </c>
      <c r="E14" s="108" t="n">
        <v>170.16525</v>
      </c>
      <c r="F14" s="108" t="n">
        <v>3.297196</v>
      </c>
    </row>
    <row r="15" customFormat="false" ht="12.75" hidden="false" customHeight="false" outlineLevel="0" collapsed="false">
      <c r="A15" s="70" t="s">
        <v>137</v>
      </c>
      <c r="B15" s="108" t="n">
        <v>1127.310401</v>
      </c>
      <c r="C15" s="108" t="n">
        <v>728.795687</v>
      </c>
      <c r="D15" s="108" t="n">
        <v>161.488136</v>
      </c>
      <c r="E15" s="108" t="n">
        <v>227.383581</v>
      </c>
      <c r="F15" s="108" t="n">
        <v>9.642997</v>
      </c>
    </row>
    <row r="16" customFormat="false" ht="12.75" hidden="false" customHeight="false" outlineLevel="0" collapsed="false">
      <c r="A16" s="70" t="s">
        <v>138</v>
      </c>
      <c r="B16" s="108" t="n">
        <v>91.126041</v>
      </c>
      <c r="C16" s="108" t="n">
        <v>34.101686</v>
      </c>
      <c r="D16" s="108" t="n">
        <v>9.231492</v>
      </c>
      <c r="E16" s="108" t="n">
        <v>36.529376</v>
      </c>
      <c r="F16" s="108" t="n">
        <v>11.263487</v>
      </c>
    </row>
    <row r="17" customFormat="false" ht="12.75" hidden="false" customHeight="false" outlineLevel="0" collapsed="false">
      <c r="A17" s="70" t="s">
        <v>139</v>
      </c>
      <c r="B17" s="108" t="n">
        <v>1.059196</v>
      </c>
      <c r="C17" s="108" t="n">
        <v>0.973377</v>
      </c>
      <c r="D17" s="108" t="n">
        <v>0.07234</v>
      </c>
      <c r="E17" s="108" t="n">
        <v>0.013479</v>
      </c>
      <c r="F17" s="108" t="n">
        <v>0</v>
      </c>
    </row>
    <row r="18" customFormat="false" ht="12.75" hidden="false" customHeight="false" outlineLevel="0" collapsed="false">
      <c r="A18" s="70" t="s">
        <v>140</v>
      </c>
      <c r="B18" s="108" t="n">
        <v>450.606803</v>
      </c>
      <c r="C18" s="108" t="n">
        <v>197.9523</v>
      </c>
      <c r="D18" s="108" t="n">
        <v>103.25713</v>
      </c>
      <c r="E18" s="108" t="n">
        <v>96.728099</v>
      </c>
      <c r="F18" s="108" t="n">
        <v>52.669274</v>
      </c>
    </row>
    <row r="19" customFormat="false" ht="12.75" hidden="false" customHeight="false" outlineLevel="0" collapsed="false">
      <c r="A19" s="70" t="s">
        <v>141</v>
      </c>
      <c r="B19" s="108" t="n">
        <v>946.855078</v>
      </c>
      <c r="C19" s="108" t="n">
        <v>684.331972</v>
      </c>
      <c r="D19" s="108" t="n">
        <v>128.075509</v>
      </c>
      <c r="E19" s="108" t="n">
        <v>106.26882</v>
      </c>
      <c r="F19" s="108" t="n">
        <v>28.178777</v>
      </c>
    </row>
    <row r="20" customFormat="false" ht="12.75" hidden="false" customHeight="false" outlineLevel="0" collapsed="false">
      <c r="A20" s="70" t="s">
        <v>142</v>
      </c>
      <c r="B20" s="108" t="n">
        <v>772.585762</v>
      </c>
      <c r="C20" s="108" t="n">
        <v>495.070575</v>
      </c>
      <c r="D20" s="108" t="n">
        <v>117.594212</v>
      </c>
      <c r="E20" s="108" t="n">
        <v>102.544182</v>
      </c>
      <c r="F20" s="108" t="n">
        <v>57.376793</v>
      </c>
    </row>
    <row r="21" customFormat="false" ht="12.75" hidden="false" customHeight="false" outlineLevel="0" collapsed="false">
      <c r="A21" s="70" t="s">
        <v>143</v>
      </c>
      <c r="B21" s="108" t="n">
        <v>225.301915</v>
      </c>
      <c r="C21" s="108" t="n">
        <v>196.272008</v>
      </c>
      <c r="D21" s="108" t="n">
        <v>8.387557</v>
      </c>
      <c r="E21" s="108" t="n">
        <v>9.625789</v>
      </c>
      <c r="F21" s="108" t="n">
        <v>11.016561</v>
      </c>
    </row>
    <row r="22" customFormat="false" ht="12.75" hidden="false" customHeight="false" outlineLevel="0" collapsed="false">
      <c r="A22" s="70" t="s">
        <v>144</v>
      </c>
      <c r="B22" s="108" t="n">
        <v>1101.70851</v>
      </c>
      <c r="C22" s="108" t="n">
        <v>554.425851</v>
      </c>
      <c r="D22" s="108" t="n">
        <v>174.632013</v>
      </c>
      <c r="E22" s="108" t="n">
        <v>221.398848</v>
      </c>
      <c r="F22" s="108" t="n">
        <v>151.251798</v>
      </c>
    </row>
    <row r="23" customFormat="false" ht="12.75" hidden="false" customHeight="false" outlineLevel="0" collapsed="false">
      <c r="A23" s="70" t="s">
        <v>145</v>
      </c>
      <c r="B23" s="108" t="n">
        <v>30.778915</v>
      </c>
      <c r="C23" s="108" t="n">
        <v>15.787059</v>
      </c>
      <c r="D23" s="108" t="n">
        <v>9.383609</v>
      </c>
      <c r="E23" s="108" t="n">
        <v>3.443782</v>
      </c>
      <c r="F23" s="108" t="n">
        <v>2.164465</v>
      </c>
    </row>
    <row r="24" customFormat="false" ht="12.75" hidden="false" customHeight="false" outlineLevel="0" collapsed="false">
      <c r="A24" s="70" t="s">
        <v>146</v>
      </c>
      <c r="B24" s="108" t="n">
        <v>310.507566</v>
      </c>
      <c r="C24" s="108" t="n">
        <v>207.935386</v>
      </c>
      <c r="D24" s="108" t="n">
        <v>46.596509</v>
      </c>
      <c r="E24" s="108" t="n">
        <v>35.755378</v>
      </c>
      <c r="F24" s="108" t="n">
        <v>20.220293</v>
      </c>
    </row>
    <row r="25" customFormat="false" ht="12.75" hidden="false" customHeight="false" outlineLevel="0" collapsed="false">
      <c r="A25" s="70" t="s">
        <v>147</v>
      </c>
      <c r="B25" s="108" t="n">
        <v>1.921082</v>
      </c>
      <c r="C25" s="108" t="n">
        <v>0.708462</v>
      </c>
      <c r="D25" s="108" t="n">
        <v>0.081331</v>
      </c>
      <c r="E25" s="108" t="n">
        <v>0.556095</v>
      </c>
      <c r="F25" s="108" t="n">
        <v>0.575194</v>
      </c>
    </row>
    <row r="26" customFormat="false" ht="12.75" hidden="false" customHeight="false" outlineLevel="0" collapsed="false">
      <c r="A26" s="70" t="s">
        <v>148</v>
      </c>
      <c r="B26" s="108" t="n">
        <v>237.964882</v>
      </c>
      <c r="C26" s="108" t="n">
        <v>143.49052</v>
      </c>
      <c r="D26" s="108" t="n">
        <v>45.665563</v>
      </c>
      <c r="E26" s="108" t="n">
        <v>42.485473</v>
      </c>
      <c r="F26" s="108" t="n">
        <v>6.323326</v>
      </c>
    </row>
    <row r="27" customFormat="false" ht="12.75" hidden="false" customHeight="false" outlineLevel="0" collapsed="false">
      <c r="A27" s="70" t="s">
        <v>149</v>
      </c>
      <c r="B27" s="108" t="n">
        <v>0</v>
      </c>
      <c r="C27" s="108" t="n">
        <v>0</v>
      </c>
      <c r="D27" s="108" t="n">
        <v>0</v>
      </c>
      <c r="E27" s="108" t="n">
        <v>0</v>
      </c>
      <c r="F27" s="108" t="n">
        <v>0</v>
      </c>
    </row>
    <row r="28" customFormat="false" ht="12.75" hidden="false" customHeight="false" outlineLevel="0" collapsed="false">
      <c r="A28" s="70" t="s">
        <v>150</v>
      </c>
      <c r="B28" s="108" t="n">
        <v>120.742933</v>
      </c>
      <c r="C28" s="108" t="n">
        <v>71.55817</v>
      </c>
      <c r="D28" s="108" t="n">
        <v>9.972302</v>
      </c>
      <c r="E28" s="108" t="n">
        <v>30.137193</v>
      </c>
      <c r="F28" s="108" t="n">
        <v>9.075268</v>
      </c>
    </row>
    <row r="29" customFormat="false" ht="12.75" hidden="false" customHeight="false" outlineLevel="0" collapsed="false">
      <c r="A29" s="70" t="s">
        <v>151</v>
      </c>
      <c r="B29" s="108" t="n">
        <v>0.318373</v>
      </c>
      <c r="C29" s="108" t="n">
        <v>0.273874</v>
      </c>
      <c r="D29" s="108" t="n">
        <v>0.03586</v>
      </c>
      <c r="E29" s="108" t="n">
        <v>0.008639</v>
      </c>
      <c r="F29" s="108" t="n">
        <v>0</v>
      </c>
    </row>
    <row r="30" customFormat="false" ht="12.75" hidden="false" customHeight="false" outlineLevel="0" collapsed="false">
      <c r="A30" s="70" t="s">
        <v>152</v>
      </c>
      <c r="B30" s="108" t="n">
        <v>104.427522</v>
      </c>
      <c r="C30" s="108" t="n">
        <v>43.610737</v>
      </c>
      <c r="D30" s="108" t="n">
        <v>40.223673</v>
      </c>
      <c r="E30" s="108" t="n">
        <v>20.388909</v>
      </c>
      <c r="F30" s="108" t="n">
        <v>0.204203</v>
      </c>
    </row>
    <row r="31" customFormat="false" ht="12.75" hidden="false" customHeight="false" outlineLevel="0" collapsed="false">
      <c r="A31" s="70" t="s">
        <v>153</v>
      </c>
      <c r="B31" s="108" t="n">
        <v>3023.713182</v>
      </c>
      <c r="C31" s="108" t="n">
        <v>1239.095731</v>
      </c>
      <c r="D31" s="108" t="n">
        <v>708.947625</v>
      </c>
      <c r="E31" s="108" t="n">
        <v>694.821288</v>
      </c>
      <c r="F31" s="108" t="n">
        <v>380.848538</v>
      </c>
    </row>
    <row r="32" customFormat="false" ht="13.5" hidden="false" customHeight="true" outlineLevel="0" collapsed="false">
      <c r="A32" s="70" t="s">
        <v>154</v>
      </c>
      <c r="B32" s="108" t="n">
        <v>35.560841</v>
      </c>
      <c r="C32" s="108" t="n">
        <v>35.390166</v>
      </c>
      <c r="D32" s="108" t="n">
        <v>0.096735</v>
      </c>
      <c r="E32" s="108" t="n">
        <v>0.07394</v>
      </c>
      <c r="F32" s="108" t="n">
        <v>0</v>
      </c>
    </row>
    <row r="33" customFormat="false" ht="10.5" hidden="false" customHeight="true" outlineLevel="0" collapsed="false">
      <c r="A33" s="106"/>
      <c r="B33" s="101"/>
      <c r="C33" s="101"/>
      <c r="D33" s="101"/>
      <c r="E33" s="101"/>
      <c r="F33" s="101"/>
    </row>
    <row r="34" customFormat="false" ht="12.75" hidden="false" customHeight="false" outlineLevel="0" collapsed="false">
      <c r="A34" s="109" t="s">
        <v>155</v>
      </c>
      <c r="B34" s="101"/>
      <c r="C34" s="101"/>
      <c r="D34" s="101"/>
      <c r="E34" s="101"/>
      <c r="F34" s="101"/>
    </row>
    <row r="35" customFormat="false" ht="10.5" hidden="false" customHeight="true" outlineLevel="0" collapsed="false">
      <c r="A35" s="106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107" t="s">
        <v>156</v>
      </c>
      <c r="B36" s="110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08" t="n">
        <v>43.412166</v>
      </c>
      <c r="C37" s="108" t="n">
        <v>27.386011</v>
      </c>
      <c r="D37" s="108" t="n">
        <v>0.638078</v>
      </c>
      <c r="E37" s="108" t="n">
        <v>15.314791</v>
      </c>
      <c r="F37" s="108" t="n">
        <v>0.073286</v>
      </c>
    </row>
    <row r="38" customFormat="false" ht="12.75" hidden="false" customHeight="false" outlineLevel="0" collapsed="false">
      <c r="A38" s="70" t="s">
        <v>158</v>
      </c>
      <c r="B38" s="108" t="n">
        <v>0</v>
      </c>
      <c r="C38" s="108" t="n">
        <v>0</v>
      </c>
      <c r="D38" s="108" t="n">
        <v>0</v>
      </c>
      <c r="E38" s="108" t="n">
        <v>0</v>
      </c>
      <c r="F38" s="108" t="n">
        <v>0</v>
      </c>
    </row>
    <row r="39" customFormat="false" ht="12.75" hidden="false" customHeight="false" outlineLevel="0" collapsed="false">
      <c r="A39" s="70" t="s">
        <v>159</v>
      </c>
      <c r="B39" s="108" t="n">
        <v>0</v>
      </c>
      <c r="C39" s="108" t="n">
        <v>0</v>
      </c>
      <c r="D39" s="108" t="n">
        <v>0</v>
      </c>
      <c r="E39" s="108" t="n">
        <v>0</v>
      </c>
      <c r="F39" s="108" t="n">
        <v>0</v>
      </c>
    </row>
    <row r="40" customFormat="false" ht="12.75" hidden="false" customHeight="false" outlineLevel="0" collapsed="false">
      <c r="A40" s="70" t="s">
        <v>160</v>
      </c>
      <c r="B40" s="108" t="n">
        <v>1.070485</v>
      </c>
      <c r="C40" s="108" t="n">
        <v>0.016767</v>
      </c>
      <c r="D40" s="108" t="n">
        <v>0.97513</v>
      </c>
      <c r="E40" s="108" t="n">
        <v>0.078588</v>
      </c>
      <c r="F40" s="108" t="n">
        <v>0</v>
      </c>
    </row>
    <row r="41" customFormat="false" ht="12.75" hidden="false" customHeight="false" outlineLevel="0" collapsed="false">
      <c r="A41" s="70" t="s">
        <v>161</v>
      </c>
      <c r="B41" s="108" t="n">
        <v>95.618236</v>
      </c>
      <c r="C41" s="108" t="n">
        <v>48.151526</v>
      </c>
      <c r="D41" s="108" t="n">
        <v>39.524058</v>
      </c>
      <c r="E41" s="108" t="n">
        <v>3.256286</v>
      </c>
      <c r="F41" s="108" t="n">
        <v>4.686366</v>
      </c>
    </row>
    <row r="42" customFormat="false" ht="12.75" hidden="false" customHeight="false" outlineLevel="0" collapsed="false">
      <c r="A42" s="70" t="s">
        <v>162</v>
      </c>
      <c r="B42" s="108" t="n">
        <v>0.004983</v>
      </c>
      <c r="C42" s="108" t="n">
        <v>0.004983</v>
      </c>
      <c r="D42" s="108" t="n">
        <v>0</v>
      </c>
      <c r="E42" s="108" t="n">
        <v>0</v>
      </c>
      <c r="F42" s="108" t="n">
        <v>0</v>
      </c>
    </row>
    <row r="43" customFormat="false" ht="12.75" hidden="false" customHeight="false" outlineLevel="0" collapsed="false">
      <c r="A43" s="70" t="s">
        <v>163</v>
      </c>
      <c r="B43" s="108" t="n">
        <v>23.359163</v>
      </c>
      <c r="C43" s="108" t="n">
        <v>17.682805</v>
      </c>
      <c r="D43" s="108" t="n">
        <v>2.053766</v>
      </c>
      <c r="E43" s="108" t="n">
        <v>0</v>
      </c>
      <c r="F43" s="108" t="n">
        <v>3.622592</v>
      </c>
    </row>
    <row r="44" customFormat="false" ht="12.75" hidden="false" customHeight="false" outlineLevel="0" collapsed="false">
      <c r="A44" s="70" t="s">
        <v>164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</row>
    <row r="45" customFormat="false" ht="12.75" hidden="false" customHeight="false" outlineLevel="0" collapsed="false">
      <c r="A45" s="70" t="s">
        <v>16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</row>
    <row r="46" customFormat="false" ht="12.75" hidden="false" customHeight="false" outlineLevel="0" collapsed="false">
      <c r="A46" s="70" t="s">
        <v>166</v>
      </c>
      <c r="B46" s="108" t="n">
        <v>0.117291</v>
      </c>
      <c r="C46" s="108" t="n">
        <v>0.117291</v>
      </c>
      <c r="D46" s="108" t="n">
        <v>0</v>
      </c>
      <c r="E46" s="108" t="n">
        <v>0</v>
      </c>
      <c r="F46" s="108" t="n">
        <v>0</v>
      </c>
    </row>
    <row r="47" customFormat="false" ht="12.75" hidden="false" customHeight="false" outlineLevel="0" collapsed="false">
      <c r="A47" s="70" t="s">
        <v>16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</row>
    <row r="48" customFormat="false" ht="7.5" hidden="false" customHeight="true" outlineLevel="0" collapsed="false">
      <c r="A48" s="111"/>
      <c r="B48" s="101"/>
      <c r="C48" s="101"/>
      <c r="D48" s="101"/>
      <c r="E48" s="101"/>
      <c r="F48" s="101"/>
    </row>
    <row r="49" customFormat="false" ht="12.75" hidden="false" customHeight="false" outlineLevel="0" collapsed="false">
      <c r="A49" s="107" t="s">
        <v>168</v>
      </c>
      <c r="B49" s="112"/>
      <c r="C49" s="101"/>
      <c r="D49" s="101"/>
      <c r="E49" s="101"/>
      <c r="F49" s="101"/>
    </row>
    <row r="50" customFormat="false" ht="12.75" hidden="false" customHeight="false" outlineLevel="0" collapsed="false">
      <c r="A50" s="70" t="s">
        <v>169</v>
      </c>
      <c r="B50" s="108" t="n">
        <v>416.432689</v>
      </c>
      <c r="C50" s="108" t="n">
        <v>221.950696</v>
      </c>
      <c r="D50" s="108" t="n">
        <v>21.430763</v>
      </c>
      <c r="E50" s="108" t="n">
        <v>170.099471</v>
      </c>
      <c r="F50" s="108" t="n">
        <v>2.951759</v>
      </c>
    </row>
    <row r="51" customFormat="false" ht="12.75" hidden="false" customHeight="false" outlineLevel="0" collapsed="false">
      <c r="A51" s="70" t="s">
        <v>170</v>
      </c>
      <c r="B51" s="108" t="n">
        <v>5.399746</v>
      </c>
      <c r="C51" s="108" t="n">
        <v>5.01218</v>
      </c>
      <c r="D51" s="108" t="n">
        <v>8.8E-005</v>
      </c>
      <c r="E51" s="108" t="n">
        <v>0.042041</v>
      </c>
      <c r="F51" s="108" t="n">
        <v>0.345437</v>
      </c>
    </row>
    <row r="52" customFormat="false" ht="12.75" hidden="false" customHeight="false" outlineLevel="0" collapsed="false">
      <c r="A52" s="70" t="s">
        <v>171</v>
      </c>
      <c r="B52" s="108" t="n">
        <v>0.09484</v>
      </c>
      <c r="C52" s="108" t="n">
        <v>0.071102</v>
      </c>
      <c r="D52" s="108" t="n">
        <v>0</v>
      </c>
      <c r="E52" s="108" t="n">
        <v>0.023738</v>
      </c>
      <c r="F52" s="108" t="n">
        <v>0</v>
      </c>
    </row>
    <row r="53" customFormat="false" ht="7.5" hidden="false" customHeight="true" outlineLevel="0" collapsed="false">
      <c r="A53" s="111"/>
      <c r="B53" s="101"/>
      <c r="C53" s="101"/>
      <c r="D53" s="101"/>
      <c r="E53" s="101"/>
      <c r="F53" s="108"/>
    </row>
    <row r="54" customFormat="false" ht="12.75" hidden="false" customHeight="false" outlineLevel="0" collapsed="false">
      <c r="A54" s="107" t="s">
        <v>172</v>
      </c>
      <c r="B54" s="101"/>
      <c r="C54" s="101"/>
      <c r="D54" s="108"/>
      <c r="E54" s="101"/>
      <c r="F54" s="108"/>
    </row>
    <row r="55" customFormat="false" ht="12.75" hidden="false" customHeight="false" outlineLevel="0" collapsed="false">
      <c r="A55" s="70" t="s">
        <v>173</v>
      </c>
      <c r="B55" s="108" t="n">
        <v>455.946356</v>
      </c>
      <c r="C55" s="108" t="n">
        <v>168.148132</v>
      </c>
      <c r="D55" s="108" t="n">
        <v>95.351827</v>
      </c>
      <c r="E55" s="108" t="n">
        <v>192.446397</v>
      </c>
      <c r="F55" s="108" t="n">
        <v>0</v>
      </c>
    </row>
    <row r="56" customFormat="false" ht="12.75" hidden="false" customHeight="false" outlineLevel="0" collapsed="false">
      <c r="A56" s="70" t="s">
        <v>174</v>
      </c>
      <c r="B56" s="108" t="n">
        <v>0.562829</v>
      </c>
      <c r="C56" s="108" t="n">
        <v>0.272666</v>
      </c>
      <c r="D56" s="108" t="n">
        <v>0.290163</v>
      </c>
      <c r="E56" s="108" t="n">
        <v>0</v>
      </c>
      <c r="F56" s="108" t="n">
        <v>0</v>
      </c>
    </row>
    <row r="57" customFormat="false" ht="12.75" hidden="false" customHeight="false" outlineLevel="0" collapsed="false">
      <c r="A57" s="70" t="s">
        <v>175</v>
      </c>
      <c r="B57" s="108" t="n">
        <v>50.204249</v>
      </c>
      <c r="C57" s="108" t="n">
        <v>42.887039</v>
      </c>
      <c r="D57" s="108" t="n">
        <v>7.31721</v>
      </c>
      <c r="E57" s="108" t="n">
        <v>0</v>
      </c>
      <c r="F57" s="108" t="n">
        <v>0</v>
      </c>
    </row>
    <row r="58" customFormat="false" ht="12.75" hidden="false" customHeight="false" outlineLevel="0" collapsed="false">
      <c r="A58" s="70" t="s">
        <v>176</v>
      </c>
      <c r="B58" s="108" t="n">
        <v>41.434621</v>
      </c>
      <c r="C58" s="108" t="n">
        <v>32.914983</v>
      </c>
      <c r="D58" s="108" t="n">
        <v>7.943672</v>
      </c>
      <c r="E58" s="108" t="n">
        <v>0</v>
      </c>
      <c r="F58" s="108" t="n">
        <v>0.575966</v>
      </c>
    </row>
    <row r="59" customFormat="false" ht="12.75" hidden="false" customHeight="false" outlineLevel="0" collapsed="false">
      <c r="A59" s="70" t="s">
        <v>177</v>
      </c>
      <c r="B59" s="108" t="n">
        <v>579.162346</v>
      </c>
      <c r="C59" s="108" t="n">
        <v>484.572867</v>
      </c>
      <c r="D59" s="108" t="n">
        <v>50.585264</v>
      </c>
      <c r="E59" s="108" t="n">
        <v>34.937184</v>
      </c>
      <c r="F59" s="108" t="n">
        <v>9.067031</v>
      </c>
    </row>
    <row r="60" customFormat="false" ht="12.75" hidden="false" customHeight="false" outlineLevel="0" collapsed="false">
      <c r="A60" s="70" t="s">
        <v>178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</row>
    <row r="61" customFormat="false" ht="7.5" hidden="false" customHeight="true" outlineLevel="0" collapsed="false">
      <c r="A61" s="111"/>
      <c r="B61" s="101"/>
      <c r="C61" s="101"/>
      <c r="D61" s="101"/>
      <c r="E61" s="101"/>
      <c r="F61" s="101"/>
    </row>
    <row r="62" customFormat="false" ht="12.75" hidden="false" customHeight="false" outlineLevel="0" collapsed="false">
      <c r="A62" s="107" t="s">
        <v>179</v>
      </c>
      <c r="B62" s="101"/>
      <c r="C62" s="101"/>
      <c r="D62" s="101"/>
      <c r="E62" s="101"/>
      <c r="F62" s="101"/>
    </row>
    <row r="63" customFormat="false" ht="12.75" hidden="false" customHeight="false" outlineLevel="0" collapsed="false">
      <c r="A63" s="70" t="s">
        <v>265</v>
      </c>
      <c r="B63" s="108" t="n">
        <v>0.382409</v>
      </c>
      <c r="C63" s="108" t="n">
        <v>0.382409</v>
      </c>
      <c r="D63" s="108" t="n">
        <v>0</v>
      </c>
      <c r="E63" s="108" t="n">
        <v>0</v>
      </c>
      <c r="F63" s="108" t="n">
        <v>0</v>
      </c>
    </row>
    <row r="64" customFormat="false" ht="12.75" hidden="false" customHeight="false" outlineLevel="0" collapsed="false">
      <c r="A64" s="70" t="s">
        <v>181</v>
      </c>
      <c r="B64" s="108" t="n">
        <v>0.019398</v>
      </c>
      <c r="C64" s="108" t="n">
        <v>0.019398</v>
      </c>
      <c r="D64" s="108" t="n">
        <v>0</v>
      </c>
      <c r="E64" s="108" t="n">
        <v>0</v>
      </c>
      <c r="F64" s="108" t="n">
        <v>0</v>
      </c>
    </row>
    <row r="65" customFormat="false" ht="12.75" hidden="false" customHeight="false" outlineLevel="0" collapsed="false">
      <c r="A65" s="70" t="s">
        <v>182</v>
      </c>
      <c r="B65" s="108" t="n">
        <v>0.65</v>
      </c>
      <c r="C65" s="108" t="n">
        <v>0.28559</v>
      </c>
      <c r="D65" s="108" t="n">
        <v>0</v>
      </c>
      <c r="E65" s="108" t="n">
        <v>0.20649</v>
      </c>
      <c r="F65" s="108" t="n">
        <v>0.15792</v>
      </c>
    </row>
    <row r="66" customFormat="false" ht="12.75" hidden="false" customHeight="false" outlineLevel="0" collapsed="false">
      <c r="A66" s="70" t="s">
        <v>183</v>
      </c>
      <c r="B66" s="108" t="n">
        <v>21.869651</v>
      </c>
      <c r="C66" s="108" t="n">
        <v>10.313177</v>
      </c>
      <c r="D66" s="108" t="n">
        <v>2.010654</v>
      </c>
      <c r="E66" s="108" t="n">
        <v>6.099419</v>
      </c>
      <c r="F66" s="108" t="n">
        <v>3.446401</v>
      </c>
    </row>
    <row r="67" customFormat="false" ht="12.75" hidden="false" customHeight="false" outlineLevel="0" collapsed="false">
      <c r="A67" s="70" t="s">
        <v>184</v>
      </c>
      <c r="B67" s="108" t="n">
        <v>2.623741</v>
      </c>
      <c r="C67" s="108" t="n">
        <v>2.566551</v>
      </c>
      <c r="D67" s="108" t="n">
        <v>0</v>
      </c>
      <c r="E67" s="108" t="n">
        <v>0</v>
      </c>
      <c r="F67" s="108" t="n">
        <v>0.05719</v>
      </c>
    </row>
    <row r="68" customFormat="false" ht="12.75" hidden="false" customHeight="false" outlineLevel="0" collapsed="false">
      <c r="A68" s="70" t="s">
        <v>266</v>
      </c>
      <c r="B68" s="108" t="n">
        <v>9.898294</v>
      </c>
      <c r="C68" s="108" t="n">
        <v>4.952584</v>
      </c>
      <c r="D68" s="108" t="n">
        <v>3.584137</v>
      </c>
      <c r="E68" s="108" t="n">
        <v>0.879417</v>
      </c>
      <c r="F68" s="108" t="n">
        <v>0.482156</v>
      </c>
    </row>
    <row r="69" customFormat="false" ht="12.75" hidden="false" customHeight="false" outlineLevel="0" collapsed="false">
      <c r="A69" s="70" t="s">
        <v>186</v>
      </c>
      <c r="B69" s="108" t="n">
        <v>47.954948</v>
      </c>
      <c r="C69" s="108" t="n">
        <v>11.900562</v>
      </c>
      <c r="D69" s="108" t="n">
        <v>1.681293</v>
      </c>
      <c r="E69" s="108" t="n">
        <v>28.032112</v>
      </c>
      <c r="F69" s="108" t="n">
        <v>6.340981</v>
      </c>
    </row>
    <row r="70" customFormat="false" ht="12.75" hidden="false" customHeight="false" outlineLevel="0" collapsed="false">
      <c r="A70" s="70" t="s">
        <v>187</v>
      </c>
      <c r="B70" s="108" t="n">
        <v>7.7276</v>
      </c>
      <c r="C70" s="108" t="n">
        <v>3.681415</v>
      </c>
      <c r="D70" s="108" t="n">
        <v>1.955408</v>
      </c>
      <c r="E70" s="108" t="n">
        <v>1.311938</v>
      </c>
      <c r="F70" s="108" t="n">
        <v>0.778839</v>
      </c>
    </row>
    <row r="71" customFormat="false" ht="12.75" hidden="false" customHeight="false" outlineLevel="0" collapsed="false">
      <c r="A71" s="70" t="s">
        <v>188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</row>
    <row r="72" customFormat="false" ht="7.5" hidden="false" customHeight="true" outlineLevel="0" collapsed="false">
      <c r="A72" s="111"/>
      <c r="B72" s="108"/>
      <c r="C72" s="108"/>
      <c r="D72" s="108"/>
      <c r="E72" s="108"/>
      <c r="F72" s="108"/>
    </row>
    <row r="73" customFormat="false" ht="12.75" hidden="false" customHeight="false" outlineLevel="0" collapsed="false">
      <c r="A73" s="107" t="s">
        <v>189</v>
      </c>
      <c r="B73" s="101"/>
      <c r="C73" s="101"/>
      <c r="D73" s="101"/>
      <c r="E73" s="101"/>
      <c r="F73" s="101"/>
    </row>
    <row r="74" customFormat="false" ht="12.75" hidden="false" customHeight="false" outlineLevel="0" collapsed="false">
      <c r="A74" s="70" t="s">
        <v>190</v>
      </c>
      <c r="B74" s="108" t="n">
        <v>0.599043</v>
      </c>
      <c r="C74" s="108" t="n">
        <v>0.524908</v>
      </c>
      <c r="D74" s="108" t="n">
        <v>0.060656</v>
      </c>
      <c r="E74" s="108" t="n">
        <v>0.013479</v>
      </c>
      <c r="F74" s="108" t="n">
        <v>0</v>
      </c>
    </row>
    <row r="75" customFormat="false" ht="12.75" hidden="false" customHeight="false" outlineLevel="0" collapsed="false">
      <c r="A75" s="70" t="s">
        <v>191</v>
      </c>
      <c r="B75" s="108" t="n">
        <v>0.349763</v>
      </c>
      <c r="C75" s="108" t="n">
        <v>0.338079</v>
      </c>
      <c r="D75" s="108" t="n">
        <v>0.011684</v>
      </c>
      <c r="E75" s="108" t="n">
        <v>0</v>
      </c>
      <c r="F75" s="108" t="n">
        <v>0</v>
      </c>
    </row>
    <row r="76" customFormat="false" ht="12.75" hidden="false" customHeight="false" outlineLevel="0" collapsed="false">
      <c r="A76" s="70" t="s">
        <v>192</v>
      </c>
      <c r="B76" s="108" t="n">
        <v>0.11039</v>
      </c>
      <c r="C76" s="108" t="n">
        <v>0.11039</v>
      </c>
      <c r="D76" s="108" t="n">
        <v>0</v>
      </c>
      <c r="E76" s="108" t="n">
        <v>0</v>
      </c>
      <c r="F76" s="108" t="n">
        <v>0</v>
      </c>
    </row>
    <row r="77" customFormat="false" ht="7.5" hidden="false" customHeight="true" outlineLevel="0" collapsed="false">
      <c r="A77" s="111"/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A78" s="107" t="s">
        <v>193</v>
      </c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A79" s="70" t="s">
        <v>267</v>
      </c>
      <c r="B79" s="108" t="n">
        <v>64.841807</v>
      </c>
      <c r="C79" s="108" t="n">
        <v>26.906284</v>
      </c>
      <c r="D79" s="108" t="n">
        <v>25.200708</v>
      </c>
      <c r="E79" s="108" t="n">
        <v>10.514016</v>
      </c>
      <c r="F79" s="108" t="n">
        <v>2.220799</v>
      </c>
    </row>
    <row r="80" customFormat="false" ht="12.75" hidden="false" customHeight="false" outlineLevel="0" collapsed="false">
      <c r="A80" s="70" t="s">
        <v>268</v>
      </c>
      <c r="B80" s="108" t="n">
        <v>385.688428</v>
      </c>
      <c r="C80" s="108" t="n">
        <v>171.041294</v>
      </c>
      <c r="D80" s="108" t="n">
        <v>78.056422</v>
      </c>
      <c r="E80" s="108" t="n">
        <v>86.214083</v>
      </c>
      <c r="F80" s="108" t="n">
        <v>50.376629</v>
      </c>
    </row>
    <row r="81" customFormat="false" ht="12.75" hidden="false" customHeight="false" outlineLevel="0" collapsed="false">
      <c r="A81" s="70" t="s">
        <v>196</v>
      </c>
      <c r="B81" s="108" t="n">
        <v>0.076568</v>
      </c>
      <c r="C81" s="108" t="n">
        <v>0.004722</v>
      </c>
      <c r="D81" s="108" t="n">
        <v>0</v>
      </c>
      <c r="E81" s="108" t="n">
        <v>0</v>
      </c>
      <c r="F81" s="108" t="n">
        <v>0.071846</v>
      </c>
    </row>
    <row r="82" customFormat="false" ht="7.5" hidden="false" customHeight="true" outlineLevel="0" collapsed="false">
      <c r="A82" s="111"/>
      <c r="B82" s="108"/>
      <c r="C82" s="108"/>
      <c r="D82" s="108"/>
      <c r="E82" s="108"/>
      <c r="F82" s="108"/>
    </row>
    <row r="83" customFormat="false" ht="12.75" hidden="false" customHeight="false" outlineLevel="0" collapsed="false">
      <c r="A83" s="107" t="s">
        <v>197</v>
      </c>
      <c r="B83" s="108"/>
      <c r="C83" s="108"/>
      <c r="D83" s="108"/>
      <c r="E83" s="108"/>
      <c r="F83" s="108"/>
    </row>
    <row r="84" customFormat="false" ht="12.75" hidden="false" customHeight="false" outlineLevel="0" collapsed="false">
      <c r="A84" s="70" t="s">
        <v>198</v>
      </c>
      <c r="B84" s="108" t="n">
        <v>106.364465</v>
      </c>
      <c r="C84" s="108" t="n">
        <v>46.331801</v>
      </c>
      <c r="D84" s="108" t="n">
        <v>2.439474</v>
      </c>
      <c r="E84" s="108" t="n">
        <v>57.553347</v>
      </c>
      <c r="F84" s="108" t="n">
        <v>0.039843</v>
      </c>
    </row>
    <row r="85" customFormat="false" ht="12.75" hidden="false" customHeight="false" outlineLevel="0" collapsed="false">
      <c r="A85" s="70" t="s">
        <v>199</v>
      </c>
      <c r="B85" s="108" t="n">
        <v>757.064541</v>
      </c>
      <c r="C85" s="108" t="n">
        <v>588.044578</v>
      </c>
      <c r="D85" s="108" t="n">
        <v>114.767664</v>
      </c>
      <c r="E85" s="108" t="n">
        <v>29.863585</v>
      </c>
      <c r="F85" s="108" t="n">
        <v>24.388714</v>
      </c>
    </row>
    <row r="86" customFormat="false" ht="12.75" hidden="false" customHeight="false" outlineLevel="0" collapsed="false">
      <c r="A86" s="70" t="s">
        <v>200</v>
      </c>
      <c r="B86" s="108" t="n">
        <v>64.908383</v>
      </c>
      <c r="C86" s="108" t="n">
        <v>38.714951</v>
      </c>
      <c r="D86" s="108" t="n">
        <v>8.020858</v>
      </c>
      <c r="E86" s="108" t="n">
        <v>14.6938</v>
      </c>
      <c r="F86" s="108" t="n">
        <v>3.478774</v>
      </c>
    </row>
    <row r="87" customFormat="false" ht="12.75" hidden="false" customHeight="false" outlineLevel="0" collapsed="false">
      <c r="A87" s="70" t="s">
        <v>201</v>
      </c>
      <c r="B87" s="108" t="n">
        <v>18.517689</v>
      </c>
      <c r="C87" s="108" t="n">
        <v>11.240642</v>
      </c>
      <c r="D87" s="108" t="n">
        <v>2.847513</v>
      </c>
      <c r="E87" s="108" t="n">
        <v>4.158088</v>
      </c>
      <c r="F87" s="108" t="n">
        <v>0.271446</v>
      </c>
    </row>
    <row r="88" customFormat="false" ht="7.5" hidden="false" customHeight="true" outlineLevel="0" collapsed="false">
      <c r="A88" s="113"/>
      <c r="B88" s="108"/>
      <c r="C88" s="108"/>
      <c r="D88" s="108"/>
      <c r="E88" s="108"/>
      <c r="F88" s="108"/>
    </row>
    <row r="89" customFormat="false" ht="12.75" hidden="false" customHeight="false" outlineLevel="0" collapsed="false">
      <c r="A89" s="98"/>
      <c r="B89" s="108"/>
      <c r="C89" s="108"/>
      <c r="D89" s="108"/>
      <c r="E89" s="108"/>
      <c r="F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</row>
    <row r="97" customFormat="false" ht="7.5" hidden="false" customHeight="true" outlineLevel="0" collapsed="false">
      <c r="A97" s="113"/>
      <c r="B97" s="108"/>
      <c r="C97" s="108"/>
      <c r="D97" s="108"/>
      <c r="E97" s="108"/>
      <c r="F97" s="108"/>
    </row>
    <row r="98" customFormat="false" ht="12.75" hidden="false" customHeight="false" outlineLevel="0" collapsed="false">
      <c r="A98" s="114"/>
      <c r="B98" s="108"/>
      <c r="C98" s="108"/>
      <c r="D98" s="108"/>
      <c r="E98" s="108"/>
      <c r="F98" s="108"/>
    </row>
    <row r="99" customFormat="false" ht="12.75" hidden="false" customHeight="false" outlineLevel="0" collapsed="false">
      <c r="A99" s="115"/>
      <c r="B99" s="108"/>
      <c r="C99" s="108"/>
      <c r="D99" s="108"/>
      <c r="E99" s="108"/>
      <c r="F99" s="108"/>
    </row>
    <row r="100" customFormat="false" ht="12.75" hidden="false" customHeight="false" outlineLevel="0" collapsed="false">
      <c r="A100" s="115"/>
      <c r="B100" s="108"/>
      <c r="C100" s="108"/>
      <c r="D100" s="108"/>
      <c r="E100" s="108"/>
      <c r="F100" s="108"/>
    </row>
    <row r="101" customFormat="false" ht="12.75" hidden="false" customHeight="false" outlineLevel="0" collapsed="false">
      <c r="F101" s="108"/>
    </row>
    <row r="102" customFormat="false" ht="7.5" hidden="false" customHeight="true" outlineLevel="0" collapsed="false">
      <c r="A102" s="113"/>
      <c r="B102" s="108"/>
      <c r="C102" s="108"/>
      <c r="D102" s="108"/>
      <c r="E102" s="108"/>
      <c r="F102" s="108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August 2011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 (Destatis)</dc:creator>
  <dc:description/>
  <dc:language>en-US</dc:language>
  <cp:lastModifiedBy>lenz-t</cp:lastModifiedBy>
  <cp:lastPrinted>2011-11-17T09:49:36Z</cp:lastPrinted>
  <dcterms:modified xsi:type="dcterms:W3CDTF">2011-11-17T09:54:00Z</dcterms:modified>
  <cp:revision>0</cp:revision>
  <dc:subject/>
  <dc:title>Eisenbahnverkehr - Fachserie 8 Reihe 2</dc:title>
</cp:coreProperties>
</file>