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8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1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813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uli 2011</t>
  </si>
  <si>
    <t xml:space="preserve">Erscheinungsfolge: monatlich</t>
  </si>
  <si>
    <t xml:space="preserve">Erschienen 5. Oktober 2011</t>
  </si>
  <si>
    <t xml:space="preserve">Artikelnummer: 208020011107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 mit Verknüpfungen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sich ggf. monatlich ändernde </t>
  </si>
  <si>
    <t xml:space="preserve">         Kreis der auskunftspflichtigen  Bahnen umfasste 44 Unternehmen zu Beginn des Jahres 2010; ab Berichtsmonat Januar 2011 setzt sich </t>
  </si>
  <si>
    <t xml:space="preserve">         der Berichtsfirmenkreis aus 46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7/2011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Juli</t>
  </si>
  <si>
    <t xml:space="preserve">Januar bis Jul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ab Berichtsmonat Januar 2010 bezieht sich die Veränderung  </t>
  </si>
  <si>
    <t xml:space="preserve">    auf nicht identische Berichtsfirmenkreise.</t>
  </si>
  <si>
    <t xml:space="preserve">2 Güterverkehr der Eisenbahnen im Juli 2011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Juli 2011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Juli 2011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Juli 2011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2.9 Güterumschlag der Regionen/Staaten*) und Gliederungspositionen der NST-2007 (zusammengefasste Güterabteilungen)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Juli 2011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##.0\ ##0"/>
    <numFmt numFmtId="170" formatCode="###\ ##0"/>
    <numFmt numFmtId="171" formatCode="#\ ###\ ##0"/>
    <numFmt numFmtId="172" formatCode="0.0"/>
    <numFmt numFmtId="173" formatCode="_(* #\ ##0_);_(* \(#\ ##0\);_(* \-??_);_(@_)"/>
    <numFmt numFmtId="174" formatCode="###\ ###\ ##0"/>
    <numFmt numFmtId="175" formatCode="#\ ##0"/>
    <numFmt numFmtId="176" formatCode="#\ ###\ ###\ ##0"/>
    <numFmt numFmtId="177" formatCode="#.0\ ###\ ##0"/>
    <numFmt numFmtId="178" formatCode="0"/>
    <numFmt numFmtId="179" formatCode="_(* #,##0_);_(* \(#,##0\);_(* \-??_);_(@_)"/>
    <numFmt numFmtId="180" formatCode="_(* #,##0.00_);_(* \(#,##0.00\);_(* \-??_);_(@_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00"/>
      <name val="Arial"/>
      <family val="0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3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0" t="s">
        <v>124</v>
      </c>
      <c r="B1" s="90"/>
      <c r="C1" s="90"/>
      <c r="D1" s="90"/>
      <c r="E1" s="90"/>
      <c r="F1" s="90"/>
      <c r="G1" s="91"/>
    </row>
    <row r="2" s="22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22" customFormat="true" ht="9" hidden="false" customHeight="true" outlineLevel="0" collapsed="false">
      <c r="A3" s="93"/>
      <c r="B3" s="93"/>
      <c r="C3" s="93"/>
      <c r="D3" s="93"/>
      <c r="E3" s="93"/>
      <c r="F3" s="93"/>
    </row>
    <row r="4" customFormat="false" ht="12.75" hidden="false" customHeight="true" outlineLevel="0" collapsed="false">
      <c r="A4" s="94" t="s">
        <v>263</v>
      </c>
      <c r="B4" s="95" t="s">
        <v>104</v>
      </c>
      <c r="C4" s="96" t="s">
        <v>127</v>
      </c>
      <c r="D4" s="96"/>
      <c r="E4" s="96"/>
      <c r="F4" s="96"/>
    </row>
    <row r="5" customFormat="false" ht="15.75" hidden="false" customHeight="true" outlineLevel="0" collapsed="false">
      <c r="A5" s="94"/>
      <c r="B5" s="95"/>
      <c r="C5" s="95" t="s">
        <v>128</v>
      </c>
      <c r="D5" s="95" t="s">
        <v>129</v>
      </c>
      <c r="E5" s="95" t="s">
        <v>130</v>
      </c>
      <c r="F5" s="97" t="s">
        <v>131</v>
      </c>
    </row>
    <row r="6" customFormat="false" ht="22.5" hidden="false" customHeight="true" outlineLevel="0" collapsed="false">
      <c r="A6" s="98" t="s">
        <v>132</v>
      </c>
      <c r="B6" s="95"/>
      <c r="C6" s="95"/>
      <c r="D6" s="95"/>
      <c r="E6" s="95"/>
      <c r="F6" s="97"/>
      <c r="G6" s="99"/>
      <c r="H6" s="30"/>
    </row>
    <row r="7" customFormat="false" ht="12" hidden="false" customHeight="true" outlineLevel="0" collapsed="false">
      <c r="A7" s="101"/>
      <c r="B7" s="102" t="s">
        <v>264</v>
      </c>
      <c r="C7" s="102"/>
      <c r="D7" s="102"/>
      <c r="E7" s="102"/>
      <c r="F7" s="102"/>
    </row>
    <row r="9" customFormat="false" ht="12.75" hidden="false" customHeight="false" outlineLevel="0" collapsed="false">
      <c r="A9" s="109" t="s">
        <v>202</v>
      </c>
    </row>
    <row r="10" customFormat="false" ht="12.75" hidden="false" customHeight="false" outlineLevel="0" collapsed="false">
      <c r="A10" s="70" t="s">
        <v>203</v>
      </c>
      <c r="B10" s="110" t="n">
        <v>139.501813</v>
      </c>
      <c r="C10" s="110" t="n">
        <v>83.029187</v>
      </c>
      <c r="D10" s="110" t="n">
        <v>29.15633</v>
      </c>
      <c r="E10" s="110" t="n">
        <v>11.788832</v>
      </c>
      <c r="F10" s="110" t="n">
        <v>15.527464</v>
      </c>
    </row>
    <row r="11" customFormat="false" ht="12.75" hidden="false" customHeight="false" outlineLevel="0" collapsed="false">
      <c r="A11" s="70" t="s">
        <v>204</v>
      </c>
      <c r="B11" s="110" t="n">
        <v>345.196135</v>
      </c>
      <c r="C11" s="110" t="n">
        <v>164.112473</v>
      </c>
      <c r="D11" s="110" t="n">
        <v>54.657784</v>
      </c>
      <c r="E11" s="110" t="n">
        <v>93.236655</v>
      </c>
      <c r="F11" s="110" t="n">
        <v>33.189223</v>
      </c>
    </row>
    <row r="12" customFormat="false" ht="12.75" hidden="false" customHeight="false" outlineLevel="0" collapsed="false">
      <c r="A12" s="70" t="s">
        <v>205</v>
      </c>
      <c r="B12" s="110" t="n">
        <v>176.827748</v>
      </c>
      <c r="C12" s="110" t="n">
        <v>152.390539</v>
      </c>
      <c r="D12" s="110" t="n">
        <v>19.655557</v>
      </c>
      <c r="E12" s="110" t="n">
        <v>1.245847</v>
      </c>
      <c r="F12" s="110" t="n">
        <v>3.535805</v>
      </c>
    </row>
    <row r="13" customFormat="false" ht="12.75" hidden="false" customHeight="false" outlineLevel="0" collapsed="false">
      <c r="A13" s="70" t="s">
        <v>206</v>
      </c>
      <c r="B13" s="110" t="n">
        <v>51.900054</v>
      </c>
      <c r="C13" s="110" t="n">
        <v>36.272646</v>
      </c>
      <c r="D13" s="110" t="n">
        <v>6.29466</v>
      </c>
      <c r="E13" s="110" t="n">
        <v>2.772605</v>
      </c>
      <c r="F13" s="110" t="n">
        <v>6.560143</v>
      </c>
    </row>
    <row r="14" customFormat="false" ht="12.75" hidden="false" customHeight="false" outlineLevel="0" collapsed="false">
      <c r="A14" s="70" t="s">
        <v>207</v>
      </c>
      <c r="B14" s="110" t="n">
        <v>122.603969</v>
      </c>
      <c r="C14" s="110" t="n">
        <v>98.754822</v>
      </c>
      <c r="D14" s="110" t="n">
        <v>14.716414</v>
      </c>
      <c r="E14" s="110" t="n">
        <v>8.14866</v>
      </c>
      <c r="F14" s="110" t="n">
        <v>0.984073</v>
      </c>
    </row>
    <row r="15" customFormat="false" ht="12.75" hidden="false" customHeight="false" outlineLevel="0" collapsed="false">
      <c r="A15" s="70" t="s">
        <v>208</v>
      </c>
      <c r="B15" s="110" t="n">
        <v>6.978987</v>
      </c>
      <c r="C15" s="110" t="n">
        <v>2.542157</v>
      </c>
      <c r="D15" s="110" t="n">
        <v>3.37851</v>
      </c>
      <c r="E15" s="110" t="n">
        <v>0.878935</v>
      </c>
      <c r="F15" s="110" t="n">
        <v>0.179385</v>
      </c>
    </row>
    <row r="16" customFormat="false" ht="12.75" hidden="false" customHeight="false" outlineLevel="0" collapsed="false">
      <c r="A16" s="70" t="s">
        <v>209</v>
      </c>
      <c r="B16" s="110" t="n">
        <v>0.214991</v>
      </c>
      <c r="C16" s="110" t="n">
        <v>0.022731</v>
      </c>
      <c r="D16" s="110" t="n">
        <v>0.113226</v>
      </c>
      <c r="E16" s="110" t="n">
        <v>0.079034</v>
      </c>
      <c r="F16" s="110" t="n">
        <v>0</v>
      </c>
    </row>
    <row r="17" customFormat="false" ht="12.75" hidden="false" customHeight="false" outlineLevel="0" collapsed="false">
      <c r="A17" s="118"/>
      <c r="B17" s="110"/>
      <c r="C17" s="110"/>
      <c r="D17" s="110"/>
      <c r="E17" s="110"/>
      <c r="F17" s="110"/>
    </row>
    <row r="18" customFormat="false" ht="12.75" hidden="false" customHeight="false" outlineLevel="0" collapsed="false">
      <c r="A18" s="109" t="s">
        <v>210</v>
      </c>
      <c r="B18" s="110"/>
      <c r="C18" s="110"/>
      <c r="D18" s="110"/>
      <c r="E18" s="110"/>
      <c r="F18" s="110"/>
    </row>
    <row r="19" customFormat="false" ht="12.75" hidden="false" customHeight="false" outlineLevel="0" collapsed="false">
      <c r="A19" s="70" t="s">
        <v>269</v>
      </c>
      <c r="B19" s="110" t="n">
        <v>18.818836</v>
      </c>
      <c r="C19" s="110" t="n">
        <v>2.984142</v>
      </c>
      <c r="D19" s="110" t="n">
        <v>1.421894</v>
      </c>
      <c r="E19" s="110" t="n">
        <v>7.720247</v>
      </c>
      <c r="F19" s="110" t="n">
        <v>6.692553</v>
      </c>
    </row>
    <row r="20" customFormat="false" ht="12.75" hidden="false" customHeight="false" outlineLevel="0" collapsed="false">
      <c r="A20" s="70" t="s">
        <v>270</v>
      </c>
      <c r="B20" s="110" t="n">
        <v>169.563104</v>
      </c>
      <c r="C20" s="110" t="n">
        <v>158.9286</v>
      </c>
      <c r="D20" s="110" t="n">
        <v>5.215262</v>
      </c>
      <c r="E20" s="110" t="n">
        <v>5.099688</v>
      </c>
      <c r="F20" s="110" t="n">
        <v>0.319554</v>
      </c>
    </row>
    <row r="21" customFormat="false" ht="12.75" hidden="false" customHeight="false" outlineLevel="0" collapsed="false">
      <c r="A21" s="70" t="s">
        <v>213</v>
      </c>
      <c r="B21" s="110" t="n">
        <v>56.0723</v>
      </c>
      <c r="C21" s="110" t="n">
        <v>51.055793</v>
      </c>
      <c r="D21" s="110" t="n">
        <v>1.96831</v>
      </c>
      <c r="E21" s="110" t="n">
        <v>0.773406</v>
      </c>
      <c r="F21" s="110" t="n">
        <v>2.274791</v>
      </c>
    </row>
    <row r="22" customFormat="false" ht="12.75" hidden="false" customHeight="false" outlineLevel="0" collapsed="false">
      <c r="A22" s="118"/>
      <c r="B22" s="110"/>
      <c r="C22" s="110"/>
      <c r="D22" s="110"/>
      <c r="E22" s="110"/>
      <c r="F22" s="110"/>
    </row>
    <row r="23" customFormat="false" ht="12.75" hidden="false" customHeight="false" outlineLevel="0" collapsed="false">
      <c r="A23" s="109" t="s">
        <v>214</v>
      </c>
      <c r="B23" s="110"/>
      <c r="C23" s="110"/>
      <c r="D23" s="110"/>
      <c r="E23" s="110"/>
      <c r="F23" s="110"/>
    </row>
    <row r="24" customFormat="false" ht="12.75" hidden="false" customHeight="false" outlineLevel="0" collapsed="false">
      <c r="A24" s="70" t="s">
        <v>215</v>
      </c>
      <c r="B24" s="110" t="n">
        <v>977.320929</v>
      </c>
      <c r="C24" s="110" t="n">
        <v>435.884186</v>
      </c>
      <c r="D24" s="110" t="n">
        <v>177.679851</v>
      </c>
      <c r="E24" s="110" t="n">
        <v>220.513799</v>
      </c>
      <c r="F24" s="110" t="n">
        <v>143.243093</v>
      </c>
    </row>
    <row r="25" customFormat="false" ht="12.75" hidden="false" customHeight="false" outlineLevel="0" collapsed="false">
      <c r="A25" s="70" t="s">
        <v>216</v>
      </c>
      <c r="B25" s="110" t="n">
        <v>107.391758</v>
      </c>
      <c r="C25" s="110" t="n">
        <v>56.664648</v>
      </c>
      <c r="D25" s="110" t="n">
        <v>6.174999</v>
      </c>
      <c r="E25" s="110" t="n">
        <v>17.289031</v>
      </c>
      <c r="F25" s="110" t="n">
        <v>27.26308</v>
      </c>
    </row>
    <row r="26" customFormat="false" ht="12.75" hidden="false" customHeight="false" outlineLevel="0" collapsed="false">
      <c r="A26" s="70" t="s">
        <v>217</v>
      </c>
      <c r="B26" s="110" t="n">
        <v>86.377552</v>
      </c>
      <c r="C26" s="110" t="n">
        <v>56.956998</v>
      </c>
      <c r="D26" s="110" t="n">
        <v>5.787263</v>
      </c>
      <c r="E26" s="110" t="n">
        <v>16.707458</v>
      </c>
      <c r="F26" s="110" t="n">
        <v>6.925833</v>
      </c>
    </row>
    <row r="27" customFormat="false" ht="12.75" hidden="false" customHeight="false" outlineLevel="0" collapsed="false">
      <c r="A27" s="70" t="s">
        <v>218</v>
      </c>
      <c r="B27" s="110" t="n">
        <v>7.038669</v>
      </c>
      <c r="C27" s="110" t="n">
        <v>2.919328</v>
      </c>
      <c r="D27" s="110" t="n">
        <v>3.075555</v>
      </c>
      <c r="E27" s="110" t="n">
        <v>0.321065</v>
      </c>
      <c r="F27" s="110" t="n">
        <v>0.722721</v>
      </c>
    </row>
    <row r="28" customFormat="false" ht="12.75" hidden="false" customHeight="false" outlineLevel="0" collapsed="false">
      <c r="A28" s="70" t="s">
        <v>219</v>
      </c>
      <c r="B28" s="110" t="n">
        <v>40.518196</v>
      </c>
      <c r="C28" s="110" t="n">
        <v>23.753676</v>
      </c>
      <c r="D28" s="110" t="n">
        <v>8.627453</v>
      </c>
      <c r="E28" s="110" t="n">
        <v>6.86232</v>
      </c>
      <c r="F28" s="110" t="n">
        <v>1.274747</v>
      </c>
    </row>
    <row r="29" customFormat="false" ht="12.75" hidden="false" customHeight="false" outlineLevel="0" collapsed="false">
      <c r="A29" s="113"/>
      <c r="B29" s="110"/>
      <c r="C29" s="110"/>
      <c r="D29" s="110"/>
      <c r="E29" s="110"/>
      <c r="F29" s="110"/>
    </row>
    <row r="30" customFormat="false" ht="12.75" hidden="false" customHeight="false" outlineLevel="0" collapsed="false">
      <c r="A30" s="109" t="s">
        <v>220</v>
      </c>
      <c r="B30" s="110"/>
      <c r="C30" s="110"/>
      <c r="D30" s="110"/>
      <c r="E30" s="110"/>
      <c r="F30" s="110"/>
    </row>
    <row r="31" customFormat="false" ht="12.75" hidden="false" customHeight="false" outlineLevel="0" collapsed="false">
      <c r="A31" s="70" t="s">
        <v>221</v>
      </c>
      <c r="B31" s="110" t="n">
        <v>1.215027</v>
      </c>
      <c r="C31" s="110" t="n">
        <v>0.49558</v>
      </c>
      <c r="D31" s="110" t="n">
        <v>0.207837</v>
      </c>
      <c r="E31" s="110" t="n">
        <v>0.485983</v>
      </c>
      <c r="F31" s="110" t="n">
        <v>0.025627</v>
      </c>
    </row>
    <row r="32" customFormat="false" ht="12.75" hidden="false" customHeight="false" outlineLevel="0" collapsed="false">
      <c r="A32" s="70" t="s">
        <v>222</v>
      </c>
      <c r="B32" s="110" t="n">
        <v>10.217432</v>
      </c>
      <c r="C32" s="110" t="n">
        <v>0.808519</v>
      </c>
      <c r="D32" s="110" t="n">
        <v>5.362298</v>
      </c>
      <c r="E32" s="110" t="n">
        <v>2.280437</v>
      </c>
      <c r="F32" s="110" t="n">
        <v>1.766178</v>
      </c>
    </row>
    <row r="33" customFormat="false" ht="12.75" hidden="false" customHeight="false" outlineLevel="0" collapsed="false">
      <c r="A33" s="70" t="s">
        <v>223</v>
      </c>
      <c r="B33" s="110" t="n">
        <v>0.058047</v>
      </c>
      <c r="C33" s="110" t="n">
        <v>0.058047</v>
      </c>
      <c r="D33" s="110" t="n">
        <v>0</v>
      </c>
      <c r="E33" s="110" t="n">
        <v>0</v>
      </c>
      <c r="F33" s="110" t="n">
        <v>0</v>
      </c>
    </row>
    <row r="34" customFormat="false" ht="12.75" hidden="false" customHeight="false" outlineLevel="0" collapsed="false">
      <c r="A34" s="70" t="s">
        <v>224</v>
      </c>
      <c r="B34" s="110" t="n">
        <v>2.38319</v>
      </c>
      <c r="C34" s="110" t="n">
        <v>1.708188</v>
      </c>
      <c r="D34" s="110" t="n">
        <v>0.529139</v>
      </c>
      <c r="E34" s="110" t="n">
        <v>0.145863</v>
      </c>
      <c r="F34" s="110" t="n">
        <v>0</v>
      </c>
    </row>
    <row r="35" customFormat="false" ht="12.75" hidden="false" customHeight="false" outlineLevel="0" collapsed="false">
      <c r="A35" s="70" t="s">
        <v>225</v>
      </c>
      <c r="B35" s="110" t="n">
        <v>0.070301</v>
      </c>
      <c r="C35" s="110" t="n">
        <v>0.070284</v>
      </c>
      <c r="D35" s="110" t="n">
        <v>1.7E-005</v>
      </c>
      <c r="E35" s="110" t="n">
        <v>0</v>
      </c>
      <c r="F35" s="110" t="n">
        <v>0</v>
      </c>
    </row>
    <row r="36" customFormat="false" ht="12.75" hidden="false" customHeight="false" outlineLevel="0" collapsed="false">
      <c r="A36" s="70" t="s">
        <v>226</v>
      </c>
      <c r="B36" s="110" t="n">
        <v>0.012631</v>
      </c>
      <c r="C36" s="110" t="n">
        <v>0.012631</v>
      </c>
      <c r="D36" s="110" t="n">
        <v>0</v>
      </c>
      <c r="E36" s="110" t="n">
        <v>0</v>
      </c>
      <c r="F36" s="110" t="n">
        <v>0</v>
      </c>
    </row>
    <row r="37" customFormat="false" ht="12.75" hidden="false" customHeight="false" outlineLevel="0" collapsed="false">
      <c r="A37" s="70" t="s">
        <v>227</v>
      </c>
      <c r="B37" s="110" t="n">
        <v>0.615799</v>
      </c>
      <c r="C37" s="110" t="n">
        <v>0.613627</v>
      </c>
      <c r="D37" s="110" t="n">
        <v>2.9E-005</v>
      </c>
      <c r="E37" s="110" t="n">
        <v>0</v>
      </c>
      <c r="F37" s="110" t="n">
        <v>0.002143</v>
      </c>
    </row>
    <row r="38" customFormat="false" ht="12.75" hidden="false" customHeight="false" outlineLevel="0" collapsed="false">
      <c r="A38" s="70" t="s">
        <v>228</v>
      </c>
      <c r="B38" s="110" t="n">
        <v>19.405683</v>
      </c>
      <c r="C38" s="110" t="n">
        <v>10.00706</v>
      </c>
      <c r="D38" s="110" t="n">
        <v>7.122276</v>
      </c>
      <c r="E38" s="110" t="n">
        <v>2.133446</v>
      </c>
      <c r="F38" s="110" t="n">
        <v>0.142901</v>
      </c>
    </row>
    <row r="39" customFormat="false" ht="12.75" hidden="false" customHeight="false" outlineLevel="0" collapsed="false">
      <c r="A39" s="118"/>
      <c r="B39" s="110"/>
      <c r="C39" s="110"/>
      <c r="D39" s="110"/>
      <c r="E39" s="110"/>
      <c r="F39" s="110"/>
    </row>
    <row r="40" customFormat="false" ht="12.75" hidden="false" customHeight="false" outlineLevel="0" collapsed="false">
      <c r="A40" s="109" t="s">
        <v>229</v>
      </c>
      <c r="B40" s="110"/>
      <c r="C40" s="110"/>
      <c r="D40" s="110"/>
      <c r="E40" s="110"/>
      <c r="F40" s="110"/>
    </row>
    <row r="41" customFormat="false" ht="12.75" hidden="false" customHeight="false" outlineLevel="0" collapsed="false">
      <c r="A41" s="70" t="s">
        <v>230</v>
      </c>
      <c r="B41" s="110" t="n">
        <v>370.176169</v>
      </c>
      <c r="C41" s="110" t="n">
        <v>240.527724</v>
      </c>
      <c r="D41" s="110" t="n">
        <v>53.243948</v>
      </c>
      <c r="E41" s="110" t="n">
        <v>36.402521</v>
      </c>
      <c r="F41" s="110" t="n">
        <v>40.001976</v>
      </c>
    </row>
    <row r="42" customFormat="false" ht="12.75" hidden="false" customHeight="false" outlineLevel="0" collapsed="false">
      <c r="A42" s="70" t="s">
        <v>231</v>
      </c>
      <c r="B42" s="110" t="n">
        <v>26.953077</v>
      </c>
      <c r="C42" s="110" t="n">
        <v>17.496072</v>
      </c>
      <c r="D42" s="110" t="n">
        <v>3.72055</v>
      </c>
      <c r="E42" s="110" t="n">
        <v>4.48551</v>
      </c>
      <c r="F42" s="110" t="n">
        <v>1.250945</v>
      </c>
    </row>
    <row r="43" customFormat="false" ht="12.75" hidden="false" customHeight="false" outlineLevel="0" collapsed="false">
      <c r="A43" s="118"/>
      <c r="B43" s="110"/>
      <c r="C43" s="110"/>
      <c r="D43" s="110"/>
      <c r="E43" s="110"/>
      <c r="F43" s="110"/>
    </row>
    <row r="44" customFormat="false" ht="12.75" hidden="false" customHeight="false" outlineLevel="0" collapsed="false">
      <c r="A44" s="109" t="s">
        <v>232</v>
      </c>
      <c r="B44" s="110"/>
      <c r="C44" s="110"/>
      <c r="D44" s="110"/>
      <c r="E44" s="110"/>
      <c r="F44" s="110"/>
    </row>
    <row r="45" customFormat="false" ht="12.75" hidden="false" customHeight="false" outlineLevel="0" collapsed="false">
      <c r="A45" s="70" t="s">
        <v>233</v>
      </c>
      <c r="B45" s="110" t="n">
        <v>1.558697</v>
      </c>
      <c r="C45" s="110" t="n">
        <v>0.421574</v>
      </c>
      <c r="D45" s="110" t="n">
        <v>0.052087</v>
      </c>
      <c r="E45" s="110" t="n">
        <v>0.557922</v>
      </c>
      <c r="F45" s="110" t="n">
        <v>0.527114</v>
      </c>
    </row>
    <row r="46" customFormat="false" ht="12.75" hidden="false" customHeight="false" outlineLevel="0" collapsed="false">
      <c r="A46" s="70" t="s">
        <v>234</v>
      </c>
      <c r="B46" s="110" t="n">
        <v>0.349902</v>
      </c>
      <c r="C46" s="110" t="n">
        <v>0.337912</v>
      </c>
      <c r="D46" s="110" t="n">
        <v>0.01199</v>
      </c>
      <c r="E46" s="110" t="n">
        <v>0</v>
      </c>
      <c r="F46" s="110" t="n">
        <v>0</v>
      </c>
    </row>
    <row r="47" customFormat="false" ht="12.75" hidden="false" customHeight="false" outlineLevel="0" collapsed="false">
      <c r="A47" s="118"/>
      <c r="B47" s="110"/>
      <c r="C47" s="110"/>
      <c r="D47" s="110"/>
      <c r="E47" s="110"/>
      <c r="F47" s="110"/>
    </row>
    <row r="48" customFormat="false" ht="12.75" hidden="false" customHeight="false" outlineLevel="0" collapsed="false">
      <c r="A48" s="109" t="s">
        <v>235</v>
      </c>
      <c r="B48" s="110"/>
      <c r="C48" s="110"/>
      <c r="D48" s="110"/>
      <c r="E48" s="110"/>
      <c r="F48" s="110"/>
    </row>
    <row r="49" customFormat="false" ht="12.75" hidden="false" customHeight="false" outlineLevel="0" collapsed="false">
      <c r="A49" s="70" t="s">
        <v>236</v>
      </c>
      <c r="B49" s="110" t="n">
        <v>15.783939</v>
      </c>
      <c r="C49" s="110" t="n">
        <v>15.218279</v>
      </c>
      <c r="D49" s="110" t="n">
        <v>0.03348</v>
      </c>
      <c r="E49" s="110" t="n">
        <v>0.53218</v>
      </c>
      <c r="F49" s="110" t="n">
        <v>0</v>
      </c>
    </row>
    <row r="50" customFormat="false" ht="12.75" hidden="false" customHeight="false" outlineLevel="0" collapsed="false">
      <c r="A50" s="70" t="s">
        <v>237</v>
      </c>
      <c r="B50" s="110" t="n">
        <v>232.076123</v>
      </c>
      <c r="C50" s="110" t="n">
        <v>116.253458</v>
      </c>
      <c r="D50" s="110" t="n">
        <v>66.793038</v>
      </c>
      <c r="E50" s="110" t="n">
        <v>41.423105</v>
      </c>
      <c r="F50" s="110" t="n">
        <v>7.606522</v>
      </c>
    </row>
    <row r="51" customFormat="false" ht="12.75" hidden="false" customHeight="false" outlineLevel="0" collapsed="false">
      <c r="A51" s="118"/>
      <c r="B51" s="110"/>
      <c r="C51" s="110"/>
      <c r="D51" s="110"/>
      <c r="E51" s="110"/>
      <c r="F51" s="110"/>
    </row>
    <row r="52" customFormat="false" ht="12.75" hidden="false" customHeight="false" outlineLevel="0" collapsed="false">
      <c r="A52" s="109" t="s">
        <v>238</v>
      </c>
      <c r="B52" s="110"/>
      <c r="C52" s="110"/>
      <c r="D52" s="110"/>
      <c r="E52" s="110"/>
      <c r="F52" s="110"/>
    </row>
    <row r="53" customFormat="false" ht="12.75" hidden="false" customHeight="false" outlineLevel="0" collapsed="false">
      <c r="A53" s="70" t="s">
        <v>239</v>
      </c>
      <c r="B53" s="110" t="n">
        <v>0</v>
      </c>
      <c r="C53" s="110" t="n">
        <v>0</v>
      </c>
      <c r="D53" s="110" t="n">
        <v>0</v>
      </c>
      <c r="E53" s="110" t="n">
        <v>0</v>
      </c>
      <c r="F53" s="110" t="n">
        <v>0</v>
      </c>
    </row>
    <row r="54" customFormat="false" ht="12.75" hidden="false" customHeight="false" outlineLevel="0" collapsed="false">
      <c r="A54" s="70" t="s">
        <v>240</v>
      </c>
      <c r="B54" s="110" t="n">
        <v>0</v>
      </c>
      <c r="C54" s="110" t="n">
        <v>0</v>
      </c>
      <c r="D54" s="110" t="n">
        <v>0</v>
      </c>
      <c r="E54" s="110" t="n">
        <v>0</v>
      </c>
      <c r="F54" s="110" t="n">
        <v>0</v>
      </c>
    </row>
    <row r="55" customFormat="false" ht="12.75" hidden="false" customHeight="false" outlineLevel="0" collapsed="false">
      <c r="A55" s="118"/>
      <c r="B55" s="110"/>
      <c r="C55" s="110"/>
      <c r="D55" s="110"/>
      <c r="E55" s="110"/>
      <c r="F55" s="110"/>
    </row>
    <row r="56" customFormat="false" ht="12.75" hidden="false" customHeight="false" outlineLevel="0" collapsed="false">
      <c r="A56" s="109" t="s">
        <v>241</v>
      </c>
      <c r="B56" s="110"/>
      <c r="C56" s="110"/>
      <c r="D56" s="110"/>
      <c r="E56" s="110"/>
      <c r="F56" s="110"/>
    </row>
    <row r="57" customFormat="false" ht="12.75" hidden="false" customHeight="false" outlineLevel="0" collapsed="false">
      <c r="A57" s="70" t="s">
        <v>242</v>
      </c>
      <c r="B57" s="110" t="n">
        <v>125.244349</v>
      </c>
      <c r="C57" s="110" t="n">
        <v>75.697164</v>
      </c>
      <c r="D57" s="110" t="n">
        <v>8.631665</v>
      </c>
      <c r="E57" s="110" t="n">
        <v>29.050301</v>
      </c>
      <c r="F57" s="110" t="n">
        <v>11.865219</v>
      </c>
    </row>
    <row r="58" customFormat="false" ht="12.75" hidden="false" customHeight="false" outlineLevel="0" collapsed="false">
      <c r="A58" s="70" t="s">
        <v>243</v>
      </c>
      <c r="B58" s="110" t="n">
        <v>0</v>
      </c>
      <c r="C58" s="110" t="n">
        <v>0</v>
      </c>
      <c r="D58" s="110" t="n">
        <v>0</v>
      </c>
      <c r="E58" s="110" t="n">
        <v>0</v>
      </c>
      <c r="F58" s="110" t="n">
        <v>0</v>
      </c>
    </row>
    <row r="59" customFormat="false" ht="12.75" hidden="false" customHeight="false" outlineLevel="0" collapsed="false">
      <c r="A59" s="118"/>
      <c r="B59" s="110"/>
      <c r="C59" s="110"/>
      <c r="D59" s="110"/>
      <c r="E59" s="110"/>
      <c r="F59" s="110"/>
    </row>
    <row r="60" customFormat="false" ht="12.75" hidden="false" customHeight="false" outlineLevel="0" collapsed="false">
      <c r="A60" s="109" t="s">
        <v>244</v>
      </c>
      <c r="B60" s="110"/>
      <c r="C60" s="110"/>
      <c r="D60" s="110"/>
      <c r="E60" s="110"/>
      <c r="F60" s="110"/>
    </row>
    <row r="61" customFormat="false" ht="12.75" hidden="false" customHeight="false" outlineLevel="0" collapsed="false">
      <c r="A61" s="70" t="s">
        <v>245</v>
      </c>
      <c r="B61" s="110" t="n">
        <v>0.215512</v>
      </c>
      <c r="C61" s="110" t="n">
        <v>0.170782</v>
      </c>
      <c r="D61" s="110" t="n">
        <v>0.041794</v>
      </c>
      <c r="E61" s="110" t="n">
        <v>0.002936</v>
      </c>
      <c r="F61" s="110" t="n">
        <v>0</v>
      </c>
    </row>
    <row r="62" customFormat="false" ht="12.75" hidden="false" customHeight="false" outlineLevel="0" collapsed="false">
      <c r="A62" s="70" t="s">
        <v>246</v>
      </c>
      <c r="B62" s="110" t="n">
        <v>0</v>
      </c>
      <c r="C62" s="110" t="n">
        <v>0</v>
      </c>
      <c r="D62" s="110" t="n">
        <v>0</v>
      </c>
      <c r="E62" s="110" t="n">
        <v>0</v>
      </c>
      <c r="F62" s="110" t="n">
        <v>0</v>
      </c>
    </row>
    <row r="63" customFormat="false" ht="12.75" hidden="false" customHeight="false" outlineLevel="0" collapsed="false">
      <c r="A63" s="70" t="s">
        <v>247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</row>
    <row r="64" customFormat="false" ht="12.75" hidden="false" customHeight="false" outlineLevel="0" collapsed="false">
      <c r="A64" s="70" t="s">
        <v>248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</row>
    <row r="65" customFormat="false" ht="12.75" hidden="false" customHeight="false" outlineLevel="0" collapsed="false">
      <c r="A65" s="70" t="s">
        <v>249</v>
      </c>
      <c r="B65" s="110" t="n">
        <v>0.413404</v>
      </c>
      <c r="C65" s="110" t="n">
        <v>0.413404</v>
      </c>
      <c r="D65" s="110" t="n">
        <v>0</v>
      </c>
      <c r="E65" s="110" t="n">
        <v>0</v>
      </c>
      <c r="F65" s="110" t="n">
        <v>0</v>
      </c>
    </row>
    <row r="66" customFormat="false" ht="12.75" hidden="false" customHeight="false" outlineLevel="0" collapsed="false">
      <c r="A66" s="118"/>
      <c r="B66" s="110"/>
      <c r="C66" s="110"/>
      <c r="D66" s="110"/>
      <c r="E66" s="110"/>
      <c r="F66" s="110"/>
    </row>
    <row r="67" customFormat="false" ht="12.75" hidden="false" customHeight="false" outlineLevel="0" collapsed="false">
      <c r="A67" s="109" t="s">
        <v>250</v>
      </c>
      <c r="B67" s="110"/>
      <c r="C67" s="110"/>
      <c r="D67" s="110"/>
      <c r="E67" s="110"/>
      <c r="F67" s="110"/>
    </row>
    <row r="68" customFormat="false" ht="12.75" hidden="false" customHeight="false" outlineLevel="0" collapsed="false">
      <c r="A68" s="70" t="s">
        <v>251</v>
      </c>
      <c r="B68" s="110" t="n">
        <v>123.606068</v>
      </c>
      <c r="C68" s="110" t="n">
        <v>46.056913</v>
      </c>
      <c r="D68" s="110" t="n">
        <v>55.902593</v>
      </c>
      <c r="E68" s="110" t="n">
        <v>21.462011</v>
      </c>
      <c r="F68" s="110" t="n">
        <v>0.184551</v>
      </c>
    </row>
    <row r="69" customFormat="false" ht="12.75" hidden="false" customHeight="false" outlineLevel="0" collapsed="false">
      <c r="A69" s="118"/>
      <c r="B69" s="110"/>
      <c r="C69" s="110"/>
      <c r="D69" s="110"/>
      <c r="E69" s="110"/>
      <c r="F69" s="110"/>
    </row>
    <row r="70" customFormat="false" ht="12.75" hidden="false" customHeight="false" outlineLevel="0" collapsed="false">
      <c r="A70" s="109" t="s">
        <v>252</v>
      </c>
      <c r="B70" s="110"/>
      <c r="C70" s="110"/>
      <c r="D70" s="110"/>
      <c r="E70" s="110"/>
      <c r="F70" s="110"/>
    </row>
    <row r="71" customFormat="false" ht="12.75" hidden="false" customHeight="false" outlineLevel="0" collapsed="false">
      <c r="A71" s="70" t="s">
        <v>253</v>
      </c>
      <c r="B71" s="110" t="n">
        <v>2668.789992</v>
      </c>
      <c r="C71" s="110" t="n">
        <v>1174.491861</v>
      </c>
      <c r="D71" s="110" t="n">
        <v>623.184516</v>
      </c>
      <c r="E71" s="110" t="n">
        <v>458.450014</v>
      </c>
      <c r="F71" s="110" t="n">
        <v>412.663601</v>
      </c>
    </row>
    <row r="72" customFormat="false" ht="12.75" hidden="false" customHeight="false" outlineLevel="0" collapsed="false">
      <c r="A72" s="70" t="s">
        <v>254</v>
      </c>
      <c r="B72" s="110" t="n">
        <v>474.598139</v>
      </c>
      <c r="C72" s="110" t="n">
        <v>32.143046</v>
      </c>
      <c r="D72" s="110" t="n">
        <v>162.743799</v>
      </c>
      <c r="E72" s="110" t="n">
        <v>209.990859</v>
      </c>
      <c r="F72" s="110" t="n">
        <v>69.720435</v>
      </c>
    </row>
    <row r="73" customFormat="false" ht="12.75" hidden="false" customHeight="false" outlineLevel="0" collapsed="false">
      <c r="A73" s="118"/>
      <c r="B73" s="110"/>
      <c r="C73" s="110"/>
      <c r="D73" s="110"/>
      <c r="E73" s="110"/>
      <c r="F73" s="110"/>
    </row>
    <row r="74" customFormat="false" ht="12.75" hidden="false" customHeight="false" outlineLevel="0" collapsed="false">
      <c r="A74" s="109" t="s">
        <v>255</v>
      </c>
      <c r="B74" s="110"/>
      <c r="C74" s="110"/>
      <c r="D74" s="110"/>
      <c r="E74" s="110"/>
      <c r="F74" s="110"/>
    </row>
    <row r="75" customFormat="false" ht="12.75" hidden="false" customHeight="false" outlineLevel="0" collapsed="false">
      <c r="A75" s="70" t="s">
        <v>256</v>
      </c>
      <c r="B75" s="110" t="n">
        <v>39.99681</v>
      </c>
      <c r="C75" s="110" t="n">
        <v>39.545283</v>
      </c>
      <c r="D75" s="110" t="n">
        <v>0.366688</v>
      </c>
      <c r="E75" s="110" t="n">
        <v>0.084839</v>
      </c>
      <c r="F75" s="110" t="n">
        <v>0</v>
      </c>
    </row>
    <row r="76" customFormat="false" ht="12.75" hidden="false" customHeight="false" outlineLevel="0" collapsed="false">
      <c r="B76" s="110"/>
      <c r="C76" s="110"/>
      <c r="D76" s="110"/>
      <c r="E76" s="110"/>
      <c r="F76" s="110"/>
    </row>
    <row r="77" customFormat="false" ht="12.75" hidden="false" customHeight="false" outlineLevel="0" collapsed="false">
      <c r="B77" s="110"/>
      <c r="C77" s="110"/>
      <c r="D77" s="110"/>
      <c r="E77" s="110"/>
      <c r="F77" s="110"/>
    </row>
    <row r="78" customFormat="false" ht="12.75" hidden="false" customHeight="false" outlineLevel="0" collapsed="false">
      <c r="B78" s="110"/>
      <c r="C78" s="110"/>
      <c r="D78" s="110"/>
      <c r="E78" s="110"/>
      <c r="F78" s="110"/>
    </row>
    <row r="79" customFormat="false" ht="12.75" hidden="false" customHeight="false" outlineLevel="0" collapsed="false">
      <c r="B79" s="110"/>
      <c r="C79" s="110"/>
      <c r="D79" s="110"/>
      <c r="E79" s="110"/>
      <c r="F79" s="110"/>
    </row>
    <row r="80" customFormat="false" ht="12.75" hidden="false" customHeight="false" outlineLevel="0" collapsed="false">
      <c r="B80" s="110"/>
      <c r="C80" s="110"/>
      <c r="D80" s="110"/>
      <c r="E80" s="110"/>
      <c r="F80" s="110"/>
    </row>
    <row r="81" customFormat="false" ht="12.75" hidden="false" customHeight="false" outlineLevel="0" collapsed="false">
      <c r="B81" s="110"/>
      <c r="C81" s="110"/>
      <c r="D81" s="110"/>
      <c r="E81" s="110"/>
      <c r="F81" s="110"/>
    </row>
    <row r="82" customFormat="false" ht="12.75" hidden="false" customHeight="false" outlineLevel="0" collapsed="false">
      <c r="B82" s="110"/>
      <c r="C82" s="110"/>
      <c r="D82" s="110"/>
      <c r="E82" s="110"/>
      <c r="F82" s="110"/>
    </row>
    <row r="83" customFormat="false" ht="12.75" hidden="false" customHeight="false" outlineLevel="0" collapsed="false">
      <c r="B83" s="110"/>
      <c r="C83" s="110"/>
      <c r="D83" s="110"/>
      <c r="E83" s="110"/>
      <c r="F83" s="110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Juli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0" t="s">
        <v>257</v>
      </c>
      <c r="B1" s="90"/>
      <c r="C1" s="90"/>
      <c r="D1" s="90"/>
      <c r="E1" s="90"/>
      <c r="F1" s="90"/>
    </row>
    <row r="2" customFormat="false" ht="12.75" hidden="false" customHeight="true" outlineLevel="0" collapsed="false">
      <c r="A2" s="33" t="s">
        <v>271</v>
      </c>
      <c r="B2" s="33"/>
      <c r="C2" s="33"/>
      <c r="D2" s="33"/>
      <c r="E2" s="33"/>
      <c r="F2" s="33"/>
    </row>
    <row r="4" customFormat="false" ht="12.75" hidden="false" customHeight="true" outlineLevel="0" collapsed="false">
      <c r="A4" s="52" t="s">
        <v>259</v>
      </c>
      <c r="B4" s="95" t="s">
        <v>104</v>
      </c>
      <c r="C4" s="97" t="s">
        <v>127</v>
      </c>
      <c r="D4" s="97"/>
      <c r="E4" s="97"/>
      <c r="F4" s="97"/>
    </row>
    <row r="5" customFormat="false" ht="12.75" hidden="false" customHeight="true" outlineLevel="0" collapsed="false">
      <c r="A5" s="52"/>
      <c r="B5" s="95"/>
      <c r="C5" s="95" t="s">
        <v>128</v>
      </c>
      <c r="D5" s="95" t="s">
        <v>129</v>
      </c>
      <c r="E5" s="95" t="s">
        <v>130</v>
      </c>
      <c r="F5" s="97" t="s">
        <v>131</v>
      </c>
    </row>
    <row r="6" customFormat="false" ht="12.75" hidden="false" customHeight="false" outlineLevel="0" collapsed="false">
      <c r="A6" s="52"/>
      <c r="B6" s="95"/>
      <c r="C6" s="95"/>
      <c r="D6" s="95"/>
      <c r="E6" s="95"/>
      <c r="F6" s="97"/>
    </row>
    <row r="7" customFormat="false" ht="12.75" hidden="false" customHeight="false" outlineLevel="0" collapsed="false">
      <c r="A7" s="52"/>
      <c r="B7" s="95"/>
      <c r="C7" s="95"/>
      <c r="D7" s="95"/>
      <c r="E7" s="95"/>
      <c r="F7" s="97"/>
    </row>
    <row r="10" customFormat="false" ht="12.75" hidden="false" customHeight="false" outlineLevel="0" collapsed="false">
      <c r="A10" s="121"/>
      <c r="B10" s="75" t="s">
        <v>121</v>
      </c>
      <c r="C10" s="75"/>
      <c r="D10" s="75"/>
      <c r="E10" s="75"/>
      <c r="F10" s="75"/>
    </row>
    <row r="11" customFormat="false" ht="12.75" hidden="false" customHeight="false" outlineLevel="0" collapsed="false">
      <c r="A11" s="71"/>
      <c r="B11" s="39" t="s">
        <v>261</v>
      </c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104" t="s">
        <v>104</v>
      </c>
      <c r="B13" s="119" t="n">
        <v>66815.820762</v>
      </c>
      <c r="C13" s="119" t="n">
        <v>34117.143074</v>
      </c>
      <c r="D13" s="119" t="n">
        <v>12532.359888</v>
      </c>
      <c r="E13" s="119" t="n">
        <v>13814.272349</v>
      </c>
      <c r="F13" s="119" t="n">
        <v>6352.045451</v>
      </c>
    </row>
    <row r="14" customFormat="false" ht="12.75" hidden="false" customHeight="false" outlineLevel="0" collapsed="false">
      <c r="A14" s="122"/>
      <c r="B14" s="3"/>
      <c r="C14" s="78"/>
      <c r="D14" s="85"/>
      <c r="E14" s="78"/>
      <c r="F14" s="78"/>
    </row>
    <row r="15" customFormat="false" ht="12.75" hidden="false" customHeight="false" outlineLevel="0" collapsed="false">
      <c r="A15" s="70" t="s">
        <v>135</v>
      </c>
      <c r="B15" s="110" t="n">
        <v>1357.158441</v>
      </c>
      <c r="C15" s="110" t="n">
        <v>709.292149</v>
      </c>
      <c r="D15" s="110" t="n">
        <v>272.089747</v>
      </c>
      <c r="E15" s="110" t="n">
        <v>232.25235</v>
      </c>
      <c r="F15" s="110" t="n">
        <v>143.524195</v>
      </c>
    </row>
    <row r="16" customFormat="false" ht="12.75" hidden="false" customHeight="false" outlineLevel="0" collapsed="false">
      <c r="A16" s="70" t="s">
        <v>136</v>
      </c>
      <c r="B16" s="110" t="n">
        <v>3689.898805</v>
      </c>
      <c r="C16" s="110" t="n">
        <v>1720.750241</v>
      </c>
      <c r="D16" s="110" t="n">
        <v>56.306077</v>
      </c>
      <c r="E16" s="110" t="n">
        <v>1906.974669</v>
      </c>
      <c r="F16" s="110" t="n">
        <v>5.867818</v>
      </c>
    </row>
    <row r="17" customFormat="false" ht="12.75" hidden="false" customHeight="false" outlineLevel="0" collapsed="false">
      <c r="A17" s="70" t="s">
        <v>137</v>
      </c>
      <c r="B17" s="110" t="n">
        <v>7427.119426</v>
      </c>
      <c r="C17" s="110" t="n">
        <v>4664.963772</v>
      </c>
      <c r="D17" s="110" t="n">
        <v>1223.145516</v>
      </c>
      <c r="E17" s="110" t="n">
        <v>1478.923185</v>
      </c>
      <c r="F17" s="110" t="n">
        <v>60.086953</v>
      </c>
    </row>
    <row r="18" customFormat="false" ht="12.75" hidden="false" customHeight="false" outlineLevel="0" collapsed="false">
      <c r="A18" s="70" t="s">
        <v>138</v>
      </c>
      <c r="B18" s="110" t="n">
        <v>573.2811</v>
      </c>
      <c r="C18" s="110" t="n">
        <v>184.286491</v>
      </c>
      <c r="D18" s="110" t="n">
        <v>75.751829</v>
      </c>
      <c r="E18" s="110" t="n">
        <v>241.148948</v>
      </c>
      <c r="F18" s="110" t="n">
        <v>72.093832</v>
      </c>
    </row>
    <row r="19" customFormat="false" ht="12.75" hidden="false" customHeight="false" outlineLevel="0" collapsed="false">
      <c r="A19" s="70" t="s">
        <v>139</v>
      </c>
      <c r="B19" s="110" t="n">
        <v>7.189569</v>
      </c>
      <c r="C19" s="110" t="n">
        <v>6.175052</v>
      </c>
      <c r="D19" s="110" t="n">
        <v>0.961826</v>
      </c>
      <c r="E19" s="110" t="n">
        <v>0.035336</v>
      </c>
      <c r="F19" s="110" t="n">
        <v>0.017355</v>
      </c>
    </row>
    <row r="20" customFormat="false" ht="12.75" hidden="false" customHeight="false" outlineLevel="0" collapsed="false">
      <c r="A20" s="70" t="s">
        <v>140</v>
      </c>
      <c r="B20" s="110" t="n">
        <v>3230.273292</v>
      </c>
      <c r="C20" s="110" t="n">
        <v>1426.383148</v>
      </c>
      <c r="D20" s="110" t="n">
        <v>775.035527</v>
      </c>
      <c r="E20" s="110" t="n">
        <v>665.329138</v>
      </c>
      <c r="F20" s="110" t="n">
        <v>363.525479</v>
      </c>
    </row>
    <row r="21" customFormat="false" ht="12.75" hidden="false" customHeight="false" outlineLevel="0" collapsed="false">
      <c r="A21" s="70" t="s">
        <v>141</v>
      </c>
      <c r="B21" s="110" t="n">
        <v>6362.884862</v>
      </c>
      <c r="C21" s="110" t="n">
        <v>4628.466957</v>
      </c>
      <c r="D21" s="110" t="n">
        <v>725.654135</v>
      </c>
      <c r="E21" s="110" t="n">
        <v>814.911499</v>
      </c>
      <c r="F21" s="110" t="n">
        <v>193.852271</v>
      </c>
    </row>
    <row r="22" customFormat="false" ht="12.75" hidden="false" customHeight="false" outlineLevel="0" collapsed="false">
      <c r="A22" s="70" t="s">
        <v>142</v>
      </c>
      <c r="B22" s="110" t="n">
        <v>5731.114706</v>
      </c>
      <c r="C22" s="110" t="n">
        <v>3718.772535</v>
      </c>
      <c r="D22" s="110" t="n">
        <v>897.566065</v>
      </c>
      <c r="E22" s="110" t="n">
        <v>744.880746</v>
      </c>
      <c r="F22" s="110" t="n">
        <v>369.89536</v>
      </c>
    </row>
    <row r="23" customFormat="false" ht="12.75" hidden="false" customHeight="false" outlineLevel="0" collapsed="false">
      <c r="A23" s="70" t="s">
        <v>143</v>
      </c>
      <c r="B23" s="110" t="n">
        <v>1426.223508</v>
      </c>
      <c r="C23" s="110" t="n">
        <v>1202.267967</v>
      </c>
      <c r="D23" s="110" t="n">
        <v>80.602317</v>
      </c>
      <c r="E23" s="110" t="n">
        <v>66.648625</v>
      </c>
      <c r="F23" s="110" t="n">
        <v>76.704599</v>
      </c>
    </row>
    <row r="24" customFormat="false" ht="12.75" hidden="false" customHeight="false" outlineLevel="0" collapsed="false">
      <c r="A24" s="70" t="s">
        <v>144</v>
      </c>
      <c r="B24" s="110" t="n">
        <v>8835.188671</v>
      </c>
      <c r="C24" s="110" t="n">
        <v>4123.475069</v>
      </c>
      <c r="D24" s="110" t="n">
        <v>1438.763365</v>
      </c>
      <c r="E24" s="110" t="n">
        <v>1887.942783</v>
      </c>
      <c r="F24" s="110" t="n">
        <v>1385.007454</v>
      </c>
    </row>
    <row r="25" customFormat="false" ht="12.75" hidden="false" customHeight="false" outlineLevel="0" collapsed="false">
      <c r="A25" s="70" t="s">
        <v>145</v>
      </c>
      <c r="B25" s="110" t="n">
        <v>229.387113</v>
      </c>
      <c r="C25" s="110" t="n">
        <v>100.893622</v>
      </c>
      <c r="D25" s="110" t="n">
        <v>82.115278</v>
      </c>
      <c r="E25" s="110" t="n">
        <v>31.74424</v>
      </c>
      <c r="F25" s="110" t="n">
        <v>14.633973</v>
      </c>
    </row>
    <row r="26" customFormat="false" ht="12.75" hidden="false" customHeight="false" outlineLevel="0" collapsed="false">
      <c r="A26" s="70" t="s">
        <v>146</v>
      </c>
      <c r="B26" s="110" t="n">
        <v>2730.701581</v>
      </c>
      <c r="C26" s="110" t="n">
        <v>1704.599546</v>
      </c>
      <c r="D26" s="110" t="n">
        <v>452.695848</v>
      </c>
      <c r="E26" s="110" t="n">
        <v>309.299937</v>
      </c>
      <c r="F26" s="110" t="n">
        <v>264.10625</v>
      </c>
    </row>
    <row r="27" customFormat="false" ht="12.75" hidden="false" customHeight="false" outlineLevel="0" collapsed="false">
      <c r="A27" s="70" t="s">
        <v>147</v>
      </c>
      <c r="B27" s="110" t="n">
        <v>14.203647</v>
      </c>
      <c r="C27" s="110" t="n">
        <v>4.167066</v>
      </c>
      <c r="D27" s="110" t="n">
        <v>1.274277</v>
      </c>
      <c r="E27" s="110" t="n">
        <v>3.984307</v>
      </c>
      <c r="F27" s="110" t="n">
        <v>4.777997</v>
      </c>
    </row>
    <row r="28" customFormat="false" ht="12.75" hidden="false" customHeight="false" outlineLevel="0" collapsed="false">
      <c r="A28" s="70" t="s">
        <v>148</v>
      </c>
      <c r="B28" s="110" t="n">
        <v>1752.29003</v>
      </c>
      <c r="C28" s="110" t="n">
        <v>1007.505858</v>
      </c>
      <c r="D28" s="110" t="n">
        <v>410.639069</v>
      </c>
      <c r="E28" s="110" t="n">
        <v>299.006682</v>
      </c>
      <c r="F28" s="110" t="n">
        <v>35.138421</v>
      </c>
    </row>
    <row r="29" customFormat="false" ht="12.75" hidden="false" customHeight="false" outlineLevel="0" collapsed="false">
      <c r="A29" s="70" t="s">
        <v>149</v>
      </c>
      <c r="B29" s="110" t="n">
        <v>0</v>
      </c>
      <c r="C29" s="110" t="n">
        <v>0</v>
      </c>
      <c r="D29" s="110" t="n">
        <v>0</v>
      </c>
      <c r="E29" s="110" t="n">
        <v>0</v>
      </c>
      <c r="F29" s="110" t="n">
        <v>0</v>
      </c>
    </row>
    <row r="30" customFormat="false" ht="12.75" hidden="false" customHeight="false" outlineLevel="0" collapsed="false">
      <c r="A30" s="70" t="s">
        <v>150</v>
      </c>
      <c r="B30" s="110" t="n">
        <v>821.807689</v>
      </c>
      <c r="C30" s="110" t="n">
        <v>467.271366</v>
      </c>
      <c r="D30" s="110" t="n">
        <v>64.643816</v>
      </c>
      <c r="E30" s="110" t="n">
        <v>200.918405</v>
      </c>
      <c r="F30" s="110" t="n">
        <v>88.974102</v>
      </c>
    </row>
    <row r="31" customFormat="false" ht="12.75" hidden="false" customHeight="false" outlineLevel="0" collapsed="false">
      <c r="A31" s="70" t="s">
        <v>151</v>
      </c>
      <c r="B31" s="110" t="n">
        <v>10.560834</v>
      </c>
      <c r="C31" s="110" t="n">
        <v>4.938285</v>
      </c>
      <c r="D31" s="110" t="n">
        <v>4.010373</v>
      </c>
      <c r="E31" s="110" t="n">
        <v>1.612176</v>
      </c>
      <c r="F31" s="110" t="n">
        <v>0</v>
      </c>
    </row>
    <row r="32" customFormat="false" ht="12.75" hidden="false" customHeight="false" outlineLevel="0" collapsed="false">
      <c r="A32" s="70" t="s">
        <v>152</v>
      </c>
      <c r="B32" s="110" t="n">
        <v>1041.80456</v>
      </c>
      <c r="C32" s="110" t="n">
        <v>535.351186</v>
      </c>
      <c r="D32" s="110" t="n">
        <v>382.306329</v>
      </c>
      <c r="E32" s="110" t="n">
        <v>123.208698</v>
      </c>
      <c r="F32" s="110" t="n">
        <v>0.938347</v>
      </c>
    </row>
    <row r="33" customFormat="false" ht="12.75" hidden="false" customHeight="false" outlineLevel="0" collapsed="false">
      <c r="A33" s="70" t="s">
        <v>153</v>
      </c>
      <c r="B33" s="110" t="n">
        <v>21363.827157</v>
      </c>
      <c r="C33" s="110" t="n">
        <v>7699.348479</v>
      </c>
      <c r="D33" s="110" t="n">
        <v>5586.496942</v>
      </c>
      <c r="E33" s="110" t="n">
        <v>4805.094491</v>
      </c>
      <c r="F33" s="110" t="n">
        <v>3272.887245</v>
      </c>
    </row>
    <row r="34" customFormat="false" ht="12.75" hidden="false" customHeight="false" outlineLevel="0" collapsed="false">
      <c r="A34" s="70" t="s">
        <v>154</v>
      </c>
      <c r="B34" s="110" t="n">
        <v>210.905771</v>
      </c>
      <c r="C34" s="110" t="n">
        <v>208.234285</v>
      </c>
      <c r="D34" s="110" t="n">
        <v>2.301552</v>
      </c>
      <c r="E34" s="110" t="n">
        <v>0.356134</v>
      </c>
      <c r="F34" s="110" t="n">
        <v>0.0138</v>
      </c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Juli 2011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51" activeCellId="0" sqref="E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21.28"/>
    <col collapsed="false" customWidth="true" hidden="false" outlineLevel="0" max="11" min="2" style="123" width="11.7"/>
    <col collapsed="false" customWidth="false" hidden="false" outlineLevel="0" max="257" min="12" style="123" width="11.42"/>
  </cols>
  <sheetData>
    <row r="1" s="124" customFormat="true" ht="12" hidden="false" customHeight="true" outlineLevel="0" collapsed="false">
      <c r="A1" s="90" t="s">
        <v>12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33" t="s">
        <v>27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3.5" hidden="false" customHeight="true" outlineLevel="0" collapsed="false">
      <c r="A4" s="126" t="s">
        <v>273</v>
      </c>
      <c r="B4" s="127" t="s">
        <v>274</v>
      </c>
      <c r="C4" s="127"/>
      <c r="D4" s="127"/>
      <c r="E4" s="127"/>
      <c r="F4" s="127"/>
      <c r="G4" s="127"/>
      <c r="H4" s="127"/>
      <c r="I4" s="127"/>
      <c r="J4" s="127"/>
      <c r="K4" s="128"/>
    </row>
    <row r="5" customFormat="false" ht="12.75" hidden="false" customHeight="true" outlineLevel="0" collapsed="false">
      <c r="A5" s="126"/>
      <c r="B5" s="126" t="s">
        <v>275</v>
      </c>
      <c r="C5" s="129" t="s">
        <v>276</v>
      </c>
      <c r="D5" s="129" t="s">
        <v>277</v>
      </c>
      <c r="E5" s="126" t="s">
        <v>278</v>
      </c>
      <c r="F5" s="129" t="s">
        <v>279</v>
      </c>
      <c r="G5" s="129" t="s">
        <v>280</v>
      </c>
      <c r="H5" s="129" t="s">
        <v>281</v>
      </c>
      <c r="I5" s="129" t="s">
        <v>282</v>
      </c>
      <c r="J5" s="127" t="s">
        <v>283</v>
      </c>
      <c r="K5" s="60"/>
    </row>
    <row r="6" customFormat="false" ht="12.75" hidden="false" customHeight="false" outlineLevel="0" collapsed="false">
      <c r="A6" s="126"/>
      <c r="B6" s="126"/>
      <c r="C6" s="129"/>
      <c r="D6" s="129"/>
      <c r="E6" s="126"/>
      <c r="F6" s="129"/>
      <c r="G6" s="129"/>
      <c r="H6" s="129"/>
      <c r="I6" s="129"/>
      <c r="J6" s="127"/>
    </row>
    <row r="7" customFormat="false" ht="10.5" hidden="false" customHeight="true" outlineLevel="0" collapsed="false">
      <c r="A7" s="126"/>
      <c r="B7" s="126"/>
      <c r="C7" s="129"/>
      <c r="D7" s="129"/>
      <c r="E7" s="126"/>
      <c r="F7" s="129"/>
      <c r="G7" s="129"/>
      <c r="H7" s="129"/>
      <c r="I7" s="129"/>
      <c r="J7" s="127"/>
    </row>
    <row r="8" customFormat="false" ht="12" hidden="false" customHeight="true" outlineLevel="0" collapsed="false">
      <c r="A8" s="126"/>
      <c r="B8" s="127" t="s">
        <v>284</v>
      </c>
      <c r="C8" s="127"/>
      <c r="D8" s="127"/>
      <c r="E8" s="127"/>
      <c r="F8" s="127"/>
      <c r="G8" s="127"/>
      <c r="H8" s="127"/>
      <c r="I8" s="127"/>
      <c r="J8" s="127"/>
    </row>
    <row r="9" customFormat="false" ht="9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25"/>
    </row>
    <row r="10" customFormat="false" ht="3.75" hidden="false" customHeight="true" outlineLevel="0" collapsed="false">
      <c r="A10" s="130"/>
      <c r="B10" s="128"/>
      <c r="C10" s="128"/>
      <c r="D10" s="128"/>
      <c r="E10" s="128"/>
      <c r="F10" s="128"/>
      <c r="G10" s="128"/>
      <c r="H10" s="128"/>
      <c r="I10" s="128"/>
      <c r="J10" s="128"/>
    </row>
    <row r="11" customFormat="false" ht="12.95" hidden="false" customHeight="true" outlineLevel="0" collapsed="false">
      <c r="A11" s="70" t="s">
        <v>275</v>
      </c>
      <c r="B11" s="110" t="n">
        <v>64.086</v>
      </c>
      <c r="C11" s="110" t="n">
        <v>42.667</v>
      </c>
      <c r="D11" s="110" t="n">
        <v>9.933</v>
      </c>
      <c r="E11" s="110" t="n">
        <v>6.298</v>
      </c>
      <c r="F11" s="110" t="n">
        <v>46.865</v>
      </c>
      <c r="G11" s="110" t="n">
        <v>7.01</v>
      </c>
      <c r="H11" s="110" t="n">
        <v>18.744</v>
      </c>
      <c r="I11" s="110" t="n">
        <v>43.049</v>
      </c>
      <c r="J11" s="110" t="n">
        <v>3.898</v>
      </c>
    </row>
    <row r="12" customFormat="false" ht="12.95" hidden="false" customHeight="true" outlineLevel="0" collapsed="false">
      <c r="A12" s="70" t="s">
        <v>276</v>
      </c>
      <c r="B12" s="110" t="n">
        <v>27.912</v>
      </c>
      <c r="C12" s="110" t="n">
        <v>17.802</v>
      </c>
      <c r="D12" s="110" t="n">
        <v>744.131</v>
      </c>
      <c r="E12" s="110" t="n">
        <v>75.714</v>
      </c>
      <c r="F12" s="110" t="n">
        <v>187.92</v>
      </c>
      <c r="G12" s="110" t="n">
        <v>63.622</v>
      </c>
      <c r="H12" s="110" t="n">
        <v>35.446</v>
      </c>
      <c r="I12" s="110" t="n">
        <v>116.328</v>
      </c>
      <c r="J12" s="110" t="n">
        <v>320.259</v>
      </c>
    </row>
    <row r="13" customFormat="false" ht="12.95" hidden="false" customHeight="true" outlineLevel="0" collapsed="false">
      <c r="A13" s="70" t="s">
        <v>285</v>
      </c>
      <c r="B13" s="110" t="n">
        <v>37.377</v>
      </c>
      <c r="C13" s="110" t="n">
        <v>77.655</v>
      </c>
      <c r="D13" s="110" t="n">
        <v>2124.857</v>
      </c>
      <c r="E13" s="110" t="n">
        <v>70.523</v>
      </c>
      <c r="F13" s="110" t="n">
        <v>348.227</v>
      </c>
      <c r="G13" s="110" t="n">
        <v>48.398</v>
      </c>
      <c r="H13" s="110" t="n">
        <v>29.584</v>
      </c>
      <c r="I13" s="110" t="n">
        <v>63.949</v>
      </c>
      <c r="J13" s="110" t="n">
        <v>116.025</v>
      </c>
      <c r="K13" s="131"/>
    </row>
    <row r="14" customFormat="false" ht="12.95" hidden="false" customHeight="true" outlineLevel="0" collapsed="false">
      <c r="A14" s="70" t="s">
        <v>278</v>
      </c>
      <c r="B14" s="110" t="n">
        <v>0.465</v>
      </c>
      <c r="C14" s="110" t="n">
        <v>61.761</v>
      </c>
      <c r="D14" s="110" t="n">
        <v>24.078</v>
      </c>
      <c r="E14" s="110" t="n">
        <v>50.426</v>
      </c>
      <c r="F14" s="110" t="n">
        <v>36.847</v>
      </c>
      <c r="G14" s="110" t="n">
        <v>19.972</v>
      </c>
      <c r="H14" s="110" t="n">
        <v>4.198</v>
      </c>
      <c r="I14" s="110" t="n">
        <v>49.865</v>
      </c>
      <c r="J14" s="110" t="n">
        <v>73.573</v>
      </c>
      <c r="K14" s="131"/>
    </row>
    <row r="15" customFormat="false" ht="12.95" hidden="false" customHeight="true" outlineLevel="0" collapsed="false">
      <c r="A15" s="70" t="s">
        <v>279</v>
      </c>
      <c r="B15" s="110" t="n">
        <v>50.778</v>
      </c>
      <c r="C15" s="110" t="n">
        <v>89.428</v>
      </c>
      <c r="D15" s="110" t="n">
        <v>177.471</v>
      </c>
      <c r="E15" s="110" t="n">
        <v>91.791</v>
      </c>
      <c r="F15" s="110" t="n">
        <v>3683.541</v>
      </c>
      <c r="G15" s="110" t="n">
        <v>82.178</v>
      </c>
      <c r="H15" s="110" t="n">
        <v>281.88</v>
      </c>
      <c r="I15" s="110" t="n">
        <v>267.189</v>
      </c>
      <c r="J15" s="110" t="n">
        <v>200.159</v>
      </c>
      <c r="K15" s="131"/>
    </row>
    <row r="16" customFormat="false" ht="12.95" hidden="false" customHeight="true" outlineLevel="0" collapsed="false">
      <c r="A16" s="70" t="s">
        <v>280</v>
      </c>
      <c r="B16" s="110" t="n">
        <v>1.338</v>
      </c>
      <c r="C16" s="110" t="n">
        <v>106.14</v>
      </c>
      <c r="D16" s="110" t="n">
        <v>44.16</v>
      </c>
      <c r="E16" s="110" t="n">
        <v>15.621</v>
      </c>
      <c r="F16" s="110" t="n">
        <v>21.183</v>
      </c>
      <c r="G16" s="110" t="n">
        <v>156.125</v>
      </c>
      <c r="H16" s="110" t="n">
        <v>10.746</v>
      </c>
      <c r="I16" s="110" t="n">
        <v>46.232</v>
      </c>
      <c r="J16" s="110" t="n">
        <v>145.135</v>
      </c>
      <c r="K16" s="131"/>
    </row>
    <row r="17" customFormat="false" ht="12.95" hidden="false" customHeight="true" outlineLevel="0" collapsed="false">
      <c r="A17" s="70" t="s">
        <v>281</v>
      </c>
      <c r="B17" s="110" t="n">
        <v>17.522</v>
      </c>
      <c r="C17" s="110" t="n">
        <v>14.539</v>
      </c>
      <c r="D17" s="110" t="n">
        <v>31.308</v>
      </c>
      <c r="E17" s="110" t="n">
        <v>9.023</v>
      </c>
      <c r="F17" s="110" t="n">
        <v>63.499</v>
      </c>
      <c r="G17" s="110" t="n">
        <v>12.705</v>
      </c>
      <c r="H17" s="110" t="n">
        <v>222.049</v>
      </c>
      <c r="I17" s="110" t="n">
        <v>92.315</v>
      </c>
      <c r="J17" s="110" t="n">
        <v>41.571</v>
      </c>
      <c r="K17" s="132"/>
    </row>
    <row r="18" customFormat="false" ht="12.95" hidden="false" customHeight="true" outlineLevel="0" collapsed="false">
      <c r="A18" s="70" t="s">
        <v>282</v>
      </c>
      <c r="B18" s="110" t="n">
        <v>8.746</v>
      </c>
      <c r="C18" s="110" t="n">
        <v>103.933</v>
      </c>
      <c r="D18" s="110" t="n">
        <v>25.127</v>
      </c>
      <c r="E18" s="110" t="n">
        <v>127.954</v>
      </c>
      <c r="F18" s="110" t="n">
        <v>61.572</v>
      </c>
      <c r="G18" s="110" t="n">
        <v>16.135</v>
      </c>
      <c r="H18" s="110" t="n">
        <v>23.053</v>
      </c>
      <c r="I18" s="110" t="n">
        <v>329.355</v>
      </c>
      <c r="J18" s="110" t="n">
        <v>178.798</v>
      </c>
      <c r="K18" s="132"/>
    </row>
    <row r="19" customFormat="false" ht="12.95" hidden="false" customHeight="true" outlineLevel="0" collapsed="false">
      <c r="A19" s="70" t="s">
        <v>283</v>
      </c>
      <c r="B19" s="110" t="n">
        <v>6.382</v>
      </c>
      <c r="C19" s="110" t="n">
        <v>297.422</v>
      </c>
      <c r="D19" s="110" t="n">
        <v>82.805</v>
      </c>
      <c r="E19" s="110" t="n">
        <v>190.066</v>
      </c>
      <c r="F19" s="110" t="n">
        <v>102.128</v>
      </c>
      <c r="G19" s="110" t="n">
        <v>24.049</v>
      </c>
      <c r="H19" s="110" t="n">
        <v>67.879</v>
      </c>
      <c r="I19" s="110" t="n">
        <v>93.714</v>
      </c>
      <c r="J19" s="110" t="n">
        <v>771.88</v>
      </c>
      <c r="K19" s="132"/>
    </row>
    <row r="20" customFormat="false" ht="12.95" hidden="false" customHeight="true" outlineLevel="0" collapsed="false">
      <c r="A20" s="70" t="s">
        <v>286</v>
      </c>
      <c r="B20" s="110" t="n">
        <v>3.092</v>
      </c>
      <c r="C20" s="110" t="n">
        <v>0.271</v>
      </c>
      <c r="D20" s="110" t="n">
        <v>11.72</v>
      </c>
      <c r="E20" s="110" t="n">
        <v>12.672</v>
      </c>
      <c r="F20" s="110" t="n">
        <v>86.467</v>
      </c>
      <c r="G20" s="110" t="n">
        <v>0.135</v>
      </c>
      <c r="H20" s="110" t="n">
        <v>12.688</v>
      </c>
      <c r="I20" s="110" t="n">
        <v>23.361</v>
      </c>
      <c r="J20" s="110" t="n">
        <v>6.452</v>
      </c>
      <c r="K20" s="132"/>
    </row>
    <row r="21" customFormat="false" ht="12.95" hidden="false" customHeight="true" outlineLevel="0" collapsed="false">
      <c r="A21" s="70" t="s">
        <v>287</v>
      </c>
      <c r="B21" s="110" t="n">
        <v>2.16</v>
      </c>
      <c r="C21" s="110" t="n">
        <v>24.157</v>
      </c>
      <c r="D21" s="110" t="n">
        <v>0.206</v>
      </c>
      <c r="E21" s="110" t="n">
        <v>0.95</v>
      </c>
      <c r="F21" s="110" t="n">
        <v>7.646</v>
      </c>
      <c r="G21" s="110" t="n">
        <v>0</v>
      </c>
      <c r="H21" s="110" t="n">
        <v>0</v>
      </c>
      <c r="I21" s="110" t="n">
        <v>0</v>
      </c>
      <c r="J21" s="110" t="n">
        <v>0</v>
      </c>
      <c r="K21" s="132"/>
    </row>
    <row r="22" customFormat="false" ht="12.95" hidden="false" customHeight="true" outlineLevel="0" collapsed="false">
      <c r="A22" s="70" t="s">
        <v>288</v>
      </c>
      <c r="B22" s="110" t="n">
        <v>4.862</v>
      </c>
      <c r="C22" s="110" t="n">
        <v>143.296</v>
      </c>
      <c r="D22" s="110" t="n">
        <v>150.585</v>
      </c>
      <c r="E22" s="110" t="n">
        <v>19.333</v>
      </c>
      <c r="F22" s="110" t="n">
        <v>71.863</v>
      </c>
      <c r="G22" s="110" t="n">
        <v>34.821</v>
      </c>
      <c r="H22" s="110" t="n">
        <v>18.362</v>
      </c>
      <c r="I22" s="110" t="n">
        <v>20.912</v>
      </c>
      <c r="J22" s="110" t="n">
        <v>94.945</v>
      </c>
      <c r="K22" s="132"/>
    </row>
    <row r="23" customFormat="false" ht="12.95" hidden="false" customHeight="true" outlineLevel="0" collapsed="false">
      <c r="A23" s="133" t="s">
        <v>289</v>
      </c>
      <c r="K23" s="132"/>
    </row>
    <row r="24" customFormat="false" ht="12.95" hidden="false" customHeight="true" outlineLevel="0" collapsed="false">
      <c r="A24" s="70" t="s">
        <v>290</v>
      </c>
      <c r="B24" s="110" t="n">
        <v>0.548</v>
      </c>
      <c r="C24" s="110" t="n">
        <v>7.608</v>
      </c>
      <c r="D24" s="110" t="n">
        <v>19.35</v>
      </c>
      <c r="E24" s="110" t="n">
        <v>0.631</v>
      </c>
      <c r="F24" s="110" t="n">
        <v>17.431</v>
      </c>
      <c r="G24" s="110" t="n">
        <v>0</v>
      </c>
      <c r="H24" s="110" t="n">
        <v>3.669</v>
      </c>
      <c r="I24" s="110" t="n">
        <v>5.971</v>
      </c>
      <c r="J24" s="110" t="n">
        <v>9.819</v>
      </c>
      <c r="K24" s="132"/>
    </row>
    <row r="25" customFormat="false" ht="12.95" hidden="false" customHeight="true" outlineLevel="0" collapsed="false">
      <c r="A25" s="70" t="s">
        <v>291</v>
      </c>
      <c r="B25" s="110" t="n">
        <v>15.436</v>
      </c>
      <c r="C25" s="110" t="n">
        <v>93.332</v>
      </c>
      <c r="D25" s="110" t="n">
        <v>163.801</v>
      </c>
      <c r="E25" s="110" t="n">
        <v>86.9</v>
      </c>
      <c r="F25" s="110" t="n">
        <v>70.712</v>
      </c>
      <c r="G25" s="110" t="n">
        <v>6.834</v>
      </c>
      <c r="H25" s="110" t="n">
        <v>19.445</v>
      </c>
      <c r="I25" s="110" t="n">
        <v>22.314</v>
      </c>
      <c r="J25" s="110" t="n">
        <v>55.062</v>
      </c>
      <c r="K25" s="132"/>
    </row>
    <row r="26" customFormat="false" ht="12.95" hidden="false" customHeight="true" outlineLevel="0" collapsed="false">
      <c r="A26" s="70" t="s">
        <v>292</v>
      </c>
      <c r="B26" s="110" t="n">
        <v>27.393</v>
      </c>
      <c r="C26" s="110" t="n">
        <v>284.521</v>
      </c>
      <c r="D26" s="110" t="n">
        <v>255.835</v>
      </c>
      <c r="E26" s="110" t="n">
        <v>24.272</v>
      </c>
      <c r="F26" s="110" t="n">
        <v>119.817</v>
      </c>
      <c r="G26" s="110" t="n">
        <v>178.249</v>
      </c>
      <c r="H26" s="110" t="n">
        <v>26.135</v>
      </c>
      <c r="I26" s="110" t="n">
        <v>78.778</v>
      </c>
      <c r="J26" s="110" t="n">
        <v>180.993</v>
      </c>
      <c r="K26" s="132"/>
    </row>
    <row r="27" customFormat="false" ht="12.95" hidden="false" customHeight="true" outlineLevel="0" collapsed="false">
      <c r="A27" s="70" t="s">
        <v>293</v>
      </c>
      <c r="B27" s="110" t="n">
        <v>1.413</v>
      </c>
      <c r="C27" s="110" t="n">
        <v>16.629</v>
      </c>
      <c r="D27" s="110" t="n">
        <v>28.553</v>
      </c>
      <c r="E27" s="110" t="n">
        <v>7.298</v>
      </c>
      <c r="F27" s="110" t="n">
        <v>56.686</v>
      </c>
      <c r="G27" s="110" t="n">
        <v>2.935</v>
      </c>
      <c r="H27" s="110" t="n">
        <v>19.138</v>
      </c>
      <c r="I27" s="110" t="n">
        <v>4.129</v>
      </c>
      <c r="J27" s="110" t="n">
        <v>13.718</v>
      </c>
      <c r="K27" s="132"/>
    </row>
    <row r="28" customFormat="false" ht="3.95" hidden="false" customHeight="true" outlineLevel="0" collapsed="false">
      <c r="A28" s="70"/>
      <c r="B28" s="110"/>
      <c r="C28" s="110"/>
      <c r="D28" s="110"/>
      <c r="E28" s="110"/>
      <c r="F28" s="110"/>
      <c r="G28" s="110"/>
      <c r="H28" s="110"/>
      <c r="I28" s="110"/>
      <c r="J28" s="110"/>
      <c r="K28" s="131"/>
    </row>
    <row r="29" customFormat="false" ht="9.95" hidden="false" customHeight="true" outlineLevel="0" collapsed="false">
      <c r="A29" s="70" t="s">
        <v>294</v>
      </c>
      <c r="B29" s="110" t="n">
        <v>269.51</v>
      </c>
      <c r="C29" s="110" t="n">
        <v>1381.161</v>
      </c>
      <c r="D29" s="110" t="n">
        <v>3893.92</v>
      </c>
      <c r="E29" s="110" t="n">
        <v>789.472</v>
      </c>
      <c r="F29" s="110" t="n">
        <v>4982.404</v>
      </c>
      <c r="G29" s="110" t="n">
        <v>653.168</v>
      </c>
      <c r="H29" s="110" t="n">
        <v>793.016</v>
      </c>
      <c r="I29" s="110" t="n">
        <v>1257.461</v>
      </c>
      <c r="J29" s="110" t="n">
        <v>2212.287</v>
      </c>
      <c r="K29" s="131"/>
    </row>
    <row r="30" customFormat="false" ht="4.5" hidden="false" customHeight="true" outlineLevel="0" collapsed="false">
      <c r="A30" s="108"/>
      <c r="B30" s="110"/>
      <c r="C30" s="110"/>
      <c r="D30" s="110"/>
      <c r="E30" s="110"/>
      <c r="F30" s="110"/>
      <c r="G30" s="110"/>
      <c r="H30" s="110"/>
      <c r="I30" s="110"/>
      <c r="J30" s="110"/>
    </row>
    <row r="31" customFormat="false" ht="9.95" hidden="false" customHeight="true" outlineLevel="0" collapsed="false">
      <c r="A31" s="70" t="s">
        <v>295</v>
      </c>
      <c r="B31" s="110" t="n">
        <v>32.345</v>
      </c>
      <c r="C31" s="110" t="n">
        <v>252.08</v>
      </c>
      <c r="D31" s="110" t="n">
        <v>256.581</v>
      </c>
      <c r="E31" s="110" t="n">
        <v>179.816</v>
      </c>
      <c r="F31" s="110" t="n">
        <v>1464.203</v>
      </c>
      <c r="G31" s="110" t="n">
        <v>149.027</v>
      </c>
      <c r="H31" s="110" t="n">
        <v>211.931</v>
      </c>
      <c r="I31" s="110" t="n">
        <v>429.042</v>
      </c>
      <c r="J31" s="110" t="n">
        <v>478.548</v>
      </c>
      <c r="K31" s="134"/>
    </row>
    <row r="32" customFormat="false" ht="5.25" hidden="false" customHeight="true" outlineLevel="0" collapsed="false">
      <c r="A32" s="108"/>
      <c r="B32" s="135"/>
      <c r="C32" s="135"/>
      <c r="D32" s="135"/>
      <c r="E32" s="135"/>
      <c r="F32" s="135"/>
      <c r="G32" s="135"/>
      <c r="H32" s="135"/>
      <c r="I32" s="135"/>
      <c r="J32" s="135"/>
    </row>
    <row r="33" customFormat="false" ht="17.25" hidden="false" customHeight="true" outlineLevel="0" collapsed="false">
      <c r="A33" s="104" t="s">
        <v>296</v>
      </c>
      <c r="B33" s="119" t="n">
        <v>301.855</v>
      </c>
      <c r="C33" s="119" t="n">
        <v>1633.241</v>
      </c>
      <c r="D33" s="119" t="n">
        <v>4150.501</v>
      </c>
      <c r="E33" s="119" t="n">
        <v>969.288</v>
      </c>
      <c r="F33" s="119" t="n">
        <v>6446.607</v>
      </c>
      <c r="G33" s="119" t="n">
        <v>802.195</v>
      </c>
      <c r="H33" s="119" t="n">
        <v>1004.947</v>
      </c>
      <c r="I33" s="119" t="n">
        <v>1686.503</v>
      </c>
      <c r="J33" s="119" t="n">
        <v>2690.835</v>
      </c>
    </row>
    <row r="34" customFormat="false" ht="12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</row>
    <row r="35" customFormat="false" ht="12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</row>
    <row r="36" customFormat="false" ht="12" hidden="false" customHeight="tru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125"/>
    </row>
    <row r="37" customFormat="false" ht="9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37"/>
      <c r="J37" s="137"/>
      <c r="K37" s="137"/>
    </row>
    <row r="38" customFormat="false" ht="13.5" hidden="false" customHeight="true" outlineLevel="0" collapsed="false">
      <c r="A38" s="126" t="s">
        <v>273</v>
      </c>
      <c r="B38" s="137" t="s">
        <v>274</v>
      </c>
      <c r="C38" s="137"/>
      <c r="D38" s="137"/>
      <c r="E38" s="137"/>
      <c r="F38" s="137"/>
      <c r="G38" s="137"/>
      <c r="H38" s="137"/>
      <c r="I38" s="137"/>
      <c r="J38" s="137"/>
      <c r="K38" s="137"/>
      <c r="M38" s="138"/>
    </row>
    <row r="39" customFormat="false" ht="10.5" hidden="false" customHeight="true" outlineLevel="0" collapsed="false">
      <c r="A39" s="126"/>
      <c r="B39" s="139" t="s">
        <v>286</v>
      </c>
      <c r="C39" s="140" t="s">
        <v>287</v>
      </c>
      <c r="D39" s="140" t="s">
        <v>297</v>
      </c>
      <c r="E39" s="140" t="s">
        <v>298</v>
      </c>
      <c r="F39" s="140" t="s">
        <v>299</v>
      </c>
      <c r="G39" s="140" t="s">
        <v>292</v>
      </c>
      <c r="H39" s="140" t="s">
        <v>300</v>
      </c>
      <c r="I39" s="140" t="s">
        <v>301</v>
      </c>
      <c r="J39" s="140" t="s">
        <v>302</v>
      </c>
      <c r="K39" s="141"/>
      <c r="M39" s="138"/>
    </row>
    <row r="40" customFormat="false" ht="12" hidden="false" customHeight="true" outlineLevel="0" collapsed="false">
      <c r="A40" s="126"/>
      <c r="B40" s="126"/>
      <c r="C40" s="140"/>
      <c r="D40" s="140"/>
      <c r="E40" s="140"/>
      <c r="F40" s="140"/>
      <c r="G40" s="140"/>
      <c r="H40" s="140"/>
      <c r="I40" s="140"/>
      <c r="J40" s="140"/>
      <c r="K40" s="142" t="s">
        <v>104</v>
      </c>
      <c r="M40" s="138"/>
    </row>
    <row r="41" customFormat="false" ht="10.5" hidden="false" customHeight="true" outlineLevel="0" collapsed="false">
      <c r="A41" s="126"/>
      <c r="B41" s="139"/>
      <c r="C41" s="140"/>
      <c r="D41" s="140"/>
      <c r="E41" s="140"/>
      <c r="F41" s="140"/>
      <c r="G41" s="140"/>
      <c r="H41" s="140"/>
      <c r="I41" s="140"/>
      <c r="J41" s="140"/>
      <c r="K41" s="143"/>
      <c r="M41" s="138"/>
    </row>
    <row r="42" customFormat="false" ht="12" hidden="false" customHeight="true" outlineLevel="0" collapsed="false">
      <c r="A42" s="126"/>
      <c r="B42" s="144" t="s">
        <v>284</v>
      </c>
      <c r="C42" s="144"/>
      <c r="D42" s="144"/>
      <c r="E42" s="144"/>
      <c r="F42" s="144"/>
      <c r="G42" s="144"/>
      <c r="H42" s="144"/>
      <c r="I42" s="144"/>
      <c r="J42" s="144"/>
      <c r="K42" s="144"/>
      <c r="M42" s="138"/>
    </row>
    <row r="43" customFormat="false" ht="9" hidden="false" customHeight="true" outlineLevel="0" collapsed="false">
      <c r="A43" s="145"/>
      <c r="B43" s="125"/>
      <c r="C43" s="125"/>
      <c r="D43" s="125"/>
      <c r="E43" s="125"/>
      <c r="F43" s="125"/>
      <c r="G43" s="125"/>
      <c r="H43" s="125"/>
      <c r="I43" s="125"/>
      <c r="J43" s="146"/>
      <c r="K43" s="147"/>
      <c r="M43" s="138"/>
    </row>
    <row r="44" customFormat="false" ht="4.5" hidden="false" customHeight="true" outlineLevel="0" collapsed="false">
      <c r="A44" s="130"/>
      <c r="B44" s="128"/>
      <c r="C44" s="128"/>
      <c r="D44" s="128"/>
      <c r="E44" s="128"/>
      <c r="F44" s="128"/>
      <c r="G44" s="128"/>
      <c r="H44" s="128"/>
      <c r="I44" s="128"/>
      <c r="J44" s="115"/>
      <c r="K44" s="115"/>
      <c r="M44" s="138"/>
    </row>
    <row r="45" customFormat="false" ht="12.95" hidden="false" customHeight="true" outlineLevel="0" collapsed="false">
      <c r="A45" s="70" t="s">
        <v>275</v>
      </c>
      <c r="B45" s="110" t="n">
        <v>13.306</v>
      </c>
      <c r="C45" s="110" t="n">
        <v>8.53</v>
      </c>
      <c r="D45" s="110" t="n">
        <v>2.552</v>
      </c>
      <c r="E45" s="110" t="n">
        <v>1.679</v>
      </c>
      <c r="F45" s="110" t="n">
        <v>10.587</v>
      </c>
      <c r="G45" s="110" t="n">
        <v>10.731</v>
      </c>
      <c r="H45" s="110" t="n">
        <v>0.522</v>
      </c>
      <c r="I45" s="110" t="n">
        <v>290.457</v>
      </c>
      <c r="J45" s="110" t="n">
        <v>71.6</v>
      </c>
      <c r="K45" s="110" t="n">
        <v>362.057</v>
      </c>
      <c r="M45" s="138"/>
    </row>
    <row r="46" customFormat="false" ht="12.95" hidden="false" customHeight="true" outlineLevel="0" collapsed="false">
      <c r="A46" s="70" t="s">
        <v>276</v>
      </c>
      <c r="B46" s="110" t="n">
        <v>0.03</v>
      </c>
      <c r="C46" s="110" t="n">
        <v>35.002</v>
      </c>
      <c r="D46" s="110" t="n">
        <v>258.885</v>
      </c>
      <c r="E46" s="110" t="n">
        <v>6.494</v>
      </c>
      <c r="F46" s="110" t="n">
        <v>79.411</v>
      </c>
      <c r="G46" s="110" t="n">
        <v>34.286</v>
      </c>
      <c r="H46" s="110" t="n">
        <v>16.046</v>
      </c>
      <c r="I46" s="110" t="n">
        <v>2019.288</v>
      </c>
      <c r="J46" s="110" t="n">
        <v>313.608</v>
      </c>
      <c r="K46" s="110" t="n">
        <v>2332.896</v>
      </c>
      <c r="M46" s="138"/>
    </row>
    <row r="47" customFormat="false" ht="12.95" hidden="false" customHeight="true" outlineLevel="0" collapsed="false">
      <c r="A47" s="70" t="s">
        <v>285</v>
      </c>
      <c r="B47" s="110" t="n">
        <v>5.633</v>
      </c>
      <c r="C47" s="110" t="n">
        <v>2.608</v>
      </c>
      <c r="D47" s="110" t="n">
        <v>56.929</v>
      </c>
      <c r="E47" s="110" t="n">
        <v>8.168</v>
      </c>
      <c r="F47" s="110" t="n">
        <v>61.628</v>
      </c>
      <c r="G47" s="110" t="n">
        <v>98.026</v>
      </c>
      <c r="H47" s="110" t="n">
        <v>20.519</v>
      </c>
      <c r="I47" s="110" t="n">
        <v>3170.106</v>
      </c>
      <c r="J47" s="110" t="n">
        <v>226.587</v>
      </c>
      <c r="K47" s="110" t="n">
        <v>3396.693</v>
      </c>
      <c r="M47" s="138"/>
    </row>
    <row r="48" customFormat="false" ht="12.95" hidden="false" customHeight="true" outlineLevel="0" collapsed="false">
      <c r="A48" s="70" t="s">
        <v>278</v>
      </c>
      <c r="B48" s="110" t="n">
        <v>0.083</v>
      </c>
      <c r="C48" s="110" t="n">
        <v>9.092</v>
      </c>
      <c r="D48" s="110" t="n">
        <v>16.14</v>
      </c>
      <c r="E48" s="110" t="n">
        <v>0.333</v>
      </c>
      <c r="F48" s="110" t="n">
        <v>37.969</v>
      </c>
      <c r="G48" s="110" t="n">
        <v>1.877</v>
      </c>
      <c r="H48" s="110" t="n">
        <v>10.81</v>
      </c>
      <c r="I48" s="110" t="n">
        <v>397.489</v>
      </c>
      <c r="J48" s="110" t="n">
        <v>121.945</v>
      </c>
      <c r="K48" s="110" t="n">
        <v>519.434</v>
      </c>
      <c r="M48" s="138"/>
    </row>
    <row r="49" customFormat="false" ht="12.95" hidden="false" customHeight="true" outlineLevel="0" collapsed="false">
      <c r="A49" s="70" t="s">
        <v>279</v>
      </c>
      <c r="B49" s="110" t="n">
        <v>62.051</v>
      </c>
      <c r="C49" s="110" t="n">
        <v>18.68</v>
      </c>
      <c r="D49" s="110" t="n">
        <v>63.024</v>
      </c>
      <c r="E49" s="110" t="n">
        <v>76.812</v>
      </c>
      <c r="F49" s="110" t="n">
        <v>81.58</v>
      </c>
      <c r="G49" s="110" t="n">
        <v>142.646</v>
      </c>
      <c r="H49" s="110" t="n">
        <v>27.997</v>
      </c>
      <c r="I49" s="110" t="n">
        <v>5397.205</v>
      </c>
      <c r="J49" s="110" t="n">
        <v>1200.495</v>
      </c>
      <c r="K49" s="110" t="n">
        <v>6597.7</v>
      </c>
      <c r="M49" s="138"/>
    </row>
    <row r="50" customFormat="false" ht="12.95" hidden="false" customHeight="true" outlineLevel="0" collapsed="false">
      <c r="A50" s="70" t="s">
        <v>303</v>
      </c>
      <c r="B50" s="110" t="n">
        <v>1.126</v>
      </c>
      <c r="C50" s="110" t="n">
        <v>0</v>
      </c>
      <c r="D50" s="110" t="n">
        <v>12.361</v>
      </c>
      <c r="E50" s="110" t="n">
        <v>20.439</v>
      </c>
      <c r="F50" s="110" t="n">
        <v>4.353</v>
      </c>
      <c r="G50" s="110" t="n">
        <v>27.53</v>
      </c>
      <c r="H50" s="110" t="n">
        <v>5.575</v>
      </c>
      <c r="I50" s="110" t="n">
        <v>618.064</v>
      </c>
      <c r="J50" s="110" t="n">
        <v>130.318</v>
      </c>
      <c r="K50" s="110" t="n">
        <v>748.382</v>
      </c>
    </row>
    <row r="51" customFormat="false" ht="12.95" hidden="false" customHeight="true" outlineLevel="0" collapsed="false">
      <c r="A51" s="70" t="s">
        <v>281</v>
      </c>
      <c r="B51" s="110" t="n">
        <v>7.409</v>
      </c>
      <c r="C51" s="110" t="n">
        <v>0.452</v>
      </c>
      <c r="D51" s="110" t="n">
        <v>56.327</v>
      </c>
      <c r="E51" s="110" t="n">
        <v>0.045</v>
      </c>
      <c r="F51" s="110" t="n">
        <v>0.491</v>
      </c>
      <c r="G51" s="110" t="n">
        <v>6.937</v>
      </c>
      <c r="H51" s="110" t="n">
        <v>0.817</v>
      </c>
      <c r="I51" s="110" t="n">
        <v>577.009</v>
      </c>
      <c r="J51" s="110" t="n">
        <v>346.943</v>
      </c>
      <c r="K51" s="110" t="n">
        <v>923.952</v>
      </c>
    </row>
    <row r="52" customFormat="false" ht="12.95" hidden="false" customHeight="true" outlineLevel="0" collapsed="false">
      <c r="A52" s="70" t="s">
        <v>304</v>
      </c>
      <c r="B52" s="110" t="n">
        <v>23.114</v>
      </c>
      <c r="C52" s="110" t="n">
        <v>0</v>
      </c>
      <c r="D52" s="110" t="n">
        <v>1.639</v>
      </c>
      <c r="E52" s="110" t="n">
        <v>3.145</v>
      </c>
      <c r="F52" s="110" t="n">
        <v>30.109</v>
      </c>
      <c r="G52" s="110" t="n">
        <v>3.149</v>
      </c>
      <c r="H52" s="110" t="n">
        <v>0.132</v>
      </c>
      <c r="I52" s="110" t="n">
        <v>935.961</v>
      </c>
      <c r="J52" s="110" t="n">
        <v>407.514</v>
      </c>
      <c r="K52" s="110" t="n">
        <v>1343.475</v>
      </c>
    </row>
    <row r="53" customFormat="false" ht="12.95" hidden="false" customHeight="true" outlineLevel="0" collapsed="false">
      <c r="A53" s="70" t="s">
        <v>283</v>
      </c>
      <c r="B53" s="110" t="n">
        <v>4.261</v>
      </c>
      <c r="C53" s="110" t="n">
        <v>2.265</v>
      </c>
      <c r="D53" s="110" t="n">
        <v>6.699</v>
      </c>
      <c r="E53" s="110" t="n">
        <v>1.054</v>
      </c>
      <c r="F53" s="110" t="n">
        <v>42.139</v>
      </c>
      <c r="G53" s="110" t="n">
        <v>22.514</v>
      </c>
      <c r="H53" s="110" t="n">
        <v>11.978</v>
      </c>
      <c r="I53" s="110" t="n">
        <v>1727.235</v>
      </c>
      <c r="J53" s="110" t="n">
        <v>562.552</v>
      </c>
      <c r="K53" s="110" t="n">
        <v>2289.787</v>
      </c>
    </row>
    <row r="54" customFormat="false" ht="12.95" hidden="false" customHeight="true" outlineLevel="0" collapsed="false">
      <c r="A54" s="70" t="s">
        <v>305</v>
      </c>
      <c r="B54" s="110" t="n">
        <v>677.063</v>
      </c>
      <c r="C54" s="110" t="n">
        <v>1.286</v>
      </c>
      <c r="D54" s="110" t="n">
        <v>11.364</v>
      </c>
      <c r="E54" s="110" t="n">
        <v>0.314</v>
      </c>
      <c r="F54" s="110" t="n">
        <v>1.987</v>
      </c>
      <c r="G54" s="110" t="n">
        <v>17.676</v>
      </c>
      <c r="H54" s="110" t="n">
        <v>3.658</v>
      </c>
      <c r="I54" s="110" t="n">
        <v>870.206</v>
      </c>
      <c r="J54" s="110" t="n">
        <v>49.871</v>
      </c>
      <c r="K54" s="110" t="n">
        <v>920.077</v>
      </c>
    </row>
    <row r="55" customFormat="false" ht="12.95" hidden="false" customHeight="true" outlineLevel="0" collapsed="false">
      <c r="A55" s="70" t="s">
        <v>306</v>
      </c>
      <c r="B55" s="110" t="n">
        <v>1.939</v>
      </c>
      <c r="C55" s="110" t="n">
        <v>1.102</v>
      </c>
      <c r="D55" s="110" t="n">
        <v>20.157</v>
      </c>
      <c r="E55" s="110" t="n">
        <v>0.154</v>
      </c>
      <c r="F55" s="110" t="n">
        <v>2.748</v>
      </c>
      <c r="G55" s="110" t="n">
        <v>0.24</v>
      </c>
      <c r="H55" s="110" t="n">
        <v>0</v>
      </c>
      <c r="I55" s="110" t="n">
        <v>61.459</v>
      </c>
      <c r="J55" s="110" t="n">
        <v>30.982</v>
      </c>
      <c r="K55" s="110" t="n">
        <v>92.441</v>
      </c>
    </row>
    <row r="56" customFormat="false" ht="12.95" hidden="false" customHeight="true" outlineLevel="0" collapsed="false">
      <c r="A56" s="70" t="s">
        <v>288</v>
      </c>
      <c r="B56" s="110" t="n">
        <v>6.895</v>
      </c>
      <c r="C56" s="110" t="n">
        <v>166.465</v>
      </c>
      <c r="D56" s="110" t="n">
        <v>191.938</v>
      </c>
      <c r="E56" s="110" t="n">
        <v>204.312</v>
      </c>
      <c r="F56" s="110" t="n">
        <v>181.509</v>
      </c>
      <c r="G56" s="110" t="n">
        <v>103.796</v>
      </c>
      <c r="H56" s="110" t="n">
        <v>48.231</v>
      </c>
      <c r="I56" s="110" t="n">
        <v>1462.125</v>
      </c>
      <c r="J56" s="110" t="n">
        <v>176.191</v>
      </c>
      <c r="K56" s="110" t="n">
        <v>1638.316</v>
      </c>
    </row>
    <row r="57" customFormat="false" ht="12.95" hidden="false" customHeight="true" outlineLevel="0" collapsed="false">
      <c r="A57" s="133" t="s">
        <v>289</v>
      </c>
      <c r="B57" s="110"/>
      <c r="C57" s="110"/>
      <c r="D57" s="110"/>
      <c r="E57" s="110"/>
      <c r="F57" s="110"/>
      <c r="G57" s="110"/>
      <c r="H57" s="110"/>
      <c r="I57" s="132"/>
      <c r="J57" s="132"/>
      <c r="K57" s="135"/>
    </row>
    <row r="58" customFormat="false" ht="12.95" hidden="false" customHeight="true" outlineLevel="0" collapsed="false">
      <c r="A58" s="70" t="s">
        <v>290</v>
      </c>
      <c r="B58" s="110" t="n">
        <v>0</v>
      </c>
      <c r="C58" s="110" t="n">
        <v>6.52</v>
      </c>
      <c r="D58" s="110" t="n">
        <v>55.015</v>
      </c>
      <c r="E58" s="110" t="n">
        <v>57.68</v>
      </c>
      <c r="F58" s="110" t="n">
        <v>5.64</v>
      </c>
      <c r="G58" s="110" t="n">
        <v>17.43</v>
      </c>
      <c r="H58" s="110" t="n">
        <v>13.9</v>
      </c>
      <c r="I58" s="110" t="n">
        <v>221.212</v>
      </c>
      <c r="J58" s="110" t="n">
        <v>86.553</v>
      </c>
      <c r="K58" s="110" t="n">
        <v>307.765</v>
      </c>
    </row>
    <row r="59" customFormat="false" ht="12.95" hidden="false" customHeight="true" outlineLevel="0" collapsed="false">
      <c r="A59" s="70" t="s">
        <v>291</v>
      </c>
      <c r="B59" s="110" t="n">
        <v>7.74</v>
      </c>
      <c r="C59" s="110" t="n">
        <v>27.262</v>
      </c>
      <c r="D59" s="110" t="n">
        <v>229.473</v>
      </c>
      <c r="E59" s="110" t="n">
        <v>45.947</v>
      </c>
      <c r="F59" s="110" t="n">
        <v>67.673</v>
      </c>
      <c r="G59" s="110" t="n">
        <v>48.883</v>
      </c>
      <c r="H59" s="110" t="n">
        <v>20.662</v>
      </c>
      <c r="I59" s="110" t="n">
        <v>981.476</v>
      </c>
      <c r="J59" s="110" t="n">
        <v>155.103</v>
      </c>
      <c r="K59" s="110" t="n">
        <v>1136.579</v>
      </c>
    </row>
    <row r="60" customFormat="false" ht="12.95" hidden="false" customHeight="true" outlineLevel="0" collapsed="false">
      <c r="A60" s="70" t="s">
        <v>307</v>
      </c>
      <c r="B60" s="110" t="n">
        <v>1.326</v>
      </c>
      <c r="C60" s="110" t="n">
        <v>22.859</v>
      </c>
      <c r="D60" s="110" t="n">
        <v>156.108</v>
      </c>
      <c r="E60" s="110" t="n">
        <v>115.024</v>
      </c>
      <c r="F60" s="110" t="n">
        <v>213.712</v>
      </c>
      <c r="G60" s="110" t="n">
        <v>589.908</v>
      </c>
      <c r="H60" s="110" t="n">
        <v>159.671</v>
      </c>
      <c r="I60" s="110" t="n">
        <v>2434.601</v>
      </c>
      <c r="J60" s="110" t="n">
        <v>249.749</v>
      </c>
      <c r="K60" s="110" t="n">
        <v>2684.35</v>
      </c>
    </row>
    <row r="61" customFormat="false" ht="12.95" hidden="false" customHeight="true" outlineLevel="0" collapsed="false">
      <c r="A61" s="70" t="s">
        <v>300</v>
      </c>
      <c r="B61" s="110" t="n">
        <v>0.341</v>
      </c>
      <c r="C61" s="110" t="n">
        <v>15.71</v>
      </c>
      <c r="D61" s="110" t="n">
        <v>12.12</v>
      </c>
      <c r="E61" s="110" t="n">
        <v>15.339</v>
      </c>
      <c r="F61" s="110" t="n">
        <v>9.167</v>
      </c>
      <c r="G61" s="110" t="n">
        <v>11.942</v>
      </c>
      <c r="H61" s="110" t="n">
        <v>37.274</v>
      </c>
      <c r="I61" s="110" t="n">
        <v>252.392</v>
      </c>
      <c r="J61" s="110" t="n">
        <v>80.907</v>
      </c>
      <c r="K61" s="110" t="n">
        <v>333.299</v>
      </c>
    </row>
    <row r="62" customFormat="false" ht="4.5" hidden="false" customHeight="true" outlineLevel="0" collapsed="false">
      <c r="A62" s="113"/>
      <c r="B62" s="110"/>
      <c r="C62" s="110"/>
      <c r="D62" s="110"/>
      <c r="E62" s="110"/>
      <c r="F62" s="110"/>
      <c r="G62" s="110"/>
      <c r="H62" s="110"/>
      <c r="I62" s="134"/>
      <c r="J62" s="134"/>
      <c r="K62" s="135"/>
    </row>
    <row r="63" customFormat="false" ht="11.25" hidden="false" customHeight="true" outlineLevel="0" collapsed="false">
      <c r="A63" s="70" t="s">
        <v>294</v>
      </c>
      <c r="B63" s="110" t="n">
        <v>812.317</v>
      </c>
      <c r="C63" s="110" t="n">
        <v>317.833</v>
      </c>
      <c r="D63" s="110" t="n">
        <v>1150.731</v>
      </c>
      <c r="E63" s="110" t="n">
        <v>556.939</v>
      </c>
      <c r="F63" s="110" t="n">
        <v>830.703</v>
      </c>
      <c r="G63" s="110" t="n">
        <v>1137.571</v>
      </c>
      <c r="H63" s="110" t="n">
        <v>377.792</v>
      </c>
      <c r="I63" s="110" t="n">
        <v>21416.285</v>
      </c>
      <c r="J63" s="110" t="n">
        <v>4210.918</v>
      </c>
      <c r="K63" s="110" t="n">
        <v>25627.203</v>
      </c>
    </row>
    <row r="64" customFormat="false" ht="4.5" hidden="false" customHeight="true" outlineLevel="0" collapsed="false">
      <c r="A64" s="113"/>
      <c r="K64" s="135"/>
    </row>
    <row r="65" customFormat="false" ht="12.75" hidden="false" customHeight="false" outlineLevel="0" collapsed="false">
      <c r="A65" s="70" t="s">
        <v>295</v>
      </c>
      <c r="B65" s="110" t="n">
        <v>714.993</v>
      </c>
      <c r="C65" s="110" t="n">
        <v>30.382</v>
      </c>
      <c r="D65" s="110" t="n">
        <v>216.051</v>
      </c>
      <c r="E65" s="110" t="n">
        <v>72.35</v>
      </c>
      <c r="F65" s="110" t="n">
        <v>127.794</v>
      </c>
      <c r="G65" s="110" t="n">
        <v>98.35</v>
      </c>
      <c r="H65" s="110" t="n">
        <v>66.399</v>
      </c>
      <c r="I65" s="110" t="n">
        <v>4779.892</v>
      </c>
      <c r="J65" s="110" t="n">
        <v>1308.481</v>
      </c>
      <c r="K65" s="110" t="n">
        <v>6088.373</v>
      </c>
    </row>
    <row r="66" customFormat="false" ht="4.5" hidden="false" customHeight="true" outlineLevel="0" collapsed="false">
      <c r="A66" s="148"/>
      <c r="B66" s="135"/>
      <c r="C66" s="135"/>
      <c r="D66" s="135"/>
      <c r="E66" s="135"/>
      <c r="F66" s="135"/>
      <c r="G66" s="135"/>
      <c r="H66" s="135"/>
      <c r="I66" s="135"/>
      <c r="J66" s="135"/>
      <c r="K66" s="135"/>
    </row>
    <row r="67" s="135" customFormat="true" ht="19.5" hidden="false" customHeight="true" outlineLevel="0" collapsed="false">
      <c r="A67" s="104" t="s">
        <v>296</v>
      </c>
      <c r="B67" s="149" t="n">
        <v>1527.31</v>
      </c>
      <c r="C67" s="149" t="n">
        <v>348.215</v>
      </c>
      <c r="D67" s="149" t="n">
        <v>1366.782</v>
      </c>
      <c r="E67" s="149" t="n">
        <v>629.289</v>
      </c>
      <c r="F67" s="149" t="n">
        <v>958.497</v>
      </c>
      <c r="G67" s="149" t="n">
        <v>1235.921</v>
      </c>
      <c r="H67" s="149" t="n">
        <v>444.191</v>
      </c>
      <c r="I67" s="149" t="n">
        <v>26196.177</v>
      </c>
      <c r="J67" s="149" t="n">
        <v>5519.399</v>
      </c>
      <c r="K67" s="149" t="n">
        <v>31715.576</v>
      </c>
    </row>
    <row r="79" customFormat="false" ht="8.45" hidden="false" customHeight="true" outlineLevel="0" collapsed="false">
      <c r="A79" s="150"/>
      <c r="B79" s="150"/>
      <c r="C79" s="150"/>
      <c r="D79" s="150"/>
      <c r="E79" s="150"/>
    </row>
    <row r="96" customFormat="false" ht="12.75" hidden="false" customHeight="true" outlineLevel="0" collapsed="false">
      <c r="A96" s="47" t="s">
        <v>93</v>
      </c>
      <c r="B96" s="47"/>
      <c r="C96" s="47"/>
      <c r="D96" s="47"/>
      <c r="E96" s="47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8" activeCellId="0" sqref="C88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29.85"/>
    <col collapsed="false" customWidth="true" hidden="false" outlineLevel="0" max="5" min="2" style="151" width="18.7"/>
    <col collapsed="false" customWidth="false" hidden="false" outlineLevel="0" max="257" min="6" style="151" width="11.56"/>
  </cols>
  <sheetData>
    <row r="1" s="152" customFormat="true" ht="12.75" hidden="false" customHeight="true" outlineLevel="0" collapsed="false">
      <c r="A1" s="90" t="s">
        <v>124</v>
      </c>
      <c r="B1" s="90"/>
      <c r="C1" s="90"/>
      <c r="D1" s="90"/>
      <c r="E1" s="90"/>
    </row>
    <row r="2" s="153" customFormat="true" ht="12" hidden="false" customHeight="true" outlineLevel="0" collapsed="false">
      <c r="A2" s="33" t="s">
        <v>308</v>
      </c>
      <c r="B2" s="33"/>
      <c r="C2" s="33"/>
      <c r="D2" s="33"/>
      <c r="E2" s="33"/>
    </row>
    <row r="3" customFormat="false" ht="9" hidden="false" customHeight="true" outlineLevel="0" collapsed="false">
      <c r="A3" s="154"/>
      <c r="B3" s="154"/>
      <c r="C3" s="154"/>
      <c r="D3" s="154"/>
      <c r="E3" s="154"/>
    </row>
    <row r="4" customFormat="false" ht="13.5" hidden="false" customHeight="true" outlineLevel="0" collapsed="false">
      <c r="A4" s="155" t="s">
        <v>309</v>
      </c>
      <c r="B4" s="156" t="s">
        <v>127</v>
      </c>
      <c r="C4" s="156"/>
      <c r="D4" s="156"/>
      <c r="E4" s="156"/>
    </row>
    <row r="5" customFormat="false" ht="13.5" hidden="false" customHeight="true" outlineLevel="0" collapsed="false">
      <c r="A5" s="155"/>
      <c r="B5" s="155" t="s">
        <v>128</v>
      </c>
      <c r="C5" s="155"/>
      <c r="D5" s="156" t="s">
        <v>310</v>
      </c>
      <c r="E5" s="156"/>
    </row>
    <row r="6" customFormat="false" ht="13.5" hidden="false" customHeight="true" outlineLevel="0" collapsed="false">
      <c r="A6" s="155"/>
      <c r="B6" s="155" t="s">
        <v>311</v>
      </c>
      <c r="C6" s="95" t="s">
        <v>312</v>
      </c>
      <c r="D6" s="95" t="s">
        <v>311</v>
      </c>
      <c r="E6" s="157" t="s">
        <v>312</v>
      </c>
    </row>
    <row r="7" customFormat="false" ht="12" hidden="false" customHeight="true" outlineLevel="0" collapsed="false">
      <c r="A7" s="155"/>
      <c r="B7" s="157" t="s">
        <v>133</v>
      </c>
      <c r="C7" s="157"/>
      <c r="D7" s="157"/>
      <c r="E7" s="157"/>
    </row>
    <row r="8" customFormat="false" ht="12.75" hidden="false" customHeight="false" outlineLevel="0" collapsed="false">
      <c r="A8" s="154"/>
      <c r="B8" s="158"/>
      <c r="C8" s="158"/>
      <c r="E8" s="158"/>
    </row>
    <row r="9" customFormat="false" ht="12.75" hidden="false" customHeight="false" outlineLevel="0" collapsed="false">
      <c r="A9" s="159" t="s">
        <v>313</v>
      </c>
      <c r="B9" s="119" t="n">
        <v>21416.285</v>
      </c>
      <c r="C9" s="119" t="n">
        <v>21416.285</v>
      </c>
      <c r="D9" s="119" t="n">
        <v>4210.918</v>
      </c>
      <c r="E9" s="119" t="n">
        <v>4779.892</v>
      </c>
      <c r="G9" s="160"/>
      <c r="H9" s="160"/>
      <c r="I9" s="160"/>
    </row>
    <row r="10" customFormat="false" ht="12.75" hidden="false" customHeight="false" outlineLevel="0" collapsed="false">
      <c r="A10" s="161" t="s">
        <v>314</v>
      </c>
      <c r="B10" s="162" t="n">
        <v>935.961</v>
      </c>
      <c r="C10" s="162" t="n">
        <v>1257.461</v>
      </c>
      <c r="D10" s="162" t="n">
        <v>407.514</v>
      </c>
      <c r="E10" s="162" t="n">
        <v>429.042</v>
      </c>
      <c r="G10" s="160"/>
      <c r="H10" s="160"/>
      <c r="I10" s="160"/>
    </row>
    <row r="11" customFormat="false" ht="12.75" hidden="false" customHeight="false" outlineLevel="0" collapsed="false">
      <c r="A11" s="161" t="s">
        <v>315</v>
      </c>
      <c r="B11" s="162" t="n">
        <v>235.567</v>
      </c>
      <c r="C11" s="162" t="n">
        <v>451.832</v>
      </c>
      <c r="D11" s="162" t="n">
        <v>56.978</v>
      </c>
      <c r="E11" s="162" t="n">
        <v>150.822</v>
      </c>
      <c r="G11" s="160"/>
      <c r="H11" s="160"/>
      <c r="I11" s="160"/>
    </row>
    <row r="12" customFormat="false" ht="12.75" hidden="false" customHeight="false" outlineLevel="0" collapsed="false">
      <c r="A12" s="161" t="s">
        <v>316</v>
      </c>
      <c r="B12" s="162" t="n">
        <v>342.138</v>
      </c>
      <c r="C12" s="162" t="n">
        <v>260.612</v>
      </c>
      <c r="D12" s="162" t="n">
        <v>146.713</v>
      </c>
      <c r="E12" s="162" t="n">
        <v>106.33</v>
      </c>
      <c r="G12" s="160"/>
      <c r="H12" s="160"/>
      <c r="I12" s="160"/>
    </row>
    <row r="13" customFormat="false" ht="12.75" hidden="false" customHeight="false" outlineLevel="0" collapsed="false">
      <c r="A13" s="161" t="s">
        <v>317</v>
      </c>
      <c r="B13" s="162" t="n">
        <v>229.567</v>
      </c>
      <c r="C13" s="162" t="n">
        <v>287.349</v>
      </c>
      <c r="D13" s="162" t="n">
        <v>191.073</v>
      </c>
      <c r="E13" s="162" t="n">
        <v>136.824</v>
      </c>
      <c r="G13" s="160"/>
      <c r="H13" s="160"/>
      <c r="I13" s="160"/>
    </row>
    <row r="14" customFormat="false" ht="12.75" hidden="false" customHeight="false" outlineLevel="0" collapsed="false">
      <c r="A14" s="161" t="s">
        <v>318</v>
      </c>
      <c r="B14" s="162" t="n">
        <v>128.689</v>
      </c>
      <c r="C14" s="162" t="n">
        <v>257.668</v>
      </c>
      <c r="D14" s="162" t="n">
        <v>12.75</v>
      </c>
      <c r="E14" s="162" t="n">
        <v>35.066</v>
      </c>
      <c r="G14" s="160"/>
      <c r="H14" s="160"/>
      <c r="I14" s="160"/>
    </row>
    <row r="15" customFormat="false" ht="12.75" hidden="false" customHeight="false" outlineLevel="0" collapsed="false">
      <c r="A15" s="161" t="s">
        <v>319</v>
      </c>
      <c r="B15" s="162" t="n">
        <v>1727.235</v>
      </c>
      <c r="C15" s="162" t="n">
        <v>2212.287</v>
      </c>
      <c r="D15" s="162" t="n">
        <v>562.552</v>
      </c>
      <c r="E15" s="162" t="n">
        <v>478.548</v>
      </c>
      <c r="G15" s="160"/>
      <c r="H15" s="160"/>
      <c r="I15" s="160"/>
    </row>
    <row r="16" customFormat="false" ht="12.75" hidden="false" customHeight="false" outlineLevel="0" collapsed="false">
      <c r="A16" s="161" t="s">
        <v>320</v>
      </c>
      <c r="B16" s="162" t="n">
        <v>733.787</v>
      </c>
      <c r="C16" s="162" t="n">
        <v>870.53</v>
      </c>
      <c r="D16" s="162" t="n">
        <v>310.779</v>
      </c>
      <c r="E16" s="162" t="n">
        <v>213.888</v>
      </c>
      <c r="G16" s="160"/>
      <c r="H16" s="160"/>
      <c r="I16" s="160"/>
    </row>
    <row r="17" customFormat="false" ht="12.75" hidden="false" customHeight="false" outlineLevel="0" collapsed="false">
      <c r="A17" s="161" t="s">
        <v>321</v>
      </c>
      <c r="B17" s="162" t="n">
        <v>415.35</v>
      </c>
      <c r="C17" s="162" t="n">
        <v>278.467</v>
      </c>
      <c r="D17" s="162" t="n">
        <v>52.934</v>
      </c>
      <c r="E17" s="162" t="n">
        <v>61.145</v>
      </c>
      <c r="G17" s="160"/>
      <c r="H17" s="160"/>
      <c r="I17" s="160"/>
    </row>
    <row r="18" customFormat="false" ht="12.75" hidden="false" customHeight="false" outlineLevel="0" collapsed="false">
      <c r="A18" s="161" t="s">
        <v>322</v>
      </c>
      <c r="B18" s="162" t="n">
        <v>201.078</v>
      </c>
      <c r="C18" s="162" t="n">
        <v>212.932</v>
      </c>
      <c r="D18" s="162" t="n">
        <v>81.824</v>
      </c>
      <c r="E18" s="162" t="n">
        <v>63.192</v>
      </c>
      <c r="G18" s="160"/>
      <c r="H18" s="160"/>
      <c r="I18" s="160"/>
    </row>
    <row r="19" customFormat="false" ht="12.75" hidden="false" customHeight="false" outlineLevel="0" collapsed="false">
      <c r="A19" s="161" t="s">
        <v>323</v>
      </c>
      <c r="B19" s="162" t="n">
        <v>64.776</v>
      </c>
      <c r="C19" s="162" t="n">
        <v>75.924</v>
      </c>
      <c r="D19" s="162" t="n">
        <v>6.954</v>
      </c>
      <c r="E19" s="162" t="n">
        <v>9.065</v>
      </c>
      <c r="G19" s="160"/>
      <c r="H19" s="160"/>
      <c r="I19" s="160"/>
    </row>
    <row r="20" customFormat="false" ht="12.75" hidden="false" customHeight="false" outlineLevel="0" collapsed="false">
      <c r="A20" s="161" t="s">
        <v>324</v>
      </c>
      <c r="B20" s="162" t="n">
        <v>138.873</v>
      </c>
      <c r="C20" s="162" t="n">
        <v>272.296</v>
      </c>
      <c r="D20" s="162" t="n">
        <v>47.751</v>
      </c>
      <c r="E20" s="162" t="n">
        <v>47.703</v>
      </c>
      <c r="G20" s="160"/>
      <c r="H20" s="160"/>
      <c r="I20" s="160"/>
    </row>
    <row r="21" customFormat="false" ht="12.75" hidden="false" customHeight="false" outlineLevel="0" collapsed="false">
      <c r="A21" s="161" t="s">
        <v>325</v>
      </c>
      <c r="B21" s="162" t="n">
        <v>57.526</v>
      </c>
      <c r="C21" s="162" t="n">
        <v>254.053</v>
      </c>
      <c r="D21" s="162" t="n">
        <v>32.164</v>
      </c>
      <c r="E21" s="162" t="n">
        <v>24.919</v>
      </c>
      <c r="G21" s="160"/>
      <c r="H21" s="160"/>
      <c r="I21" s="160"/>
    </row>
    <row r="22" customFormat="false" ht="12.75" hidden="false" customHeight="false" outlineLevel="0" collapsed="false">
      <c r="A22" s="161" t="s">
        <v>326</v>
      </c>
      <c r="B22" s="162" t="n">
        <v>115.845</v>
      </c>
      <c r="C22" s="162" t="n">
        <v>248.085</v>
      </c>
      <c r="D22" s="162" t="n">
        <v>30.146</v>
      </c>
      <c r="E22" s="162" t="n">
        <v>58.636</v>
      </c>
      <c r="G22" s="160"/>
      <c r="H22" s="160"/>
      <c r="I22" s="160"/>
    </row>
    <row r="23" customFormat="false" ht="12.75" hidden="false" customHeight="false" outlineLevel="0" collapsed="false">
      <c r="A23" s="161" t="s">
        <v>327</v>
      </c>
      <c r="B23" s="162" t="n">
        <v>61.459</v>
      </c>
      <c r="C23" s="162" t="n">
        <v>317.833</v>
      </c>
      <c r="D23" s="162" t="n">
        <v>30.982</v>
      </c>
      <c r="E23" s="162" t="n">
        <v>30.382</v>
      </c>
      <c r="G23" s="160"/>
      <c r="H23" s="160"/>
      <c r="I23" s="160"/>
    </row>
    <row r="24" customFormat="false" ht="12.75" hidden="false" customHeight="false" outlineLevel="0" collapsed="false">
      <c r="A24" s="161" t="s">
        <v>328</v>
      </c>
      <c r="B24" s="162" t="n">
        <v>1462.125</v>
      </c>
      <c r="C24" s="162" t="n">
        <v>1150.731</v>
      </c>
      <c r="D24" s="162" t="n">
        <v>176.191</v>
      </c>
      <c r="E24" s="162" t="n">
        <v>216.051</v>
      </c>
      <c r="G24" s="160"/>
      <c r="H24" s="160"/>
      <c r="I24" s="160"/>
    </row>
    <row r="25" customFormat="false" ht="12.75" hidden="false" customHeight="false" outlineLevel="0" collapsed="false">
      <c r="A25" s="161" t="s">
        <v>329</v>
      </c>
      <c r="B25" s="162" t="n">
        <v>844.208</v>
      </c>
      <c r="C25" s="162" t="n">
        <v>634.1</v>
      </c>
      <c r="D25" s="162" t="n">
        <v>122.736</v>
      </c>
      <c r="E25" s="162" t="n">
        <v>162.659</v>
      </c>
      <c r="G25" s="160"/>
      <c r="H25" s="160"/>
      <c r="I25" s="160"/>
    </row>
    <row r="26" customFormat="false" ht="12.75" hidden="false" customHeight="false" outlineLevel="0" collapsed="false">
      <c r="A26" s="161" t="s">
        <v>330</v>
      </c>
      <c r="B26" s="162" t="n">
        <v>617.917</v>
      </c>
      <c r="C26" s="162" t="n">
        <v>516.631</v>
      </c>
      <c r="D26" s="162" t="n">
        <v>53.455</v>
      </c>
      <c r="E26" s="162" t="n">
        <v>53.392</v>
      </c>
      <c r="G26" s="160"/>
      <c r="H26" s="160"/>
      <c r="I26" s="160"/>
    </row>
    <row r="27" customFormat="false" ht="12.75" hidden="false" customHeight="false" outlineLevel="0" collapsed="false">
      <c r="A27" s="161" t="s">
        <v>331</v>
      </c>
      <c r="B27" s="162" t="n">
        <v>397.489</v>
      </c>
      <c r="C27" s="162" t="n">
        <v>789.472</v>
      </c>
      <c r="D27" s="162" t="n">
        <v>121.945</v>
      </c>
      <c r="E27" s="162" t="n">
        <v>179.816</v>
      </c>
      <c r="G27" s="160"/>
      <c r="H27" s="160"/>
      <c r="I27" s="160"/>
    </row>
    <row r="28" customFormat="false" ht="12.75" hidden="false" customHeight="false" outlineLevel="0" collapsed="false">
      <c r="A28" s="161" t="s">
        <v>332</v>
      </c>
      <c r="B28" s="162" t="n">
        <v>2019.288</v>
      </c>
      <c r="C28" s="162" t="n">
        <v>1381.161</v>
      </c>
      <c r="D28" s="162" t="n">
        <v>313.608</v>
      </c>
      <c r="E28" s="162" t="n">
        <v>252.08</v>
      </c>
      <c r="G28" s="160"/>
      <c r="H28" s="160"/>
      <c r="I28" s="160"/>
    </row>
    <row r="29" customFormat="false" ht="12.75" hidden="false" customHeight="false" outlineLevel="0" collapsed="false">
      <c r="A29" s="161" t="s">
        <v>333</v>
      </c>
      <c r="B29" s="162" t="n">
        <v>618.064</v>
      </c>
      <c r="C29" s="162" t="n">
        <v>653.168</v>
      </c>
      <c r="D29" s="162" t="n">
        <v>130.318</v>
      </c>
      <c r="E29" s="162" t="n">
        <v>149.027</v>
      </c>
      <c r="G29" s="160"/>
      <c r="H29" s="160"/>
      <c r="I29" s="160"/>
    </row>
    <row r="30" customFormat="false" ht="12.75" hidden="false" customHeight="false" outlineLevel="0" collapsed="false">
      <c r="A30" s="161" t="s">
        <v>334</v>
      </c>
      <c r="B30" s="162" t="n">
        <v>276.037</v>
      </c>
      <c r="C30" s="162" t="n">
        <v>343.331</v>
      </c>
      <c r="D30" s="162" t="n">
        <v>43.924</v>
      </c>
      <c r="E30" s="162" t="n">
        <v>103.97</v>
      </c>
      <c r="G30" s="160"/>
      <c r="H30" s="160"/>
      <c r="I30" s="160"/>
    </row>
    <row r="31" customFormat="false" ht="12.75" hidden="false" customHeight="false" outlineLevel="0" collapsed="false">
      <c r="A31" s="161" t="s">
        <v>335</v>
      </c>
      <c r="B31" s="162" t="n">
        <v>42.34</v>
      </c>
      <c r="C31" s="162" t="n">
        <v>121.23</v>
      </c>
      <c r="D31" s="162" t="n">
        <v>18.895</v>
      </c>
      <c r="E31" s="162" t="n">
        <v>20.286</v>
      </c>
      <c r="G31" s="160"/>
      <c r="H31" s="160"/>
      <c r="I31" s="160"/>
    </row>
    <row r="32" customFormat="false" ht="12.75" hidden="false" customHeight="false" outlineLevel="0" collapsed="false">
      <c r="A32" s="161" t="s">
        <v>336</v>
      </c>
      <c r="B32" s="162" t="n">
        <v>299.687</v>
      </c>
      <c r="C32" s="162" t="n">
        <v>188.607</v>
      </c>
      <c r="D32" s="162" t="n">
        <v>67.499</v>
      </c>
      <c r="E32" s="162" t="n">
        <v>24.771</v>
      </c>
      <c r="G32" s="160"/>
      <c r="H32" s="160"/>
      <c r="I32" s="160"/>
    </row>
    <row r="33" customFormat="false" ht="12.75" hidden="false" customHeight="false" outlineLevel="0" collapsed="false">
      <c r="A33" s="161" t="s">
        <v>337</v>
      </c>
      <c r="B33" s="162" t="n">
        <v>221.212</v>
      </c>
      <c r="C33" s="162" t="n">
        <v>556.939</v>
      </c>
      <c r="D33" s="162" t="n">
        <v>86.553</v>
      </c>
      <c r="E33" s="162" t="n">
        <v>72.35</v>
      </c>
      <c r="G33" s="160"/>
      <c r="H33" s="160"/>
      <c r="I33" s="160"/>
    </row>
    <row r="34" customFormat="false" ht="12.75" hidden="false" customHeight="false" outlineLevel="0" collapsed="false">
      <c r="A34" s="161" t="s">
        <v>338</v>
      </c>
      <c r="B34" s="162" t="n">
        <v>3170.106</v>
      </c>
      <c r="C34" s="162" t="n">
        <v>3893.92</v>
      </c>
      <c r="D34" s="162" t="n">
        <v>226.587</v>
      </c>
      <c r="E34" s="162" t="n">
        <v>256.581</v>
      </c>
      <c r="G34" s="160"/>
      <c r="H34" s="160"/>
      <c r="I34" s="160"/>
    </row>
    <row r="35" customFormat="false" ht="12.75" hidden="false" customHeight="false" outlineLevel="0" collapsed="false">
      <c r="A35" s="161" t="s">
        <v>339</v>
      </c>
      <c r="B35" s="162" t="n">
        <v>2310.279</v>
      </c>
      <c r="C35" s="162" t="n">
        <v>2936.904</v>
      </c>
      <c r="D35" s="162" t="n">
        <v>77.537</v>
      </c>
      <c r="E35" s="162" t="n">
        <v>65.823</v>
      </c>
      <c r="G35" s="160"/>
      <c r="H35" s="160"/>
      <c r="I35" s="160"/>
    </row>
    <row r="36" customFormat="false" ht="12.75" hidden="false" customHeight="false" outlineLevel="0" collapsed="false">
      <c r="A36" s="161" t="s">
        <v>340</v>
      </c>
      <c r="B36" s="162" t="n">
        <v>127.476</v>
      </c>
      <c r="C36" s="162" t="n">
        <v>194.087</v>
      </c>
      <c r="D36" s="162" t="n">
        <v>54.718</v>
      </c>
      <c r="E36" s="162" t="n">
        <v>83.032</v>
      </c>
      <c r="G36" s="160"/>
      <c r="H36" s="160"/>
      <c r="I36" s="160"/>
    </row>
    <row r="37" customFormat="false" ht="12.75" hidden="false" customHeight="false" outlineLevel="0" collapsed="false">
      <c r="A37" s="161" t="s">
        <v>341</v>
      </c>
      <c r="B37" s="162" t="n">
        <v>103.882</v>
      </c>
      <c r="C37" s="162" t="n">
        <v>140.586</v>
      </c>
      <c r="D37" s="162" t="n">
        <v>29.159</v>
      </c>
      <c r="E37" s="162" t="n">
        <v>75.582</v>
      </c>
      <c r="G37" s="160"/>
      <c r="H37" s="160"/>
      <c r="I37" s="160"/>
    </row>
    <row r="38" customFormat="false" ht="12.75" hidden="false" customHeight="false" outlineLevel="0" collapsed="false">
      <c r="A38" s="161" t="s">
        <v>342</v>
      </c>
      <c r="B38" s="162" t="n">
        <v>628.469</v>
      </c>
      <c r="C38" s="162" t="n">
        <v>622.343</v>
      </c>
      <c r="D38" s="162" t="n">
        <v>65.173</v>
      </c>
      <c r="E38" s="162" t="n">
        <v>32.144</v>
      </c>
      <c r="G38" s="160"/>
      <c r="H38" s="160"/>
      <c r="I38" s="160"/>
    </row>
    <row r="39" customFormat="false" ht="12.75" hidden="false" customHeight="false" outlineLevel="0" collapsed="false">
      <c r="A39" s="161" t="s">
        <v>343</v>
      </c>
      <c r="B39" s="162" t="n">
        <v>5397.205</v>
      </c>
      <c r="C39" s="162" t="n">
        <v>4982.404</v>
      </c>
      <c r="D39" s="162" t="n">
        <v>1200.495</v>
      </c>
      <c r="E39" s="162" t="n">
        <v>1464.203</v>
      </c>
      <c r="G39" s="160"/>
      <c r="H39" s="160"/>
      <c r="I39" s="160"/>
    </row>
    <row r="40" customFormat="false" ht="12.75" hidden="false" customHeight="false" outlineLevel="0" collapsed="false">
      <c r="A40" s="161" t="s">
        <v>344</v>
      </c>
      <c r="B40" s="162" t="n">
        <v>3170.294</v>
      </c>
      <c r="C40" s="162" t="n">
        <v>2242.732</v>
      </c>
      <c r="D40" s="162" t="n">
        <v>617.79</v>
      </c>
      <c r="E40" s="162" t="n">
        <v>746.396</v>
      </c>
      <c r="G40" s="160"/>
      <c r="H40" s="160"/>
      <c r="I40" s="160"/>
    </row>
    <row r="41" customFormat="false" ht="12.75" hidden="false" customHeight="false" outlineLevel="0" collapsed="false">
      <c r="A41" s="161" t="s">
        <v>345</v>
      </c>
      <c r="B41" s="162" t="n">
        <v>409.219</v>
      </c>
      <c r="C41" s="162" t="n">
        <v>435.013</v>
      </c>
      <c r="D41" s="162" t="n">
        <v>358.608</v>
      </c>
      <c r="E41" s="162" t="n">
        <v>272.694</v>
      </c>
      <c r="G41" s="160"/>
      <c r="H41" s="160"/>
      <c r="I41" s="160"/>
    </row>
    <row r="42" customFormat="false" ht="12.75" hidden="false" customHeight="false" outlineLevel="0" collapsed="false">
      <c r="A42" s="161" t="s">
        <v>346</v>
      </c>
      <c r="B42" s="162" t="n">
        <v>876.419</v>
      </c>
      <c r="C42" s="162" t="n">
        <v>517.626</v>
      </c>
      <c r="D42" s="162" t="n">
        <v>63.429</v>
      </c>
      <c r="E42" s="162" t="n">
        <v>164.791</v>
      </c>
      <c r="G42" s="160"/>
      <c r="H42" s="160"/>
      <c r="I42" s="160"/>
    </row>
    <row r="43" customFormat="false" ht="12.75" hidden="false" customHeight="false" outlineLevel="0" collapsed="false">
      <c r="A43" s="161" t="s">
        <v>347</v>
      </c>
      <c r="B43" s="162" t="n">
        <v>51.928</v>
      </c>
      <c r="C43" s="162" t="n">
        <v>240.55</v>
      </c>
      <c r="D43" s="162" t="n">
        <v>11.35</v>
      </c>
      <c r="E43" s="162" t="n">
        <v>21.155</v>
      </c>
      <c r="G43" s="160"/>
      <c r="H43" s="160"/>
      <c r="I43" s="160"/>
    </row>
    <row r="44" customFormat="false" ht="12.75" hidden="false" customHeight="false" outlineLevel="0" collapsed="false">
      <c r="A44" s="161" t="s">
        <v>348</v>
      </c>
      <c r="B44" s="162" t="n">
        <v>889.345</v>
      </c>
      <c r="C44" s="162" t="n">
        <v>1546.483</v>
      </c>
      <c r="D44" s="162" t="n">
        <v>149.318</v>
      </c>
      <c r="E44" s="162" t="n">
        <v>259.167</v>
      </c>
      <c r="G44" s="160"/>
      <c r="H44" s="160"/>
      <c r="I44" s="160"/>
    </row>
    <row r="45" customFormat="false" ht="12.75" hidden="false" customHeight="false" outlineLevel="0" collapsed="false">
      <c r="A45" s="161" t="s">
        <v>349</v>
      </c>
      <c r="B45" s="162" t="n">
        <v>577.009</v>
      </c>
      <c r="C45" s="162" t="n">
        <v>793.016</v>
      </c>
      <c r="D45" s="162" t="n">
        <v>346.943</v>
      </c>
      <c r="E45" s="162" t="n">
        <v>211.931</v>
      </c>
      <c r="G45" s="160"/>
      <c r="H45" s="160"/>
      <c r="I45" s="160"/>
    </row>
    <row r="46" customFormat="false" ht="12.75" hidden="false" customHeight="false" outlineLevel="0" collapsed="false">
      <c r="A46" s="161" t="s">
        <v>350</v>
      </c>
      <c r="B46" s="162" t="n">
        <v>205.612</v>
      </c>
      <c r="C46" s="162" t="n">
        <v>328.64</v>
      </c>
      <c r="D46" s="162" t="n">
        <v>111.615</v>
      </c>
      <c r="E46" s="162" t="n">
        <v>23.373</v>
      </c>
      <c r="G46" s="160"/>
      <c r="H46" s="160"/>
      <c r="I46" s="160"/>
    </row>
    <row r="47" customFormat="false" ht="12.75" hidden="false" customHeight="false" outlineLevel="0" collapsed="false">
      <c r="A47" s="161" t="s">
        <v>351</v>
      </c>
      <c r="B47" s="162" t="n">
        <v>39.442</v>
      </c>
      <c r="C47" s="162" t="n">
        <v>160.848</v>
      </c>
      <c r="D47" s="162" t="n">
        <v>3.186</v>
      </c>
      <c r="E47" s="162" t="n">
        <v>4.287</v>
      </c>
      <c r="G47" s="160"/>
      <c r="H47" s="160"/>
      <c r="I47" s="160"/>
    </row>
    <row r="48" customFormat="false" ht="12.75" hidden="false" customHeight="false" outlineLevel="0" collapsed="false">
      <c r="A48" s="161" t="s">
        <v>352</v>
      </c>
      <c r="B48" s="162" t="n">
        <v>331.955</v>
      </c>
      <c r="C48" s="162" t="n">
        <v>303.528</v>
      </c>
      <c r="D48" s="162" t="n">
        <v>232.142</v>
      </c>
      <c r="E48" s="162" t="n">
        <v>184.271</v>
      </c>
      <c r="G48" s="160"/>
      <c r="H48" s="160"/>
      <c r="I48" s="160"/>
    </row>
    <row r="49" customFormat="false" ht="12.75" hidden="false" customHeight="false" outlineLevel="0" collapsed="false">
      <c r="A49" s="161" t="s">
        <v>353</v>
      </c>
      <c r="B49" s="162" t="n">
        <v>870.206</v>
      </c>
      <c r="C49" s="162" t="n">
        <v>812.317</v>
      </c>
      <c r="D49" s="162" t="n">
        <v>49.871</v>
      </c>
      <c r="E49" s="162" t="n">
        <v>714.993</v>
      </c>
      <c r="G49" s="160"/>
      <c r="H49" s="160"/>
      <c r="I49" s="160"/>
    </row>
    <row r="50" customFormat="false" ht="12.75" hidden="false" customHeight="false" outlineLevel="0" collapsed="false">
      <c r="A50" s="161" t="s">
        <v>354</v>
      </c>
      <c r="B50" s="162" t="n">
        <v>981.476</v>
      </c>
      <c r="C50" s="162" t="n">
        <v>830.703</v>
      </c>
      <c r="D50" s="162" t="n">
        <v>155.103</v>
      </c>
      <c r="E50" s="162" t="n">
        <v>127.794</v>
      </c>
      <c r="G50" s="160"/>
      <c r="H50" s="160"/>
      <c r="I50" s="160"/>
    </row>
    <row r="51" customFormat="false" ht="12.75" hidden="false" customHeight="false" outlineLevel="0" collapsed="false">
      <c r="A51" s="161" t="s">
        <v>355</v>
      </c>
      <c r="B51" s="162" t="n">
        <v>60.826</v>
      </c>
      <c r="C51" s="162" t="n">
        <v>167.059</v>
      </c>
      <c r="D51" s="162" t="n">
        <v>20.558</v>
      </c>
      <c r="E51" s="162" t="n">
        <v>22.185</v>
      </c>
      <c r="G51" s="160"/>
      <c r="H51" s="160"/>
      <c r="I51" s="160"/>
    </row>
    <row r="52" customFormat="false" ht="12.75" hidden="false" customHeight="false" outlineLevel="0" collapsed="false">
      <c r="A52" s="161" t="s">
        <v>356</v>
      </c>
      <c r="B52" s="162" t="n">
        <v>669.141</v>
      </c>
      <c r="C52" s="162" t="n">
        <v>489.231</v>
      </c>
      <c r="D52" s="162" t="n">
        <v>100.553</v>
      </c>
      <c r="E52" s="162" t="n">
        <v>82.461</v>
      </c>
      <c r="G52" s="160"/>
      <c r="H52" s="160"/>
      <c r="I52" s="160"/>
    </row>
    <row r="53" customFormat="false" ht="12.75" hidden="false" customHeight="false" outlineLevel="0" collapsed="false">
      <c r="A53" s="161" t="s">
        <v>357</v>
      </c>
      <c r="B53" s="162" t="n">
        <v>251.509</v>
      </c>
      <c r="C53" s="162" t="n">
        <v>174.413</v>
      </c>
      <c r="D53" s="162" t="n">
        <v>33.992</v>
      </c>
      <c r="E53" s="162" t="n">
        <v>23.148</v>
      </c>
      <c r="G53" s="160"/>
      <c r="H53" s="160"/>
      <c r="I53" s="160"/>
    </row>
    <row r="54" customFormat="false" ht="12.75" hidden="false" customHeight="false" outlineLevel="0" collapsed="false">
      <c r="A54" s="161" t="s">
        <v>358</v>
      </c>
      <c r="B54" s="162" t="n">
        <v>2434.601</v>
      </c>
      <c r="C54" s="162" t="n">
        <v>1137.571</v>
      </c>
      <c r="D54" s="162" t="n">
        <v>249.749</v>
      </c>
      <c r="E54" s="162" t="n">
        <v>98.35</v>
      </c>
      <c r="G54" s="160"/>
      <c r="H54" s="160"/>
      <c r="I54" s="160"/>
    </row>
    <row r="55" customFormat="false" ht="12.75" hidden="false" customHeight="false" outlineLevel="0" collapsed="false">
      <c r="A55" s="161" t="s">
        <v>359</v>
      </c>
      <c r="B55" s="162" t="n">
        <v>290.457</v>
      </c>
      <c r="C55" s="162" t="n">
        <v>269.51</v>
      </c>
      <c r="D55" s="162" t="n">
        <v>71.6</v>
      </c>
      <c r="E55" s="162" t="n">
        <v>32.345</v>
      </c>
      <c r="G55" s="160"/>
      <c r="H55" s="160"/>
      <c r="I55" s="160"/>
    </row>
    <row r="56" customFormat="false" ht="12.75" hidden="false" customHeight="false" outlineLevel="0" collapsed="false">
      <c r="A56" s="161" t="s">
        <v>360</v>
      </c>
      <c r="B56" s="162" t="n">
        <v>252.392</v>
      </c>
      <c r="C56" s="162" t="n">
        <v>377.792</v>
      </c>
      <c r="D56" s="162" t="n">
        <v>80.907</v>
      </c>
      <c r="E56" s="162" t="n">
        <v>66.399</v>
      </c>
      <c r="G56" s="160"/>
      <c r="H56" s="160"/>
      <c r="I56" s="160"/>
    </row>
    <row r="57" customFormat="false" ht="12.75" hidden="false" customHeight="false" outlineLevel="0" collapsed="false">
      <c r="A57" s="161" t="s">
        <v>361</v>
      </c>
      <c r="B57" s="162" t="n">
        <v>0</v>
      </c>
      <c r="C57" s="163" t="s">
        <v>362</v>
      </c>
      <c r="D57" s="119" t="n">
        <v>4210.918</v>
      </c>
      <c r="E57" s="119" t="n">
        <v>4779.892</v>
      </c>
      <c r="G57" s="164"/>
      <c r="H57" s="158"/>
      <c r="I57" s="158"/>
    </row>
    <row r="58" customFormat="false" ht="12.75" hidden="false" customHeight="false" outlineLevel="0" collapsed="false">
      <c r="A58" s="161" t="s">
        <v>363</v>
      </c>
      <c r="B58" s="162" t="n">
        <v>0</v>
      </c>
      <c r="C58" s="163" t="s">
        <v>362</v>
      </c>
      <c r="D58" s="162" t="n">
        <v>3520.822</v>
      </c>
      <c r="E58" s="162" t="n">
        <v>4494.644</v>
      </c>
      <c r="G58" s="164"/>
      <c r="H58" s="158"/>
      <c r="I58" s="158"/>
    </row>
    <row r="59" customFormat="false" ht="12.75" hidden="false" customHeight="false" outlineLevel="0" collapsed="false">
      <c r="A59" s="161" t="s">
        <v>364</v>
      </c>
      <c r="B59" s="162" t="n">
        <v>0</v>
      </c>
      <c r="C59" s="163" t="s">
        <v>362</v>
      </c>
      <c r="D59" s="162" t="n">
        <v>149.371</v>
      </c>
      <c r="E59" s="162" t="n">
        <v>422.09</v>
      </c>
      <c r="G59" s="164"/>
      <c r="H59" s="158"/>
      <c r="I59" s="158"/>
    </row>
    <row r="60" customFormat="false" ht="12.75" hidden="false" customHeight="false" outlineLevel="0" collapsed="false">
      <c r="A60" s="161" t="s">
        <v>365</v>
      </c>
      <c r="B60" s="162" t="n">
        <v>0</v>
      </c>
      <c r="C60" s="163" t="s">
        <v>362</v>
      </c>
      <c r="D60" s="162" t="n">
        <v>77.733</v>
      </c>
      <c r="E60" s="162" t="n">
        <v>213.901</v>
      </c>
      <c r="G60" s="164"/>
      <c r="H60" s="158"/>
      <c r="I60" s="158"/>
    </row>
    <row r="61" customFormat="false" ht="12.75" hidden="false" customHeight="false" outlineLevel="0" collapsed="false">
      <c r="A61" s="161" t="s">
        <v>366</v>
      </c>
      <c r="B61" s="162" t="n">
        <v>0</v>
      </c>
      <c r="C61" s="163" t="s">
        <v>362</v>
      </c>
      <c r="D61" s="162" t="n">
        <v>63.196</v>
      </c>
      <c r="E61" s="162" t="n">
        <v>11.563</v>
      </c>
      <c r="G61" s="164"/>
      <c r="H61" s="158"/>
      <c r="I61" s="158"/>
    </row>
    <row r="62" customFormat="false" ht="12.75" hidden="false" customHeight="false" outlineLevel="0" collapsed="false">
      <c r="A62" s="161" t="s">
        <v>367</v>
      </c>
      <c r="B62" s="162" t="n">
        <v>0</v>
      </c>
      <c r="C62" s="163" t="s">
        <v>362</v>
      </c>
      <c r="D62" s="162" t="n">
        <v>172.096</v>
      </c>
      <c r="E62" s="162" t="n">
        <v>148.903</v>
      </c>
      <c r="G62" s="164"/>
      <c r="H62" s="158"/>
      <c r="I62" s="158"/>
    </row>
    <row r="63" customFormat="false" ht="12.75" hidden="false" customHeight="false" outlineLevel="0" collapsed="false">
      <c r="A63" s="161" t="s">
        <v>368</v>
      </c>
      <c r="B63" s="162" t="n">
        <v>0</v>
      </c>
      <c r="C63" s="163" t="s">
        <v>362</v>
      </c>
      <c r="D63" s="162" t="n">
        <v>1015.127</v>
      </c>
      <c r="E63" s="162" t="n">
        <v>625.936</v>
      </c>
      <c r="G63" s="164"/>
      <c r="H63" s="158"/>
      <c r="I63" s="158"/>
    </row>
    <row r="64" customFormat="false" ht="12.75" hidden="false" customHeight="false" outlineLevel="0" collapsed="false">
      <c r="A64" s="161" t="s">
        <v>369</v>
      </c>
      <c r="B64" s="162" t="n">
        <v>0</v>
      </c>
      <c r="C64" s="163" t="s">
        <v>362</v>
      </c>
      <c r="D64" s="162" t="n">
        <v>5.541</v>
      </c>
      <c r="E64" s="162" t="n">
        <v>3.048</v>
      </c>
      <c r="G64" s="164"/>
      <c r="H64" s="158"/>
      <c r="I64" s="158"/>
    </row>
    <row r="65" customFormat="false" ht="12.75" hidden="false" customHeight="false" outlineLevel="0" collapsed="false">
      <c r="A65" s="161" t="s">
        <v>370</v>
      </c>
      <c r="B65" s="162" t="n">
        <v>0</v>
      </c>
      <c r="C65" s="163" t="s">
        <v>362</v>
      </c>
      <c r="D65" s="162" t="n">
        <v>93.255</v>
      </c>
      <c r="E65" s="162" t="n">
        <v>30.746</v>
      </c>
      <c r="G65" s="164"/>
      <c r="H65" s="158"/>
      <c r="I65" s="158"/>
    </row>
    <row r="66" customFormat="false" ht="12.75" hidden="false" customHeight="false" outlineLevel="0" collapsed="false">
      <c r="A66" s="161" t="s">
        <v>371</v>
      </c>
      <c r="B66" s="162" t="n">
        <v>0</v>
      </c>
      <c r="C66" s="163" t="s">
        <v>362</v>
      </c>
      <c r="D66" s="162" t="n">
        <v>271.553</v>
      </c>
      <c r="E66" s="162" t="n">
        <v>1470.271</v>
      </c>
      <c r="G66" s="164"/>
      <c r="H66" s="158"/>
      <c r="I66" s="158"/>
    </row>
    <row r="67" customFormat="false" ht="12.75" hidden="false" customHeight="false" outlineLevel="0" collapsed="false">
      <c r="A67" s="161" t="s">
        <v>372</v>
      </c>
      <c r="B67" s="162" t="n">
        <v>0</v>
      </c>
      <c r="C67" s="163" t="s">
        <v>362</v>
      </c>
      <c r="D67" s="162" t="n">
        <v>49.575</v>
      </c>
      <c r="E67" s="162" t="n">
        <v>221.44</v>
      </c>
      <c r="G67" s="164"/>
      <c r="H67" s="158"/>
      <c r="I67" s="158"/>
    </row>
    <row r="68" customFormat="false" ht="12.75" hidden="false" customHeight="false" outlineLevel="0" collapsed="false">
      <c r="A68" s="161" t="s">
        <v>373</v>
      </c>
      <c r="B68" s="162" t="n">
        <v>0</v>
      </c>
      <c r="C68" s="163" t="s">
        <v>362</v>
      </c>
      <c r="D68" s="162" t="n">
        <v>130.791</v>
      </c>
      <c r="E68" s="162" t="n">
        <v>1113.224</v>
      </c>
      <c r="G68" s="164"/>
      <c r="H68" s="158"/>
      <c r="I68" s="158"/>
    </row>
    <row r="69" customFormat="false" ht="12.75" hidden="false" customHeight="false" outlineLevel="0" collapsed="false">
      <c r="A69" s="161" t="s">
        <v>374</v>
      </c>
      <c r="B69" s="162" t="n">
        <v>0</v>
      </c>
      <c r="C69" s="163" t="s">
        <v>362</v>
      </c>
      <c r="D69" s="162" t="n">
        <v>884.645</v>
      </c>
      <c r="E69" s="162" t="n">
        <v>676.567</v>
      </c>
      <c r="G69" s="164"/>
      <c r="H69" s="158"/>
      <c r="I69" s="158"/>
    </row>
    <row r="70" customFormat="false" ht="12.75" hidden="false" customHeight="false" outlineLevel="0" collapsed="false">
      <c r="A70" s="161" t="s">
        <v>375</v>
      </c>
      <c r="B70" s="162" t="n">
        <v>0</v>
      </c>
      <c r="C70" s="163" t="s">
        <v>362</v>
      </c>
      <c r="D70" s="162" t="n">
        <v>318.916</v>
      </c>
      <c r="E70" s="162" t="n">
        <v>432.946</v>
      </c>
      <c r="G70" s="164"/>
      <c r="H70" s="158"/>
      <c r="I70" s="158"/>
    </row>
    <row r="71" customFormat="false" ht="12.75" hidden="false" customHeight="false" outlineLevel="0" collapsed="false">
      <c r="A71" s="161" t="s">
        <v>376</v>
      </c>
      <c r="B71" s="162" t="n">
        <v>0</v>
      </c>
      <c r="C71" s="163" t="s">
        <v>362</v>
      </c>
      <c r="D71" s="162" t="n">
        <v>148.826</v>
      </c>
      <c r="E71" s="162" t="n">
        <v>212.172</v>
      </c>
      <c r="G71" s="164"/>
      <c r="H71" s="158"/>
      <c r="I71" s="158"/>
    </row>
    <row r="72" customFormat="false" ht="12.75" hidden="false" customHeight="false" outlineLevel="0" collapsed="false">
      <c r="A72" s="161" t="s">
        <v>377</v>
      </c>
      <c r="B72" s="162" t="n">
        <v>0</v>
      </c>
      <c r="C72" s="163" t="s">
        <v>362</v>
      </c>
      <c r="D72" s="162" t="n">
        <v>25.692</v>
      </c>
      <c r="E72" s="162" t="n">
        <v>55.389</v>
      </c>
      <c r="G72" s="164"/>
      <c r="H72" s="158"/>
      <c r="I72" s="158"/>
    </row>
    <row r="73" customFormat="false" ht="12.75" hidden="false" customHeight="false" outlineLevel="0" collapsed="false">
      <c r="A73" s="161" t="s">
        <v>378</v>
      </c>
      <c r="B73" s="162" t="n">
        <v>0</v>
      </c>
      <c r="C73" s="163" t="s">
        <v>362</v>
      </c>
      <c r="D73" s="162" t="n">
        <v>15.961</v>
      </c>
      <c r="E73" s="162" t="n">
        <v>8.582</v>
      </c>
      <c r="G73" s="164"/>
      <c r="H73" s="158"/>
      <c r="I73" s="158"/>
    </row>
    <row r="74" customFormat="false" ht="12.75" hidden="false" customHeight="false" outlineLevel="0" collapsed="false">
      <c r="A74" s="161" t="s">
        <v>379</v>
      </c>
      <c r="B74" s="162" t="n">
        <v>0</v>
      </c>
      <c r="C74" s="163" t="s">
        <v>362</v>
      </c>
      <c r="D74" s="162" t="n">
        <v>31.235</v>
      </c>
      <c r="E74" s="162" t="n">
        <v>38.204</v>
      </c>
      <c r="G74" s="164"/>
      <c r="H74" s="158"/>
      <c r="I74" s="158"/>
    </row>
    <row r="75" customFormat="false" ht="12.75" hidden="false" customHeight="false" outlineLevel="0" collapsed="false">
      <c r="A75" s="161" t="s">
        <v>380</v>
      </c>
      <c r="B75" s="162" t="n">
        <v>0</v>
      </c>
      <c r="C75" s="163" t="s">
        <v>362</v>
      </c>
      <c r="D75" s="162" t="n">
        <v>268.653</v>
      </c>
      <c r="E75" s="162" t="n">
        <v>289.081</v>
      </c>
      <c r="G75" s="164"/>
      <c r="H75" s="158"/>
      <c r="I75" s="158"/>
    </row>
    <row r="76" customFormat="false" ht="12.75" hidden="false" customHeight="false" outlineLevel="0" collapsed="false">
      <c r="A76" s="161" t="s">
        <v>381</v>
      </c>
      <c r="B76" s="162" t="n">
        <v>0</v>
      </c>
      <c r="C76" s="163" t="s">
        <v>362</v>
      </c>
      <c r="D76" s="162" t="n">
        <v>52.622</v>
      </c>
      <c r="E76" s="162" t="n">
        <v>66.55</v>
      </c>
      <c r="G76" s="164"/>
      <c r="H76" s="158"/>
      <c r="I76" s="158"/>
    </row>
    <row r="77" customFormat="false" ht="12.75" hidden="false" customHeight="false" outlineLevel="0" collapsed="false">
      <c r="A77" s="161" t="s">
        <v>382</v>
      </c>
      <c r="B77" s="162" t="n">
        <v>0</v>
      </c>
      <c r="C77" s="163" t="s">
        <v>362</v>
      </c>
      <c r="D77" s="162" t="n">
        <v>689.36</v>
      </c>
      <c r="E77" s="162" t="n">
        <v>285.228</v>
      </c>
      <c r="G77" s="164"/>
      <c r="H77" s="158"/>
      <c r="I77" s="158"/>
    </row>
    <row r="78" customFormat="false" ht="12.75" hidden="false" customHeight="false" outlineLevel="0" collapsed="false">
      <c r="A78" s="161" t="s">
        <v>383</v>
      </c>
      <c r="B78" s="162" t="n">
        <v>0</v>
      </c>
      <c r="C78" s="163" t="s">
        <v>362</v>
      </c>
      <c r="D78" s="162" t="n">
        <v>659.315</v>
      </c>
      <c r="E78" s="162" t="n">
        <v>262.562</v>
      </c>
      <c r="G78" s="164"/>
      <c r="H78" s="158"/>
      <c r="I78" s="158"/>
    </row>
    <row r="79" customFormat="false" ht="12.75" hidden="false" customHeight="false" outlineLevel="0" collapsed="false">
      <c r="B79" s="162"/>
      <c r="C79" s="162"/>
      <c r="D79" s="164"/>
      <c r="E79" s="164"/>
      <c r="F79" s="164"/>
    </row>
    <row r="81" customFormat="false" ht="12.75" hidden="false" customHeight="false" outlineLevel="0" collapsed="false">
      <c r="A81" s="165" t="s">
        <v>384</v>
      </c>
    </row>
    <row r="84" customFormat="false" ht="12.75" hidden="false" customHeight="true" outlineLevel="0" collapsed="false">
      <c r="A84" s="42" t="s">
        <v>93</v>
      </c>
      <c r="B84" s="42"/>
      <c r="C84" s="42"/>
      <c r="D84" s="42"/>
      <c r="E84" s="42"/>
    </row>
    <row r="86" customFormat="false" ht="12.75" hidden="false" customHeight="false" outlineLevel="0" collapsed="false">
      <c r="A86" s="150"/>
      <c r="B86" s="150"/>
      <c r="C86" s="150"/>
      <c r="D86" s="150"/>
      <c r="E86" s="150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Juli 2011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5.42"/>
    <col collapsed="false" customWidth="true" hidden="false" outlineLevel="0" max="2" min="2" style="151" width="10.71"/>
    <col collapsed="false" customWidth="true" hidden="false" outlineLevel="0" max="12" min="3" style="151" width="7.7"/>
    <col collapsed="false" customWidth="false" hidden="false" outlineLevel="0" max="257" min="13" style="151" width="9.14"/>
  </cols>
  <sheetData>
    <row r="1" s="166" customFormat="true" ht="12.75" hidden="false" customHeight="true" outlineLevel="0" collapsed="false">
      <c r="A1" s="90" t="s">
        <v>124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1.25" hidden="false" customHeight="true" outlineLevel="0" collapsed="false">
      <c r="A2" s="33" t="s">
        <v>38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4" customFormat="false" ht="12" hidden="false" customHeight="true" outlineLevel="0" collapsed="false">
      <c r="A4" s="157" t="s">
        <v>386</v>
      </c>
      <c r="B4" s="95" t="s">
        <v>104</v>
      </c>
      <c r="C4" s="157" t="s">
        <v>387</v>
      </c>
      <c r="D4" s="157"/>
      <c r="E4" s="157"/>
      <c r="F4" s="157"/>
      <c r="G4" s="157"/>
      <c r="H4" s="157"/>
      <c r="I4" s="157"/>
      <c r="J4" s="157"/>
      <c r="K4" s="157"/>
      <c r="L4" s="157"/>
    </row>
    <row r="5" customFormat="false" ht="11.25" hidden="false" customHeight="true" outlineLevel="0" collapsed="false">
      <c r="A5" s="157"/>
      <c r="B5" s="95"/>
      <c r="C5" s="95" t="s">
        <v>388</v>
      </c>
      <c r="D5" s="95" t="s">
        <v>389</v>
      </c>
      <c r="E5" s="95" t="s">
        <v>390</v>
      </c>
      <c r="F5" s="95" t="s">
        <v>391</v>
      </c>
      <c r="G5" s="95" t="s">
        <v>392</v>
      </c>
      <c r="H5" s="95" t="s">
        <v>393</v>
      </c>
      <c r="I5" s="95" t="s">
        <v>394</v>
      </c>
      <c r="J5" s="95" t="s">
        <v>395</v>
      </c>
      <c r="K5" s="95" t="s">
        <v>396</v>
      </c>
      <c r="L5" s="97" t="s">
        <v>397</v>
      </c>
    </row>
    <row r="6" customFormat="false" ht="11.25" hidden="false" customHeight="true" outlineLevel="0" collapsed="false">
      <c r="A6" s="157"/>
      <c r="B6" s="95"/>
      <c r="C6" s="95"/>
      <c r="D6" s="95"/>
      <c r="E6" s="95"/>
      <c r="F6" s="95"/>
      <c r="G6" s="95"/>
      <c r="H6" s="95"/>
      <c r="I6" s="95"/>
      <c r="J6" s="95"/>
      <c r="K6" s="95"/>
      <c r="L6" s="97"/>
    </row>
    <row r="7" customFormat="false" ht="11.25" hidden="false" customHeight="true" outlineLevel="0" collapsed="false">
      <c r="A7" s="157"/>
      <c r="B7" s="95"/>
      <c r="C7" s="95"/>
      <c r="D7" s="95"/>
      <c r="E7" s="95"/>
      <c r="F7" s="95"/>
      <c r="G7" s="95"/>
      <c r="H7" s="95"/>
      <c r="I7" s="95"/>
      <c r="J7" s="95"/>
      <c r="K7" s="95"/>
      <c r="L7" s="97"/>
    </row>
    <row r="8" customFormat="false" ht="3" hidden="false" customHeight="true" outlineLevel="0" collapsed="false">
      <c r="A8" s="154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</row>
    <row r="9" customFormat="false" ht="12.75" hidden="false" customHeight="true" outlineLevel="0" collapsed="false">
      <c r="A9" s="154"/>
      <c r="B9" s="116" t="s">
        <v>398</v>
      </c>
      <c r="C9" s="116"/>
      <c r="D9" s="116"/>
      <c r="E9" s="116"/>
      <c r="F9" s="116"/>
      <c r="G9" s="116"/>
      <c r="H9" s="154"/>
      <c r="I9" s="154"/>
      <c r="J9" s="154"/>
      <c r="K9" s="154"/>
      <c r="L9" s="154"/>
    </row>
    <row r="10" customFormat="false" ht="18.75" hidden="false" customHeight="true" outlineLevel="0" collapsed="false">
      <c r="A10" s="154"/>
      <c r="B10" s="116" t="s">
        <v>104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19" t="n">
        <v>31715.576</v>
      </c>
      <c r="C12" s="119" t="n">
        <v>6749.367</v>
      </c>
      <c r="D12" s="119" t="n">
        <v>2648.848</v>
      </c>
      <c r="E12" s="119" t="n">
        <v>2299.239</v>
      </c>
      <c r="F12" s="119" t="n">
        <v>1759.765</v>
      </c>
      <c r="G12" s="119" t="n">
        <v>2206.31</v>
      </c>
      <c r="H12" s="119" t="n">
        <v>1647.364</v>
      </c>
      <c r="I12" s="119" t="n">
        <v>3564.73</v>
      </c>
      <c r="J12" s="119" t="n">
        <v>2829.69</v>
      </c>
      <c r="K12" s="119" t="n">
        <v>4710.393</v>
      </c>
      <c r="L12" s="119" t="n">
        <v>3299.87</v>
      </c>
      <c r="M12" s="167"/>
    </row>
    <row r="13" customFormat="false" ht="12.75" hidden="false" customHeight="false" outlineLevel="0" collapsed="false">
      <c r="A13" s="108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</row>
    <row r="14" customFormat="false" ht="12" hidden="false" customHeight="true" outlineLevel="0" collapsed="false">
      <c r="A14" s="169" t="s">
        <v>111</v>
      </c>
      <c r="B14" s="110" t="n">
        <v>473.736</v>
      </c>
      <c r="C14" s="110" t="n">
        <v>20.039</v>
      </c>
      <c r="D14" s="110" t="n">
        <v>8.368</v>
      </c>
      <c r="E14" s="110" t="n">
        <v>21.91</v>
      </c>
      <c r="F14" s="110" t="n">
        <v>20.42</v>
      </c>
      <c r="G14" s="110" t="n">
        <v>29.994</v>
      </c>
      <c r="H14" s="110" t="n">
        <v>26.113</v>
      </c>
      <c r="I14" s="110" t="n">
        <v>150.746</v>
      </c>
      <c r="J14" s="110" t="n">
        <v>70.249</v>
      </c>
      <c r="K14" s="110" t="n">
        <v>95.438</v>
      </c>
      <c r="L14" s="110" t="n">
        <v>30.459</v>
      </c>
      <c r="M14" s="164"/>
    </row>
    <row r="15" customFormat="false" ht="12" hidden="false" customHeight="true" outlineLevel="0" collapsed="false">
      <c r="A15" s="169" t="s">
        <v>112</v>
      </c>
      <c r="B15" s="110" t="n">
        <v>2840.538</v>
      </c>
      <c r="C15" s="110" t="n">
        <v>1172.481</v>
      </c>
      <c r="D15" s="110" t="n">
        <v>414.186</v>
      </c>
      <c r="E15" s="110" t="n">
        <v>119.776</v>
      </c>
      <c r="F15" s="110" t="n">
        <v>226.609</v>
      </c>
      <c r="G15" s="110" t="n">
        <v>158.512</v>
      </c>
      <c r="H15" s="110" t="n">
        <v>65.2</v>
      </c>
      <c r="I15" s="110" t="n">
        <v>331.658</v>
      </c>
      <c r="J15" s="110" t="n">
        <v>209.366</v>
      </c>
      <c r="K15" s="110" t="n">
        <v>102.011</v>
      </c>
      <c r="L15" s="110" t="n">
        <v>40.739</v>
      </c>
      <c r="M15" s="164"/>
    </row>
    <row r="16" customFormat="false" ht="12" hidden="false" customHeight="true" outlineLevel="0" collapsed="false">
      <c r="A16" s="169" t="s">
        <v>113</v>
      </c>
      <c r="B16" s="110" t="n">
        <v>5070.62</v>
      </c>
      <c r="C16" s="110" t="n">
        <v>1142.043</v>
      </c>
      <c r="D16" s="110" t="n">
        <v>439.97</v>
      </c>
      <c r="E16" s="110" t="n">
        <v>421.256</v>
      </c>
      <c r="F16" s="110" t="n">
        <v>410.091</v>
      </c>
      <c r="G16" s="110" t="n">
        <v>679.179</v>
      </c>
      <c r="H16" s="110" t="n">
        <v>253.615</v>
      </c>
      <c r="I16" s="110" t="n">
        <v>789.454</v>
      </c>
      <c r="J16" s="110" t="n">
        <v>543.31</v>
      </c>
      <c r="K16" s="110" t="n">
        <v>210.561</v>
      </c>
      <c r="L16" s="110" t="n">
        <v>181.141</v>
      </c>
      <c r="M16" s="164"/>
    </row>
    <row r="17" customFormat="false" ht="12" hidden="false" customHeight="true" outlineLevel="0" collapsed="false">
      <c r="A17" s="169" t="s">
        <v>114</v>
      </c>
      <c r="B17" s="110" t="n">
        <v>1117.152</v>
      </c>
      <c r="C17" s="110" t="n">
        <v>48.688</v>
      </c>
      <c r="D17" s="110" t="n">
        <v>20.433</v>
      </c>
      <c r="E17" s="110" t="n">
        <v>45.411</v>
      </c>
      <c r="F17" s="110" t="n">
        <v>37.393</v>
      </c>
      <c r="G17" s="110" t="n">
        <v>83.803</v>
      </c>
      <c r="H17" s="110" t="n">
        <v>50.387</v>
      </c>
      <c r="I17" s="110" t="n">
        <v>93.537</v>
      </c>
      <c r="J17" s="110" t="n">
        <v>107.58</v>
      </c>
      <c r="K17" s="110" t="n">
        <v>213.398</v>
      </c>
      <c r="L17" s="110" t="n">
        <v>416.522</v>
      </c>
      <c r="M17" s="164"/>
    </row>
    <row r="18" customFormat="false" ht="12" hidden="false" customHeight="true" outlineLevel="0" collapsed="false">
      <c r="A18" s="169" t="s">
        <v>399</v>
      </c>
      <c r="B18" s="110" t="n">
        <v>4053.905</v>
      </c>
      <c r="C18" s="110" t="n">
        <v>782.831</v>
      </c>
      <c r="D18" s="110" t="n">
        <v>347.815</v>
      </c>
      <c r="E18" s="110" t="n">
        <v>498.918</v>
      </c>
      <c r="F18" s="110" t="n">
        <v>345.637</v>
      </c>
      <c r="G18" s="110" t="n">
        <v>370.145</v>
      </c>
      <c r="H18" s="110" t="n">
        <v>408.252</v>
      </c>
      <c r="I18" s="110" t="n">
        <v>550.965</v>
      </c>
      <c r="J18" s="110" t="n">
        <v>261.949</v>
      </c>
      <c r="K18" s="110" t="n">
        <v>356.985</v>
      </c>
      <c r="L18" s="110" t="n">
        <v>130.408</v>
      </c>
      <c r="M18" s="164"/>
    </row>
    <row r="19" customFormat="false" ht="12" hidden="false" customHeight="true" outlineLevel="0" collapsed="false">
      <c r="A19" s="169" t="s">
        <v>116</v>
      </c>
      <c r="B19" s="110" t="n">
        <v>3656.291</v>
      </c>
      <c r="C19" s="110" t="n">
        <v>524.109</v>
      </c>
      <c r="D19" s="110" t="n">
        <v>335.463</v>
      </c>
      <c r="E19" s="110" t="n">
        <v>365.581</v>
      </c>
      <c r="F19" s="110" t="n">
        <v>237.477</v>
      </c>
      <c r="G19" s="110" t="n">
        <v>349.951</v>
      </c>
      <c r="H19" s="110" t="n">
        <v>206.332</v>
      </c>
      <c r="I19" s="110" t="n">
        <v>465.375</v>
      </c>
      <c r="J19" s="110" t="n">
        <v>517.624</v>
      </c>
      <c r="K19" s="110" t="n">
        <v>433.815</v>
      </c>
      <c r="L19" s="110" t="n">
        <v>220.564</v>
      </c>
      <c r="M19" s="164"/>
    </row>
    <row r="20" customFormat="false" ht="12" hidden="false" customHeight="true" outlineLevel="0" collapsed="false">
      <c r="A20" s="169" t="s">
        <v>117</v>
      </c>
      <c r="B20" s="110" t="n">
        <v>5604.412</v>
      </c>
      <c r="C20" s="110" t="n">
        <v>2340.807</v>
      </c>
      <c r="D20" s="110" t="n">
        <v>508.627</v>
      </c>
      <c r="E20" s="110" t="n">
        <v>375.492</v>
      </c>
      <c r="F20" s="110" t="n">
        <v>243.523</v>
      </c>
      <c r="G20" s="110" t="n">
        <v>188.603</v>
      </c>
      <c r="H20" s="110" t="n">
        <v>217.192</v>
      </c>
      <c r="I20" s="110" t="n">
        <v>433.604</v>
      </c>
      <c r="J20" s="110" t="n">
        <v>254.222</v>
      </c>
      <c r="K20" s="110" t="n">
        <v>660.263</v>
      </c>
      <c r="L20" s="110" t="n">
        <v>382.079</v>
      </c>
      <c r="M20" s="164"/>
    </row>
    <row r="21" customFormat="false" ht="12" hidden="false" customHeight="true" outlineLevel="0" collapsed="false">
      <c r="A21" s="169" t="s">
        <v>118</v>
      </c>
      <c r="B21" s="110" t="n">
        <v>909.358</v>
      </c>
      <c r="C21" s="110" t="n">
        <v>35</v>
      </c>
      <c r="D21" s="110" t="n">
        <v>31.84</v>
      </c>
      <c r="E21" s="110" t="n">
        <v>32.354</v>
      </c>
      <c r="F21" s="110" t="n">
        <v>69.233</v>
      </c>
      <c r="G21" s="110" t="n">
        <v>31.135</v>
      </c>
      <c r="H21" s="110" t="n">
        <v>49.846</v>
      </c>
      <c r="I21" s="110" t="n">
        <v>110.366</v>
      </c>
      <c r="J21" s="110" t="n">
        <v>81.881</v>
      </c>
      <c r="K21" s="110" t="n">
        <v>259.42</v>
      </c>
      <c r="L21" s="110" t="n">
        <v>208.283</v>
      </c>
      <c r="M21" s="164"/>
    </row>
    <row r="22" customFormat="false" ht="12" hidden="false" customHeight="true" outlineLevel="0" collapsed="false">
      <c r="A22" s="169" t="s">
        <v>119</v>
      </c>
      <c r="B22" s="110" t="n">
        <v>1305.486</v>
      </c>
      <c r="C22" s="110" t="n">
        <v>453.559</v>
      </c>
      <c r="D22" s="110" t="n">
        <v>157.249</v>
      </c>
      <c r="E22" s="110" t="n">
        <v>114.888</v>
      </c>
      <c r="F22" s="110" t="n">
        <v>81.495</v>
      </c>
      <c r="G22" s="110" t="n">
        <v>81.251</v>
      </c>
      <c r="H22" s="110" t="n">
        <v>78.457</v>
      </c>
      <c r="I22" s="110" t="n">
        <v>136.869</v>
      </c>
      <c r="J22" s="110" t="n">
        <v>93.404</v>
      </c>
      <c r="K22" s="110" t="n">
        <v>74.049</v>
      </c>
      <c r="L22" s="110" t="n">
        <v>34.265</v>
      </c>
      <c r="M22" s="164"/>
    </row>
    <row r="23" customFormat="false" ht="12" hidden="false" customHeight="true" outlineLevel="0" collapsed="false">
      <c r="A23" s="169" t="s">
        <v>120</v>
      </c>
      <c r="B23" s="110" t="n">
        <v>6684.078</v>
      </c>
      <c r="C23" s="110" t="n">
        <v>229.81</v>
      </c>
      <c r="D23" s="110" t="n">
        <v>384.897</v>
      </c>
      <c r="E23" s="110" t="n">
        <v>303.653</v>
      </c>
      <c r="F23" s="110" t="n">
        <v>87.887</v>
      </c>
      <c r="G23" s="110" t="n">
        <v>233.737</v>
      </c>
      <c r="H23" s="110" t="n">
        <v>291.97</v>
      </c>
      <c r="I23" s="110" t="n">
        <v>502.156</v>
      </c>
      <c r="J23" s="110" t="n">
        <v>690.105</v>
      </c>
      <c r="K23" s="110" t="n">
        <v>2304.453</v>
      </c>
      <c r="L23" s="110" t="n">
        <v>1655.41</v>
      </c>
      <c r="M23" s="164"/>
    </row>
    <row r="25" customFormat="false" ht="12.75" hidden="false" customHeight="true" outlineLevel="0" collapsed="false">
      <c r="A25" s="154"/>
      <c r="B25" s="116" t="s">
        <v>400</v>
      </c>
      <c r="C25" s="116"/>
      <c r="D25" s="116"/>
      <c r="E25" s="116"/>
      <c r="F25" s="116"/>
      <c r="G25" s="116"/>
      <c r="H25" s="116"/>
      <c r="I25" s="116"/>
      <c r="J25" s="116"/>
      <c r="K25" s="116"/>
      <c r="L25" s="116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170"/>
    </row>
    <row r="27" customFormat="false" ht="12.75" hidden="false" customHeight="false" outlineLevel="0" collapsed="false">
      <c r="A27" s="62" t="s">
        <v>104</v>
      </c>
      <c r="B27" s="119" t="n">
        <v>21416.285</v>
      </c>
      <c r="C27" s="119" t="n">
        <v>6298.413</v>
      </c>
      <c r="D27" s="119" t="n">
        <v>1874.995</v>
      </c>
      <c r="E27" s="119" t="n">
        <v>1735.035</v>
      </c>
      <c r="F27" s="119" t="n">
        <v>1401.067</v>
      </c>
      <c r="G27" s="119" t="n">
        <v>1644.597</v>
      </c>
      <c r="H27" s="119" t="n">
        <v>1087.094</v>
      </c>
      <c r="I27" s="119" t="n">
        <v>2214.736</v>
      </c>
      <c r="J27" s="119" t="n">
        <v>1782.415</v>
      </c>
      <c r="K27" s="119" t="n">
        <v>2289.953</v>
      </c>
      <c r="L27" s="119" t="n">
        <v>1087.98</v>
      </c>
      <c r="M27" s="170"/>
    </row>
    <row r="28" customFormat="false" ht="12.75" hidden="false" customHeight="false" outlineLevel="0" collapsed="false">
      <c r="A28" s="108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70"/>
    </row>
    <row r="29" customFormat="false" ht="12.75" hidden="false" customHeight="false" outlineLevel="0" collapsed="false">
      <c r="A29" s="169" t="s">
        <v>111</v>
      </c>
      <c r="B29" s="110" t="n">
        <v>284.325</v>
      </c>
      <c r="C29" s="110" t="n">
        <v>17.674</v>
      </c>
      <c r="D29" s="110" t="n">
        <v>0.014</v>
      </c>
      <c r="E29" s="110" t="n">
        <v>13.735</v>
      </c>
      <c r="F29" s="110" t="n">
        <v>10.676</v>
      </c>
      <c r="G29" s="110" t="n">
        <v>19.238</v>
      </c>
      <c r="H29" s="110" t="n">
        <v>20.352</v>
      </c>
      <c r="I29" s="110" t="n">
        <v>106.152</v>
      </c>
      <c r="J29" s="110" t="n">
        <v>36.501</v>
      </c>
      <c r="K29" s="110" t="n">
        <v>47.464</v>
      </c>
      <c r="L29" s="110" t="n">
        <v>12.519</v>
      </c>
      <c r="M29" s="170"/>
    </row>
    <row r="30" customFormat="false" ht="12.75" hidden="false" customHeight="false" outlineLevel="0" collapsed="false">
      <c r="A30" s="169" t="s">
        <v>112</v>
      </c>
      <c r="B30" s="110" t="n">
        <v>2093.126</v>
      </c>
      <c r="C30" s="110" t="n">
        <v>1170.68</v>
      </c>
      <c r="D30" s="110" t="n">
        <v>168.246</v>
      </c>
      <c r="E30" s="110" t="n">
        <v>88.508</v>
      </c>
      <c r="F30" s="110" t="n">
        <v>186.341</v>
      </c>
      <c r="G30" s="110" t="n">
        <v>158.512</v>
      </c>
      <c r="H30" s="110" t="n">
        <v>54.132</v>
      </c>
      <c r="I30" s="110" t="n">
        <v>88.147</v>
      </c>
      <c r="J30" s="110" t="n">
        <v>99.958</v>
      </c>
      <c r="K30" s="110" t="n">
        <v>76.368</v>
      </c>
      <c r="L30" s="110" t="n">
        <v>2.234</v>
      </c>
      <c r="M30" s="170"/>
    </row>
    <row r="31" customFormat="false" ht="12.75" hidden="false" customHeight="false" outlineLevel="0" collapsed="false">
      <c r="A31" s="169" t="s">
        <v>113</v>
      </c>
      <c r="B31" s="110" t="n">
        <v>3891.28</v>
      </c>
      <c r="C31" s="110" t="n">
        <v>1010.559</v>
      </c>
      <c r="D31" s="110" t="n">
        <v>376.932</v>
      </c>
      <c r="E31" s="110" t="n">
        <v>346.791</v>
      </c>
      <c r="F31" s="110" t="n">
        <v>403.092</v>
      </c>
      <c r="G31" s="110" t="n">
        <v>632.672</v>
      </c>
      <c r="H31" s="110" t="n">
        <v>208.936</v>
      </c>
      <c r="I31" s="110" t="n">
        <v>310.944</v>
      </c>
      <c r="J31" s="110" t="n">
        <v>418.794</v>
      </c>
      <c r="K31" s="110" t="n">
        <v>179.85</v>
      </c>
      <c r="L31" s="110" t="n">
        <v>2.71</v>
      </c>
      <c r="M31" s="170"/>
    </row>
    <row r="32" customFormat="false" ht="12.75" hidden="false" customHeight="false" outlineLevel="0" collapsed="false">
      <c r="A32" s="169" t="s">
        <v>114</v>
      </c>
      <c r="B32" s="110" t="n">
        <v>491.38</v>
      </c>
      <c r="C32" s="110" t="n">
        <v>39.137</v>
      </c>
      <c r="D32" s="110" t="n">
        <v>1.483</v>
      </c>
      <c r="E32" s="110" t="n">
        <v>5.344</v>
      </c>
      <c r="F32" s="110" t="n">
        <v>35.091</v>
      </c>
      <c r="G32" s="110" t="n">
        <v>51.142</v>
      </c>
      <c r="H32" s="110" t="n">
        <v>26.343</v>
      </c>
      <c r="I32" s="110" t="n">
        <v>53.094</v>
      </c>
      <c r="J32" s="110" t="n">
        <v>56.496</v>
      </c>
      <c r="K32" s="110" t="n">
        <v>109.354</v>
      </c>
      <c r="L32" s="110" t="n">
        <v>113.896</v>
      </c>
      <c r="M32" s="170"/>
    </row>
    <row r="33" customFormat="false" ht="12.75" hidden="false" customHeight="false" outlineLevel="0" collapsed="false">
      <c r="A33" s="169" t="s">
        <v>399</v>
      </c>
      <c r="B33" s="110" t="n">
        <v>3251.586</v>
      </c>
      <c r="C33" s="110" t="n">
        <v>710.585</v>
      </c>
      <c r="D33" s="110" t="n">
        <v>296.365</v>
      </c>
      <c r="E33" s="110" t="n">
        <v>375.672</v>
      </c>
      <c r="F33" s="110" t="n">
        <v>302.993</v>
      </c>
      <c r="G33" s="110" t="n">
        <v>253.317</v>
      </c>
      <c r="H33" s="110" t="n">
        <v>386.384</v>
      </c>
      <c r="I33" s="110" t="n">
        <v>447.744</v>
      </c>
      <c r="J33" s="110" t="n">
        <v>209.871</v>
      </c>
      <c r="K33" s="110" t="n">
        <v>246.547</v>
      </c>
      <c r="L33" s="110" t="n">
        <v>22.108</v>
      </c>
      <c r="M33" s="170"/>
    </row>
    <row r="34" customFormat="false" ht="12.75" hidden="false" customHeight="false" outlineLevel="0" collapsed="false">
      <c r="A34" s="169" t="s">
        <v>116</v>
      </c>
      <c r="B34" s="110" t="n">
        <v>2792.061</v>
      </c>
      <c r="C34" s="110" t="n">
        <v>489.439</v>
      </c>
      <c r="D34" s="110" t="n">
        <v>259.733</v>
      </c>
      <c r="E34" s="110" t="n">
        <v>289.499</v>
      </c>
      <c r="F34" s="110" t="n">
        <v>192.505</v>
      </c>
      <c r="G34" s="110" t="n">
        <v>296.557</v>
      </c>
      <c r="H34" s="110" t="n">
        <v>139.115</v>
      </c>
      <c r="I34" s="110" t="n">
        <v>359.959</v>
      </c>
      <c r="J34" s="110" t="n">
        <v>379.741</v>
      </c>
      <c r="K34" s="110" t="n">
        <v>284.094</v>
      </c>
      <c r="L34" s="110" t="n">
        <v>101.419</v>
      </c>
      <c r="M34" s="170"/>
    </row>
    <row r="35" customFormat="false" ht="12.75" hidden="false" customHeight="false" outlineLevel="0" collapsed="false">
      <c r="A35" s="169" t="s">
        <v>117</v>
      </c>
      <c r="B35" s="110" t="n">
        <v>4303.045</v>
      </c>
      <c r="C35" s="110" t="n">
        <v>2307.924</v>
      </c>
      <c r="D35" s="110" t="n">
        <v>471.975</v>
      </c>
      <c r="E35" s="110" t="n">
        <v>292.002</v>
      </c>
      <c r="F35" s="110" t="n">
        <v>152.425</v>
      </c>
      <c r="G35" s="110" t="n">
        <v>128.716</v>
      </c>
      <c r="H35" s="110" t="n">
        <v>159.19</v>
      </c>
      <c r="I35" s="110" t="n">
        <v>298.341</v>
      </c>
      <c r="J35" s="110" t="n">
        <v>143.35</v>
      </c>
      <c r="K35" s="110" t="n">
        <v>312.075</v>
      </c>
      <c r="L35" s="110" t="n">
        <v>37.047</v>
      </c>
      <c r="M35" s="170"/>
    </row>
    <row r="36" customFormat="false" ht="12.75" hidden="false" customHeight="false" outlineLevel="0" collapsed="false">
      <c r="A36" s="169" t="s">
        <v>118</v>
      </c>
      <c r="B36" s="110" t="n">
        <v>569.965</v>
      </c>
      <c r="C36" s="110" t="n">
        <v>27.734</v>
      </c>
      <c r="D36" s="110" t="n">
        <v>25.522</v>
      </c>
      <c r="E36" s="110" t="n">
        <v>22.222</v>
      </c>
      <c r="F36" s="110" t="n">
        <v>12.356</v>
      </c>
      <c r="G36" s="110" t="n">
        <v>25.572</v>
      </c>
      <c r="H36" s="110" t="n">
        <v>43.232</v>
      </c>
      <c r="I36" s="110" t="n">
        <v>80.866</v>
      </c>
      <c r="J36" s="110" t="n">
        <v>30.82</v>
      </c>
      <c r="K36" s="110" t="n">
        <v>151.168</v>
      </c>
      <c r="L36" s="110" t="n">
        <v>150.473</v>
      </c>
      <c r="M36" s="170"/>
    </row>
    <row r="37" customFormat="false" ht="12.75" hidden="false" customHeight="false" outlineLevel="0" collapsed="false">
      <c r="A37" s="169" t="s">
        <v>119</v>
      </c>
      <c r="B37" s="110" t="n">
        <v>964.943</v>
      </c>
      <c r="C37" s="110" t="n">
        <v>446.824</v>
      </c>
      <c r="D37" s="110" t="n">
        <v>129.497</v>
      </c>
      <c r="E37" s="110" t="n">
        <v>75.189</v>
      </c>
      <c r="F37" s="110" t="n">
        <v>55.147</v>
      </c>
      <c r="G37" s="110" t="n">
        <v>58.486</v>
      </c>
      <c r="H37" s="110" t="n">
        <v>34.844</v>
      </c>
      <c r="I37" s="110" t="n">
        <v>89.422</v>
      </c>
      <c r="J37" s="110" t="n">
        <v>33.054</v>
      </c>
      <c r="K37" s="110" t="n">
        <v>24.927</v>
      </c>
      <c r="L37" s="110" t="n">
        <v>17.553</v>
      </c>
      <c r="M37" s="170"/>
    </row>
    <row r="38" customFormat="false" ht="12.75" hidden="false" customHeight="false" outlineLevel="0" collapsed="false">
      <c r="A38" s="169" t="s">
        <v>120</v>
      </c>
      <c r="B38" s="110" t="n">
        <v>2774.574</v>
      </c>
      <c r="C38" s="110" t="n">
        <v>77.857</v>
      </c>
      <c r="D38" s="110" t="n">
        <v>145.228</v>
      </c>
      <c r="E38" s="110" t="n">
        <v>226.073</v>
      </c>
      <c r="F38" s="110" t="n">
        <v>50.441</v>
      </c>
      <c r="G38" s="110" t="n">
        <v>20.385</v>
      </c>
      <c r="H38" s="110" t="n">
        <v>14.566</v>
      </c>
      <c r="I38" s="110" t="n">
        <v>380.067</v>
      </c>
      <c r="J38" s="110" t="n">
        <v>373.83</v>
      </c>
      <c r="K38" s="110" t="n">
        <v>858.106</v>
      </c>
      <c r="L38" s="110" t="n">
        <v>628.021</v>
      </c>
      <c r="M38" s="170"/>
    </row>
    <row r="39" customFormat="false" ht="12.75" hidden="false" customHeight="false" outlineLevel="0" collapsed="false">
      <c r="A39" s="170"/>
      <c r="B39" s="170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</row>
    <row r="40" customFormat="false" ht="12.75" hidden="false" customHeight="true" outlineLevel="0" collapsed="false">
      <c r="A40" s="154"/>
      <c r="B40" s="116" t="s">
        <v>129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62" t="s">
        <v>104</v>
      </c>
      <c r="B42" s="119" t="n">
        <v>4210.918</v>
      </c>
      <c r="C42" s="119" t="n">
        <v>162.944</v>
      </c>
      <c r="D42" s="119" t="n">
        <v>248.786</v>
      </c>
      <c r="E42" s="119" t="n">
        <v>276.645</v>
      </c>
      <c r="F42" s="119" t="n">
        <v>147.855</v>
      </c>
      <c r="G42" s="119" t="n">
        <v>341.228</v>
      </c>
      <c r="H42" s="119" t="n">
        <v>340.703</v>
      </c>
      <c r="I42" s="119" t="n">
        <v>295.137</v>
      </c>
      <c r="J42" s="119" t="n">
        <v>592.297</v>
      </c>
      <c r="K42" s="119" t="n">
        <v>973.61</v>
      </c>
      <c r="L42" s="119" t="n">
        <v>831.713</v>
      </c>
    </row>
    <row r="43" customFormat="false" ht="12.75" hidden="false" customHeight="false" outlineLevel="0" collapsed="false">
      <c r="A43" s="108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</row>
    <row r="44" customFormat="false" ht="12.75" hidden="false" customHeight="false" outlineLevel="0" collapsed="false">
      <c r="A44" s="169" t="s">
        <v>111</v>
      </c>
      <c r="B44" s="110" t="n">
        <v>100.807</v>
      </c>
      <c r="C44" s="110" t="n">
        <v>2.365</v>
      </c>
      <c r="D44" s="110" t="n">
        <v>1.098</v>
      </c>
      <c r="E44" s="110" t="n">
        <v>4.131</v>
      </c>
      <c r="F44" s="110" t="n">
        <v>3.119</v>
      </c>
      <c r="G44" s="110" t="n">
        <v>3.205</v>
      </c>
      <c r="H44" s="110" t="n">
        <v>3.174</v>
      </c>
      <c r="I44" s="110" t="n">
        <v>22.689</v>
      </c>
      <c r="J44" s="110" t="n">
        <v>29.204</v>
      </c>
      <c r="K44" s="110" t="n">
        <v>26.14</v>
      </c>
      <c r="L44" s="110" t="n">
        <v>5.682</v>
      </c>
    </row>
    <row r="45" customFormat="false" ht="12.75" hidden="false" customHeight="false" outlineLevel="0" collapsed="false">
      <c r="A45" s="169" t="s">
        <v>112</v>
      </c>
      <c r="B45" s="110" t="n">
        <v>18.682</v>
      </c>
      <c r="C45" s="110" t="n">
        <v>0</v>
      </c>
      <c r="D45" s="110" t="n">
        <v>0</v>
      </c>
      <c r="E45" s="110" t="n">
        <v>0</v>
      </c>
      <c r="F45" s="110" t="n">
        <v>0.091</v>
      </c>
      <c r="G45" s="110" t="n">
        <v>0</v>
      </c>
      <c r="H45" s="110" t="n">
        <v>0</v>
      </c>
      <c r="I45" s="110" t="n">
        <v>0.09</v>
      </c>
      <c r="J45" s="110" t="n">
        <v>0.109</v>
      </c>
      <c r="K45" s="110" t="n">
        <v>12.49</v>
      </c>
      <c r="L45" s="110" t="n">
        <v>5.902</v>
      </c>
    </row>
    <row r="46" customFormat="false" ht="12.75" hidden="false" customHeight="false" outlineLevel="0" collapsed="false">
      <c r="A46" s="169" t="s">
        <v>113</v>
      </c>
      <c r="B46" s="110" t="n">
        <v>459.247</v>
      </c>
      <c r="C46" s="110" t="n">
        <v>7.911</v>
      </c>
      <c r="D46" s="110" t="n">
        <v>32.638</v>
      </c>
      <c r="E46" s="110" t="n">
        <v>26.776</v>
      </c>
      <c r="F46" s="110" t="n">
        <v>0.397</v>
      </c>
      <c r="G46" s="110" t="n">
        <v>38.33</v>
      </c>
      <c r="H46" s="110" t="n">
        <v>44.627</v>
      </c>
      <c r="I46" s="110" t="n">
        <v>11.49</v>
      </c>
      <c r="J46" s="110" t="n">
        <v>119.343</v>
      </c>
      <c r="K46" s="110" t="n">
        <v>13.518</v>
      </c>
      <c r="L46" s="110" t="n">
        <v>164.217</v>
      </c>
    </row>
    <row r="47" customFormat="false" ht="12.75" hidden="false" customHeight="false" outlineLevel="0" collapsed="false">
      <c r="A47" s="169" t="s">
        <v>114</v>
      </c>
      <c r="B47" s="110" t="n">
        <v>217.151</v>
      </c>
      <c r="C47" s="110" t="n">
        <v>1.331</v>
      </c>
      <c r="D47" s="110" t="n">
        <v>2.712</v>
      </c>
      <c r="E47" s="110" t="n">
        <v>11.354</v>
      </c>
      <c r="F47" s="110" t="n">
        <v>0.274</v>
      </c>
      <c r="G47" s="110" t="n">
        <v>8.59</v>
      </c>
      <c r="H47" s="110" t="n">
        <v>22.184</v>
      </c>
      <c r="I47" s="110" t="n">
        <v>12.575</v>
      </c>
      <c r="J47" s="110" t="n">
        <v>33.216</v>
      </c>
      <c r="K47" s="110" t="n">
        <v>35.167</v>
      </c>
      <c r="L47" s="110" t="n">
        <v>89.748</v>
      </c>
    </row>
    <row r="48" customFormat="false" ht="12.75" hidden="false" customHeight="false" outlineLevel="0" collapsed="false">
      <c r="A48" s="169" t="s">
        <v>399</v>
      </c>
      <c r="B48" s="110" t="n">
        <v>481.933</v>
      </c>
      <c r="C48" s="110" t="n">
        <v>15</v>
      </c>
      <c r="D48" s="110" t="n">
        <v>21.632</v>
      </c>
      <c r="E48" s="110" t="n">
        <v>118.934</v>
      </c>
      <c r="F48" s="110" t="n">
        <v>34.556</v>
      </c>
      <c r="G48" s="110" t="n">
        <v>109.471</v>
      </c>
      <c r="H48" s="110" t="n">
        <v>14.946</v>
      </c>
      <c r="I48" s="110" t="n">
        <v>53.886</v>
      </c>
      <c r="J48" s="110" t="n">
        <v>27.226</v>
      </c>
      <c r="K48" s="110" t="n">
        <v>41.11</v>
      </c>
      <c r="L48" s="110" t="n">
        <v>45.172</v>
      </c>
    </row>
    <row r="49" customFormat="false" ht="12.75" hidden="false" customHeight="false" outlineLevel="0" collapsed="false">
      <c r="A49" s="169" t="s">
        <v>116</v>
      </c>
      <c r="B49" s="110" t="n">
        <v>386.488</v>
      </c>
      <c r="C49" s="110" t="n">
        <v>28.827</v>
      </c>
      <c r="D49" s="110" t="n">
        <v>36.853</v>
      </c>
      <c r="E49" s="110" t="n">
        <v>24.023</v>
      </c>
      <c r="F49" s="110" t="n">
        <v>16.145</v>
      </c>
      <c r="G49" s="110" t="n">
        <v>39.056</v>
      </c>
      <c r="H49" s="110" t="n">
        <v>39.862</v>
      </c>
      <c r="I49" s="110" t="n">
        <v>37.204</v>
      </c>
      <c r="J49" s="110" t="n">
        <v>66.2</v>
      </c>
      <c r="K49" s="110" t="n">
        <v>67.404</v>
      </c>
      <c r="L49" s="110" t="n">
        <v>30.914</v>
      </c>
    </row>
    <row r="50" customFormat="false" ht="12.75" hidden="false" customHeight="false" outlineLevel="0" collapsed="false">
      <c r="A50" s="169" t="s">
        <v>117</v>
      </c>
      <c r="B50" s="110" t="n">
        <v>437.281</v>
      </c>
      <c r="C50" s="110" t="n">
        <v>24.24</v>
      </c>
      <c r="D50" s="110" t="n">
        <v>15.581</v>
      </c>
      <c r="E50" s="110" t="n">
        <v>32.868</v>
      </c>
      <c r="F50" s="110" t="n">
        <v>25.834</v>
      </c>
      <c r="G50" s="110" t="n">
        <v>19.172</v>
      </c>
      <c r="H50" s="110" t="n">
        <v>10.359</v>
      </c>
      <c r="I50" s="110" t="n">
        <v>44.772</v>
      </c>
      <c r="J50" s="110" t="n">
        <v>58.03</v>
      </c>
      <c r="K50" s="110" t="n">
        <v>116.687</v>
      </c>
      <c r="L50" s="110" t="n">
        <v>89.738</v>
      </c>
    </row>
    <row r="51" customFormat="false" ht="12.75" hidden="false" customHeight="false" outlineLevel="0" collapsed="false">
      <c r="A51" s="169" t="s">
        <v>118</v>
      </c>
      <c r="B51" s="110" t="n">
        <v>158.935</v>
      </c>
      <c r="C51" s="110" t="n">
        <v>5.031</v>
      </c>
      <c r="D51" s="110" t="n">
        <v>5.894</v>
      </c>
      <c r="E51" s="110" t="n">
        <v>0.921</v>
      </c>
      <c r="F51" s="110" t="n">
        <v>25.253</v>
      </c>
      <c r="G51" s="110" t="n">
        <v>4.536</v>
      </c>
      <c r="H51" s="110" t="n">
        <v>5.128</v>
      </c>
      <c r="I51" s="110" t="n">
        <v>20.936</v>
      </c>
      <c r="J51" s="110" t="n">
        <v>26.328</v>
      </c>
      <c r="K51" s="110" t="n">
        <v>46.695</v>
      </c>
      <c r="L51" s="110" t="n">
        <v>18.213</v>
      </c>
    </row>
    <row r="52" customFormat="false" ht="12.75" hidden="false" customHeight="false" outlineLevel="0" collapsed="false">
      <c r="A52" s="169" t="s">
        <v>119</v>
      </c>
      <c r="B52" s="110" t="n">
        <v>214.148</v>
      </c>
      <c r="C52" s="110" t="n">
        <v>3.244</v>
      </c>
      <c r="D52" s="110" t="n">
        <v>19.013</v>
      </c>
      <c r="E52" s="110" t="n">
        <v>20.265</v>
      </c>
      <c r="F52" s="110" t="n">
        <v>21.311</v>
      </c>
      <c r="G52" s="110" t="n">
        <v>18.754</v>
      </c>
      <c r="H52" s="110" t="n">
        <v>36.132</v>
      </c>
      <c r="I52" s="110" t="n">
        <v>29.525</v>
      </c>
      <c r="J52" s="110" t="n">
        <v>35.9</v>
      </c>
      <c r="K52" s="110" t="n">
        <v>28.867</v>
      </c>
      <c r="L52" s="110" t="n">
        <v>1.137</v>
      </c>
    </row>
    <row r="53" customFormat="false" ht="12.75" hidden="false" customHeight="false" outlineLevel="0" collapsed="false">
      <c r="A53" s="169" t="s">
        <v>120</v>
      </c>
      <c r="B53" s="110" t="n">
        <v>1736.246</v>
      </c>
      <c r="C53" s="110" t="n">
        <v>74.995</v>
      </c>
      <c r="D53" s="110" t="n">
        <v>113.365</v>
      </c>
      <c r="E53" s="110" t="n">
        <v>37.373</v>
      </c>
      <c r="F53" s="110" t="n">
        <v>20.875</v>
      </c>
      <c r="G53" s="110" t="n">
        <v>100.114</v>
      </c>
      <c r="H53" s="110" t="n">
        <v>164.291</v>
      </c>
      <c r="I53" s="110" t="n">
        <v>61.97</v>
      </c>
      <c r="J53" s="110" t="n">
        <v>196.741</v>
      </c>
      <c r="K53" s="110" t="n">
        <v>585.532</v>
      </c>
      <c r="L53" s="110" t="n">
        <v>380.99</v>
      </c>
    </row>
    <row r="55" customFormat="false" ht="12.75" hidden="false" customHeight="true" outlineLevel="0" collapsed="false">
      <c r="A55" s="154"/>
      <c r="B55" s="116" t="s">
        <v>401</v>
      </c>
      <c r="C55" s="116"/>
      <c r="D55" s="116"/>
      <c r="E55" s="116"/>
      <c r="F55" s="116"/>
      <c r="G55" s="116"/>
      <c r="H55" s="116"/>
      <c r="I55" s="116"/>
      <c r="J55" s="116"/>
      <c r="K55" s="116"/>
      <c r="L55" s="116"/>
    </row>
    <row r="56" customFormat="false" ht="10.1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2.75" hidden="false" customHeight="false" outlineLevel="0" collapsed="false">
      <c r="A57" s="62" t="s">
        <v>104</v>
      </c>
      <c r="B57" s="119" t="n">
        <v>4779.892</v>
      </c>
      <c r="C57" s="119" t="n">
        <v>288.01</v>
      </c>
      <c r="D57" s="119" t="n">
        <v>525.067</v>
      </c>
      <c r="E57" s="119" t="n">
        <v>247.33</v>
      </c>
      <c r="F57" s="119" t="n">
        <v>210.355</v>
      </c>
      <c r="G57" s="119" t="n">
        <v>219.533</v>
      </c>
      <c r="H57" s="119" t="n">
        <v>216.913</v>
      </c>
      <c r="I57" s="119" t="n">
        <v>1040.607</v>
      </c>
      <c r="J57" s="119" t="n">
        <v>421.655</v>
      </c>
      <c r="K57" s="119" t="n">
        <v>818.728</v>
      </c>
      <c r="L57" s="119" t="n">
        <v>791.694</v>
      </c>
    </row>
    <row r="58" customFormat="false" ht="12.75" hidden="false" customHeight="false" outlineLevel="0" collapsed="false">
      <c r="A58" s="10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2.75" hidden="false" customHeight="false" outlineLevel="0" collapsed="false">
      <c r="A59" s="169" t="s">
        <v>111</v>
      </c>
      <c r="B59" s="110" t="n">
        <v>67.036</v>
      </c>
      <c r="C59" s="110" t="n">
        <v>0</v>
      </c>
      <c r="D59" s="110" t="n">
        <v>7.256</v>
      </c>
      <c r="E59" s="110" t="n">
        <v>0.045</v>
      </c>
      <c r="F59" s="110" t="n">
        <v>6.625</v>
      </c>
      <c r="G59" s="110" t="n">
        <v>7.551</v>
      </c>
      <c r="H59" s="110" t="n">
        <v>2.587</v>
      </c>
      <c r="I59" s="110" t="n">
        <v>21.385</v>
      </c>
      <c r="J59" s="110" t="n">
        <v>4.544</v>
      </c>
      <c r="K59" s="110" t="n">
        <v>5.243</v>
      </c>
      <c r="L59" s="110" t="n">
        <v>11.8</v>
      </c>
    </row>
    <row r="60" customFormat="false" ht="12.75" hidden="false" customHeight="false" outlineLevel="0" collapsed="false">
      <c r="A60" s="169" t="s">
        <v>112</v>
      </c>
      <c r="B60" s="110" t="n">
        <v>724.778</v>
      </c>
      <c r="C60" s="110" t="n">
        <v>1.801</v>
      </c>
      <c r="D60" s="110" t="n">
        <v>245.94</v>
      </c>
      <c r="E60" s="110" t="n">
        <v>31.268</v>
      </c>
      <c r="F60" s="110" t="n">
        <v>40.177</v>
      </c>
      <c r="G60" s="110" t="n">
        <v>0</v>
      </c>
      <c r="H60" s="110" t="n">
        <v>11.068</v>
      </c>
      <c r="I60" s="110" t="n">
        <v>239.868</v>
      </c>
      <c r="J60" s="110" t="n">
        <v>109.299</v>
      </c>
      <c r="K60" s="110" t="n">
        <v>13.101</v>
      </c>
      <c r="L60" s="110" t="n">
        <v>32.256</v>
      </c>
    </row>
    <row r="61" customFormat="false" ht="12.75" hidden="false" customHeight="false" outlineLevel="0" collapsed="false">
      <c r="A61" s="169" t="s">
        <v>113</v>
      </c>
      <c r="B61" s="110" t="n">
        <v>709.198</v>
      </c>
      <c r="C61" s="110" t="n">
        <v>123.573</v>
      </c>
      <c r="D61" s="110" t="n">
        <v>30.4</v>
      </c>
      <c r="E61" s="110" t="n">
        <v>47.637</v>
      </c>
      <c r="F61" s="110" t="n">
        <v>6.602</v>
      </c>
      <c r="G61" s="110" t="n">
        <v>8.177</v>
      </c>
      <c r="H61" s="110" t="n">
        <v>0.052</v>
      </c>
      <c r="I61" s="110" t="n">
        <v>467.02</v>
      </c>
      <c r="J61" s="110" t="n">
        <v>3.951</v>
      </c>
      <c r="K61" s="110" t="n">
        <v>16.065</v>
      </c>
      <c r="L61" s="110" t="n">
        <v>5.721</v>
      </c>
    </row>
    <row r="62" customFormat="false" ht="12.75" hidden="false" customHeight="false" outlineLevel="0" collapsed="false">
      <c r="A62" s="169" t="s">
        <v>114</v>
      </c>
      <c r="B62" s="110" t="n">
        <v>306.263</v>
      </c>
      <c r="C62" s="110" t="n">
        <v>8.22</v>
      </c>
      <c r="D62" s="110" t="n">
        <v>16.238</v>
      </c>
      <c r="E62" s="110" t="n">
        <v>15.99</v>
      </c>
      <c r="F62" s="110" t="n">
        <v>2.028</v>
      </c>
      <c r="G62" s="110" t="n">
        <v>24.071</v>
      </c>
      <c r="H62" s="110" t="n">
        <v>1.86</v>
      </c>
      <c r="I62" s="110" t="n">
        <v>24.93</v>
      </c>
      <c r="J62" s="110" t="n">
        <v>17.52</v>
      </c>
      <c r="K62" s="110" t="n">
        <v>33.831</v>
      </c>
      <c r="L62" s="110" t="n">
        <v>161.575</v>
      </c>
    </row>
    <row r="63" customFormat="false" ht="12.75" hidden="false" customHeight="false" outlineLevel="0" collapsed="false">
      <c r="A63" s="169" t="s">
        <v>399</v>
      </c>
      <c r="B63" s="110" t="n">
        <v>282.876</v>
      </c>
      <c r="C63" s="110" t="n">
        <v>57.246</v>
      </c>
      <c r="D63" s="110" t="n">
        <v>29.818</v>
      </c>
      <c r="E63" s="110" t="n">
        <v>4.312</v>
      </c>
      <c r="F63" s="110" t="n">
        <v>8.088</v>
      </c>
      <c r="G63" s="110" t="n">
        <v>7.357</v>
      </c>
      <c r="H63" s="110" t="n">
        <v>6.922</v>
      </c>
      <c r="I63" s="110" t="n">
        <v>49.335</v>
      </c>
      <c r="J63" s="110" t="n">
        <v>24.852</v>
      </c>
      <c r="K63" s="110" t="n">
        <v>36.357</v>
      </c>
      <c r="L63" s="110" t="n">
        <v>58.589</v>
      </c>
    </row>
    <row r="64" customFormat="false" ht="12.75" hidden="false" customHeight="false" outlineLevel="0" collapsed="false">
      <c r="A64" s="169" t="s">
        <v>116</v>
      </c>
      <c r="B64" s="110" t="n">
        <v>373.795</v>
      </c>
      <c r="C64" s="110" t="n">
        <v>5.843</v>
      </c>
      <c r="D64" s="110" t="n">
        <v>38.877</v>
      </c>
      <c r="E64" s="110" t="n">
        <v>45.691</v>
      </c>
      <c r="F64" s="110" t="n">
        <v>28.401</v>
      </c>
      <c r="G64" s="110" t="n">
        <v>13.386</v>
      </c>
      <c r="H64" s="110" t="n">
        <v>27.355</v>
      </c>
      <c r="I64" s="110" t="n">
        <v>63.997</v>
      </c>
      <c r="J64" s="110" t="n">
        <v>63.142</v>
      </c>
      <c r="K64" s="110" t="n">
        <v>59.217</v>
      </c>
      <c r="L64" s="110" t="n">
        <v>27.886</v>
      </c>
    </row>
    <row r="65" customFormat="false" ht="12.75" hidden="false" customHeight="false" outlineLevel="0" collapsed="false">
      <c r="A65" s="169" t="s">
        <v>117</v>
      </c>
      <c r="B65" s="110" t="n">
        <v>620.942</v>
      </c>
      <c r="C65" s="110" t="n">
        <v>8.643</v>
      </c>
      <c r="D65" s="110" t="n">
        <v>21.071</v>
      </c>
      <c r="E65" s="110" t="n">
        <v>44.217</v>
      </c>
      <c r="F65" s="110" t="n">
        <v>65.202</v>
      </c>
      <c r="G65" s="110" t="n">
        <v>40.715</v>
      </c>
      <c r="H65" s="110" t="n">
        <v>44.989</v>
      </c>
      <c r="I65" s="110" t="n">
        <v>88.277</v>
      </c>
      <c r="J65" s="110" t="n">
        <v>50.723</v>
      </c>
      <c r="K65" s="110" t="n">
        <v>177.593</v>
      </c>
      <c r="L65" s="110" t="n">
        <v>79.512</v>
      </c>
    </row>
    <row r="66" customFormat="false" ht="12.75" hidden="false" customHeight="false" outlineLevel="0" collapsed="false">
      <c r="A66" s="169" t="s">
        <v>118</v>
      </c>
      <c r="B66" s="110" t="n">
        <v>116.344</v>
      </c>
      <c r="C66" s="110" t="n">
        <v>2.235</v>
      </c>
      <c r="D66" s="110" t="n">
        <v>0.424</v>
      </c>
      <c r="E66" s="110" t="n">
        <v>8.936</v>
      </c>
      <c r="F66" s="110" t="n">
        <v>31.624</v>
      </c>
      <c r="G66" s="110" t="n">
        <v>1.027</v>
      </c>
      <c r="H66" s="110" t="n">
        <v>1.486</v>
      </c>
      <c r="I66" s="110" t="n">
        <v>7.754</v>
      </c>
      <c r="J66" s="110" t="n">
        <v>23.614</v>
      </c>
      <c r="K66" s="110" t="n">
        <v>28.722</v>
      </c>
      <c r="L66" s="110" t="n">
        <v>10.522</v>
      </c>
    </row>
    <row r="67" customFormat="false" ht="12.75" hidden="false" customHeight="false" outlineLevel="0" collapsed="false">
      <c r="A67" s="169" t="s">
        <v>119</v>
      </c>
      <c r="B67" s="110" t="n">
        <v>114.428</v>
      </c>
      <c r="C67" s="110" t="n">
        <v>3.491</v>
      </c>
      <c r="D67" s="110" t="n">
        <v>8.739</v>
      </c>
      <c r="E67" s="110" t="n">
        <v>17.833</v>
      </c>
      <c r="F67" s="110" t="n">
        <v>5.037</v>
      </c>
      <c r="G67" s="110" t="n">
        <v>4.011</v>
      </c>
      <c r="H67" s="110" t="n">
        <v>7.481</v>
      </c>
      <c r="I67" s="110" t="n">
        <v>17.922</v>
      </c>
      <c r="J67" s="110" t="n">
        <v>23.361</v>
      </c>
      <c r="K67" s="110" t="n">
        <v>18.976</v>
      </c>
      <c r="L67" s="110" t="n">
        <v>7.577</v>
      </c>
    </row>
    <row r="68" customFormat="false" ht="12.75" hidden="false" customHeight="false" outlineLevel="0" collapsed="false">
      <c r="A68" s="169" t="s">
        <v>120</v>
      </c>
      <c r="B68" s="110" t="n">
        <v>1464.232</v>
      </c>
      <c r="C68" s="110" t="n">
        <v>76.958</v>
      </c>
      <c r="D68" s="110" t="n">
        <v>126.304</v>
      </c>
      <c r="E68" s="110" t="n">
        <v>31.401</v>
      </c>
      <c r="F68" s="110" t="n">
        <v>16.571</v>
      </c>
      <c r="G68" s="110" t="n">
        <v>113.238</v>
      </c>
      <c r="H68" s="110" t="n">
        <v>113.113</v>
      </c>
      <c r="I68" s="110" t="n">
        <v>60.119</v>
      </c>
      <c r="J68" s="110" t="n">
        <v>100.649</v>
      </c>
      <c r="K68" s="110" t="n">
        <v>429.623</v>
      </c>
      <c r="L68" s="110" t="n">
        <v>396.256</v>
      </c>
    </row>
    <row r="70" customFormat="false" ht="12.75" hidden="false" customHeight="true" outlineLevel="0" collapsed="false">
      <c r="A70" s="154"/>
      <c r="B70" s="116" t="s">
        <v>402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A72" s="62" t="s">
        <v>104</v>
      </c>
      <c r="B72" s="119" t="n">
        <v>1308.481</v>
      </c>
      <c r="C72" s="119" t="n">
        <v>0</v>
      </c>
      <c r="D72" s="119" t="n">
        <v>0</v>
      </c>
      <c r="E72" s="119" t="n">
        <v>40.229</v>
      </c>
      <c r="F72" s="119" t="n">
        <v>0.488</v>
      </c>
      <c r="G72" s="119" t="n">
        <v>0.952</v>
      </c>
      <c r="H72" s="119" t="n">
        <v>2.654</v>
      </c>
      <c r="I72" s="119" t="n">
        <v>14.25</v>
      </c>
      <c r="J72" s="119" t="n">
        <v>33.323</v>
      </c>
      <c r="K72" s="119" t="n">
        <v>628.102</v>
      </c>
      <c r="L72" s="119" t="n">
        <v>588.483</v>
      </c>
    </row>
    <row r="73" customFormat="false" ht="12.75" hidden="false" customHeight="false" outlineLevel="0" collapsed="false">
      <c r="A73" s="108"/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</row>
    <row r="74" customFormat="false" ht="12.75" hidden="false" customHeight="false" outlineLevel="0" collapsed="false">
      <c r="A74" s="169" t="s">
        <v>111</v>
      </c>
      <c r="B74" s="110" t="n">
        <v>21.568</v>
      </c>
      <c r="C74" s="110" t="n">
        <v>0</v>
      </c>
      <c r="D74" s="110" t="n">
        <v>0</v>
      </c>
      <c r="E74" s="110" t="n">
        <v>3.999</v>
      </c>
      <c r="F74" s="110" t="n">
        <v>0</v>
      </c>
      <c r="G74" s="110" t="n">
        <v>0</v>
      </c>
      <c r="H74" s="110" t="n">
        <v>0</v>
      </c>
      <c r="I74" s="110" t="n">
        <v>0.52</v>
      </c>
      <c r="J74" s="110" t="n">
        <v>0</v>
      </c>
      <c r="K74" s="110" t="n">
        <v>16.591</v>
      </c>
      <c r="L74" s="110" t="n">
        <v>0.458</v>
      </c>
    </row>
    <row r="75" customFormat="false" ht="12.75" hidden="false" customHeight="false" outlineLevel="0" collapsed="false">
      <c r="A75" s="169" t="s">
        <v>112</v>
      </c>
      <c r="B75" s="110" t="n">
        <v>3.952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3.553</v>
      </c>
      <c r="J75" s="110" t="n">
        <v>0</v>
      </c>
      <c r="K75" s="110" t="n">
        <v>0.052</v>
      </c>
      <c r="L75" s="110" t="n">
        <v>0.347</v>
      </c>
    </row>
    <row r="76" customFormat="false" ht="12.75" hidden="false" customHeight="false" outlineLevel="0" collapsed="false">
      <c r="A76" s="169" t="s">
        <v>113</v>
      </c>
      <c r="B76" s="110" t="n">
        <v>10.895</v>
      </c>
      <c r="C76" s="110" t="n">
        <v>0</v>
      </c>
      <c r="D76" s="110" t="n">
        <v>0</v>
      </c>
      <c r="E76" s="110" t="n">
        <v>0.052</v>
      </c>
      <c r="F76" s="110" t="n">
        <v>0</v>
      </c>
      <c r="G76" s="110" t="n">
        <v>0</v>
      </c>
      <c r="H76" s="110" t="n">
        <v>0</v>
      </c>
      <c r="I76" s="110" t="n">
        <v>0</v>
      </c>
      <c r="J76" s="110" t="n">
        <v>1.222</v>
      </c>
      <c r="K76" s="110" t="n">
        <v>1.128</v>
      </c>
      <c r="L76" s="110" t="n">
        <v>8.493</v>
      </c>
    </row>
    <row r="77" customFormat="false" ht="12.75" hidden="false" customHeight="false" outlineLevel="0" collapsed="false">
      <c r="A77" s="169" t="s">
        <v>114</v>
      </c>
      <c r="B77" s="110" t="n">
        <v>102.358</v>
      </c>
      <c r="C77" s="110" t="n">
        <v>0</v>
      </c>
      <c r="D77" s="110" t="n">
        <v>0</v>
      </c>
      <c r="E77" s="110" t="n">
        <v>12.723</v>
      </c>
      <c r="F77" s="110" t="n">
        <v>0</v>
      </c>
      <c r="G77" s="110" t="n">
        <v>0</v>
      </c>
      <c r="H77" s="110" t="n">
        <v>0</v>
      </c>
      <c r="I77" s="110" t="n">
        <v>2.938</v>
      </c>
      <c r="J77" s="110" t="n">
        <v>0.348</v>
      </c>
      <c r="K77" s="110" t="n">
        <v>35.046</v>
      </c>
      <c r="L77" s="110" t="n">
        <v>51.303</v>
      </c>
    </row>
    <row r="78" customFormat="false" ht="12.75" hidden="false" customHeight="false" outlineLevel="0" collapsed="false">
      <c r="A78" s="169" t="s">
        <v>399</v>
      </c>
      <c r="B78" s="110" t="n">
        <v>37.51</v>
      </c>
      <c r="C78" s="110" t="n">
        <v>0</v>
      </c>
      <c r="D78" s="110" t="n">
        <v>0</v>
      </c>
      <c r="E78" s="110" t="n">
        <v>0</v>
      </c>
      <c r="F78" s="110" t="n">
        <v>0</v>
      </c>
      <c r="G78" s="110" t="n">
        <v>0</v>
      </c>
      <c r="H78" s="110" t="n">
        <v>0</v>
      </c>
      <c r="I78" s="110" t="n">
        <v>0</v>
      </c>
      <c r="J78" s="110" t="n">
        <v>0</v>
      </c>
      <c r="K78" s="110" t="n">
        <v>32.971</v>
      </c>
      <c r="L78" s="110" t="n">
        <v>4.539</v>
      </c>
    </row>
    <row r="79" customFormat="false" ht="12.75" hidden="false" customHeight="false" outlineLevel="0" collapsed="false">
      <c r="A79" s="169" t="s">
        <v>116</v>
      </c>
      <c r="B79" s="110" t="n">
        <v>103.947</v>
      </c>
      <c r="C79" s="110" t="n">
        <v>0</v>
      </c>
      <c r="D79" s="110" t="n">
        <v>0</v>
      </c>
      <c r="E79" s="110" t="n">
        <v>6.368</v>
      </c>
      <c r="F79" s="110" t="n">
        <v>0.426</v>
      </c>
      <c r="G79" s="110" t="n">
        <v>0.952</v>
      </c>
      <c r="H79" s="110" t="n">
        <v>0</v>
      </c>
      <c r="I79" s="110" t="n">
        <v>4.215</v>
      </c>
      <c r="J79" s="110" t="n">
        <v>8.541</v>
      </c>
      <c r="K79" s="110" t="n">
        <v>23.1</v>
      </c>
      <c r="L79" s="110" t="n">
        <v>60.345</v>
      </c>
    </row>
    <row r="80" customFormat="false" ht="12.75" hidden="false" customHeight="false" outlineLevel="0" collapsed="false">
      <c r="A80" s="169" t="s">
        <v>117</v>
      </c>
      <c r="B80" s="110" t="n">
        <v>243.144</v>
      </c>
      <c r="C80" s="110" t="n">
        <v>0</v>
      </c>
      <c r="D80" s="110" t="n">
        <v>0</v>
      </c>
      <c r="E80" s="110" t="n">
        <v>6.405</v>
      </c>
      <c r="F80" s="110" t="n">
        <v>0.062</v>
      </c>
      <c r="G80" s="110" t="n">
        <v>0</v>
      </c>
      <c r="H80" s="110" t="n">
        <v>2.654</v>
      </c>
      <c r="I80" s="110" t="n">
        <v>2.214</v>
      </c>
      <c r="J80" s="110" t="n">
        <v>2.119</v>
      </c>
      <c r="K80" s="110" t="n">
        <v>53.908</v>
      </c>
      <c r="L80" s="110" t="n">
        <v>175.782</v>
      </c>
    </row>
    <row r="81" customFormat="false" ht="12.75" hidden="false" customHeight="false" outlineLevel="0" collapsed="false">
      <c r="A81" s="169" t="s">
        <v>118</v>
      </c>
      <c r="B81" s="110" t="n">
        <v>64.114</v>
      </c>
      <c r="C81" s="110" t="n">
        <v>0</v>
      </c>
      <c r="D81" s="110" t="n">
        <v>0</v>
      </c>
      <c r="E81" s="110" t="n">
        <v>0.275</v>
      </c>
      <c r="F81" s="110" t="n">
        <v>0</v>
      </c>
      <c r="G81" s="110" t="n">
        <v>0</v>
      </c>
      <c r="H81" s="110" t="n">
        <v>0</v>
      </c>
      <c r="I81" s="110" t="n">
        <v>0.81</v>
      </c>
      <c r="J81" s="110" t="n">
        <v>1.119</v>
      </c>
      <c r="K81" s="110" t="n">
        <v>32.835</v>
      </c>
      <c r="L81" s="110" t="n">
        <v>29.075</v>
      </c>
    </row>
    <row r="82" customFormat="false" ht="12.75" hidden="false" customHeight="false" outlineLevel="0" collapsed="false">
      <c r="A82" s="169" t="s">
        <v>119</v>
      </c>
      <c r="B82" s="110" t="n">
        <v>11.967</v>
      </c>
      <c r="C82" s="110" t="n">
        <v>0</v>
      </c>
      <c r="D82" s="110" t="n">
        <v>0</v>
      </c>
      <c r="E82" s="110" t="n">
        <v>1.601</v>
      </c>
      <c r="F82" s="110" t="n">
        <v>0</v>
      </c>
      <c r="G82" s="110" t="n">
        <v>0</v>
      </c>
      <c r="H82" s="110" t="n">
        <v>0</v>
      </c>
      <c r="I82" s="110" t="n">
        <v>0</v>
      </c>
      <c r="J82" s="110" t="n">
        <v>1.089</v>
      </c>
      <c r="K82" s="110" t="n">
        <v>1.279</v>
      </c>
      <c r="L82" s="110" t="n">
        <v>7.998</v>
      </c>
    </row>
    <row r="83" customFormat="false" ht="12.75" hidden="false" customHeight="false" outlineLevel="0" collapsed="false">
      <c r="A83" s="169" t="s">
        <v>120</v>
      </c>
      <c r="B83" s="110" t="n">
        <v>709.026</v>
      </c>
      <c r="C83" s="110" t="n">
        <v>0</v>
      </c>
      <c r="D83" s="110" t="n">
        <v>0</v>
      </c>
      <c r="E83" s="110" t="n">
        <v>8.806</v>
      </c>
      <c r="F83" s="110" t="n">
        <v>0</v>
      </c>
      <c r="G83" s="110" t="n">
        <v>0</v>
      </c>
      <c r="H83" s="110" t="n">
        <v>0</v>
      </c>
      <c r="I83" s="110" t="n">
        <v>0</v>
      </c>
      <c r="J83" s="110" t="n">
        <v>18.885</v>
      </c>
      <c r="K83" s="110" t="n">
        <v>431.192</v>
      </c>
      <c r="L83" s="110" t="n">
        <v>250.143</v>
      </c>
    </row>
    <row r="85" customFormat="false" ht="12.75" hidden="false" customHeight="false" outlineLevel="0" collapsed="false"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</row>
    <row r="87" customFormat="false" ht="12.75" hidden="false" customHeight="false" outlineLevel="0" collapsed="false">
      <c r="A87" s="172"/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Juli 2011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5.42"/>
    <col collapsed="false" customWidth="true" hidden="false" outlineLevel="0" max="2" min="2" style="151" width="10.71"/>
    <col collapsed="false" customWidth="true" hidden="false" outlineLevel="0" max="12" min="3" style="151" width="7.7"/>
    <col collapsed="false" customWidth="false" hidden="false" outlineLevel="0" max="257" min="13" style="151" width="9.14"/>
  </cols>
  <sheetData>
    <row r="1" s="166" customFormat="true" ht="12.75" hidden="false" customHeight="true" outlineLevel="0" collapsed="false">
      <c r="A1" s="90" t="s">
        <v>124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1.25" hidden="false" customHeight="true" outlineLevel="0" collapsed="false">
      <c r="A2" s="33" t="s">
        <v>40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4" customFormat="false" ht="12" hidden="false" customHeight="true" outlineLevel="0" collapsed="false">
      <c r="A4" s="157" t="s">
        <v>386</v>
      </c>
      <c r="B4" s="95" t="s">
        <v>104</v>
      </c>
      <c r="C4" s="157" t="s">
        <v>387</v>
      </c>
      <c r="D4" s="157"/>
      <c r="E4" s="157"/>
      <c r="F4" s="157"/>
      <c r="G4" s="157"/>
      <c r="H4" s="157"/>
      <c r="I4" s="157"/>
      <c r="J4" s="157"/>
      <c r="K4" s="157"/>
      <c r="L4" s="157"/>
    </row>
    <row r="5" customFormat="false" ht="11.25" hidden="false" customHeight="true" outlineLevel="0" collapsed="false">
      <c r="A5" s="157"/>
      <c r="B5" s="95"/>
      <c r="C5" s="95" t="s">
        <v>388</v>
      </c>
      <c r="D5" s="95" t="s">
        <v>389</v>
      </c>
      <c r="E5" s="95" t="s">
        <v>390</v>
      </c>
      <c r="F5" s="95" t="s">
        <v>391</v>
      </c>
      <c r="G5" s="95" t="s">
        <v>392</v>
      </c>
      <c r="H5" s="95" t="s">
        <v>393</v>
      </c>
      <c r="I5" s="95" t="s">
        <v>394</v>
      </c>
      <c r="J5" s="95" t="s">
        <v>395</v>
      </c>
      <c r="K5" s="95" t="s">
        <v>396</v>
      </c>
      <c r="L5" s="97" t="s">
        <v>397</v>
      </c>
    </row>
    <row r="6" customFormat="false" ht="11.25" hidden="false" customHeight="true" outlineLevel="0" collapsed="false">
      <c r="A6" s="157"/>
      <c r="B6" s="95"/>
      <c r="C6" s="95"/>
      <c r="D6" s="95"/>
      <c r="E6" s="95"/>
      <c r="F6" s="95"/>
      <c r="G6" s="95"/>
      <c r="H6" s="95"/>
      <c r="I6" s="95"/>
      <c r="J6" s="95"/>
      <c r="K6" s="95"/>
      <c r="L6" s="97"/>
    </row>
    <row r="7" customFormat="false" ht="11.25" hidden="false" customHeight="true" outlineLevel="0" collapsed="false">
      <c r="A7" s="157"/>
      <c r="B7" s="95"/>
      <c r="C7" s="95"/>
      <c r="D7" s="95"/>
      <c r="E7" s="95"/>
      <c r="F7" s="95"/>
      <c r="G7" s="95"/>
      <c r="H7" s="95"/>
      <c r="I7" s="95"/>
      <c r="J7" s="95"/>
      <c r="K7" s="95"/>
      <c r="L7" s="97"/>
    </row>
    <row r="8" customFormat="false" ht="3" hidden="false" customHeight="true" outlineLevel="0" collapsed="false">
      <c r="A8" s="154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</row>
    <row r="9" customFormat="false" ht="12.75" hidden="false" customHeight="true" outlineLevel="0" collapsed="false">
      <c r="A9" s="154"/>
      <c r="B9" s="116" t="s">
        <v>404</v>
      </c>
      <c r="C9" s="116"/>
      <c r="D9" s="116"/>
      <c r="E9" s="116"/>
      <c r="F9" s="116"/>
      <c r="G9" s="116"/>
      <c r="H9" s="154"/>
      <c r="I9" s="154"/>
      <c r="J9" s="154"/>
      <c r="K9" s="154"/>
      <c r="L9" s="154"/>
    </row>
    <row r="10" customFormat="false" ht="18.75" hidden="false" customHeight="true" outlineLevel="0" collapsed="false">
      <c r="A10" s="154"/>
      <c r="B10" s="116" t="s">
        <v>104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3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" hidden="false" customHeight="true" outlineLevel="0" collapsed="false">
      <c r="A12" s="62" t="s">
        <v>104</v>
      </c>
      <c r="B12" s="119" t="n">
        <v>9872.723127</v>
      </c>
      <c r="C12" s="119" t="n">
        <v>130.522052</v>
      </c>
      <c r="D12" s="119" t="n">
        <v>206.369757</v>
      </c>
      <c r="E12" s="119" t="n">
        <v>302.578893</v>
      </c>
      <c r="F12" s="119" t="n">
        <v>311.241333</v>
      </c>
      <c r="G12" s="119" t="n">
        <v>488.260736</v>
      </c>
      <c r="H12" s="119" t="n">
        <v>456.618764</v>
      </c>
      <c r="I12" s="119" t="n">
        <v>1255.952794</v>
      </c>
      <c r="J12" s="119" t="n">
        <v>1268.421885</v>
      </c>
      <c r="K12" s="119" t="n">
        <v>2787.35503</v>
      </c>
      <c r="L12" s="119" t="n">
        <v>2665.401883</v>
      </c>
      <c r="M12" s="167"/>
    </row>
    <row r="13" customFormat="false" ht="12.75" hidden="false" customHeight="false" outlineLevel="0" collapsed="false">
      <c r="A13" s="108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</row>
    <row r="14" customFormat="false" ht="12" hidden="false" customHeight="true" outlineLevel="0" collapsed="false">
      <c r="A14" s="169" t="s">
        <v>111</v>
      </c>
      <c r="B14" s="110" t="n">
        <v>186.347319</v>
      </c>
      <c r="C14" s="110" t="n">
        <v>0.651888</v>
      </c>
      <c r="D14" s="110" t="n">
        <v>0.44034</v>
      </c>
      <c r="E14" s="110" t="n">
        <v>2.963326</v>
      </c>
      <c r="F14" s="110" t="n">
        <v>3.574845</v>
      </c>
      <c r="G14" s="110" t="n">
        <v>6.734345</v>
      </c>
      <c r="H14" s="110" t="n">
        <v>7.190618</v>
      </c>
      <c r="I14" s="110" t="n">
        <v>54.560105</v>
      </c>
      <c r="J14" s="110" t="n">
        <v>31.768452</v>
      </c>
      <c r="K14" s="110" t="n">
        <v>55.461109</v>
      </c>
      <c r="L14" s="110" t="n">
        <v>23.002291</v>
      </c>
      <c r="M14" s="164"/>
    </row>
    <row r="15" customFormat="false" ht="12" hidden="false" customHeight="true" outlineLevel="0" collapsed="false">
      <c r="A15" s="169" t="s">
        <v>112</v>
      </c>
      <c r="B15" s="110" t="n">
        <v>469.091049</v>
      </c>
      <c r="C15" s="110" t="n">
        <v>28.570741</v>
      </c>
      <c r="D15" s="110" t="n">
        <v>32.992048</v>
      </c>
      <c r="E15" s="110" t="n">
        <v>13.912104</v>
      </c>
      <c r="F15" s="110" t="n">
        <v>38.963237</v>
      </c>
      <c r="G15" s="110" t="n">
        <v>33.688896</v>
      </c>
      <c r="H15" s="110" t="n">
        <v>17.267877</v>
      </c>
      <c r="I15" s="110" t="n">
        <v>121.212667</v>
      </c>
      <c r="J15" s="110" t="n">
        <v>94.578017</v>
      </c>
      <c r="K15" s="110" t="n">
        <v>58.191963</v>
      </c>
      <c r="L15" s="110" t="n">
        <v>29.713499</v>
      </c>
      <c r="M15" s="164"/>
    </row>
    <row r="16" customFormat="false" ht="12" hidden="false" customHeight="true" outlineLevel="0" collapsed="false">
      <c r="A16" s="169" t="s">
        <v>113</v>
      </c>
      <c r="B16" s="110" t="n">
        <v>1167.307982</v>
      </c>
      <c r="C16" s="110" t="n">
        <v>21.709426</v>
      </c>
      <c r="D16" s="110" t="n">
        <v>37.3261</v>
      </c>
      <c r="E16" s="110" t="n">
        <v>54.875304</v>
      </c>
      <c r="F16" s="110" t="n">
        <v>70.948579</v>
      </c>
      <c r="G16" s="110" t="n">
        <v>142.419592</v>
      </c>
      <c r="H16" s="110" t="n">
        <v>68.919872</v>
      </c>
      <c r="I16" s="110" t="n">
        <v>288.08542</v>
      </c>
      <c r="J16" s="110" t="n">
        <v>234.450517</v>
      </c>
      <c r="K16" s="110" t="n">
        <v>115.716465</v>
      </c>
      <c r="L16" s="110" t="n">
        <v>132.856707</v>
      </c>
      <c r="M16" s="164"/>
    </row>
    <row r="17" customFormat="false" ht="12" hidden="false" customHeight="true" outlineLevel="0" collapsed="false">
      <c r="A17" s="169" t="s">
        <v>114</v>
      </c>
      <c r="B17" s="110" t="n">
        <v>607.58939</v>
      </c>
      <c r="C17" s="110" t="n">
        <v>1.058516</v>
      </c>
      <c r="D17" s="110" t="n">
        <v>1.728694</v>
      </c>
      <c r="E17" s="110" t="n">
        <v>5.762463</v>
      </c>
      <c r="F17" s="110" t="n">
        <v>6.039146</v>
      </c>
      <c r="G17" s="110" t="n">
        <v>18.344376</v>
      </c>
      <c r="H17" s="110" t="n">
        <v>13.469531</v>
      </c>
      <c r="I17" s="110" t="n">
        <v>32.506972</v>
      </c>
      <c r="J17" s="110" t="n">
        <v>49.499619</v>
      </c>
      <c r="K17" s="110" t="n">
        <v>126.830123</v>
      </c>
      <c r="L17" s="110" t="n">
        <v>352.34995</v>
      </c>
      <c r="M17" s="164"/>
    </row>
    <row r="18" customFormat="false" ht="12" hidden="false" customHeight="true" outlineLevel="0" collapsed="false">
      <c r="A18" s="169" t="s">
        <v>399</v>
      </c>
      <c r="B18" s="110" t="n">
        <v>1022.322055</v>
      </c>
      <c r="C18" s="110" t="n">
        <v>20.764049</v>
      </c>
      <c r="D18" s="110" t="n">
        <v>30.643653</v>
      </c>
      <c r="E18" s="110" t="n">
        <v>73.917936</v>
      </c>
      <c r="F18" s="110" t="n">
        <v>64.581379</v>
      </c>
      <c r="G18" s="110" t="n">
        <v>86.62671</v>
      </c>
      <c r="H18" s="110" t="n">
        <v>118.832119</v>
      </c>
      <c r="I18" s="110" t="n">
        <v>195.198833</v>
      </c>
      <c r="J18" s="110" t="n">
        <v>119.589449</v>
      </c>
      <c r="K18" s="110" t="n">
        <v>209.799957</v>
      </c>
      <c r="L18" s="110" t="n">
        <v>102.36797</v>
      </c>
      <c r="M18" s="164"/>
    </row>
    <row r="19" customFormat="false" ht="12" hidden="false" customHeight="true" outlineLevel="0" collapsed="false">
      <c r="A19" s="169" t="s">
        <v>116</v>
      </c>
      <c r="B19" s="110" t="n">
        <v>1087.677937</v>
      </c>
      <c r="C19" s="110" t="n">
        <v>13.793923</v>
      </c>
      <c r="D19" s="110" t="n">
        <v>25.443229</v>
      </c>
      <c r="E19" s="110" t="n">
        <v>44.092411</v>
      </c>
      <c r="F19" s="110" t="n">
        <v>42.943257</v>
      </c>
      <c r="G19" s="110" t="n">
        <v>81.539129</v>
      </c>
      <c r="H19" s="110" t="n">
        <v>56.891755</v>
      </c>
      <c r="I19" s="110" t="n">
        <v>159.462424</v>
      </c>
      <c r="J19" s="110" t="n">
        <v>231.084488</v>
      </c>
      <c r="K19" s="110" t="n">
        <v>254.200004</v>
      </c>
      <c r="L19" s="110" t="n">
        <v>178.227317</v>
      </c>
      <c r="M19" s="164"/>
    </row>
    <row r="20" customFormat="false" ht="12" hidden="false" customHeight="true" outlineLevel="0" collapsed="false">
      <c r="A20" s="169" t="s">
        <v>117</v>
      </c>
      <c r="B20" s="110" t="n">
        <v>1218.647104</v>
      </c>
      <c r="C20" s="110" t="n">
        <v>29.682156</v>
      </c>
      <c r="D20" s="110" t="n">
        <v>34.209232</v>
      </c>
      <c r="E20" s="110" t="n">
        <v>49.132854</v>
      </c>
      <c r="F20" s="110" t="n">
        <v>41.97415</v>
      </c>
      <c r="G20" s="110" t="n">
        <v>43.552711</v>
      </c>
      <c r="H20" s="110" t="n">
        <v>59.518747</v>
      </c>
      <c r="I20" s="110" t="n">
        <v>146.294478</v>
      </c>
      <c r="J20" s="110" t="n">
        <v>111.502575</v>
      </c>
      <c r="K20" s="110" t="n">
        <v>397.907048</v>
      </c>
      <c r="L20" s="110" t="n">
        <v>304.873153</v>
      </c>
      <c r="M20" s="164"/>
    </row>
    <row r="21" customFormat="false" ht="12" hidden="false" customHeight="true" outlineLevel="0" collapsed="false">
      <c r="A21" s="169" t="s">
        <v>118</v>
      </c>
      <c r="B21" s="110" t="n">
        <v>433.015955</v>
      </c>
      <c r="C21" s="110" t="n">
        <v>0.275794</v>
      </c>
      <c r="D21" s="110" t="n">
        <v>2.421564</v>
      </c>
      <c r="E21" s="110" t="n">
        <v>4.017779</v>
      </c>
      <c r="F21" s="110" t="n">
        <v>12.713445</v>
      </c>
      <c r="G21" s="110" t="n">
        <v>6.864136</v>
      </c>
      <c r="H21" s="110" t="n">
        <v>13.457719</v>
      </c>
      <c r="I21" s="110" t="n">
        <v>38.061673</v>
      </c>
      <c r="J21" s="110" t="n">
        <v>35.928247</v>
      </c>
      <c r="K21" s="110" t="n">
        <v>160.532678</v>
      </c>
      <c r="L21" s="110" t="n">
        <v>158.74292</v>
      </c>
      <c r="M21" s="164"/>
    </row>
    <row r="22" customFormat="false" ht="12" hidden="false" customHeight="true" outlineLevel="0" collapsed="false">
      <c r="A22" s="169" t="s">
        <v>119</v>
      </c>
      <c r="B22" s="110" t="n">
        <v>247.860062</v>
      </c>
      <c r="C22" s="110" t="n">
        <v>8.493393</v>
      </c>
      <c r="D22" s="110" t="n">
        <v>11.552113</v>
      </c>
      <c r="E22" s="110" t="n">
        <v>13.935018</v>
      </c>
      <c r="F22" s="110" t="n">
        <v>14.151039</v>
      </c>
      <c r="G22" s="110" t="n">
        <v>18.533333</v>
      </c>
      <c r="H22" s="110" t="n">
        <v>21.641515</v>
      </c>
      <c r="I22" s="110" t="n">
        <v>47.276499</v>
      </c>
      <c r="J22" s="110" t="n">
        <v>42.078257</v>
      </c>
      <c r="K22" s="110" t="n">
        <v>43.94236</v>
      </c>
      <c r="L22" s="110" t="n">
        <v>26.256535</v>
      </c>
      <c r="M22" s="164"/>
    </row>
    <row r="23" customFormat="false" ht="12" hidden="false" customHeight="true" outlineLevel="0" collapsed="false">
      <c r="A23" s="169" t="s">
        <v>120</v>
      </c>
      <c r="B23" s="110" t="n">
        <v>3432.864274</v>
      </c>
      <c r="C23" s="110" t="n">
        <v>5.522166</v>
      </c>
      <c r="D23" s="110" t="n">
        <v>29.612784</v>
      </c>
      <c r="E23" s="110" t="n">
        <v>39.969698</v>
      </c>
      <c r="F23" s="110" t="n">
        <v>15.352256</v>
      </c>
      <c r="G23" s="110" t="n">
        <v>49.957508</v>
      </c>
      <c r="H23" s="110" t="n">
        <v>79.429011</v>
      </c>
      <c r="I23" s="110" t="n">
        <v>173.293723</v>
      </c>
      <c r="J23" s="110" t="n">
        <v>317.942264</v>
      </c>
      <c r="K23" s="110" t="n">
        <v>1364.773323</v>
      </c>
      <c r="L23" s="110" t="n">
        <v>1357.011541</v>
      </c>
      <c r="M23" s="164"/>
    </row>
    <row r="24" customFormat="false" ht="12.75" hidden="false" customHeight="false" outlineLevel="0" collapsed="false"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</row>
    <row r="25" customFormat="false" ht="12.75" hidden="false" customHeight="fals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70"/>
    </row>
    <row r="26" customFormat="false" ht="12.75" hidden="false" customHeight="true" outlineLevel="0" collapsed="false">
      <c r="A26" s="154"/>
      <c r="B26" s="116" t="s">
        <v>128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70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170"/>
    </row>
    <row r="28" customFormat="false" ht="12.75" hidden="false" customHeight="false" outlineLevel="0" collapsed="false">
      <c r="A28" s="62" t="s">
        <v>104</v>
      </c>
      <c r="B28" s="119" t="n">
        <v>5183.578719</v>
      </c>
      <c r="C28" s="119" t="n">
        <v>117.45678</v>
      </c>
      <c r="D28" s="119" t="n">
        <v>144.135729</v>
      </c>
      <c r="E28" s="119" t="n">
        <v>227.716397</v>
      </c>
      <c r="F28" s="119" t="n">
        <v>247.681887</v>
      </c>
      <c r="G28" s="119" t="n">
        <v>365.681971</v>
      </c>
      <c r="H28" s="119" t="n">
        <v>303.913891</v>
      </c>
      <c r="I28" s="119" t="n">
        <v>764.446338</v>
      </c>
      <c r="J28" s="119" t="n">
        <v>791.720956</v>
      </c>
      <c r="K28" s="119" t="n">
        <v>1358.552558</v>
      </c>
      <c r="L28" s="119" t="n">
        <v>862.272212</v>
      </c>
      <c r="M28" s="170"/>
    </row>
    <row r="29" customFormat="false" ht="12.75" hidden="false" customHeight="false" outlineLevel="0" collapsed="false">
      <c r="A29" s="108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70"/>
    </row>
    <row r="30" customFormat="false" ht="12.75" hidden="false" customHeight="false" outlineLevel="0" collapsed="false">
      <c r="A30" s="169" t="s">
        <v>111</v>
      </c>
      <c r="B30" s="110" t="n">
        <v>107.114039</v>
      </c>
      <c r="C30" s="110" t="n">
        <v>0.593962</v>
      </c>
      <c r="D30" s="110" t="n">
        <v>0.001148</v>
      </c>
      <c r="E30" s="110" t="n">
        <v>1.953668</v>
      </c>
      <c r="F30" s="110" t="n">
        <v>1.874301</v>
      </c>
      <c r="G30" s="110" t="n">
        <v>4.417354</v>
      </c>
      <c r="H30" s="110" t="n">
        <v>5.656849</v>
      </c>
      <c r="I30" s="110" t="n">
        <v>39.307043</v>
      </c>
      <c r="J30" s="110" t="n">
        <v>16.773447</v>
      </c>
      <c r="K30" s="110" t="n">
        <v>27.154305</v>
      </c>
      <c r="L30" s="110" t="n">
        <v>9.381962</v>
      </c>
      <c r="M30" s="170"/>
    </row>
    <row r="31" customFormat="false" ht="12.75" hidden="false" customHeight="false" outlineLevel="0" collapsed="false">
      <c r="A31" s="169" t="s">
        <v>112</v>
      </c>
      <c r="B31" s="110" t="n">
        <v>252.706602</v>
      </c>
      <c r="C31" s="110" t="n">
        <v>28.567138</v>
      </c>
      <c r="D31" s="110" t="n">
        <v>13.466435</v>
      </c>
      <c r="E31" s="110" t="n">
        <v>11.096687</v>
      </c>
      <c r="F31" s="110" t="n">
        <v>32.637436</v>
      </c>
      <c r="G31" s="110" t="n">
        <v>33.688896</v>
      </c>
      <c r="H31" s="110" t="n">
        <v>14.423497</v>
      </c>
      <c r="I31" s="110" t="n">
        <v>29.96195</v>
      </c>
      <c r="J31" s="110" t="n">
        <v>43.747168</v>
      </c>
      <c r="K31" s="110" t="n">
        <v>43.491043</v>
      </c>
      <c r="L31" s="110" t="n">
        <v>1.626352</v>
      </c>
      <c r="M31" s="170"/>
    </row>
    <row r="32" customFormat="false" ht="12.75" hidden="false" customHeight="false" outlineLevel="0" collapsed="false">
      <c r="A32" s="169" t="s">
        <v>113</v>
      </c>
      <c r="B32" s="110" t="n">
        <v>740.135774</v>
      </c>
      <c r="C32" s="110" t="n">
        <v>16.413484</v>
      </c>
      <c r="D32" s="110" t="n">
        <v>32.210553</v>
      </c>
      <c r="E32" s="110" t="n">
        <v>46.118097</v>
      </c>
      <c r="F32" s="110" t="n">
        <v>69.630034</v>
      </c>
      <c r="G32" s="110" t="n">
        <v>131.790554</v>
      </c>
      <c r="H32" s="110" t="n">
        <v>56.528386</v>
      </c>
      <c r="I32" s="110" t="n">
        <v>106.063058</v>
      </c>
      <c r="J32" s="110" t="n">
        <v>181.001291</v>
      </c>
      <c r="K32" s="110" t="n">
        <v>98.129753</v>
      </c>
      <c r="L32" s="110" t="n">
        <v>2.250564</v>
      </c>
      <c r="M32" s="170"/>
    </row>
    <row r="33" customFormat="false" ht="12.75" hidden="false" customHeight="false" outlineLevel="0" collapsed="false">
      <c r="A33" s="169" t="s">
        <v>114</v>
      </c>
      <c r="B33" s="110" t="n">
        <v>239.794084</v>
      </c>
      <c r="C33" s="110" t="n">
        <v>0.844196</v>
      </c>
      <c r="D33" s="110" t="n">
        <v>0.111757</v>
      </c>
      <c r="E33" s="110" t="n">
        <v>0.696484</v>
      </c>
      <c r="F33" s="110" t="n">
        <v>5.627317</v>
      </c>
      <c r="G33" s="110" t="n">
        <v>11.282573</v>
      </c>
      <c r="H33" s="110" t="n">
        <v>7.182954</v>
      </c>
      <c r="I33" s="110" t="n">
        <v>18.262118</v>
      </c>
      <c r="J33" s="110" t="n">
        <v>25.654859</v>
      </c>
      <c r="K33" s="110" t="n">
        <v>67.375611</v>
      </c>
      <c r="L33" s="110" t="n">
        <v>102.756215</v>
      </c>
      <c r="M33" s="170"/>
    </row>
    <row r="34" customFormat="false" ht="12.75" hidden="false" customHeight="false" outlineLevel="0" collapsed="false">
      <c r="A34" s="169" t="s">
        <v>399</v>
      </c>
      <c r="B34" s="110" t="n">
        <v>745.008886</v>
      </c>
      <c r="C34" s="110" t="n">
        <v>18.302866</v>
      </c>
      <c r="D34" s="110" t="n">
        <v>26.387913</v>
      </c>
      <c r="E34" s="110" t="n">
        <v>52.417503</v>
      </c>
      <c r="F34" s="110" t="n">
        <v>57.015985</v>
      </c>
      <c r="G34" s="110" t="n">
        <v>61.887663</v>
      </c>
      <c r="H34" s="110" t="n">
        <v>113.13365</v>
      </c>
      <c r="I34" s="110" t="n">
        <v>159.835465</v>
      </c>
      <c r="J34" s="110" t="n">
        <v>95.904134</v>
      </c>
      <c r="K34" s="110" t="n">
        <v>143.621912</v>
      </c>
      <c r="L34" s="110" t="n">
        <v>16.501795</v>
      </c>
      <c r="M34" s="170"/>
    </row>
    <row r="35" customFormat="false" ht="12.75" hidden="false" customHeight="false" outlineLevel="0" collapsed="false">
      <c r="A35" s="169" t="s">
        <v>116</v>
      </c>
      <c r="B35" s="110" t="n">
        <v>750.09309</v>
      </c>
      <c r="C35" s="110" t="n">
        <v>12.989833</v>
      </c>
      <c r="D35" s="110" t="n">
        <v>18.827723</v>
      </c>
      <c r="E35" s="110" t="n">
        <v>34.9818</v>
      </c>
      <c r="F35" s="110" t="n">
        <v>34.756491</v>
      </c>
      <c r="G35" s="110" t="n">
        <v>69.527365</v>
      </c>
      <c r="H35" s="110" t="n">
        <v>38.323255</v>
      </c>
      <c r="I35" s="110" t="n">
        <v>124.373394</v>
      </c>
      <c r="J35" s="110" t="n">
        <v>168.91464</v>
      </c>
      <c r="K35" s="110" t="n">
        <v>164.39488</v>
      </c>
      <c r="L35" s="110" t="n">
        <v>83.003709</v>
      </c>
      <c r="M35" s="170"/>
    </row>
    <row r="36" customFormat="false" ht="12.75" hidden="false" customHeight="false" outlineLevel="0" collapsed="false">
      <c r="A36" s="169" t="s">
        <v>117</v>
      </c>
      <c r="B36" s="110" t="n">
        <v>576.178836</v>
      </c>
      <c r="C36" s="110" t="n">
        <v>29.071495</v>
      </c>
      <c r="D36" s="110" t="n">
        <v>31.081836</v>
      </c>
      <c r="E36" s="110" t="n">
        <v>38.839327</v>
      </c>
      <c r="F36" s="110" t="n">
        <v>25.698698</v>
      </c>
      <c r="G36" s="110" t="n">
        <v>29.601496</v>
      </c>
      <c r="H36" s="110" t="n">
        <v>43.764697</v>
      </c>
      <c r="I36" s="110" t="n">
        <v>98.600679</v>
      </c>
      <c r="J36" s="110" t="n">
        <v>63.427162</v>
      </c>
      <c r="K36" s="110" t="n">
        <v>187.088403</v>
      </c>
      <c r="L36" s="110" t="n">
        <v>29.005043</v>
      </c>
      <c r="M36" s="170"/>
    </row>
    <row r="37" customFormat="false" ht="12.75" hidden="false" customHeight="false" outlineLevel="0" collapsed="false">
      <c r="A37" s="169" t="s">
        <v>118</v>
      </c>
      <c r="B37" s="110" t="n">
        <v>272.557218</v>
      </c>
      <c r="C37" s="110" t="n">
        <v>0.20652</v>
      </c>
      <c r="D37" s="110" t="n">
        <v>1.840858</v>
      </c>
      <c r="E37" s="110" t="n">
        <v>2.832953</v>
      </c>
      <c r="F37" s="110" t="n">
        <v>2.287954</v>
      </c>
      <c r="G37" s="110" t="n">
        <v>5.601631</v>
      </c>
      <c r="H37" s="110" t="n">
        <v>11.587038</v>
      </c>
      <c r="I37" s="110" t="n">
        <v>27.793736</v>
      </c>
      <c r="J37" s="110" t="n">
        <v>13.619549</v>
      </c>
      <c r="K37" s="110" t="n">
        <v>94.01131</v>
      </c>
      <c r="L37" s="110" t="n">
        <v>112.775669</v>
      </c>
      <c r="M37" s="170"/>
    </row>
    <row r="38" customFormat="false" ht="12.75" hidden="false" customHeight="false" outlineLevel="0" collapsed="false">
      <c r="A38" s="169" t="s">
        <v>119</v>
      </c>
      <c r="B38" s="110" t="n">
        <v>131.471737</v>
      </c>
      <c r="C38" s="110" t="n">
        <v>8.347501</v>
      </c>
      <c r="D38" s="110" t="n">
        <v>9.000711</v>
      </c>
      <c r="E38" s="110" t="n">
        <v>9.210333</v>
      </c>
      <c r="F38" s="110" t="n">
        <v>9.579627</v>
      </c>
      <c r="G38" s="110" t="n">
        <v>13.398707</v>
      </c>
      <c r="H38" s="110" t="n">
        <v>9.481714</v>
      </c>
      <c r="I38" s="110" t="n">
        <v>30.301319</v>
      </c>
      <c r="J38" s="110" t="n">
        <v>14.410659</v>
      </c>
      <c r="K38" s="110" t="n">
        <v>14.437458</v>
      </c>
      <c r="L38" s="110" t="n">
        <v>13.303708</v>
      </c>
      <c r="M38" s="170"/>
    </row>
    <row r="39" customFormat="false" ht="12.75" hidden="false" customHeight="false" outlineLevel="0" collapsed="false">
      <c r="A39" s="169" t="s">
        <v>120</v>
      </c>
      <c r="B39" s="110" t="n">
        <v>1368.518453</v>
      </c>
      <c r="C39" s="110" t="n">
        <v>2.119785</v>
      </c>
      <c r="D39" s="110" t="n">
        <v>11.206795</v>
      </c>
      <c r="E39" s="110" t="n">
        <v>29.569545</v>
      </c>
      <c r="F39" s="110" t="n">
        <v>8.574044</v>
      </c>
      <c r="G39" s="110" t="n">
        <v>4.485732</v>
      </c>
      <c r="H39" s="110" t="n">
        <v>3.831851</v>
      </c>
      <c r="I39" s="110" t="n">
        <v>129.947576</v>
      </c>
      <c r="J39" s="110" t="n">
        <v>168.268047</v>
      </c>
      <c r="K39" s="110" t="n">
        <v>518.847883</v>
      </c>
      <c r="L39" s="110" t="n">
        <v>491.667195</v>
      </c>
    </row>
    <row r="41" customFormat="false" ht="12.75" hidden="false" customHeight="true" outlineLevel="0" collapsed="false">
      <c r="A41" s="154"/>
      <c r="B41" s="116" t="s">
        <v>129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62" t="s">
        <v>104</v>
      </c>
      <c r="B43" s="174" t="n">
        <v>1863.069341</v>
      </c>
      <c r="C43" s="174" t="n">
        <v>3.616235</v>
      </c>
      <c r="D43" s="174" t="n">
        <v>21.767179</v>
      </c>
      <c r="E43" s="174" t="n">
        <v>40.346583</v>
      </c>
      <c r="F43" s="174" t="n">
        <v>26.676357</v>
      </c>
      <c r="G43" s="174" t="n">
        <v>74.84893</v>
      </c>
      <c r="H43" s="174" t="n">
        <v>93.167241</v>
      </c>
      <c r="I43" s="174" t="n">
        <v>102.472378</v>
      </c>
      <c r="J43" s="174" t="n">
        <v>267.78998</v>
      </c>
      <c r="K43" s="174" t="n">
        <v>566.897385</v>
      </c>
      <c r="L43" s="174" t="n">
        <v>665.487073</v>
      </c>
    </row>
    <row r="44" customFormat="false" ht="12.75" hidden="false" customHeight="false" outlineLevel="0" collapsed="false">
      <c r="A44" s="108"/>
    </row>
    <row r="45" customFormat="false" ht="12.75" hidden="false" customHeight="false" outlineLevel="0" collapsed="false">
      <c r="A45" s="169" t="s">
        <v>111</v>
      </c>
      <c r="B45" s="175" t="n">
        <v>43.270054</v>
      </c>
      <c r="C45" s="110" t="n">
        <v>0.057926</v>
      </c>
      <c r="D45" s="110" t="n">
        <v>0.076544</v>
      </c>
      <c r="E45" s="110" t="n">
        <v>0.552596</v>
      </c>
      <c r="F45" s="110" t="n">
        <v>0.547898</v>
      </c>
      <c r="G45" s="110" t="n">
        <v>0.67441</v>
      </c>
      <c r="H45" s="110" t="n">
        <v>0.858252</v>
      </c>
      <c r="I45" s="110" t="n">
        <v>7.91804</v>
      </c>
      <c r="J45" s="110" t="n">
        <v>12.988029</v>
      </c>
      <c r="K45" s="110" t="n">
        <v>14.962818</v>
      </c>
      <c r="L45" s="110" t="n">
        <v>4.633541</v>
      </c>
    </row>
    <row r="46" customFormat="false" ht="12.75" hidden="false" customHeight="false" outlineLevel="0" collapsed="false">
      <c r="A46" s="169" t="s">
        <v>112</v>
      </c>
      <c r="B46" s="175" t="n">
        <v>11.341225</v>
      </c>
      <c r="C46" s="110" t="n">
        <v>0</v>
      </c>
      <c r="D46" s="110" t="n">
        <v>0</v>
      </c>
      <c r="E46" s="110" t="n">
        <v>0</v>
      </c>
      <c r="F46" s="110" t="n">
        <v>0.017505</v>
      </c>
      <c r="G46" s="110" t="n">
        <v>0</v>
      </c>
      <c r="H46" s="110" t="n">
        <v>0</v>
      </c>
      <c r="I46" s="110" t="n">
        <v>0.034</v>
      </c>
      <c r="J46" s="110" t="n">
        <v>0.05276</v>
      </c>
      <c r="K46" s="110" t="n">
        <v>6.766976</v>
      </c>
      <c r="L46" s="110" t="n">
        <v>4.469984</v>
      </c>
    </row>
    <row r="47" customFormat="false" ht="12.75" hidden="false" customHeight="false" outlineLevel="0" collapsed="false">
      <c r="A47" s="169" t="s">
        <v>113</v>
      </c>
      <c r="B47" s="175" t="n">
        <v>210.470311</v>
      </c>
      <c r="C47" s="110" t="n">
        <v>0.158213</v>
      </c>
      <c r="D47" s="110" t="n">
        <v>3.176391</v>
      </c>
      <c r="E47" s="110" t="n">
        <v>2.868552</v>
      </c>
      <c r="F47" s="110" t="n">
        <v>0.070801</v>
      </c>
      <c r="G47" s="110" t="n">
        <v>8.870983</v>
      </c>
      <c r="H47" s="110" t="n">
        <v>12.377813</v>
      </c>
      <c r="I47" s="110" t="n">
        <v>4.367322</v>
      </c>
      <c r="J47" s="110" t="n">
        <v>50.992555</v>
      </c>
      <c r="K47" s="110" t="n">
        <v>7.758821</v>
      </c>
      <c r="L47" s="110" t="n">
        <v>119.82886</v>
      </c>
    </row>
    <row r="48" customFormat="false" ht="10.15" hidden="false" customHeight="true" outlineLevel="0" collapsed="false">
      <c r="A48" s="169" t="s">
        <v>114</v>
      </c>
      <c r="B48" s="175" t="n">
        <v>124.941896</v>
      </c>
      <c r="C48" s="110" t="n">
        <v>0.010555</v>
      </c>
      <c r="D48" s="110" t="n">
        <v>0.208522</v>
      </c>
      <c r="E48" s="110" t="n">
        <v>1.443769</v>
      </c>
      <c r="F48" s="110" t="n">
        <v>0.045509</v>
      </c>
      <c r="G48" s="110" t="n">
        <v>1.85666</v>
      </c>
      <c r="H48" s="110" t="n">
        <v>5.781163</v>
      </c>
      <c r="I48" s="110" t="n">
        <v>4.345931</v>
      </c>
      <c r="J48" s="110" t="n">
        <v>15.503612</v>
      </c>
      <c r="K48" s="110" t="n">
        <v>20.777443</v>
      </c>
      <c r="L48" s="110" t="n">
        <v>74.968732</v>
      </c>
    </row>
    <row r="49" customFormat="false" ht="12.75" hidden="false" customHeight="false" outlineLevel="0" collapsed="false">
      <c r="A49" s="169" t="s">
        <v>399</v>
      </c>
      <c r="B49" s="175" t="n">
        <v>147.175043</v>
      </c>
      <c r="C49" s="110" t="n">
        <v>0.547704</v>
      </c>
      <c r="D49" s="110" t="n">
        <v>2.468945</v>
      </c>
      <c r="E49" s="110" t="n">
        <v>20.983543</v>
      </c>
      <c r="F49" s="110" t="n">
        <v>6.108667</v>
      </c>
      <c r="G49" s="110" t="n">
        <v>23.114017</v>
      </c>
      <c r="H49" s="110" t="n">
        <v>3.887921</v>
      </c>
      <c r="I49" s="110" t="n">
        <v>17.887524</v>
      </c>
      <c r="J49" s="110" t="n">
        <v>12.551957</v>
      </c>
      <c r="K49" s="110" t="n">
        <v>24.122659</v>
      </c>
      <c r="L49" s="110" t="n">
        <v>35.502106</v>
      </c>
    </row>
    <row r="50" customFormat="false" ht="12.75" hidden="false" customHeight="false" outlineLevel="0" collapsed="false">
      <c r="A50" s="169" t="s">
        <v>116</v>
      </c>
      <c r="B50" s="175" t="n">
        <v>136.577947</v>
      </c>
      <c r="C50" s="110" t="n">
        <v>0.597347</v>
      </c>
      <c r="D50" s="110" t="n">
        <v>3.485861</v>
      </c>
      <c r="E50" s="110" t="n">
        <v>2.893513</v>
      </c>
      <c r="F50" s="110" t="n">
        <v>3.205888</v>
      </c>
      <c r="G50" s="110" t="n">
        <v>8.835219</v>
      </c>
      <c r="H50" s="110" t="n">
        <v>11.052938</v>
      </c>
      <c r="I50" s="110" t="n">
        <v>12.185475</v>
      </c>
      <c r="J50" s="110" t="n">
        <v>29.571427</v>
      </c>
      <c r="K50" s="110" t="n">
        <v>40.321385</v>
      </c>
      <c r="L50" s="110" t="n">
        <v>24.428894</v>
      </c>
    </row>
    <row r="51" customFormat="false" ht="12.75" hidden="false" customHeight="false" outlineLevel="0" collapsed="false">
      <c r="A51" s="169" t="s">
        <v>117</v>
      </c>
      <c r="B51" s="175" t="n">
        <v>201.345121</v>
      </c>
      <c r="C51" s="110" t="n">
        <v>0.46445</v>
      </c>
      <c r="D51" s="110" t="n">
        <v>1.259307</v>
      </c>
      <c r="E51" s="110" t="n">
        <v>4.013873</v>
      </c>
      <c r="F51" s="110" t="n">
        <v>4.771423</v>
      </c>
      <c r="G51" s="110" t="n">
        <v>4.477146</v>
      </c>
      <c r="H51" s="110" t="n">
        <v>2.901413</v>
      </c>
      <c r="I51" s="110" t="n">
        <v>16.184727</v>
      </c>
      <c r="J51" s="110" t="n">
        <v>24.789467</v>
      </c>
      <c r="K51" s="110" t="n">
        <v>70.536361</v>
      </c>
      <c r="L51" s="110" t="n">
        <v>71.946954</v>
      </c>
    </row>
    <row r="52" customFormat="false" ht="12.75" hidden="false" customHeight="false" outlineLevel="0" collapsed="false">
      <c r="A52" s="169" t="s">
        <v>118</v>
      </c>
      <c r="B52" s="175" t="n">
        <v>70.250171</v>
      </c>
      <c r="C52" s="110" t="n">
        <v>0.041856</v>
      </c>
      <c r="D52" s="110" t="n">
        <v>0.546259</v>
      </c>
      <c r="E52" s="110" t="n">
        <v>0.10244</v>
      </c>
      <c r="F52" s="110" t="n">
        <v>4.618265</v>
      </c>
      <c r="G52" s="110" t="n">
        <v>1.023786</v>
      </c>
      <c r="H52" s="110" t="n">
        <v>1.450396</v>
      </c>
      <c r="I52" s="110" t="n">
        <v>7.236468</v>
      </c>
      <c r="J52" s="110" t="n">
        <v>11.720224</v>
      </c>
      <c r="K52" s="110" t="n">
        <v>28.475095</v>
      </c>
      <c r="L52" s="110" t="n">
        <v>15.035382</v>
      </c>
    </row>
    <row r="53" customFormat="false" ht="12.75" hidden="false" customHeight="false" outlineLevel="0" collapsed="false">
      <c r="A53" s="169" t="s">
        <v>119</v>
      </c>
      <c r="B53" s="175" t="n">
        <v>66.826518</v>
      </c>
      <c r="C53" s="110" t="n">
        <v>0.086831</v>
      </c>
      <c r="D53" s="110" t="n">
        <v>1.686159</v>
      </c>
      <c r="E53" s="110" t="n">
        <v>2.357244</v>
      </c>
      <c r="F53" s="110" t="n">
        <v>3.675896</v>
      </c>
      <c r="G53" s="110" t="n">
        <v>4.155947</v>
      </c>
      <c r="H53" s="110" t="n">
        <v>10.114602</v>
      </c>
      <c r="I53" s="110" t="n">
        <v>10.424775</v>
      </c>
      <c r="J53" s="110" t="n">
        <v>16.087857</v>
      </c>
      <c r="K53" s="110" t="n">
        <v>17.3914</v>
      </c>
      <c r="L53" s="110" t="n">
        <v>0.845807</v>
      </c>
    </row>
    <row r="54" customFormat="false" ht="12.75" hidden="false" customHeight="false" outlineLevel="0" collapsed="false">
      <c r="A54" s="169" t="s">
        <v>120</v>
      </c>
      <c r="B54" s="175" t="n">
        <v>850.871055</v>
      </c>
      <c r="C54" s="110" t="n">
        <v>1.651353</v>
      </c>
      <c r="D54" s="110" t="n">
        <v>8.859191</v>
      </c>
      <c r="E54" s="110" t="n">
        <v>5.131053</v>
      </c>
      <c r="F54" s="110" t="n">
        <v>3.614505</v>
      </c>
      <c r="G54" s="110" t="n">
        <v>21.840762</v>
      </c>
      <c r="H54" s="110" t="n">
        <v>44.742743</v>
      </c>
      <c r="I54" s="110" t="n">
        <v>21.888116</v>
      </c>
      <c r="J54" s="110" t="n">
        <v>93.532092</v>
      </c>
      <c r="K54" s="110" t="n">
        <v>335.784427</v>
      </c>
      <c r="L54" s="110" t="n">
        <v>313.826813</v>
      </c>
    </row>
    <row r="56" customFormat="false" ht="12.75" hidden="false" customHeight="true" outlineLevel="0" collapsed="false">
      <c r="A56" s="154"/>
      <c r="B56" s="116" t="s">
        <v>405</v>
      </c>
      <c r="C56" s="116"/>
      <c r="D56" s="116"/>
      <c r="E56" s="116"/>
      <c r="F56" s="116"/>
      <c r="G56" s="116"/>
      <c r="H56" s="116"/>
      <c r="I56" s="116"/>
      <c r="J56" s="116"/>
      <c r="K56" s="116"/>
      <c r="L56" s="116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A58" s="62" t="s">
        <v>104</v>
      </c>
      <c r="B58" s="119" t="n">
        <v>1922.650408</v>
      </c>
      <c r="C58" s="119" t="n">
        <v>9.449037</v>
      </c>
      <c r="D58" s="119" t="n">
        <v>40.466849</v>
      </c>
      <c r="E58" s="119" t="n">
        <v>29.976161</v>
      </c>
      <c r="F58" s="119" t="n">
        <v>36.77941</v>
      </c>
      <c r="G58" s="119" t="n">
        <v>47.521685</v>
      </c>
      <c r="H58" s="119" t="n">
        <v>58.816831</v>
      </c>
      <c r="I58" s="119" t="n">
        <v>383.975147</v>
      </c>
      <c r="J58" s="119" t="n">
        <v>193.259633</v>
      </c>
      <c r="K58" s="119" t="n">
        <v>483.100425</v>
      </c>
      <c r="L58" s="119" t="n">
        <v>639.30523</v>
      </c>
    </row>
    <row r="59" customFormat="false" ht="12.75" hidden="false" customHeight="false" outlineLevel="0" collapsed="false">
      <c r="A59" s="10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2.75" hidden="false" customHeight="false" outlineLevel="0" collapsed="false">
      <c r="A60" s="169" t="s">
        <v>111</v>
      </c>
      <c r="B60" s="110" t="n">
        <v>24.875222</v>
      </c>
      <c r="C60" s="110" t="n">
        <v>0</v>
      </c>
      <c r="D60" s="110" t="n">
        <v>0.362648</v>
      </c>
      <c r="E60" s="110" t="n">
        <v>0.005975</v>
      </c>
      <c r="F60" s="110" t="n">
        <v>1.152646</v>
      </c>
      <c r="G60" s="110" t="n">
        <v>1.642581</v>
      </c>
      <c r="H60" s="110" t="n">
        <v>0.675517</v>
      </c>
      <c r="I60" s="110" t="n">
        <v>7.154062</v>
      </c>
      <c r="J60" s="110" t="n">
        <v>2.006976</v>
      </c>
      <c r="K60" s="110" t="n">
        <v>3.229447</v>
      </c>
      <c r="L60" s="110" t="n">
        <v>8.64537</v>
      </c>
    </row>
    <row r="61" customFormat="false" ht="12.75" hidden="false" customHeight="false" outlineLevel="0" collapsed="false">
      <c r="A61" s="169" t="s">
        <v>112</v>
      </c>
      <c r="B61" s="110" t="n">
        <v>203.504107</v>
      </c>
      <c r="C61" s="110" t="n">
        <v>0.003603</v>
      </c>
      <c r="D61" s="110" t="n">
        <v>19.525613</v>
      </c>
      <c r="E61" s="110" t="n">
        <v>2.815417</v>
      </c>
      <c r="F61" s="110" t="n">
        <v>6.308296</v>
      </c>
      <c r="G61" s="110" t="n">
        <v>0</v>
      </c>
      <c r="H61" s="110" t="n">
        <v>2.84438</v>
      </c>
      <c r="I61" s="110" t="n">
        <v>89.966111</v>
      </c>
      <c r="J61" s="110" t="n">
        <v>50.778089</v>
      </c>
      <c r="K61" s="110" t="n">
        <v>7.904297</v>
      </c>
      <c r="L61" s="110" t="n">
        <v>23.358301</v>
      </c>
    </row>
    <row r="62" customFormat="false" ht="12.75" hidden="false" customHeight="false" outlineLevel="0" collapsed="false">
      <c r="A62" s="169" t="s">
        <v>113</v>
      </c>
      <c r="B62" s="110" t="n">
        <v>208.754133</v>
      </c>
      <c r="C62" s="110" t="n">
        <v>5.137729</v>
      </c>
      <c r="D62" s="110" t="n">
        <v>1.939156</v>
      </c>
      <c r="E62" s="110" t="n">
        <v>5.882789</v>
      </c>
      <c r="F62" s="110" t="n">
        <v>1.247744</v>
      </c>
      <c r="G62" s="110" t="n">
        <v>1.758055</v>
      </c>
      <c r="H62" s="110" t="n">
        <v>0.013673</v>
      </c>
      <c r="I62" s="110" t="n">
        <v>177.65504</v>
      </c>
      <c r="J62" s="110" t="n">
        <v>1.861343</v>
      </c>
      <c r="K62" s="110" t="n">
        <v>9.124212</v>
      </c>
      <c r="L62" s="110" t="n">
        <v>4.134392</v>
      </c>
    </row>
    <row r="63" customFormat="false" ht="12.75" hidden="false" customHeight="false" outlineLevel="0" collapsed="false">
      <c r="A63" s="169" t="s">
        <v>114</v>
      </c>
      <c r="B63" s="110" t="n">
        <v>177.031079</v>
      </c>
      <c r="C63" s="110" t="n">
        <v>0.203765</v>
      </c>
      <c r="D63" s="110" t="n">
        <v>1.408415</v>
      </c>
      <c r="E63" s="110" t="n">
        <v>2.187057</v>
      </c>
      <c r="F63" s="110" t="n">
        <v>0.36632</v>
      </c>
      <c r="G63" s="110" t="n">
        <v>5.205143</v>
      </c>
      <c r="H63" s="110" t="n">
        <v>0.505414</v>
      </c>
      <c r="I63" s="110" t="n">
        <v>8.741408</v>
      </c>
      <c r="J63" s="110" t="n">
        <v>8.173468</v>
      </c>
      <c r="K63" s="110" t="n">
        <v>19.630777</v>
      </c>
      <c r="L63" s="110" t="n">
        <v>130.609312</v>
      </c>
    </row>
    <row r="64" customFormat="false" ht="12.75" hidden="false" customHeight="false" outlineLevel="0" collapsed="false">
      <c r="A64" s="169" t="s">
        <v>399</v>
      </c>
      <c r="B64" s="110" t="n">
        <v>107.560358</v>
      </c>
      <c r="C64" s="110" t="n">
        <v>1.913479</v>
      </c>
      <c r="D64" s="110" t="n">
        <v>1.786795</v>
      </c>
      <c r="E64" s="110" t="n">
        <v>0.51689</v>
      </c>
      <c r="F64" s="110" t="n">
        <v>1.456727</v>
      </c>
      <c r="G64" s="110" t="n">
        <v>1.62503</v>
      </c>
      <c r="H64" s="110" t="n">
        <v>1.810548</v>
      </c>
      <c r="I64" s="110" t="n">
        <v>17.475844</v>
      </c>
      <c r="J64" s="110" t="n">
        <v>11.133358</v>
      </c>
      <c r="K64" s="110" t="n">
        <v>22.967214</v>
      </c>
      <c r="L64" s="110" t="n">
        <v>46.874473</v>
      </c>
    </row>
    <row r="65" customFormat="false" ht="12.75" hidden="false" customHeight="false" outlineLevel="0" collapsed="false">
      <c r="A65" s="169" t="s">
        <v>116</v>
      </c>
      <c r="B65" s="110" t="n">
        <v>131.743909</v>
      </c>
      <c r="C65" s="110" t="n">
        <v>0.206743</v>
      </c>
      <c r="D65" s="110" t="n">
        <v>3.129645</v>
      </c>
      <c r="E65" s="110" t="n">
        <v>5.496866</v>
      </c>
      <c r="F65" s="110" t="n">
        <v>4.887508</v>
      </c>
      <c r="G65" s="110" t="n">
        <v>2.968395</v>
      </c>
      <c r="H65" s="110" t="n">
        <v>7.515562</v>
      </c>
      <c r="I65" s="110" t="n">
        <v>21.419897</v>
      </c>
      <c r="J65" s="110" t="n">
        <v>29.070956</v>
      </c>
      <c r="K65" s="110" t="n">
        <v>34.934782</v>
      </c>
      <c r="L65" s="110" t="n">
        <v>22.113555</v>
      </c>
    </row>
    <row r="66" customFormat="false" ht="12.75" hidden="false" customHeight="false" outlineLevel="0" collapsed="false">
      <c r="A66" s="169" t="s">
        <v>117</v>
      </c>
      <c r="B66" s="110" t="n">
        <v>261.693673</v>
      </c>
      <c r="C66" s="110" t="n">
        <v>0.146211</v>
      </c>
      <c r="D66" s="110" t="n">
        <v>1.868089</v>
      </c>
      <c r="E66" s="110" t="n">
        <v>5.557168</v>
      </c>
      <c r="F66" s="110" t="n">
        <v>11.49372</v>
      </c>
      <c r="G66" s="110" t="n">
        <v>9.474069</v>
      </c>
      <c r="H66" s="110" t="n">
        <v>12.131836</v>
      </c>
      <c r="I66" s="110" t="n">
        <v>30.788515</v>
      </c>
      <c r="J66" s="110" t="n">
        <v>22.179981</v>
      </c>
      <c r="K66" s="110" t="n">
        <v>107.50515</v>
      </c>
      <c r="L66" s="110" t="n">
        <v>60.548934</v>
      </c>
    </row>
    <row r="67" customFormat="false" ht="12.75" hidden="false" customHeight="false" outlineLevel="0" collapsed="false">
      <c r="A67" s="169" t="s">
        <v>118</v>
      </c>
      <c r="B67" s="110" t="n">
        <v>46.491682</v>
      </c>
      <c r="C67" s="110" t="n">
        <v>0.027418</v>
      </c>
      <c r="D67" s="110" t="n">
        <v>0.034447</v>
      </c>
      <c r="E67" s="110" t="n">
        <v>1.051367</v>
      </c>
      <c r="F67" s="110" t="n">
        <v>5.807226</v>
      </c>
      <c r="G67" s="110" t="n">
        <v>0.238719</v>
      </c>
      <c r="H67" s="110" t="n">
        <v>0.420285</v>
      </c>
      <c r="I67" s="110" t="n">
        <v>2.765834</v>
      </c>
      <c r="J67" s="110" t="n">
        <v>10.043691</v>
      </c>
      <c r="K67" s="110" t="n">
        <v>17.635506</v>
      </c>
      <c r="L67" s="110" t="n">
        <v>8.467189</v>
      </c>
    </row>
    <row r="68" customFormat="false" ht="12.75" hidden="false" customHeight="false" outlineLevel="0" collapsed="false">
      <c r="A68" s="169" t="s">
        <v>119</v>
      </c>
      <c r="B68" s="110" t="n">
        <v>41.955285</v>
      </c>
      <c r="C68" s="110" t="n">
        <v>0.059061</v>
      </c>
      <c r="D68" s="110" t="n">
        <v>0.865243</v>
      </c>
      <c r="E68" s="110" t="n">
        <v>2.186848</v>
      </c>
      <c r="F68" s="110" t="n">
        <v>0.895516</v>
      </c>
      <c r="G68" s="110" t="n">
        <v>0.978679</v>
      </c>
      <c r="H68" s="110" t="n">
        <v>2.045199</v>
      </c>
      <c r="I68" s="110" t="n">
        <v>6.550405</v>
      </c>
      <c r="J68" s="110" t="n">
        <v>11.066811</v>
      </c>
      <c r="K68" s="110" t="n">
        <v>11.260524</v>
      </c>
      <c r="L68" s="110" t="n">
        <v>6.046999</v>
      </c>
    </row>
    <row r="69" customFormat="false" ht="12.75" hidden="false" customHeight="false" outlineLevel="0" collapsed="false">
      <c r="A69" s="169" t="s">
        <v>120</v>
      </c>
      <c r="B69" s="110" t="n">
        <v>719.04096</v>
      </c>
      <c r="C69" s="110" t="n">
        <v>1.751028</v>
      </c>
      <c r="D69" s="110" t="n">
        <v>9.546798</v>
      </c>
      <c r="E69" s="110" t="n">
        <v>4.275784</v>
      </c>
      <c r="F69" s="110" t="n">
        <v>3.163707</v>
      </c>
      <c r="G69" s="110" t="n">
        <v>23.631014</v>
      </c>
      <c r="H69" s="110" t="n">
        <v>30.854417</v>
      </c>
      <c r="I69" s="110" t="n">
        <v>21.458031</v>
      </c>
      <c r="J69" s="110" t="n">
        <v>46.94496</v>
      </c>
      <c r="K69" s="110" t="n">
        <v>248.908516</v>
      </c>
      <c r="L69" s="110" t="n">
        <v>328.506705</v>
      </c>
    </row>
    <row r="71" customFormat="false" ht="12.75" hidden="false" customHeight="true" outlineLevel="0" collapsed="false">
      <c r="A71" s="154"/>
      <c r="B71" s="116" t="s">
        <v>402</v>
      </c>
      <c r="C71" s="116"/>
      <c r="D71" s="116"/>
      <c r="E71" s="116"/>
      <c r="F71" s="116"/>
      <c r="G71" s="116"/>
      <c r="H71" s="116"/>
      <c r="I71" s="116"/>
      <c r="J71" s="116"/>
      <c r="K71" s="116"/>
      <c r="L71" s="116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A73" s="62" t="s">
        <v>104</v>
      </c>
      <c r="B73" s="119" t="n">
        <v>903.424659</v>
      </c>
      <c r="C73" s="119" t="n">
        <v>0</v>
      </c>
      <c r="D73" s="119" t="n">
        <v>0</v>
      </c>
      <c r="E73" s="119" t="n">
        <v>4.539752</v>
      </c>
      <c r="F73" s="119" t="n">
        <v>0.103679</v>
      </c>
      <c r="G73" s="119" t="n">
        <v>0.20815</v>
      </c>
      <c r="H73" s="119" t="n">
        <v>0.720801</v>
      </c>
      <c r="I73" s="119" t="n">
        <v>5.058931</v>
      </c>
      <c r="J73" s="119" t="n">
        <v>15.651316</v>
      </c>
      <c r="K73" s="119" t="n">
        <v>378.804662</v>
      </c>
      <c r="L73" s="119" t="n">
        <v>498.337368</v>
      </c>
    </row>
    <row r="74" customFormat="false" ht="12.75" hidden="false" customHeight="false" outlineLevel="0" collapsed="false">
      <c r="A74" s="108"/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</row>
    <row r="75" customFormat="false" ht="12.75" hidden="false" customHeight="false" outlineLevel="0" collapsed="false">
      <c r="A75" s="169" t="s">
        <v>111</v>
      </c>
      <c r="B75" s="110" t="n">
        <v>11.088004</v>
      </c>
      <c r="C75" s="110" t="n">
        <v>0</v>
      </c>
      <c r="D75" s="110" t="n">
        <v>0</v>
      </c>
      <c r="E75" s="110" t="n">
        <v>0.451087</v>
      </c>
      <c r="F75" s="110" t="n">
        <v>0</v>
      </c>
      <c r="G75" s="110" t="n">
        <v>0</v>
      </c>
      <c r="H75" s="110" t="n">
        <v>0</v>
      </c>
      <c r="I75" s="110" t="n">
        <v>0.18096</v>
      </c>
      <c r="J75" s="110" t="n">
        <v>0</v>
      </c>
      <c r="K75" s="110" t="n">
        <v>10.114539</v>
      </c>
      <c r="L75" s="110" t="n">
        <v>0.341418</v>
      </c>
    </row>
    <row r="76" customFormat="false" ht="12.75" hidden="false" customHeight="false" outlineLevel="0" collapsed="false">
      <c r="A76" s="169" t="s">
        <v>112</v>
      </c>
      <c r="B76" s="110" t="n">
        <v>1.539115</v>
      </c>
      <c r="C76" s="110" t="n">
        <v>0</v>
      </c>
      <c r="D76" s="110" t="n">
        <v>0</v>
      </c>
      <c r="E76" s="110" t="n">
        <v>0</v>
      </c>
      <c r="F76" s="110" t="n">
        <v>0</v>
      </c>
      <c r="G76" s="110" t="n">
        <v>0</v>
      </c>
      <c r="H76" s="110" t="n">
        <v>0</v>
      </c>
      <c r="I76" s="110" t="n">
        <v>1.250606</v>
      </c>
      <c r="J76" s="110" t="n">
        <v>0</v>
      </c>
      <c r="K76" s="110" t="n">
        <v>0.029647</v>
      </c>
      <c r="L76" s="110" t="n">
        <v>0.258862</v>
      </c>
    </row>
    <row r="77" customFormat="false" ht="12.75" hidden="false" customHeight="false" outlineLevel="0" collapsed="false">
      <c r="A77" s="169" t="s">
        <v>113</v>
      </c>
      <c r="B77" s="110" t="n">
        <v>7.947764</v>
      </c>
      <c r="C77" s="110" t="n">
        <v>0</v>
      </c>
      <c r="D77" s="110" t="n">
        <v>0</v>
      </c>
      <c r="E77" s="110" t="n">
        <v>0.005866</v>
      </c>
      <c r="F77" s="110" t="n">
        <v>0</v>
      </c>
      <c r="G77" s="110" t="n">
        <v>0</v>
      </c>
      <c r="H77" s="110" t="n">
        <v>0</v>
      </c>
      <c r="I77" s="110" t="n">
        <v>0</v>
      </c>
      <c r="J77" s="110" t="n">
        <v>0.595328</v>
      </c>
      <c r="K77" s="110" t="n">
        <v>0.703679</v>
      </c>
      <c r="L77" s="110" t="n">
        <v>6.642891</v>
      </c>
    </row>
    <row r="78" customFormat="false" ht="12.75" hidden="false" customHeight="false" outlineLevel="0" collapsed="false">
      <c r="A78" s="169" t="s">
        <v>114</v>
      </c>
      <c r="B78" s="110" t="n">
        <v>65.822331</v>
      </c>
      <c r="C78" s="110" t="n">
        <v>0</v>
      </c>
      <c r="D78" s="110" t="n">
        <v>0</v>
      </c>
      <c r="E78" s="110" t="n">
        <v>1.435153</v>
      </c>
      <c r="F78" s="110" t="n">
        <v>0</v>
      </c>
      <c r="G78" s="110" t="n">
        <v>0</v>
      </c>
      <c r="H78" s="110" t="n">
        <v>0</v>
      </c>
      <c r="I78" s="110" t="n">
        <v>1.157515</v>
      </c>
      <c r="J78" s="110" t="n">
        <v>0.16768</v>
      </c>
      <c r="K78" s="110" t="n">
        <v>19.046292</v>
      </c>
      <c r="L78" s="110" t="n">
        <v>44.015691</v>
      </c>
    </row>
    <row r="79" customFormat="false" ht="12.75" hidden="false" customHeight="false" outlineLevel="0" collapsed="false">
      <c r="A79" s="169" t="s">
        <v>399</v>
      </c>
      <c r="B79" s="110" t="n">
        <v>22.577768</v>
      </c>
      <c r="C79" s="110" t="n">
        <v>0</v>
      </c>
      <c r="D79" s="110" t="n">
        <v>0</v>
      </c>
      <c r="E79" s="110" t="n">
        <v>0</v>
      </c>
      <c r="F79" s="110" t="n">
        <v>0</v>
      </c>
      <c r="G79" s="110" t="n">
        <v>0</v>
      </c>
      <c r="H79" s="110" t="n">
        <v>0</v>
      </c>
      <c r="I79" s="110" t="n">
        <v>0</v>
      </c>
      <c r="J79" s="110" t="n">
        <v>0</v>
      </c>
      <c r="K79" s="110" t="n">
        <v>19.088172</v>
      </c>
      <c r="L79" s="110" t="n">
        <v>3.489596</v>
      </c>
    </row>
    <row r="80" customFormat="false" ht="12.75" hidden="false" customHeight="false" outlineLevel="0" collapsed="false">
      <c r="A80" s="169" t="s">
        <v>116</v>
      </c>
      <c r="B80" s="110" t="n">
        <v>69.262991</v>
      </c>
      <c r="C80" s="110" t="n">
        <v>0</v>
      </c>
      <c r="D80" s="110" t="n">
        <v>0</v>
      </c>
      <c r="E80" s="110" t="n">
        <v>0.720232</v>
      </c>
      <c r="F80" s="110" t="n">
        <v>0.09337</v>
      </c>
      <c r="G80" s="110" t="n">
        <v>0.20815</v>
      </c>
      <c r="H80" s="110" t="n">
        <v>0</v>
      </c>
      <c r="I80" s="110" t="n">
        <v>1.483658</v>
      </c>
      <c r="J80" s="110" t="n">
        <v>3.527465</v>
      </c>
      <c r="K80" s="110" t="n">
        <v>14.548957</v>
      </c>
      <c r="L80" s="110" t="n">
        <v>48.681159</v>
      </c>
    </row>
    <row r="81" customFormat="false" ht="12.75" hidden="false" customHeight="false" outlineLevel="0" collapsed="false">
      <c r="A81" s="169" t="s">
        <v>117</v>
      </c>
      <c r="B81" s="110" t="n">
        <v>179.429474</v>
      </c>
      <c r="C81" s="110" t="n">
        <v>0</v>
      </c>
      <c r="D81" s="110" t="n">
        <v>0</v>
      </c>
      <c r="E81" s="110" t="n">
        <v>0.722486</v>
      </c>
      <c r="F81" s="110" t="n">
        <v>0.010309</v>
      </c>
      <c r="G81" s="110" t="n">
        <v>0</v>
      </c>
      <c r="H81" s="110" t="n">
        <v>0.720801</v>
      </c>
      <c r="I81" s="110" t="n">
        <v>0.720557</v>
      </c>
      <c r="J81" s="110" t="n">
        <v>1.105965</v>
      </c>
      <c r="K81" s="110" t="n">
        <v>32.777134</v>
      </c>
      <c r="L81" s="110" t="n">
        <v>143.372222</v>
      </c>
    </row>
    <row r="82" customFormat="false" ht="12.75" hidden="false" customHeight="false" outlineLevel="0" collapsed="false">
      <c r="A82" s="169" t="s">
        <v>118</v>
      </c>
      <c r="B82" s="110" t="n">
        <v>43.716884</v>
      </c>
      <c r="C82" s="110" t="n">
        <v>0</v>
      </c>
      <c r="D82" s="110" t="n">
        <v>0</v>
      </c>
      <c r="E82" s="110" t="n">
        <v>0.031019</v>
      </c>
      <c r="F82" s="110" t="n">
        <v>0</v>
      </c>
      <c r="G82" s="110" t="n">
        <v>0</v>
      </c>
      <c r="H82" s="110" t="n">
        <v>0</v>
      </c>
      <c r="I82" s="110" t="n">
        <v>0.265635</v>
      </c>
      <c r="J82" s="110" t="n">
        <v>0.544783</v>
      </c>
      <c r="K82" s="110" t="n">
        <v>20.410767</v>
      </c>
      <c r="L82" s="110" t="n">
        <v>22.46468</v>
      </c>
    </row>
    <row r="83" customFormat="false" ht="12.75" hidden="false" customHeight="false" outlineLevel="0" collapsed="false">
      <c r="A83" s="169" t="s">
        <v>119</v>
      </c>
      <c r="B83" s="110" t="n">
        <v>7.606522</v>
      </c>
      <c r="C83" s="110" t="n">
        <v>0</v>
      </c>
      <c r="D83" s="110" t="n">
        <v>0</v>
      </c>
      <c r="E83" s="110" t="n">
        <v>0.180593</v>
      </c>
      <c r="F83" s="110" t="n">
        <v>0</v>
      </c>
      <c r="G83" s="110" t="n">
        <v>0</v>
      </c>
      <c r="H83" s="110" t="n">
        <v>0</v>
      </c>
      <c r="I83" s="110" t="n">
        <v>0</v>
      </c>
      <c r="J83" s="110" t="n">
        <v>0.51293</v>
      </c>
      <c r="K83" s="110" t="n">
        <v>0.852978</v>
      </c>
      <c r="L83" s="110" t="n">
        <v>6.060021</v>
      </c>
    </row>
    <row r="84" customFormat="false" ht="12.75" hidden="false" customHeight="false" outlineLevel="0" collapsed="false">
      <c r="A84" s="169" t="s">
        <v>120</v>
      </c>
      <c r="B84" s="110" t="n">
        <v>494.433806</v>
      </c>
      <c r="C84" s="110" t="n">
        <v>0</v>
      </c>
      <c r="D84" s="110" t="n">
        <v>0</v>
      </c>
      <c r="E84" s="110" t="n">
        <v>0.993316</v>
      </c>
      <c r="F84" s="110" t="n">
        <v>0</v>
      </c>
      <c r="G84" s="110" t="n">
        <v>0</v>
      </c>
      <c r="H84" s="110" t="n">
        <v>0</v>
      </c>
      <c r="I84" s="110" t="n">
        <v>0</v>
      </c>
      <c r="J84" s="110" t="n">
        <v>9.197165</v>
      </c>
      <c r="K84" s="110" t="n">
        <v>261.232497</v>
      </c>
      <c r="L84" s="110" t="n">
        <v>223.010828</v>
      </c>
    </row>
    <row r="93" customFormat="false" ht="12.75" hidden="false" customHeight="false" outlineLevel="0" collapsed="false">
      <c r="A93" s="172"/>
    </row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Juli 201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25.7"/>
    <col collapsed="false" customWidth="true" hidden="false" outlineLevel="0" max="2" min="2" style="151" width="12.14"/>
    <col collapsed="false" customWidth="true" hidden="false" outlineLevel="0" max="15" min="3" style="151" width="9.7"/>
    <col collapsed="false" customWidth="false" hidden="false" outlineLevel="0" max="257" min="16" style="151" width="11.56"/>
  </cols>
  <sheetData>
    <row r="1" s="166" customFormat="true" ht="13.5" hidden="false" customHeight="true" outlineLevel="0" collapsed="false">
      <c r="A1" s="176" t="s">
        <v>124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7"/>
    </row>
    <row r="2" customFormat="false" ht="12" hidden="false" customHeight="true" outlineLevel="0" collapsed="false">
      <c r="A2" s="12" t="s">
        <v>40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78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</row>
    <row r="4" customFormat="false" ht="12" hidden="false" customHeight="true" outlineLevel="0" collapsed="false">
      <c r="A4" s="180" t="s">
        <v>407</v>
      </c>
      <c r="B4" s="95" t="s">
        <v>408</v>
      </c>
      <c r="C4" s="95" t="s">
        <v>282</v>
      </c>
      <c r="D4" s="95"/>
      <c r="E4" s="95"/>
      <c r="F4" s="95"/>
      <c r="G4" s="95"/>
      <c r="H4" s="97" t="s">
        <v>283</v>
      </c>
      <c r="I4" s="97"/>
      <c r="J4" s="97"/>
      <c r="K4" s="97"/>
      <c r="L4" s="97"/>
      <c r="M4" s="97"/>
      <c r="N4" s="97"/>
      <c r="O4" s="97"/>
    </row>
    <row r="5" customFormat="false" ht="13.15" hidden="false" customHeight="true" outlineLevel="0" collapsed="false">
      <c r="A5" s="180"/>
      <c r="B5" s="95"/>
      <c r="C5" s="181"/>
      <c r="D5" s="95" t="s">
        <v>409</v>
      </c>
      <c r="E5" s="95" t="s">
        <v>410</v>
      </c>
      <c r="F5" s="95" t="s">
        <v>411</v>
      </c>
      <c r="G5" s="95" t="s">
        <v>412</v>
      </c>
      <c r="H5" s="95" t="s">
        <v>413</v>
      </c>
      <c r="I5" s="95" t="s">
        <v>414</v>
      </c>
      <c r="J5" s="95" t="s">
        <v>415</v>
      </c>
      <c r="K5" s="95" t="s">
        <v>416</v>
      </c>
      <c r="L5" s="95" t="s">
        <v>417</v>
      </c>
      <c r="M5" s="95" t="s">
        <v>418</v>
      </c>
      <c r="N5" s="95" t="s">
        <v>419</v>
      </c>
      <c r="O5" s="97" t="s">
        <v>420</v>
      </c>
    </row>
    <row r="6" customFormat="false" ht="12" hidden="false" customHeight="true" outlineLevel="0" collapsed="false">
      <c r="A6" s="180"/>
      <c r="B6" s="95"/>
      <c r="C6" s="182" t="s">
        <v>413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7"/>
    </row>
    <row r="7" customFormat="false" ht="8.45" hidden="false" customHeight="true" outlineLevel="0" collapsed="false">
      <c r="A7" s="183" t="s">
        <v>421</v>
      </c>
      <c r="B7" s="95"/>
      <c r="C7" s="182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7"/>
    </row>
    <row r="8" customFormat="false" ht="12.75" hidden="false" customHeight="false" outlineLevel="0" collapsed="false">
      <c r="A8" s="183"/>
      <c r="B8" s="95"/>
      <c r="C8" s="184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7"/>
    </row>
    <row r="9" customFormat="false" ht="15" hidden="false" customHeight="true" outlineLevel="0" collapsed="false">
      <c r="A9" s="183"/>
      <c r="B9" s="157" t="s">
        <v>133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</row>
    <row r="10" customFormat="false" ht="12.75" hidden="false" customHeight="false" outlineLevel="0" collapsed="false">
      <c r="A10" s="173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</row>
    <row r="11" customFormat="false" ht="12.75" hidden="false" customHeight="false" outlineLevel="0" collapsed="false">
      <c r="A11" s="159" t="s">
        <v>313</v>
      </c>
      <c r="B11" s="119" t="n">
        <v>21416</v>
      </c>
      <c r="C11" s="119" t="n">
        <v>1257</v>
      </c>
      <c r="D11" s="119" t="n">
        <v>452</v>
      </c>
      <c r="E11" s="119" t="n">
        <v>261</v>
      </c>
      <c r="F11" s="119" t="n">
        <v>287</v>
      </c>
      <c r="G11" s="119" t="n">
        <v>258</v>
      </c>
      <c r="H11" s="119" t="n">
        <v>2212</v>
      </c>
      <c r="I11" s="119" t="n">
        <v>871</v>
      </c>
      <c r="J11" s="119" t="n">
        <v>278</v>
      </c>
      <c r="K11" s="119" t="n">
        <v>213</v>
      </c>
      <c r="L11" s="119" t="n">
        <v>76</v>
      </c>
      <c r="M11" s="119" t="n">
        <v>272</v>
      </c>
      <c r="N11" s="119" t="n">
        <v>254</v>
      </c>
      <c r="O11" s="119" t="n">
        <v>248</v>
      </c>
    </row>
    <row r="12" customFormat="false" ht="12.75" hidden="false" customHeight="false" outlineLevel="0" collapsed="false">
      <c r="A12" s="161" t="s">
        <v>314</v>
      </c>
      <c r="B12" s="110" t="n">
        <v>936</v>
      </c>
      <c r="C12" s="110" t="n">
        <v>329</v>
      </c>
      <c r="D12" s="110" t="n">
        <v>85</v>
      </c>
      <c r="E12" s="110" t="n">
        <v>26</v>
      </c>
      <c r="F12" s="110" t="n">
        <v>129</v>
      </c>
      <c r="G12" s="110" t="n">
        <v>90</v>
      </c>
      <c r="H12" s="110" t="n">
        <v>179</v>
      </c>
      <c r="I12" s="110" t="n">
        <v>68</v>
      </c>
      <c r="J12" s="110" t="n">
        <v>12</v>
      </c>
      <c r="K12" s="110" t="n">
        <v>2</v>
      </c>
      <c r="L12" s="110" t="n">
        <v>0</v>
      </c>
      <c r="M12" s="110" t="n">
        <v>5</v>
      </c>
      <c r="N12" s="110" t="n">
        <v>25</v>
      </c>
      <c r="O12" s="110" t="n">
        <v>68</v>
      </c>
    </row>
    <row r="13" customFormat="false" ht="12.75" hidden="false" customHeight="false" outlineLevel="0" collapsed="false">
      <c r="A13" s="161" t="s">
        <v>315</v>
      </c>
      <c r="B13" s="110" t="n">
        <v>236</v>
      </c>
      <c r="C13" s="110" t="n">
        <v>17</v>
      </c>
      <c r="D13" s="110" t="n">
        <v>6</v>
      </c>
      <c r="E13" s="110" t="n">
        <v>6</v>
      </c>
      <c r="F13" s="110" t="n">
        <v>5</v>
      </c>
      <c r="G13" s="110" t="n">
        <v>0</v>
      </c>
      <c r="H13" s="110" t="n">
        <v>39</v>
      </c>
      <c r="I13" s="110" t="n">
        <v>16</v>
      </c>
      <c r="J13" s="110" t="n">
        <v>0</v>
      </c>
      <c r="K13" s="110" t="n">
        <v>0</v>
      </c>
      <c r="L13" s="110" t="n">
        <v>0</v>
      </c>
      <c r="M13" s="110" t="n">
        <v>0</v>
      </c>
      <c r="N13" s="110" t="n">
        <v>0</v>
      </c>
      <c r="O13" s="110" t="n">
        <v>22</v>
      </c>
    </row>
    <row r="14" customFormat="false" ht="12.75" hidden="false" customHeight="false" outlineLevel="0" collapsed="false">
      <c r="A14" s="161" t="s">
        <v>316</v>
      </c>
      <c r="B14" s="110" t="n">
        <v>342</v>
      </c>
      <c r="C14" s="110" t="n">
        <v>135</v>
      </c>
      <c r="D14" s="110" t="n">
        <v>72</v>
      </c>
      <c r="E14" s="110" t="n">
        <v>10</v>
      </c>
      <c r="F14" s="110" t="n">
        <v>24</v>
      </c>
      <c r="G14" s="110" t="n">
        <v>29</v>
      </c>
      <c r="H14" s="110" t="n">
        <v>92</v>
      </c>
      <c r="I14" s="110" t="n">
        <v>40</v>
      </c>
      <c r="J14" s="110" t="n">
        <v>8</v>
      </c>
      <c r="K14" s="110" t="n">
        <v>2</v>
      </c>
      <c r="L14" s="110" t="n">
        <v>0</v>
      </c>
      <c r="M14" s="110" t="n">
        <v>5</v>
      </c>
      <c r="N14" s="110" t="n">
        <v>20</v>
      </c>
      <c r="O14" s="110" t="n">
        <v>18</v>
      </c>
    </row>
    <row r="15" customFormat="false" ht="12.75" hidden="false" customHeight="false" outlineLevel="0" collapsed="false">
      <c r="A15" s="161" t="s">
        <v>317</v>
      </c>
      <c r="B15" s="110" t="n">
        <v>230</v>
      </c>
      <c r="C15" s="110" t="n">
        <v>115</v>
      </c>
      <c r="D15" s="110" t="n">
        <v>6</v>
      </c>
      <c r="E15" s="110" t="n">
        <v>6</v>
      </c>
      <c r="F15" s="110" t="n">
        <v>98</v>
      </c>
      <c r="G15" s="110" t="n">
        <v>5</v>
      </c>
      <c r="H15" s="110" t="n">
        <v>40</v>
      </c>
      <c r="I15" s="110" t="n">
        <v>5</v>
      </c>
      <c r="J15" s="110" t="n">
        <v>3</v>
      </c>
      <c r="K15" s="110" t="n">
        <v>0</v>
      </c>
      <c r="L15" s="110" t="n">
        <v>0</v>
      </c>
      <c r="M15" s="110" t="n">
        <v>0</v>
      </c>
      <c r="N15" s="110" t="n">
        <v>5</v>
      </c>
      <c r="O15" s="110" t="n">
        <v>27</v>
      </c>
    </row>
    <row r="16" customFormat="false" ht="12.75" hidden="false" customHeight="false" outlineLevel="0" collapsed="false">
      <c r="A16" s="161" t="s">
        <v>318</v>
      </c>
      <c r="B16" s="110" t="n">
        <v>129</v>
      </c>
      <c r="C16" s="110" t="n">
        <v>62</v>
      </c>
      <c r="D16" s="110" t="n">
        <v>1</v>
      </c>
      <c r="E16" s="110" t="n">
        <v>3</v>
      </c>
      <c r="F16" s="110" t="n">
        <v>2</v>
      </c>
      <c r="G16" s="110" t="n">
        <v>57</v>
      </c>
      <c r="H16" s="110" t="n">
        <v>8</v>
      </c>
      <c r="I16" s="110" t="n">
        <v>6</v>
      </c>
      <c r="J16" s="110" t="n">
        <v>1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1</v>
      </c>
    </row>
    <row r="17" customFormat="false" ht="12.75" hidden="false" customHeight="false" outlineLevel="0" collapsed="false">
      <c r="A17" s="161" t="s">
        <v>319</v>
      </c>
      <c r="B17" s="110" t="n">
        <v>1727</v>
      </c>
      <c r="C17" s="110" t="n">
        <v>94</v>
      </c>
      <c r="D17" s="110" t="n">
        <v>30</v>
      </c>
      <c r="E17" s="110" t="n">
        <v>23</v>
      </c>
      <c r="F17" s="110" t="n">
        <v>30</v>
      </c>
      <c r="G17" s="110" t="n">
        <v>10</v>
      </c>
      <c r="H17" s="110" t="n">
        <v>772</v>
      </c>
      <c r="I17" s="110" t="n">
        <v>430</v>
      </c>
      <c r="J17" s="110" t="n">
        <v>32</v>
      </c>
      <c r="K17" s="110" t="n">
        <v>86</v>
      </c>
      <c r="L17" s="110" t="n">
        <v>10</v>
      </c>
      <c r="M17" s="110" t="n">
        <v>99</v>
      </c>
      <c r="N17" s="110" t="n">
        <v>38</v>
      </c>
      <c r="O17" s="110" t="n">
        <v>77</v>
      </c>
    </row>
    <row r="18" customFormat="false" ht="12.75" hidden="false" customHeight="false" outlineLevel="0" collapsed="false">
      <c r="A18" s="161" t="s">
        <v>320</v>
      </c>
      <c r="B18" s="110" t="n">
        <v>734</v>
      </c>
      <c r="C18" s="110" t="n">
        <v>31</v>
      </c>
      <c r="D18" s="110" t="n">
        <v>7</v>
      </c>
      <c r="E18" s="110" t="n">
        <v>17</v>
      </c>
      <c r="F18" s="110" t="n">
        <v>5</v>
      </c>
      <c r="G18" s="110" t="n">
        <v>2</v>
      </c>
      <c r="H18" s="110" t="n">
        <v>346</v>
      </c>
      <c r="I18" s="110" t="n">
        <v>282</v>
      </c>
      <c r="J18" s="110" t="n">
        <v>8</v>
      </c>
      <c r="K18" s="110" t="n">
        <v>2</v>
      </c>
      <c r="L18" s="110" t="n">
        <v>0</v>
      </c>
      <c r="M18" s="110" t="n">
        <v>13</v>
      </c>
      <c r="N18" s="110" t="n">
        <v>22</v>
      </c>
      <c r="O18" s="110" t="n">
        <v>19</v>
      </c>
    </row>
    <row r="19" customFormat="false" ht="12.75" hidden="false" customHeight="false" outlineLevel="0" collapsed="false">
      <c r="A19" s="161" t="s">
        <v>321</v>
      </c>
      <c r="B19" s="110" t="n">
        <v>415</v>
      </c>
      <c r="C19" s="110" t="n">
        <v>12</v>
      </c>
      <c r="D19" s="110" t="n">
        <v>0</v>
      </c>
      <c r="E19" s="110" t="n">
        <v>2</v>
      </c>
      <c r="F19" s="110" t="n">
        <v>5</v>
      </c>
      <c r="G19" s="110" t="n">
        <v>5</v>
      </c>
      <c r="H19" s="110" t="n">
        <v>225</v>
      </c>
      <c r="I19" s="110" t="n">
        <v>113</v>
      </c>
      <c r="J19" s="110" t="n">
        <v>2</v>
      </c>
      <c r="K19" s="110" t="n">
        <v>17</v>
      </c>
      <c r="L19" s="110" t="n">
        <v>0</v>
      </c>
      <c r="M19" s="110" t="n">
        <v>65</v>
      </c>
      <c r="N19" s="110" t="n">
        <v>0</v>
      </c>
      <c r="O19" s="110" t="n">
        <v>29</v>
      </c>
    </row>
    <row r="20" customFormat="false" ht="12.75" hidden="false" customHeight="false" outlineLevel="0" collapsed="false">
      <c r="A20" s="161" t="s">
        <v>322</v>
      </c>
      <c r="B20" s="110" t="n">
        <v>201</v>
      </c>
      <c r="C20" s="110" t="n">
        <v>14</v>
      </c>
      <c r="D20" s="110" t="n">
        <v>6</v>
      </c>
      <c r="E20" s="110" t="n">
        <v>1</v>
      </c>
      <c r="F20" s="110" t="n">
        <v>5</v>
      </c>
      <c r="G20" s="110" t="n">
        <v>1</v>
      </c>
      <c r="H20" s="110" t="n">
        <v>78</v>
      </c>
      <c r="I20" s="110" t="n">
        <v>5</v>
      </c>
      <c r="J20" s="110" t="n">
        <v>12</v>
      </c>
      <c r="K20" s="110" t="n">
        <v>40</v>
      </c>
      <c r="L20" s="110" t="n">
        <v>2</v>
      </c>
      <c r="M20" s="110" t="n">
        <v>11</v>
      </c>
      <c r="N20" s="110" t="n">
        <v>3</v>
      </c>
      <c r="O20" s="110" t="n">
        <v>5</v>
      </c>
    </row>
    <row r="21" customFormat="false" ht="12.75" hidden="false" customHeight="false" outlineLevel="0" collapsed="false">
      <c r="A21" s="161" t="s">
        <v>323</v>
      </c>
      <c r="B21" s="110" t="n">
        <v>65</v>
      </c>
      <c r="C21" s="110" t="n">
        <v>4</v>
      </c>
      <c r="D21" s="110" t="n">
        <v>1</v>
      </c>
      <c r="E21" s="110" t="n">
        <v>1</v>
      </c>
      <c r="F21" s="110" t="n">
        <v>2</v>
      </c>
      <c r="G21" s="110" t="n">
        <v>1</v>
      </c>
      <c r="H21" s="110" t="n">
        <v>24</v>
      </c>
      <c r="I21" s="110" t="n">
        <v>1</v>
      </c>
      <c r="J21" s="110" t="n">
        <v>0</v>
      </c>
      <c r="K21" s="110" t="n">
        <v>7</v>
      </c>
      <c r="L21" s="110" t="n">
        <v>6</v>
      </c>
      <c r="M21" s="110" t="n">
        <v>4</v>
      </c>
      <c r="N21" s="110" t="n">
        <v>1</v>
      </c>
      <c r="O21" s="110" t="n">
        <v>4</v>
      </c>
    </row>
    <row r="22" customFormat="false" ht="12.75" hidden="false" customHeight="false" outlineLevel="0" collapsed="false">
      <c r="A22" s="161" t="s">
        <v>324</v>
      </c>
      <c r="B22" s="110" t="n">
        <v>139</v>
      </c>
      <c r="C22" s="110" t="n">
        <v>3</v>
      </c>
      <c r="D22" s="110" t="n">
        <v>1</v>
      </c>
      <c r="E22" s="110" t="n">
        <v>1</v>
      </c>
      <c r="F22" s="110" t="n">
        <v>1</v>
      </c>
      <c r="G22" s="110" t="n">
        <v>0</v>
      </c>
      <c r="H22" s="110" t="n">
        <v>34</v>
      </c>
      <c r="I22" s="110" t="n">
        <v>1</v>
      </c>
      <c r="J22" s="110" t="n">
        <v>0</v>
      </c>
      <c r="K22" s="110" t="n">
        <v>7</v>
      </c>
      <c r="L22" s="110" t="n">
        <v>2</v>
      </c>
      <c r="M22" s="110" t="n">
        <v>5</v>
      </c>
      <c r="N22" s="110" t="n">
        <v>8</v>
      </c>
      <c r="O22" s="110" t="n">
        <v>11</v>
      </c>
    </row>
    <row r="23" customFormat="false" ht="12.75" hidden="false" customHeight="false" outlineLevel="0" collapsed="false">
      <c r="A23" s="161" t="s">
        <v>325</v>
      </c>
      <c r="B23" s="110" t="n">
        <v>58</v>
      </c>
      <c r="C23" s="110" t="n">
        <v>2</v>
      </c>
      <c r="D23" s="110" t="n">
        <v>1</v>
      </c>
      <c r="E23" s="110" t="n">
        <v>0</v>
      </c>
      <c r="F23" s="110" t="n">
        <v>1</v>
      </c>
      <c r="G23" s="110" t="n">
        <v>0</v>
      </c>
      <c r="H23" s="110" t="n">
        <v>22</v>
      </c>
      <c r="I23" s="110" t="n">
        <v>6</v>
      </c>
      <c r="J23" s="110" t="n">
        <v>10</v>
      </c>
      <c r="K23" s="110" t="n">
        <v>0</v>
      </c>
      <c r="L23" s="110" t="n">
        <v>0</v>
      </c>
      <c r="M23" s="110" t="n">
        <v>1</v>
      </c>
      <c r="N23" s="110" t="n">
        <v>3</v>
      </c>
      <c r="O23" s="110" t="n">
        <v>1</v>
      </c>
    </row>
    <row r="24" customFormat="false" ht="12.75" hidden="false" customHeight="false" outlineLevel="0" collapsed="false">
      <c r="A24" s="161" t="s">
        <v>326</v>
      </c>
      <c r="B24" s="110" t="n">
        <v>116</v>
      </c>
      <c r="C24" s="110" t="n">
        <v>28</v>
      </c>
      <c r="D24" s="110" t="n">
        <v>15</v>
      </c>
      <c r="E24" s="110" t="n">
        <v>1</v>
      </c>
      <c r="F24" s="110" t="n">
        <v>10</v>
      </c>
      <c r="G24" s="110" t="n">
        <v>1</v>
      </c>
      <c r="H24" s="110" t="n">
        <v>43</v>
      </c>
      <c r="I24" s="110" t="n">
        <v>21</v>
      </c>
      <c r="J24" s="110" t="n">
        <v>0</v>
      </c>
      <c r="K24" s="110" t="n">
        <v>12</v>
      </c>
      <c r="L24" s="110" t="n">
        <v>0</v>
      </c>
      <c r="M24" s="110" t="n">
        <v>1</v>
      </c>
      <c r="N24" s="110" t="n">
        <v>0</v>
      </c>
      <c r="O24" s="110" t="n">
        <v>9</v>
      </c>
    </row>
    <row r="25" customFormat="false" ht="12.75" hidden="false" customHeight="false" outlineLevel="0" collapsed="false">
      <c r="A25" s="161" t="s">
        <v>327</v>
      </c>
      <c r="B25" s="110" t="n">
        <v>61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</row>
    <row r="26" customFormat="false" ht="12.75" hidden="false" customHeight="false" outlineLevel="0" collapsed="false">
      <c r="A26" s="161" t="s">
        <v>328</v>
      </c>
      <c r="B26" s="110" t="n">
        <v>1462</v>
      </c>
      <c r="C26" s="110" t="n">
        <v>21</v>
      </c>
      <c r="D26" s="110" t="n">
        <v>9</v>
      </c>
      <c r="E26" s="110" t="n">
        <v>12</v>
      </c>
      <c r="F26" s="110" t="n">
        <v>0</v>
      </c>
      <c r="G26" s="110" t="n">
        <v>0</v>
      </c>
      <c r="H26" s="110" t="n">
        <v>95</v>
      </c>
      <c r="I26" s="110" t="n">
        <v>27</v>
      </c>
      <c r="J26" s="110" t="n">
        <v>8</v>
      </c>
      <c r="K26" s="110" t="n">
        <v>25</v>
      </c>
      <c r="L26" s="110" t="n">
        <v>11</v>
      </c>
      <c r="M26" s="110" t="n">
        <v>6</v>
      </c>
      <c r="N26" s="110" t="n">
        <v>14</v>
      </c>
      <c r="O26" s="110" t="n">
        <v>4</v>
      </c>
    </row>
    <row r="27" customFormat="false" ht="12.75" hidden="false" customHeight="false" outlineLevel="0" collapsed="false">
      <c r="A27" s="161" t="s">
        <v>329</v>
      </c>
      <c r="B27" s="110" t="n">
        <v>844</v>
      </c>
      <c r="C27" s="110" t="n">
        <v>12</v>
      </c>
      <c r="D27" s="110" t="n">
        <v>9</v>
      </c>
      <c r="E27" s="110" t="n">
        <v>3</v>
      </c>
      <c r="F27" s="110" t="n">
        <v>0</v>
      </c>
      <c r="G27" s="110" t="n">
        <v>0</v>
      </c>
      <c r="H27" s="110" t="n">
        <v>78</v>
      </c>
      <c r="I27" s="110" t="n">
        <v>26</v>
      </c>
      <c r="J27" s="110" t="n">
        <v>8</v>
      </c>
      <c r="K27" s="110" t="n">
        <v>23</v>
      </c>
      <c r="L27" s="110" t="n">
        <v>5</v>
      </c>
      <c r="M27" s="110" t="n">
        <v>0</v>
      </c>
      <c r="N27" s="110" t="n">
        <v>12</v>
      </c>
      <c r="O27" s="110" t="n">
        <v>3</v>
      </c>
    </row>
    <row r="28" customFormat="false" ht="12.75" hidden="false" customHeight="false" outlineLevel="0" collapsed="false">
      <c r="A28" s="161" t="s">
        <v>330</v>
      </c>
      <c r="B28" s="110" t="n">
        <v>618</v>
      </c>
      <c r="C28" s="110" t="n">
        <v>9</v>
      </c>
      <c r="D28" s="110" t="n">
        <v>0</v>
      </c>
      <c r="E28" s="110" t="n">
        <v>9</v>
      </c>
      <c r="F28" s="110" t="n">
        <v>0</v>
      </c>
      <c r="G28" s="110" t="n">
        <v>0</v>
      </c>
      <c r="H28" s="110" t="n">
        <v>17</v>
      </c>
      <c r="I28" s="110" t="n">
        <v>1</v>
      </c>
      <c r="J28" s="110" t="n">
        <v>0</v>
      </c>
      <c r="K28" s="110" t="n">
        <v>2</v>
      </c>
      <c r="L28" s="110" t="n">
        <v>6</v>
      </c>
      <c r="M28" s="110" t="n">
        <v>6</v>
      </c>
      <c r="N28" s="110" t="n">
        <v>2</v>
      </c>
      <c r="O28" s="110" t="n">
        <v>0</v>
      </c>
    </row>
    <row r="29" customFormat="false" ht="12.75" hidden="false" customHeight="false" outlineLevel="0" collapsed="false">
      <c r="A29" s="161" t="s">
        <v>331</v>
      </c>
      <c r="B29" s="110" t="n">
        <v>397</v>
      </c>
      <c r="C29" s="110" t="n">
        <v>50</v>
      </c>
      <c r="D29" s="110" t="n">
        <v>34</v>
      </c>
      <c r="E29" s="110" t="n">
        <v>9</v>
      </c>
      <c r="F29" s="110" t="n">
        <v>0</v>
      </c>
      <c r="G29" s="110" t="n">
        <v>6</v>
      </c>
      <c r="H29" s="110" t="n">
        <v>74</v>
      </c>
      <c r="I29" s="110" t="n">
        <v>24</v>
      </c>
      <c r="J29" s="110" t="n">
        <v>1</v>
      </c>
      <c r="K29" s="110" t="n">
        <v>14</v>
      </c>
      <c r="L29" s="110" t="n">
        <v>0</v>
      </c>
      <c r="M29" s="110" t="n">
        <v>19</v>
      </c>
      <c r="N29" s="110" t="n">
        <v>12</v>
      </c>
      <c r="O29" s="110" t="n">
        <v>4</v>
      </c>
    </row>
    <row r="30" customFormat="false" ht="12.75" hidden="false" customHeight="false" outlineLevel="0" collapsed="false">
      <c r="A30" s="161" t="s">
        <v>332</v>
      </c>
      <c r="B30" s="110" t="n">
        <v>2019</v>
      </c>
      <c r="C30" s="110" t="n">
        <v>116</v>
      </c>
      <c r="D30" s="110" t="n">
        <v>52</v>
      </c>
      <c r="E30" s="110" t="n">
        <v>35</v>
      </c>
      <c r="F30" s="110" t="n">
        <v>0</v>
      </c>
      <c r="G30" s="110" t="n">
        <v>30</v>
      </c>
      <c r="H30" s="110" t="n">
        <v>320</v>
      </c>
      <c r="I30" s="110" t="n">
        <v>103</v>
      </c>
      <c r="J30" s="110" t="n">
        <v>69</v>
      </c>
      <c r="K30" s="110" t="n">
        <v>32</v>
      </c>
      <c r="L30" s="110" t="n">
        <v>24</v>
      </c>
      <c r="M30" s="110" t="n">
        <v>59</v>
      </c>
      <c r="N30" s="110" t="n">
        <v>13</v>
      </c>
      <c r="O30" s="110" t="n">
        <v>21</v>
      </c>
    </row>
    <row r="31" customFormat="false" ht="12.75" hidden="false" customHeight="false" outlineLevel="0" collapsed="false">
      <c r="A31" s="161" t="s">
        <v>333</v>
      </c>
      <c r="B31" s="110" t="n">
        <v>618</v>
      </c>
      <c r="C31" s="110" t="n">
        <v>46</v>
      </c>
      <c r="D31" s="110" t="n">
        <v>22</v>
      </c>
      <c r="E31" s="110" t="n">
        <v>11</v>
      </c>
      <c r="F31" s="110" t="n">
        <v>3</v>
      </c>
      <c r="G31" s="110" t="n">
        <v>11</v>
      </c>
      <c r="H31" s="110" t="n">
        <v>145</v>
      </c>
      <c r="I31" s="110" t="n">
        <v>19</v>
      </c>
      <c r="J31" s="110" t="n">
        <v>16</v>
      </c>
      <c r="K31" s="110" t="n">
        <v>9</v>
      </c>
      <c r="L31" s="110" t="n">
        <v>4</v>
      </c>
      <c r="M31" s="110" t="n">
        <v>19</v>
      </c>
      <c r="N31" s="110" t="n">
        <v>69</v>
      </c>
      <c r="O31" s="110" t="n">
        <v>9</v>
      </c>
    </row>
    <row r="32" customFormat="false" ht="12.75" hidden="false" customHeight="false" outlineLevel="0" collapsed="false">
      <c r="A32" s="161" t="s">
        <v>334</v>
      </c>
      <c r="B32" s="110" t="n">
        <v>276</v>
      </c>
      <c r="C32" s="110" t="n">
        <v>38</v>
      </c>
      <c r="D32" s="110" t="n">
        <v>19</v>
      </c>
      <c r="E32" s="110" t="n">
        <v>8</v>
      </c>
      <c r="F32" s="110" t="n">
        <v>1</v>
      </c>
      <c r="G32" s="110" t="n">
        <v>10</v>
      </c>
      <c r="H32" s="110" t="n">
        <v>125</v>
      </c>
      <c r="I32" s="110" t="n">
        <v>11</v>
      </c>
      <c r="J32" s="110" t="n">
        <v>11</v>
      </c>
      <c r="K32" s="110" t="n">
        <v>5</v>
      </c>
      <c r="L32" s="110" t="n">
        <v>4</v>
      </c>
      <c r="M32" s="110" t="n">
        <v>19</v>
      </c>
      <c r="N32" s="110" t="n">
        <v>69</v>
      </c>
      <c r="O32" s="110" t="n">
        <v>6</v>
      </c>
    </row>
    <row r="33" customFormat="false" ht="12.75" hidden="false" customHeight="false" outlineLevel="0" collapsed="false">
      <c r="A33" s="161" t="s">
        <v>335</v>
      </c>
      <c r="B33" s="110" t="n">
        <v>42</v>
      </c>
      <c r="C33" s="110" t="n">
        <v>4</v>
      </c>
      <c r="D33" s="110" t="n">
        <v>0</v>
      </c>
      <c r="E33" s="110" t="n">
        <v>4</v>
      </c>
      <c r="F33" s="110" t="n">
        <v>0</v>
      </c>
      <c r="G33" s="110" t="n">
        <v>0</v>
      </c>
      <c r="H33" s="110" t="n">
        <v>4</v>
      </c>
      <c r="I33" s="110" t="n">
        <v>3</v>
      </c>
      <c r="J33" s="110" t="n">
        <v>1</v>
      </c>
      <c r="K33" s="110" t="n">
        <v>0</v>
      </c>
      <c r="L33" s="110" t="n">
        <v>0</v>
      </c>
      <c r="M33" s="110" t="n">
        <v>0</v>
      </c>
      <c r="N33" s="110" t="n">
        <v>0</v>
      </c>
      <c r="O33" s="110" t="n">
        <v>0</v>
      </c>
    </row>
    <row r="34" customFormat="false" ht="12.75" hidden="false" customHeight="false" outlineLevel="0" collapsed="false">
      <c r="A34" s="161" t="s">
        <v>336</v>
      </c>
      <c r="B34" s="110" t="n">
        <v>300</v>
      </c>
      <c r="C34" s="110" t="n">
        <v>5</v>
      </c>
      <c r="D34" s="110" t="n">
        <v>2</v>
      </c>
      <c r="E34" s="110" t="n">
        <v>0</v>
      </c>
      <c r="F34" s="110" t="n">
        <v>2</v>
      </c>
      <c r="G34" s="110" t="n">
        <v>0</v>
      </c>
      <c r="H34" s="110" t="n">
        <v>16</v>
      </c>
      <c r="I34" s="110" t="n">
        <v>5</v>
      </c>
      <c r="J34" s="110" t="n">
        <v>5</v>
      </c>
      <c r="K34" s="110" t="n">
        <v>3</v>
      </c>
      <c r="L34" s="110" t="n">
        <v>0</v>
      </c>
      <c r="M34" s="110" t="n">
        <v>0</v>
      </c>
      <c r="N34" s="110" t="n">
        <v>0</v>
      </c>
      <c r="O34" s="110" t="n">
        <v>3</v>
      </c>
    </row>
    <row r="35" customFormat="false" ht="12.75" hidden="false" customHeight="false" outlineLevel="0" collapsed="false">
      <c r="A35" s="161" t="s">
        <v>337</v>
      </c>
      <c r="B35" s="110" t="n">
        <v>221</v>
      </c>
      <c r="C35" s="110" t="n">
        <v>6</v>
      </c>
      <c r="D35" s="110" t="n">
        <v>0</v>
      </c>
      <c r="E35" s="110" t="n">
        <v>4</v>
      </c>
      <c r="F35" s="110" t="n">
        <v>1</v>
      </c>
      <c r="G35" s="110" t="n">
        <v>0</v>
      </c>
      <c r="H35" s="110" t="n">
        <v>10</v>
      </c>
      <c r="I35" s="110" t="n">
        <v>0</v>
      </c>
      <c r="J35" s="110" t="n">
        <v>1</v>
      </c>
      <c r="K35" s="110" t="n">
        <v>0</v>
      </c>
      <c r="L35" s="110" t="n">
        <v>0</v>
      </c>
      <c r="M35" s="110" t="n">
        <v>8</v>
      </c>
      <c r="N35" s="110" t="n">
        <v>0</v>
      </c>
      <c r="O35" s="110" t="n">
        <v>1</v>
      </c>
    </row>
    <row r="36" customFormat="false" ht="12.75" hidden="false" customHeight="false" outlineLevel="0" collapsed="false">
      <c r="A36" s="161" t="s">
        <v>338</v>
      </c>
      <c r="B36" s="110" t="n">
        <v>3170</v>
      </c>
      <c r="C36" s="110" t="n">
        <v>64</v>
      </c>
      <c r="D36" s="110" t="n">
        <v>37</v>
      </c>
      <c r="E36" s="110" t="n">
        <v>13</v>
      </c>
      <c r="F36" s="110" t="n">
        <v>13</v>
      </c>
      <c r="G36" s="110" t="n">
        <v>1</v>
      </c>
      <c r="H36" s="110" t="n">
        <v>116</v>
      </c>
      <c r="I36" s="110" t="n">
        <v>24</v>
      </c>
      <c r="J36" s="110" t="n">
        <v>46</v>
      </c>
      <c r="K36" s="110" t="n">
        <v>23</v>
      </c>
      <c r="L36" s="110" t="n">
        <v>0</v>
      </c>
      <c r="M36" s="110" t="n">
        <v>7</v>
      </c>
      <c r="N36" s="110" t="n">
        <v>9</v>
      </c>
      <c r="O36" s="110" t="n">
        <v>6</v>
      </c>
    </row>
    <row r="37" customFormat="false" ht="12.75" hidden="false" customHeight="false" outlineLevel="0" collapsed="false">
      <c r="A37" s="161" t="s">
        <v>339</v>
      </c>
      <c r="B37" s="110" t="n">
        <v>2310</v>
      </c>
      <c r="C37" s="110" t="n">
        <v>19</v>
      </c>
      <c r="D37" s="110" t="n">
        <v>7</v>
      </c>
      <c r="E37" s="110" t="n">
        <v>4</v>
      </c>
      <c r="F37" s="110" t="n">
        <v>8</v>
      </c>
      <c r="G37" s="110" t="n">
        <v>0</v>
      </c>
      <c r="H37" s="110" t="n">
        <v>17</v>
      </c>
      <c r="I37" s="110" t="n">
        <v>6</v>
      </c>
      <c r="J37" s="110" t="n">
        <v>0</v>
      </c>
      <c r="K37" s="110" t="n">
        <v>5</v>
      </c>
      <c r="L37" s="110" t="n">
        <v>0</v>
      </c>
      <c r="M37" s="110" t="n">
        <v>1</v>
      </c>
      <c r="N37" s="110" t="n">
        <v>1</v>
      </c>
      <c r="O37" s="110" t="n">
        <v>3</v>
      </c>
    </row>
    <row r="38" customFormat="false" ht="12.75" hidden="false" customHeight="false" outlineLevel="0" collapsed="false">
      <c r="A38" s="161" t="s">
        <v>340</v>
      </c>
      <c r="B38" s="110" t="n">
        <v>127</v>
      </c>
      <c r="C38" s="110" t="n">
        <v>2</v>
      </c>
      <c r="D38" s="110" t="n">
        <v>1</v>
      </c>
      <c r="E38" s="110" t="n">
        <v>1</v>
      </c>
      <c r="F38" s="110" t="n">
        <v>0</v>
      </c>
      <c r="G38" s="110" t="n">
        <v>0</v>
      </c>
      <c r="H38" s="110" t="n">
        <v>9</v>
      </c>
      <c r="I38" s="110" t="n">
        <v>0</v>
      </c>
      <c r="J38" s="110" t="n">
        <v>4</v>
      </c>
      <c r="K38" s="110" t="n">
        <v>2</v>
      </c>
      <c r="L38" s="110" t="n">
        <v>0</v>
      </c>
      <c r="M38" s="110" t="n">
        <v>2</v>
      </c>
      <c r="N38" s="110" t="n">
        <v>0</v>
      </c>
      <c r="O38" s="110" t="n">
        <v>1</v>
      </c>
    </row>
    <row r="39" customFormat="false" ht="12.75" hidden="false" customHeight="false" outlineLevel="0" collapsed="false">
      <c r="A39" s="161" t="s">
        <v>341</v>
      </c>
      <c r="B39" s="110" t="n">
        <v>104</v>
      </c>
      <c r="C39" s="110" t="n">
        <v>7</v>
      </c>
      <c r="D39" s="110" t="n">
        <v>2</v>
      </c>
      <c r="E39" s="110" t="n">
        <v>5</v>
      </c>
      <c r="F39" s="110" t="n">
        <v>0</v>
      </c>
      <c r="G39" s="110" t="n">
        <v>0</v>
      </c>
      <c r="H39" s="110" t="n">
        <v>16</v>
      </c>
      <c r="I39" s="110" t="n">
        <v>1</v>
      </c>
      <c r="J39" s="110" t="n">
        <v>2</v>
      </c>
      <c r="K39" s="110" t="n">
        <v>12</v>
      </c>
      <c r="L39" s="110" t="n">
        <v>0</v>
      </c>
      <c r="M39" s="110" t="n">
        <v>0</v>
      </c>
      <c r="N39" s="110" t="n">
        <v>0</v>
      </c>
      <c r="O39" s="110" t="n">
        <v>1</v>
      </c>
    </row>
    <row r="40" customFormat="false" ht="12.75" hidden="false" customHeight="false" outlineLevel="0" collapsed="false">
      <c r="A40" s="161" t="s">
        <v>342</v>
      </c>
      <c r="B40" s="110" t="n">
        <v>628</v>
      </c>
      <c r="C40" s="110" t="n">
        <v>36</v>
      </c>
      <c r="D40" s="110" t="n">
        <v>26</v>
      </c>
      <c r="E40" s="110" t="n">
        <v>4</v>
      </c>
      <c r="F40" s="110" t="n">
        <v>5</v>
      </c>
      <c r="G40" s="110" t="n">
        <v>1</v>
      </c>
      <c r="H40" s="110" t="n">
        <v>74</v>
      </c>
      <c r="I40" s="110" t="n">
        <v>16</v>
      </c>
      <c r="J40" s="110" t="n">
        <v>40</v>
      </c>
      <c r="K40" s="110" t="n">
        <v>4</v>
      </c>
      <c r="L40" s="110" t="n">
        <v>0</v>
      </c>
      <c r="M40" s="110" t="n">
        <v>4</v>
      </c>
      <c r="N40" s="110" t="n">
        <v>8</v>
      </c>
      <c r="O40" s="110" t="n">
        <v>2</v>
      </c>
    </row>
    <row r="41" customFormat="false" ht="12.75" hidden="false" customHeight="false" outlineLevel="0" collapsed="false">
      <c r="A41" s="161" t="s">
        <v>343</v>
      </c>
      <c r="B41" s="110" t="n">
        <v>5397</v>
      </c>
      <c r="C41" s="110" t="n">
        <v>267</v>
      </c>
      <c r="D41" s="110" t="n">
        <v>127</v>
      </c>
      <c r="E41" s="110" t="n">
        <v>59</v>
      </c>
      <c r="F41" s="110" t="n">
        <v>32</v>
      </c>
      <c r="G41" s="110" t="n">
        <v>49</v>
      </c>
      <c r="H41" s="110" t="n">
        <v>200</v>
      </c>
      <c r="I41" s="110" t="n">
        <v>66</v>
      </c>
      <c r="J41" s="110" t="n">
        <v>67</v>
      </c>
      <c r="K41" s="110" t="n">
        <v>12</v>
      </c>
      <c r="L41" s="110" t="n">
        <v>0</v>
      </c>
      <c r="M41" s="110" t="n">
        <v>19</v>
      </c>
      <c r="N41" s="110" t="n">
        <v>9</v>
      </c>
      <c r="O41" s="110" t="n">
        <v>27</v>
      </c>
    </row>
    <row r="42" customFormat="false" ht="12.75" hidden="false" customHeight="false" outlineLevel="0" collapsed="false">
      <c r="A42" s="161" t="s">
        <v>344</v>
      </c>
      <c r="B42" s="110" t="n">
        <v>3170</v>
      </c>
      <c r="C42" s="110" t="n">
        <v>165</v>
      </c>
      <c r="D42" s="110" t="n">
        <v>76</v>
      </c>
      <c r="E42" s="110" t="n">
        <v>43</v>
      </c>
      <c r="F42" s="110" t="n">
        <v>18</v>
      </c>
      <c r="G42" s="110" t="n">
        <v>29</v>
      </c>
      <c r="H42" s="110" t="n">
        <v>84</v>
      </c>
      <c r="I42" s="110" t="n">
        <v>16</v>
      </c>
      <c r="J42" s="110" t="n">
        <v>51</v>
      </c>
      <c r="K42" s="110" t="n">
        <v>6</v>
      </c>
      <c r="L42" s="110" t="n">
        <v>0</v>
      </c>
      <c r="M42" s="110" t="n">
        <v>8</v>
      </c>
      <c r="N42" s="110" t="n">
        <v>1</v>
      </c>
      <c r="O42" s="110" t="n">
        <v>3</v>
      </c>
    </row>
    <row r="43" customFormat="false" ht="12.75" hidden="false" customHeight="false" outlineLevel="0" collapsed="false">
      <c r="A43" s="161" t="s">
        <v>345</v>
      </c>
      <c r="B43" s="110" t="n">
        <v>409</v>
      </c>
      <c r="C43" s="110" t="n">
        <v>38</v>
      </c>
      <c r="D43" s="110" t="n">
        <v>14</v>
      </c>
      <c r="E43" s="110" t="n">
        <v>4</v>
      </c>
      <c r="F43" s="110" t="n">
        <v>1</v>
      </c>
      <c r="G43" s="110" t="n">
        <v>19</v>
      </c>
      <c r="H43" s="110" t="n">
        <v>53</v>
      </c>
      <c r="I43" s="110" t="n">
        <v>29</v>
      </c>
      <c r="J43" s="110" t="n">
        <v>11</v>
      </c>
      <c r="K43" s="110" t="n">
        <v>0</v>
      </c>
      <c r="L43" s="110" t="n">
        <v>0</v>
      </c>
      <c r="M43" s="110" t="n">
        <v>0</v>
      </c>
      <c r="N43" s="110" t="n">
        <v>1</v>
      </c>
      <c r="O43" s="110" t="n">
        <v>11</v>
      </c>
    </row>
    <row r="44" customFormat="false" ht="12.75" hidden="false" customHeight="false" outlineLevel="0" collapsed="false">
      <c r="A44" s="161" t="s">
        <v>346</v>
      </c>
      <c r="B44" s="110" t="n">
        <v>876</v>
      </c>
      <c r="C44" s="110" t="n">
        <v>40</v>
      </c>
      <c r="D44" s="110" t="n">
        <v>26</v>
      </c>
      <c r="E44" s="110" t="n">
        <v>8</v>
      </c>
      <c r="F44" s="110" t="n">
        <v>6</v>
      </c>
      <c r="G44" s="110" t="n">
        <v>0</v>
      </c>
      <c r="H44" s="110" t="n">
        <v>17</v>
      </c>
      <c r="I44" s="110" t="n">
        <v>2</v>
      </c>
      <c r="J44" s="110" t="n">
        <v>1</v>
      </c>
      <c r="K44" s="110" t="n">
        <v>4</v>
      </c>
      <c r="L44" s="110" t="n">
        <v>0</v>
      </c>
      <c r="M44" s="110" t="n">
        <v>3</v>
      </c>
      <c r="N44" s="110" t="n">
        <v>0</v>
      </c>
      <c r="O44" s="110" t="n">
        <v>7</v>
      </c>
    </row>
    <row r="45" customFormat="false" ht="12.75" hidden="false" customHeight="false" outlineLevel="0" collapsed="false">
      <c r="A45" s="161" t="s">
        <v>347</v>
      </c>
      <c r="B45" s="110" t="n">
        <v>52</v>
      </c>
      <c r="C45" s="110" t="n">
        <v>1</v>
      </c>
      <c r="D45" s="110" t="n">
        <v>0</v>
      </c>
      <c r="E45" s="110" t="n">
        <v>0</v>
      </c>
      <c r="F45" s="110" t="n">
        <v>1</v>
      </c>
      <c r="G45" s="110" t="n">
        <v>0</v>
      </c>
      <c r="H45" s="110" t="n">
        <v>5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5</v>
      </c>
    </row>
    <row r="46" customFormat="false" ht="12.75" hidden="false" customHeight="false" outlineLevel="0" collapsed="false">
      <c r="A46" s="161" t="s">
        <v>348</v>
      </c>
      <c r="B46" s="110" t="n">
        <v>889</v>
      </c>
      <c r="C46" s="110" t="n">
        <v>23</v>
      </c>
      <c r="D46" s="110" t="n">
        <v>12</v>
      </c>
      <c r="E46" s="110" t="n">
        <v>4</v>
      </c>
      <c r="F46" s="110" t="n">
        <v>6</v>
      </c>
      <c r="G46" s="110" t="n">
        <v>1</v>
      </c>
      <c r="H46" s="110" t="n">
        <v>42</v>
      </c>
      <c r="I46" s="110" t="n">
        <v>19</v>
      </c>
      <c r="J46" s="110" t="n">
        <v>4</v>
      </c>
      <c r="K46" s="110" t="n">
        <v>3</v>
      </c>
      <c r="L46" s="110" t="n">
        <v>0</v>
      </c>
      <c r="M46" s="110" t="n">
        <v>7</v>
      </c>
      <c r="N46" s="110" t="n">
        <v>7</v>
      </c>
      <c r="O46" s="110" t="n">
        <v>2</v>
      </c>
    </row>
    <row r="47" customFormat="false" ht="12.75" hidden="false" customHeight="false" outlineLevel="0" collapsed="false">
      <c r="A47" s="161" t="s">
        <v>349</v>
      </c>
      <c r="B47" s="110" t="n">
        <v>577</v>
      </c>
      <c r="C47" s="110" t="n">
        <v>92</v>
      </c>
      <c r="D47" s="110" t="n">
        <v>15</v>
      </c>
      <c r="E47" s="110" t="n">
        <v>24</v>
      </c>
      <c r="F47" s="110" t="n">
        <v>8</v>
      </c>
      <c r="G47" s="110" t="n">
        <v>46</v>
      </c>
      <c r="H47" s="110" t="n">
        <v>42</v>
      </c>
      <c r="I47" s="110" t="n">
        <v>24</v>
      </c>
      <c r="J47" s="110" t="n">
        <v>3</v>
      </c>
      <c r="K47" s="110" t="n">
        <v>5</v>
      </c>
      <c r="L47" s="110" t="n">
        <v>0</v>
      </c>
      <c r="M47" s="110" t="n">
        <v>0</v>
      </c>
      <c r="N47" s="110" t="n">
        <v>4</v>
      </c>
      <c r="O47" s="110" t="n">
        <v>5</v>
      </c>
    </row>
    <row r="48" customFormat="false" ht="12.75" hidden="false" customHeight="false" outlineLevel="0" collapsed="false">
      <c r="A48" s="161" t="s">
        <v>350</v>
      </c>
      <c r="B48" s="110" t="n">
        <v>206</v>
      </c>
      <c r="C48" s="110" t="n">
        <v>7</v>
      </c>
      <c r="D48" s="110" t="n">
        <v>4</v>
      </c>
      <c r="E48" s="110" t="n">
        <v>2</v>
      </c>
      <c r="F48" s="110" t="n">
        <v>1</v>
      </c>
      <c r="G48" s="110" t="n">
        <v>0</v>
      </c>
      <c r="H48" s="110" t="n">
        <v>4</v>
      </c>
      <c r="I48" s="110" t="n">
        <v>0</v>
      </c>
      <c r="J48" s="110" t="n">
        <v>1</v>
      </c>
      <c r="K48" s="110" t="n">
        <v>2</v>
      </c>
      <c r="L48" s="110" t="n">
        <v>0</v>
      </c>
      <c r="M48" s="110" t="n">
        <v>0</v>
      </c>
      <c r="N48" s="110" t="n">
        <v>0</v>
      </c>
      <c r="O48" s="110" t="n">
        <v>1</v>
      </c>
    </row>
    <row r="49" customFormat="false" ht="12.75" hidden="false" customHeight="false" outlineLevel="0" collapsed="false">
      <c r="A49" s="161" t="s">
        <v>351</v>
      </c>
      <c r="B49" s="110" t="n">
        <v>3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7</v>
      </c>
      <c r="I49" s="110" t="n">
        <v>2</v>
      </c>
      <c r="J49" s="110" t="n">
        <v>2</v>
      </c>
      <c r="K49" s="110" t="n">
        <v>0</v>
      </c>
      <c r="L49" s="110" t="n">
        <v>0</v>
      </c>
      <c r="M49" s="110" t="n">
        <v>0</v>
      </c>
      <c r="N49" s="110" t="n">
        <v>1</v>
      </c>
      <c r="O49" s="110" t="n">
        <v>1</v>
      </c>
    </row>
    <row r="50" customFormat="false" ht="12.75" hidden="false" customHeight="false" outlineLevel="0" collapsed="false">
      <c r="A50" s="161" t="s">
        <v>352</v>
      </c>
      <c r="B50" s="110" t="n">
        <v>332</v>
      </c>
      <c r="C50" s="110" t="n">
        <v>85</v>
      </c>
      <c r="D50" s="110" t="n">
        <v>10</v>
      </c>
      <c r="E50" s="110" t="n">
        <v>22</v>
      </c>
      <c r="F50" s="110" t="n">
        <v>7</v>
      </c>
      <c r="G50" s="110" t="n">
        <v>45</v>
      </c>
      <c r="H50" s="110" t="n">
        <v>31</v>
      </c>
      <c r="I50" s="110" t="n">
        <v>21</v>
      </c>
      <c r="J50" s="110" t="n">
        <v>1</v>
      </c>
      <c r="K50" s="110" t="n">
        <v>2</v>
      </c>
      <c r="L50" s="110" t="n">
        <v>0</v>
      </c>
      <c r="M50" s="110" t="n">
        <v>0</v>
      </c>
      <c r="N50" s="110" t="n">
        <v>3</v>
      </c>
      <c r="O50" s="110" t="n">
        <v>3</v>
      </c>
    </row>
    <row r="51" customFormat="false" ht="12.75" hidden="false" customHeight="false" outlineLevel="0" collapsed="false">
      <c r="A51" s="161" t="s">
        <v>353</v>
      </c>
      <c r="B51" s="110" t="n">
        <v>870</v>
      </c>
      <c r="C51" s="110" t="n">
        <v>23</v>
      </c>
      <c r="D51" s="110" t="n">
        <v>5</v>
      </c>
      <c r="E51" s="110" t="n">
        <v>11</v>
      </c>
      <c r="F51" s="110" t="n">
        <v>7</v>
      </c>
      <c r="G51" s="110" t="n">
        <v>1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</v>
      </c>
      <c r="N51" s="110" t="n">
        <v>3</v>
      </c>
      <c r="O51" s="110" t="n">
        <v>2</v>
      </c>
    </row>
    <row r="52" customFormat="false" ht="12.75" hidden="false" customHeight="false" outlineLevel="0" collapsed="false">
      <c r="A52" s="161" t="s">
        <v>354</v>
      </c>
      <c r="B52" s="110" t="n">
        <v>981</v>
      </c>
      <c r="C52" s="110" t="n">
        <v>22</v>
      </c>
      <c r="D52" s="110" t="n">
        <v>2</v>
      </c>
      <c r="E52" s="110" t="n">
        <v>16</v>
      </c>
      <c r="F52" s="110" t="n">
        <v>3</v>
      </c>
      <c r="G52" s="110" t="n">
        <v>1</v>
      </c>
      <c r="H52" s="110" t="n">
        <v>55</v>
      </c>
      <c r="I52" s="110" t="n">
        <v>14</v>
      </c>
      <c r="J52" s="110" t="n">
        <v>8</v>
      </c>
      <c r="K52" s="110" t="n">
        <v>2</v>
      </c>
      <c r="L52" s="110" t="n">
        <v>2</v>
      </c>
      <c r="M52" s="110" t="n">
        <v>1</v>
      </c>
      <c r="N52" s="110" t="n">
        <v>21</v>
      </c>
      <c r="O52" s="110" t="n">
        <v>8</v>
      </c>
    </row>
    <row r="53" customFormat="false" ht="12.75" hidden="false" customHeight="false" outlineLevel="0" collapsed="false">
      <c r="A53" s="161" t="s">
        <v>355</v>
      </c>
      <c r="B53" s="110" t="n">
        <v>61</v>
      </c>
      <c r="C53" s="110" t="n">
        <v>3</v>
      </c>
      <c r="D53" s="110" t="n">
        <v>2</v>
      </c>
      <c r="E53" s="110" t="n">
        <v>0</v>
      </c>
      <c r="F53" s="110" t="n">
        <v>1</v>
      </c>
      <c r="G53" s="110" t="n">
        <v>0</v>
      </c>
      <c r="H53" s="110" t="n">
        <v>7</v>
      </c>
      <c r="I53" s="110" t="n">
        <v>1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4</v>
      </c>
      <c r="O53" s="110" t="n">
        <v>2</v>
      </c>
    </row>
    <row r="54" customFormat="false" ht="12.75" hidden="false" customHeight="false" outlineLevel="0" collapsed="false">
      <c r="A54" s="161" t="s">
        <v>356</v>
      </c>
      <c r="B54" s="110" t="n">
        <v>669</v>
      </c>
      <c r="C54" s="110" t="n">
        <v>12</v>
      </c>
      <c r="D54" s="110" t="n">
        <v>0</v>
      </c>
      <c r="E54" s="110" t="n">
        <v>9</v>
      </c>
      <c r="F54" s="110" t="n">
        <v>1</v>
      </c>
      <c r="G54" s="110" t="n">
        <v>1</v>
      </c>
      <c r="H54" s="110" t="n">
        <v>17</v>
      </c>
      <c r="I54" s="110" t="n">
        <v>1</v>
      </c>
      <c r="J54" s="110" t="n">
        <v>8</v>
      </c>
      <c r="K54" s="110" t="n">
        <v>1</v>
      </c>
      <c r="L54" s="110" t="n">
        <v>1</v>
      </c>
      <c r="M54" s="110" t="n">
        <v>1</v>
      </c>
      <c r="N54" s="110" t="n">
        <v>0</v>
      </c>
      <c r="O54" s="110" t="n">
        <v>6</v>
      </c>
    </row>
    <row r="55" customFormat="false" ht="12.75" hidden="false" customHeight="false" outlineLevel="0" collapsed="false">
      <c r="A55" s="161" t="s">
        <v>357</v>
      </c>
      <c r="B55" s="110" t="n">
        <v>252</v>
      </c>
      <c r="C55" s="110" t="n">
        <v>7</v>
      </c>
      <c r="D55" s="110" t="n">
        <v>0</v>
      </c>
      <c r="E55" s="110" t="n">
        <v>6</v>
      </c>
      <c r="F55" s="110" t="n">
        <v>1</v>
      </c>
      <c r="G55" s="110" t="n">
        <v>0</v>
      </c>
      <c r="H55" s="110" t="n">
        <v>30</v>
      </c>
      <c r="I55" s="110" t="n">
        <v>12</v>
      </c>
      <c r="J55" s="110" t="n">
        <v>0</v>
      </c>
      <c r="K55" s="110" t="n">
        <v>1</v>
      </c>
      <c r="L55" s="110" t="n">
        <v>0</v>
      </c>
      <c r="M55" s="110" t="n">
        <v>0</v>
      </c>
      <c r="N55" s="110" t="n">
        <v>17</v>
      </c>
      <c r="O55" s="110" t="n">
        <v>1</v>
      </c>
    </row>
    <row r="56" customFormat="false" ht="12.75" hidden="false" customHeight="false" outlineLevel="0" collapsed="false">
      <c r="A56" s="161" t="s">
        <v>358</v>
      </c>
      <c r="B56" s="110" t="n">
        <v>2435</v>
      </c>
      <c r="C56" s="110" t="n">
        <v>79</v>
      </c>
      <c r="D56" s="110" t="n">
        <v>27</v>
      </c>
      <c r="E56" s="110" t="n">
        <v>16</v>
      </c>
      <c r="F56" s="110" t="n">
        <v>24</v>
      </c>
      <c r="G56" s="110" t="n">
        <v>12</v>
      </c>
      <c r="H56" s="110" t="n">
        <v>181</v>
      </c>
      <c r="I56" s="110" t="n">
        <v>68</v>
      </c>
      <c r="J56" s="110" t="n">
        <v>7</v>
      </c>
      <c r="K56" s="110" t="n">
        <v>0</v>
      </c>
      <c r="L56" s="110" t="n">
        <v>25</v>
      </c>
      <c r="M56" s="110" t="n">
        <v>30</v>
      </c>
      <c r="N56" s="110" t="n">
        <v>35</v>
      </c>
      <c r="O56" s="110" t="n">
        <v>16</v>
      </c>
    </row>
    <row r="57" customFormat="false" ht="12.75" hidden="false" customHeight="false" outlineLevel="0" collapsed="false">
      <c r="A57" s="161" t="s">
        <v>359</v>
      </c>
      <c r="B57" s="110" t="n">
        <v>290</v>
      </c>
      <c r="C57" s="110" t="n">
        <v>43</v>
      </c>
      <c r="D57" s="110" t="n">
        <v>5</v>
      </c>
      <c r="E57" s="110" t="n">
        <v>1</v>
      </c>
      <c r="F57" s="110" t="n">
        <v>37</v>
      </c>
      <c r="G57" s="110" t="n">
        <v>0</v>
      </c>
      <c r="H57" s="110" t="n">
        <v>4</v>
      </c>
      <c r="I57" s="110" t="n">
        <v>2</v>
      </c>
      <c r="J57" s="110" t="n">
        <v>1</v>
      </c>
      <c r="K57" s="110" t="n">
        <v>0</v>
      </c>
      <c r="L57" s="110" t="n">
        <v>0</v>
      </c>
      <c r="M57" s="110" t="n">
        <v>0</v>
      </c>
      <c r="N57" s="110" t="n">
        <v>1</v>
      </c>
      <c r="O57" s="110" t="n">
        <v>0</v>
      </c>
    </row>
    <row r="58" customFormat="false" ht="12.75" hidden="false" customHeight="false" outlineLevel="0" collapsed="false">
      <c r="A58" s="161" t="s">
        <v>360</v>
      </c>
      <c r="B58" s="110" t="n">
        <v>252</v>
      </c>
      <c r="C58" s="110" t="n">
        <v>4</v>
      </c>
      <c r="D58" s="110" t="n">
        <v>3</v>
      </c>
      <c r="E58" s="110" t="n">
        <v>0</v>
      </c>
      <c r="F58" s="110" t="n">
        <v>1</v>
      </c>
      <c r="G58" s="110" t="n">
        <v>0</v>
      </c>
      <c r="H58" s="110" t="n">
        <v>14</v>
      </c>
      <c r="I58" s="110" t="n">
        <v>1</v>
      </c>
      <c r="J58" s="110" t="n">
        <v>8</v>
      </c>
      <c r="K58" s="110" t="n">
        <v>3</v>
      </c>
      <c r="L58" s="110" t="n">
        <v>0</v>
      </c>
      <c r="M58" s="110" t="n">
        <v>0</v>
      </c>
      <c r="N58" s="110" t="n">
        <v>1</v>
      </c>
      <c r="O58" s="110" t="n">
        <v>1</v>
      </c>
    </row>
    <row r="59" customFormat="false" ht="12.75" hidden="false" customHeight="false" outlineLevel="0" collapsed="false">
      <c r="A59" s="161" t="s">
        <v>361</v>
      </c>
      <c r="B59" s="110" t="n">
        <v>4780</v>
      </c>
      <c r="C59" s="110" t="n">
        <v>429</v>
      </c>
      <c r="D59" s="110" t="n">
        <v>151</v>
      </c>
      <c r="E59" s="110" t="n">
        <v>106</v>
      </c>
      <c r="F59" s="110" t="n">
        <v>137</v>
      </c>
      <c r="G59" s="110" t="n">
        <v>35</v>
      </c>
      <c r="H59" s="110" t="n">
        <v>479</v>
      </c>
      <c r="I59" s="110" t="n">
        <v>214</v>
      </c>
      <c r="J59" s="110" t="n">
        <v>61</v>
      </c>
      <c r="K59" s="110" t="n">
        <v>63</v>
      </c>
      <c r="L59" s="110" t="n">
        <v>9</v>
      </c>
      <c r="M59" s="110" t="n">
        <v>48</v>
      </c>
      <c r="N59" s="110" t="n">
        <v>25</v>
      </c>
      <c r="O59" s="110" t="n">
        <v>59</v>
      </c>
    </row>
    <row r="60" customFormat="false" ht="12.75" hidden="false" customHeight="false" outlineLevel="0" collapsed="false">
      <c r="A60" s="161" t="s">
        <v>363</v>
      </c>
      <c r="B60" s="110" t="n">
        <v>4495</v>
      </c>
      <c r="C60" s="110" t="n">
        <v>359</v>
      </c>
      <c r="D60" s="110" t="n">
        <v>148</v>
      </c>
      <c r="E60" s="110" t="n">
        <v>97</v>
      </c>
      <c r="F60" s="110" t="n">
        <v>81</v>
      </c>
      <c r="G60" s="110" t="n">
        <v>33</v>
      </c>
      <c r="H60" s="110" t="n">
        <v>468</v>
      </c>
      <c r="I60" s="110" t="n">
        <v>206</v>
      </c>
      <c r="J60" s="110" t="n">
        <v>60</v>
      </c>
      <c r="K60" s="110" t="n">
        <v>63</v>
      </c>
      <c r="L60" s="110" t="n">
        <v>9</v>
      </c>
      <c r="M60" s="110" t="n">
        <v>47</v>
      </c>
      <c r="N60" s="110" t="n">
        <v>23</v>
      </c>
      <c r="O60" s="110" t="n">
        <v>58</v>
      </c>
    </row>
    <row r="61" customFormat="false" ht="12.75" hidden="false" customHeight="false" outlineLevel="0" collapsed="false">
      <c r="A61" s="161" t="s">
        <v>364</v>
      </c>
      <c r="B61" s="110" t="n">
        <v>422</v>
      </c>
      <c r="C61" s="110" t="n">
        <v>47</v>
      </c>
      <c r="D61" s="110" t="n">
        <v>17</v>
      </c>
      <c r="E61" s="110" t="n">
        <v>19</v>
      </c>
      <c r="F61" s="110" t="n">
        <v>9</v>
      </c>
      <c r="G61" s="110" t="n">
        <v>1</v>
      </c>
      <c r="H61" s="110" t="n">
        <v>42</v>
      </c>
      <c r="I61" s="110" t="n">
        <v>12</v>
      </c>
      <c r="J61" s="110" t="n">
        <v>8</v>
      </c>
      <c r="K61" s="110" t="n">
        <v>2</v>
      </c>
      <c r="L61" s="110" t="n">
        <v>1</v>
      </c>
      <c r="M61" s="110" t="n">
        <v>2</v>
      </c>
      <c r="N61" s="110" t="n">
        <v>2</v>
      </c>
      <c r="O61" s="110" t="n">
        <v>16</v>
      </c>
    </row>
    <row r="62" customFormat="false" ht="12.75" hidden="false" customHeight="false" outlineLevel="0" collapsed="false">
      <c r="A62" s="161" t="s">
        <v>365</v>
      </c>
      <c r="B62" s="110" t="n">
        <v>214</v>
      </c>
      <c r="C62" s="110" t="n">
        <v>40</v>
      </c>
      <c r="D62" s="110" t="n">
        <v>13</v>
      </c>
      <c r="E62" s="110" t="n">
        <v>16</v>
      </c>
      <c r="F62" s="110" t="n">
        <v>9</v>
      </c>
      <c r="G62" s="110" t="n">
        <v>1</v>
      </c>
      <c r="H62" s="110" t="n">
        <v>29</v>
      </c>
      <c r="I62" s="110" t="n">
        <v>6</v>
      </c>
      <c r="J62" s="110" t="n">
        <v>4</v>
      </c>
      <c r="K62" s="110" t="n">
        <v>1</v>
      </c>
      <c r="L62" s="110" t="n">
        <v>1</v>
      </c>
      <c r="M62" s="110" t="n">
        <v>1</v>
      </c>
      <c r="N62" s="110" t="n">
        <v>2</v>
      </c>
      <c r="O62" s="110" t="n">
        <v>16</v>
      </c>
    </row>
    <row r="63" customFormat="false" ht="12.75" hidden="false" customHeight="false" outlineLevel="0" collapsed="false">
      <c r="A63" s="161" t="s">
        <v>366</v>
      </c>
      <c r="B63" s="110" t="n">
        <v>12</v>
      </c>
      <c r="C63" s="110" t="n">
        <v>1</v>
      </c>
      <c r="D63" s="110" t="n">
        <v>1</v>
      </c>
      <c r="E63" s="110" t="n">
        <v>0</v>
      </c>
      <c r="F63" s="110" t="n">
        <v>0</v>
      </c>
      <c r="G63" s="110" t="n">
        <v>0</v>
      </c>
      <c r="H63" s="110" t="n">
        <v>1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0</v>
      </c>
      <c r="O63" s="110" t="n">
        <v>0</v>
      </c>
    </row>
    <row r="64" customFormat="false" ht="12.75" hidden="false" customHeight="false" outlineLevel="0" collapsed="false">
      <c r="A64" s="161" t="s">
        <v>367</v>
      </c>
      <c r="B64" s="110" t="n">
        <v>149</v>
      </c>
      <c r="C64" s="110" t="n">
        <v>26</v>
      </c>
      <c r="D64" s="110" t="n">
        <v>10</v>
      </c>
      <c r="E64" s="110" t="n">
        <v>15</v>
      </c>
      <c r="F64" s="110" t="n">
        <v>1</v>
      </c>
      <c r="G64" s="110" t="n">
        <v>0</v>
      </c>
      <c r="H64" s="110" t="n">
        <v>20</v>
      </c>
      <c r="I64" s="110" t="n">
        <v>5</v>
      </c>
      <c r="J64" s="110" t="n">
        <v>5</v>
      </c>
      <c r="K64" s="110" t="n">
        <v>2</v>
      </c>
      <c r="L64" s="110" t="n">
        <v>1</v>
      </c>
      <c r="M64" s="110" t="n">
        <v>0</v>
      </c>
      <c r="N64" s="110" t="n">
        <v>5</v>
      </c>
      <c r="O64" s="110" t="n">
        <v>2</v>
      </c>
    </row>
    <row r="65" customFormat="false" ht="12.75" hidden="false" customHeight="false" outlineLevel="0" collapsed="false">
      <c r="A65" s="161" t="s">
        <v>368</v>
      </c>
      <c r="B65" s="110" t="n">
        <v>626</v>
      </c>
      <c r="C65" s="110" t="n">
        <v>66</v>
      </c>
      <c r="D65" s="110" t="n">
        <v>6</v>
      </c>
      <c r="E65" s="110" t="n">
        <v>23</v>
      </c>
      <c r="F65" s="110" t="n">
        <v>19</v>
      </c>
      <c r="G65" s="110" t="n">
        <v>18</v>
      </c>
      <c r="H65" s="110" t="n">
        <v>56</v>
      </c>
      <c r="I65" s="110" t="n">
        <v>43</v>
      </c>
      <c r="J65" s="110" t="n">
        <v>4</v>
      </c>
      <c r="K65" s="110" t="n">
        <v>1</v>
      </c>
      <c r="L65" s="110" t="n">
        <v>0</v>
      </c>
      <c r="M65" s="110" t="n">
        <v>2</v>
      </c>
      <c r="N65" s="110" t="n">
        <v>3</v>
      </c>
      <c r="O65" s="110" t="n">
        <v>3</v>
      </c>
    </row>
    <row r="66" customFormat="false" ht="12.75" hidden="false" customHeight="false" outlineLevel="0" collapsed="false">
      <c r="A66" s="161" t="s">
        <v>369</v>
      </c>
      <c r="B66" s="110" t="n">
        <v>3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0</v>
      </c>
      <c r="N66" s="110" t="n">
        <v>0</v>
      </c>
      <c r="O66" s="110" t="n">
        <v>0</v>
      </c>
    </row>
    <row r="67" customFormat="false" ht="12.75" hidden="false" customHeight="false" outlineLevel="0" collapsed="false">
      <c r="A67" s="161" t="s">
        <v>370</v>
      </c>
      <c r="B67" s="110" t="n">
        <v>31</v>
      </c>
      <c r="C67" s="110" t="n">
        <v>3</v>
      </c>
      <c r="D67" s="110" t="n">
        <v>2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 t="n">
        <v>0</v>
      </c>
      <c r="M67" s="110" t="n">
        <v>0</v>
      </c>
      <c r="N67" s="110" t="n">
        <v>0</v>
      </c>
      <c r="O67" s="110" t="n">
        <v>0</v>
      </c>
    </row>
    <row r="68" customFormat="false" ht="12.75" hidden="false" customHeight="false" outlineLevel="0" collapsed="false">
      <c r="A68" s="161" t="s">
        <v>371</v>
      </c>
      <c r="B68" s="110" t="n">
        <v>1470</v>
      </c>
      <c r="C68" s="110" t="n">
        <v>119</v>
      </c>
      <c r="D68" s="110" t="n">
        <v>73</v>
      </c>
      <c r="E68" s="110" t="n">
        <v>28</v>
      </c>
      <c r="F68" s="110" t="n">
        <v>14</v>
      </c>
      <c r="G68" s="110" t="n">
        <v>5</v>
      </c>
      <c r="H68" s="110" t="n">
        <v>66</v>
      </c>
      <c r="I68" s="110" t="n">
        <v>45</v>
      </c>
      <c r="J68" s="110" t="n">
        <v>5</v>
      </c>
      <c r="K68" s="110" t="n">
        <v>2</v>
      </c>
      <c r="L68" s="110" t="n">
        <v>0</v>
      </c>
      <c r="M68" s="110" t="n">
        <v>1</v>
      </c>
      <c r="N68" s="110" t="n">
        <v>2</v>
      </c>
      <c r="O68" s="110" t="n">
        <v>11</v>
      </c>
    </row>
    <row r="69" customFormat="false" ht="12.75" hidden="false" customHeight="false" outlineLevel="0" collapsed="false">
      <c r="A69" s="161" t="s">
        <v>372</v>
      </c>
      <c r="B69" s="110" t="n">
        <v>221</v>
      </c>
      <c r="C69" s="110" t="n">
        <v>27</v>
      </c>
      <c r="D69" s="110" t="n">
        <v>25</v>
      </c>
      <c r="E69" s="110" t="n">
        <v>0</v>
      </c>
      <c r="F69" s="110" t="n">
        <v>1</v>
      </c>
      <c r="G69" s="110" t="n">
        <v>0</v>
      </c>
      <c r="H69" s="110" t="n">
        <v>15</v>
      </c>
      <c r="I69" s="110" t="n">
        <v>12</v>
      </c>
      <c r="J69" s="110" t="n">
        <v>2</v>
      </c>
      <c r="K69" s="110" t="n">
        <v>0</v>
      </c>
      <c r="L69" s="110" t="n">
        <v>0</v>
      </c>
      <c r="M69" s="110" t="n">
        <v>0</v>
      </c>
      <c r="N69" s="110" t="n">
        <v>0</v>
      </c>
      <c r="O69" s="110" t="n">
        <v>1</v>
      </c>
    </row>
    <row r="70" customFormat="false" ht="12.75" hidden="false" customHeight="false" outlineLevel="0" collapsed="false">
      <c r="A70" s="161" t="s">
        <v>373</v>
      </c>
      <c r="B70" s="110" t="n">
        <v>1113</v>
      </c>
      <c r="C70" s="110" t="n">
        <v>81</v>
      </c>
      <c r="D70" s="110" t="n">
        <v>44</v>
      </c>
      <c r="E70" s="110" t="n">
        <v>26</v>
      </c>
      <c r="F70" s="110" t="n">
        <v>10</v>
      </c>
      <c r="G70" s="110" t="n">
        <v>1</v>
      </c>
      <c r="H70" s="110" t="n">
        <v>37</v>
      </c>
      <c r="I70" s="110" t="n">
        <v>30</v>
      </c>
      <c r="J70" s="110" t="n">
        <v>2</v>
      </c>
      <c r="K70" s="110" t="n">
        <v>0</v>
      </c>
      <c r="L70" s="110" t="n">
        <v>0</v>
      </c>
      <c r="M70" s="110" t="n">
        <v>1</v>
      </c>
      <c r="N70" s="110" t="n">
        <v>1</v>
      </c>
      <c r="O70" s="110" t="n">
        <v>4</v>
      </c>
    </row>
    <row r="71" customFormat="false" ht="12.75" hidden="false" customHeight="false" outlineLevel="0" collapsed="false">
      <c r="A71" s="161" t="s">
        <v>374</v>
      </c>
      <c r="B71" s="110" t="n">
        <v>677</v>
      </c>
      <c r="C71" s="110" t="n">
        <v>46</v>
      </c>
      <c r="D71" s="110" t="n">
        <v>20</v>
      </c>
      <c r="E71" s="110" t="n">
        <v>2</v>
      </c>
      <c r="F71" s="110" t="n">
        <v>18</v>
      </c>
      <c r="G71" s="110" t="n">
        <v>6</v>
      </c>
      <c r="H71" s="110" t="n">
        <v>209</v>
      </c>
      <c r="I71" s="110" t="n">
        <v>68</v>
      </c>
      <c r="J71" s="110" t="n">
        <v>34</v>
      </c>
      <c r="K71" s="110" t="n">
        <v>49</v>
      </c>
      <c r="L71" s="110" t="n">
        <v>0</v>
      </c>
      <c r="M71" s="110" t="n">
        <v>39</v>
      </c>
      <c r="N71" s="110" t="n">
        <v>4</v>
      </c>
      <c r="O71" s="110" t="n">
        <v>14</v>
      </c>
    </row>
    <row r="72" customFormat="false" ht="12.75" hidden="false" customHeight="false" outlineLevel="0" collapsed="false">
      <c r="A72" s="161" t="s">
        <v>375</v>
      </c>
      <c r="B72" s="110" t="n">
        <v>433</v>
      </c>
      <c r="C72" s="110" t="n">
        <v>3</v>
      </c>
      <c r="D72" s="110" t="n">
        <v>2</v>
      </c>
      <c r="E72" s="110" t="n">
        <v>1</v>
      </c>
      <c r="F72" s="110" t="n">
        <v>0</v>
      </c>
      <c r="G72" s="110" t="n">
        <v>0</v>
      </c>
      <c r="H72" s="110" t="n">
        <v>5</v>
      </c>
      <c r="I72" s="110" t="n">
        <v>3</v>
      </c>
      <c r="J72" s="110" t="n">
        <v>0</v>
      </c>
      <c r="K72" s="110" t="n">
        <v>2</v>
      </c>
      <c r="L72" s="110" t="n">
        <v>0</v>
      </c>
      <c r="M72" s="110" t="n">
        <v>0</v>
      </c>
      <c r="N72" s="110" t="n">
        <v>0</v>
      </c>
      <c r="O72" s="110" t="n">
        <v>0</v>
      </c>
    </row>
    <row r="73" customFormat="false" ht="12.75" hidden="false" customHeight="false" outlineLevel="0" collapsed="false">
      <c r="A73" s="161" t="s">
        <v>376</v>
      </c>
      <c r="B73" s="110" t="n">
        <v>212</v>
      </c>
      <c r="C73" s="110" t="n">
        <v>7</v>
      </c>
      <c r="D73" s="110" t="n">
        <v>5</v>
      </c>
      <c r="E73" s="110" t="n">
        <v>1</v>
      </c>
      <c r="F73" s="110" t="n">
        <v>0</v>
      </c>
      <c r="G73" s="110" t="n">
        <v>1</v>
      </c>
      <c r="H73" s="110" t="n">
        <v>7</v>
      </c>
      <c r="I73" s="110" t="n">
        <v>0</v>
      </c>
      <c r="J73" s="110" t="n">
        <v>1</v>
      </c>
      <c r="K73" s="110" t="n">
        <v>0</v>
      </c>
      <c r="L73" s="110" t="n">
        <v>0</v>
      </c>
      <c r="M73" s="110" t="n">
        <v>0</v>
      </c>
      <c r="N73" s="110" t="n">
        <v>3</v>
      </c>
      <c r="O73" s="110" t="n">
        <v>3</v>
      </c>
    </row>
    <row r="74" customFormat="false" ht="12.75" hidden="false" customHeight="false" outlineLevel="0" collapsed="false">
      <c r="A74" s="161" t="s">
        <v>377</v>
      </c>
      <c r="B74" s="110" t="n">
        <v>55</v>
      </c>
      <c r="C74" s="110" t="n">
        <v>4</v>
      </c>
      <c r="D74" s="110" t="n">
        <v>1</v>
      </c>
      <c r="E74" s="110" t="n">
        <v>4</v>
      </c>
      <c r="F74" s="110" t="n">
        <v>0</v>
      </c>
      <c r="G74" s="110" t="n">
        <v>0</v>
      </c>
      <c r="H74" s="110" t="n">
        <v>13</v>
      </c>
      <c r="I74" s="110" t="n">
        <v>1</v>
      </c>
      <c r="J74" s="110" t="n">
        <v>4</v>
      </c>
      <c r="K74" s="110" t="n">
        <v>4</v>
      </c>
      <c r="L74" s="110" t="n">
        <v>1</v>
      </c>
      <c r="M74" s="110" t="n">
        <v>0</v>
      </c>
      <c r="N74" s="110" t="n">
        <v>4</v>
      </c>
      <c r="O74" s="110" t="n">
        <v>0</v>
      </c>
    </row>
    <row r="75" customFormat="false" ht="12.75" hidden="false" customHeight="false" outlineLevel="0" collapsed="false">
      <c r="A75" s="161" t="s">
        <v>378</v>
      </c>
      <c r="B75" s="110" t="n">
        <v>9</v>
      </c>
      <c r="C75" s="110" t="n">
        <v>4</v>
      </c>
      <c r="D75" s="110" t="n">
        <v>4</v>
      </c>
      <c r="E75" s="110" t="n">
        <v>0</v>
      </c>
      <c r="F75" s="110" t="n">
        <v>0</v>
      </c>
      <c r="G75" s="110" t="n">
        <v>0</v>
      </c>
      <c r="H75" s="110" t="n">
        <v>3</v>
      </c>
      <c r="I75" s="110" t="n">
        <v>1</v>
      </c>
      <c r="J75" s="110" t="n">
        <v>0</v>
      </c>
      <c r="K75" s="110" t="n">
        <v>0</v>
      </c>
      <c r="L75" s="110" t="n">
        <v>0</v>
      </c>
      <c r="M75" s="110" t="n">
        <v>1</v>
      </c>
      <c r="N75" s="110" t="n">
        <v>0</v>
      </c>
      <c r="O75" s="110" t="n">
        <v>0</v>
      </c>
    </row>
    <row r="76" customFormat="false" ht="12.75" hidden="false" customHeight="false" outlineLevel="0" collapsed="false">
      <c r="A76" s="161" t="s">
        <v>379</v>
      </c>
      <c r="B76" s="110" t="n">
        <v>38</v>
      </c>
      <c r="C76" s="110" t="n">
        <v>4</v>
      </c>
      <c r="D76" s="110" t="n">
        <v>0</v>
      </c>
      <c r="E76" s="110" t="n">
        <v>3</v>
      </c>
      <c r="F76" s="110" t="n">
        <v>0</v>
      </c>
      <c r="G76" s="110" t="n">
        <v>0</v>
      </c>
      <c r="H76" s="110" t="n">
        <v>1</v>
      </c>
      <c r="I76" s="110" t="n">
        <v>0</v>
      </c>
      <c r="J76" s="110" t="n">
        <v>0</v>
      </c>
      <c r="K76" s="110" t="n">
        <v>0</v>
      </c>
      <c r="L76" s="110" t="n">
        <v>0</v>
      </c>
      <c r="M76" s="110" t="n">
        <v>0</v>
      </c>
      <c r="N76" s="110" t="n">
        <v>0</v>
      </c>
      <c r="O76" s="110" t="n">
        <v>0</v>
      </c>
    </row>
    <row r="77" customFormat="false" ht="12.75" hidden="false" customHeight="false" outlineLevel="0" collapsed="false">
      <c r="A77" s="161" t="s">
        <v>380</v>
      </c>
      <c r="B77" s="110" t="n">
        <v>289</v>
      </c>
      <c r="C77" s="110" t="n">
        <v>22</v>
      </c>
      <c r="D77" s="110" t="n">
        <v>0</v>
      </c>
      <c r="E77" s="110" t="n">
        <v>1</v>
      </c>
      <c r="F77" s="110" t="n">
        <v>20</v>
      </c>
      <c r="G77" s="110" t="n">
        <v>0</v>
      </c>
      <c r="H77" s="110" t="n">
        <v>20</v>
      </c>
      <c r="I77" s="110" t="n">
        <v>4</v>
      </c>
      <c r="J77" s="110" t="n">
        <v>1</v>
      </c>
      <c r="K77" s="110" t="n">
        <v>3</v>
      </c>
      <c r="L77" s="110" t="n">
        <v>6</v>
      </c>
      <c r="M77" s="110" t="n">
        <v>0</v>
      </c>
      <c r="N77" s="110" t="n">
        <v>1</v>
      </c>
      <c r="O77" s="110" t="n">
        <v>6</v>
      </c>
    </row>
    <row r="78" customFormat="false" ht="12.75" hidden="false" customHeight="false" outlineLevel="0" collapsed="false">
      <c r="A78" s="161" t="s">
        <v>381</v>
      </c>
      <c r="B78" s="110" t="n">
        <v>67</v>
      </c>
      <c r="C78" s="110" t="n">
        <v>8</v>
      </c>
      <c r="D78" s="110" t="n">
        <v>7</v>
      </c>
      <c r="E78" s="110" t="n">
        <v>0</v>
      </c>
      <c r="F78" s="110" t="n">
        <v>0</v>
      </c>
      <c r="G78" s="110" t="n">
        <v>0</v>
      </c>
      <c r="H78" s="110" t="n">
        <v>24</v>
      </c>
      <c r="I78" s="110" t="n">
        <v>21</v>
      </c>
      <c r="J78" s="110" t="n">
        <v>0</v>
      </c>
      <c r="K78" s="110" t="n">
        <v>0</v>
      </c>
      <c r="L78" s="110" t="n">
        <v>0</v>
      </c>
      <c r="M78" s="110" t="n">
        <v>0</v>
      </c>
      <c r="N78" s="110" t="n">
        <v>0</v>
      </c>
      <c r="O78" s="110" t="n">
        <v>2</v>
      </c>
    </row>
    <row r="79" customFormat="false" ht="12.75" hidden="false" customHeight="false" outlineLevel="0" collapsed="false">
      <c r="A79" s="161" t="s">
        <v>382</v>
      </c>
      <c r="B79" s="110" t="n">
        <v>285</v>
      </c>
      <c r="C79" s="110" t="n">
        <v>70</v>
      </c>
      <c r="D79" s="110" t="n">
        <v>2</v>
      </c>
      <c r="E79" s="110" t="n">
        <v>9</v>
      </c>
      <c r="F79" s="110" t="n">
        <v>56</v>
      </c>
      <c r="G79" s="110" t="n">
        <v>2</v>
      </c>
      <c r="H79" s="110" t="n">
        <v>11</v>
      </c>
      <c r="I79" s="110" t="n">
        <v>8</v>
      </c>
      <c r="J79" s="110" t="n">
        <v>1</v>
      </c>
      <c r="K79" s="110" t="n">
        <v>0</v>
      </c>
      <c r="L79" s="110" t="n">
        <v>0</v>
      </c>
      <c r="M79" s="110" t="n">
        <v>1</v>
      </c>
      <c r="N79" s="110" t="n">
        <v>1</v>
      </c>
      <c r="O79" s="110" t="n">
        <v>0</v>
      </c>
    </row>
    <row r="80" customFormat="false" ht="12.75" hidden="false" customHeight="false" outlineLevel="0" collapsed="false">
      <c r="A80" s="161" t="s">
        <v>383</v>
      </c>
      <c r="B80" s="110" t="n">
        <v>263</v>
      </c>
      <c r="C80" s="110" t="n">
        <v>69</v>
      </c>
      <c r="D80" s="110" t="n">
        <v>2</v>
      </c>
      <c r="E80" s="110" t="n">
        <v>9</v>
      </c>
      <c r="F80" s="110" t="n">
        <v>56</v>
      </c>
      <c r="G80" s="110" t="n">
        <v>2</v>
      </c>
      <c r="H80" s="110" t="n">
        <v>4</v>
      </c>
      <c r="I80" s="110" t="n">
        <v>0</v>
      </c>
      <c r="J80" s="110" t="n">
        <v>1</v>
      </c>
      <c r="K80" s="110" t="n">
        <v>0</v>
      </c>
      <c r="L80" s="110" t="n">
        <v>0</v>
      </c>
      <c r="M80" s="110" t="n">
        <v>1</v>
      </c>
      <c r="N80" s="110" t="n">
        <v>1</v>
      </c>
      <c r="O80" s="110" t="n">
        <v>0</v>
      </c>
    </row>
    <row r="81" customFormat="false" ht="12.75" hidden="false" customHeight="false" outlineLevel="0" collapsed="false">
      <c r="A81" s="33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</row>
    <row r="82" customFormat="false" ht="12.75" hidden="false" customHeight="false" outlineLevel="0" collapsed="false">
      <c r="A82" s="33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</row>
    <row r="83" customFormat="false" ht="13.15" hidden="false" customHeight="true" outlineLevel="0" collapsed="false">
      <c r="A83" s="165" t="s">
        <v>384</v>
      </c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</row>
    <row r="84" customFormat="false" ht="12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</row>
    <row r="85" customFormat="false" ht="12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</row>
    <row r="86" customFormat="false" ht="12.75" hidden="false" customHeight="false" outlineLevel="0" collapsed="false">
      <c r="G86" s="110"/>
      <c r="H86" s="110"/>
      <c r="I86" s="110"/>
      <c r="J86" s="110"/>
      <c r="K86" s="110"/>
      <c r="L86" s="110"/>
      <c r="M86" s="110"/>
      <c r="N86" s="110"/>
      <c r="O86" s="110"/>
    </row>
    <row r="87" customFormat="false" ht="12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</row>
    <row r="88" customFormat="false" ht="12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</row>
    <row r="89" customFormat="false" ht="12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</row>
    <row r="90" customFormat="false" ht="12.7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</row>
    <row r="92" customFormat="false" ht="12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</row>
    <row r="98" customFormat="false" ht="12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</row>
    <row r="99" customFormat="false" ht="12.75" hidden="false" customHeight="false" outlineLevel="0" collapsed="false">
      <c r="F99" s="110"/>
      <c r="G99" s="110"/>
      <c r="H99" s="110"/>
      <c r="I99" s="110"/>
      <c r="J99" s="110"/>
      <c r="K99" s="110"/>
      <c r="L99" s="110"/>
      <c r="M99" s="110"/>
      <c r="N99" s="110"/>
      <c r="O99" s="110"/>
    </row>
    <row r="100" customFormat="false" ht="8.45" hidden="false" customHeight="true" outlineLevel="0" collapsed="false">
      <c r="A100" s="150"/>
      <c r="B100" s="150"/>
      <c r="C100" s="150"/>
      <c r="D100" s="150"/>
      <c r="E100" s="150"/>
      <c r="F100" s="150"/>
      <c r="G100" s="150"/>
      <c r="H100" s="150"/>
    </row>
    <row r="101" customFormat="false" ht="8.45" hidden="false" customHeight="true" outlineLevel="0" collapsed="false">
      <c r="A101" s="150"/>
      <c r="B101" s="150"/>
      <c r="C101" s="150"/>
      <c r="D101" s="150"/>
      <c r="E101" s="150"/>
      <c r="F101" s="150"/>
      <c r="G101" s="110"/>
      <c r="H101" s="110"/>
      <c r="I101" s="110"/>
      <c r="J101" s="110"/>
      <c r="K101" s="110"/>
      <c r="L101" s="110"/>
      <c r="M101" s="110"/>
      <c r="N101" s="110"/>
      <c r="O101" s="110"/>
    </row>
    <row r="102" customFormat="false" ht="12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</row>
    <row r="103" customFormat="false" ht="12.75" hidden="false" customHeight="false" outlineLevel="0" collapsed="false">
      <c r="I103" s="185"/>
    </row>
    <row r="104" customFormat="false" ht="12.75" hidden="false" customHeight="false" outlineLevel="0" collapsed="false"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Juli 2011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2" activeCellId="0" sqref="G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5.7"/>
    <col collapsed="false" customWidth="true" hidden="false" outlineLevel="0" max="11" min="2" style="151" width="11.7"/>
    <col collapsed="false" customWidth="true" hidden="false" outlineLevel="0" max="12" min="12" style="151" width="10.85"/>
    <col collapsed="false" customWidth="false" hidden="false" outlineLevel="0" max="257" min="13" style="60" width="11.42"/>
  </cols>
  <sheetData>
    <row r="1" customFormat="false" ht="12.75" hidden="false" customHeight="false" outlineLevel="0" collapsed="false">
      <c r="A1" s="91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75" hidden="false" customHeight="false" outlineLevel="0" collapsed="false">
      <c r="A2" s="22" t="s">
        <v>4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5.75" hidden="false" customHeight="true" outlineLevel="0" collapsed="false">
      <c r="A4" s="180" t="s">
        <v>407</v>
      </c>
      <c r="B4" s="95" t="s">
        <v>287</v>
      </c>
      <c r="C4" s="95" t="s">
        <v>288</v>
      </c>
      <c r="D4" s="95"/>
      <c r="E4" s="95"/>
      <c r="F4" s="95" t="s">
        <v>278</v>
      </c>
      <c r="G4" s="95" t="s">
        <v>276</v>
      </c>
      <c r="H4" s="95" t="s">
        <v>280</v>
      </c>
      <c r="I4" s="95"/>
      <c r="J4" s="95"/>
      <c r="K4" s="95"/>
      <c r="L4" s="97" t="s">
        <v>422</v>
      </c>
    </row>
    <row r="5" customFormat="false" ht="17.25" hidden="false" customHeight="true" outlineLevel="0" collapsed="false">
      <c r="A5" s="180"/>
      <c r="B5" s="95"/>
      <c r="C5" s="95" t="s">
        <v>413</v>
      </c>
      <c r="D5" s="186"/>
      <c r="E5" s="186"/>
      <c r="F5" s="95"/>
      <c r="G5" s="95"/>
      <c r="H5" s="95" t="s">
        <v>413</v>
      </c>
      <c r="I5" s="95" t="s">
        <v>423</v>
      </c>
      <c r="J5" s="95" t="s">
        <v>424</v>
      </c>
      <c r="K5" s="95" t="s">
        <v>425</v>
      </c>
      <c r="L5" s="97"/>
    </row>
    <row r="6" customFormat="false" ht="15" hidden="false" customHeight="true" outlineLevel="0" collapsed="false">
      <c r="A6" s="180"/>
      <c r="B6" s="95"/>
      <c r="C6" s="95"/>
      <c r="D6" s="182" t="s">
        <v>426</v>
      </c>
      <c r="E6" s="182" t="s">
        <v>288</v>
      </c>
      <c r="F6" s="95"/>
      <c r="G6" s="95"/>
      <c r="H6" s="95"/>
      <c r="I6" s="95"/>
      <c r="J6" s="95"/>
      <c r="K6" s="95"/>
      <c r="L6" s="97"/>
    </row>
    <row r="7" customFormat="false" ht="12.75" hidden="false" customHeight="true" outlineLevel="0" collapsed="false">
      <c r="A7" s="183" t="s">
        <v>421</v>
      </c>
      <c r="B7" s="95"/>
      <c r="C7" s="95"/>
      <c r="D7" s="182" t="s">
        <v>427</v>
      </c>
      <c r="E7" s="182" t="s">
        <v>428</v>
      </c>
      <c r="F7" s="95"/>
      <c r="G7" s="95"/>
      <c r="H7" s="95"/>
      <c r="I7" s="95"/>
      <c r="J7" s="95"/>
      <c r="K7" s="95"/>
      <c r="L7" s="97"/>
    </row>
    <row r="8" customFormat="false" ht="12.75" hidden="false" customHeight="false" outlineLevel="0" collapsed="false">
      <c r="A8" s="183"/>
      <c r="B8" s="95"/>
      <c r="C8" s="95"/>
      <c r="D8" s="187"/>
      <c r="E8" s="188"/>
      <c r="F8" s="95"/>
      <c r="G8" s="95"/>
      <c r="H8" s="95"/>
      <c r="I8" s="95"/>
      <c r="J8" s="95"/>
      <c r="K8" s="95"/>
      <c r="L8" s="97"/>
    </row>
    <row r="9" customFormat="false" ht="12.75" hidden="false" customHeight="true" outlineLevel="0" collapsed="false">
      <c r="A9" s="183"/>
      <c r="B9" s="157" t="s">
        <v>133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</row>
    <row r="10" customFormat="false" ht="12.75" hidden="false" customHeight="false" outlineLevel="0" collapsed="false">
      <c r="A10" s="173"/>
      <c r="B10" s="154"/>
      <c r="C10" s="154"/>
      <c r="D10" s="173"/>
      <c r="E10" s="173"/>
      <c r="F10" s="154"/>
      <c r="G10" s="154"/>
      <c r="H10" s="154"/>
      <c r="I10" s="154"/>
      <c r="J10" s="154"/>
      <c r="K10" s="154"/>
      <c r="L10" s="154"/>
    </row>
    <row r="11" customFormat="false" ht="12.75" hidden="false" customHeight="false" outlineLevel="0" collapsed="false">
      <c r="A11" s="159" t="s">
        <v>313</v>
      </c>
      <c r="B11" s="119" t="n">
        <v>318</v>
      </c>
      <c r="C11" s="119" t="n">
        <v>1151</v>
      </c>
      <c r="D11" s="119" t="n">
        <v>634</v>
      </c>
      <c r="E11" s="119" t="n">
        <v>517</v>
      </c>
      <c r="F11" s="119" t="n">
        <v>789</v>
      </c>
      <c r="G11" s="119" t="n">
        <v>1381</v>
      </c>
      <c r="H11" s="119" t="n">
        <v>653</v>
      </c>
      <c r="I11" s="119" t="n">
        <v>343</v>
      </c>
      <c r="J11" s="119" t="n">
        <v>121</v>
      </c>
      <c r="K11" s="119" t="n">
        <v>189</v>
      </c>
      <c r="L11" s="119" t="n">
        <v>557</v>
      </c>
    </row>
    <row r="12" customFormat="false" ht="12.75" hidden="false" customHeight="false" outlineLevel="0" collapsed="false">
      <c r="A12" s="161" t="s">
        <v>314</v>
      </c>
      <c r="B12" s="110" t="n">
        <v>0</v>
      </c>
      <c r="C12" s="110" t="n">
        <v>2</v>
      </c>
      <c r="D12" s="110" t="n">
        <v>1</v>
      </c>
      <c r="E12" s="110" t="n">
        <v>1</v>
      </c>
      <c r="F12" s="110" t="n">
        <v>128</v>
      </c>
      <c r="G12" s="110" t="n">
        <v>104</v>
      </c>
      <c r="H12" s="110" t="n">
        <v>16</v>
      </c>
      <c r="I12" s="110" t="n">
        <v>12</v>
      </c>
      <c r="J12" s="110" t="n">
        <v>2</v>
      </c>
      <c r="K12" s="110" t="n">
        <v>1</v>
      </c>
      <c r="L12" s="110" t="n">
        <v>3</v>
      </c>
    </row>
    <row r="13" customFormat="false" ht="12.75" hidden="false" customHeight="false" outlineLevel="0" collapsed="false">
      <c r="A13" s="161" t="s">
        <v>315</v>
      </c>
      <c r="B13" s="110" t="n">
        <v>0</v>
      </c>
      <c r="C13" s="110" t="n">
        <v>2</v>
      </c>
      <c r="D13" s="110" t="n">
        <v>1</v>
      </c>
      <c r="E13" s="110" t="n">
        <v>1</v>
      </c>
      <c r="F13" s="110" t="n">
        <v>94</v>
      </c>
      <c r="G13" s="110" t="n">
        <v>38</v>
      </c>
      <c r="H13" s="110" t="n">
        <v>3</v>
      </c>
      <c r="I13" s="110" t="n">
        <v>1</v>
      </c>
      <c r="J13" s="110" t="n">
        <v>0</v>
      </c>
      <c r="K13" s="110" t="n">
        <v>1</v>
      </c>
      <c r="L13" s="110" t="n">
        <v>0</v>
      </c>
    </row>
    <row r="14" customFormat="false" ht="12.75" hidden="false" customHeight="false" outlineLevel="0" collapsed="false">
      <c r="A14" s="161" t="s">
        <v>316</v>
      </c>
      <c r="B14" s="110" t="n">
        <v>0</v>
      </c>
      <c r="C14" s="110" t="n">
        <v>0</v>
      </c>
      <c r="D14" s="110" t="n">
        <v>0</v>
      </c>
      <c r="E14" s="110" t="n">
        <v>0</v>
      </c>
      <c r="F14" s="110" t="n">
        <v>21</v>
      </c>
      <c r="G14" s="110" t="n">
        <v>34</v>
      </c>
      <c r="H14" s="110" t="n">
        <v>13</v>
      </c>
      <c r="I14" s="110" t="n">
        <v>11</v>
      </c>
      <c r="J14" s="110" t="n">
        <v>2</v>
      </c>
      <c r="K14" s="110" t="n">
        <v>0</v>
      </c>
      <c r="L14" s="110" t="n">
        <v>3</v>
      </c>
    </row>
    <row r="15" customFormat="false" ht="12.75" hidden="false" customHeight="false" outlineLevel="0" collapsed="false">
      <c r="A15" s="161" t="s">
        <v>317</v>
      </c>
      <c r="B15" s="110" t="n">
        <v>0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1</v>
      </c>
      <c r="I15" s="110" t="n">
        <v>1</v>
      </c>
      <c r="J15" s="110" t="n">
        <v>0</v>
      </c>
      <c r="K15" s="110" t="n">
        <v>0</v>
      </c>
      <c r="L15" s="110" t="n">
        <v>0</v>
      </c>
    </row>
    <row r="16" customFormat="false" ht="12.75" hidden="false" customHeight="false" outlineLevel="0" collapsed="false">
      <c r="A16" s="161" t="s">
        <v>318</v>
      </c>
      <c r="B16" s="110" t="n">
        <v>0</v>
      </c>
      <c r="C16" s="110" t="n">
        <v>0</v>
      </c>
      <c r="D16" s="110" t="n">
        <v>0</v>
      </c>
      <c r="E16" s="110" t="n">
        <v>0</v>
      </c>
      <c r="F16" s="110" t="n">
        <v>13</v>
      </c>
      <c r="G16" s="110" t="n">
        <v>31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</row>
    <row r="17" customFormat="false" ht="12.75" hidden="false" customHeight="false" outlineLevel="0" collapsed="false">
      <c r="A17" s="161" t="s">
        <v>319</v>
      </c>
      <c r="B17" s="110" t="n">
        <v>2</v>
      </c>
      <c r="C17" s="110" t="n">
        <v>7</v>
      </c>
      <c r="D17" s="110" t="n">
        <v>0</v>
      </c>
      <c r="E17" s="110" t="n">
        <v>6</v>
      </c>
      <c r="F17" s="110" t="n">
        <v>190</v>
      </c>
      <c r="G17" s="110" t="n">
        <v>297</v>
      </c>
      <c r="H17" s="110" t="n">
        <v>24</v>
      </c>
      <c r="I17" s="110" t="n">
        <v>13</v>
      </c>
      <c r="J17" s="110" t="n">
        <v>3</v>
      </c>
      <c r="K17" s="110" t="n">
        <v>8</v>
      </c>
      <c r="L17" s="110" t="n">
        <v>1</v>
      </c>
    </row>
    <row r="18" customFormat="false" ht="12.75" hidden="false" customHeight="false" outlineLevel="0" collapsed="false">
      <c r="A18" s="161" t="s">
        <v>320</v>
      </c>
      <c r="B18" s="110" t="n">
        <v>2</v>
      </c>
      <c r="C18" s="110" t="n">
        <v>0</v>
      </c>
      <c r="D18" s="110" t="n">
        <v>0</v>
      </c>
      <c r="E18" s="110" t="n">
        <v>0</v>
      </c>
      <c r="F18" s="110" t="n">
        <v>57</v>
      </c>
      <c r="G18" s="110" t="n">
        <v>120</v>
      </c>
      <c r="H18" s="110" t="n">
        <v>11</v>
      </c>
      <c r="I18" s="110" t="n">
        <v>7</v>
      </c>
      <c r="J18" s="110" t="n">
        <v>0</v>
      </c>
      <c r="K18" s="110" t="n">
        <v>4</v>
      </c>
      <c r="L18" s="110" t="n">
        <v>0</v>
      </c>
    </row>
    <row r="19" customFormat="false" ht="12.75" hidden="false" customHeight="false" outlineLevel="0" collapsed="false">
      <c r="A19" s="161" t="s">
        <v>321</v>
      </c>
      <c r="B19" s="110" t="n">
        <v>0</v>
      </c>
      <c r="C19" s="110" t="n">
        <v>0</v>
      </c>
      <c r="D19" s="110" t="n">
        <v>0</v>
      </c>
      <c r="E19" s="110" t="n">
        <v>0</v>
      </c>
      <c r="F19" s="110" t="n">
        <v>31</v>
      </c>
      <c r="G19" s="110" t="n">
        <v>80</v>
      </c>
      <c r="H19" s="110" t="n">
        <v>4</v>
      </c>
      <c r="I19" s="110" t="n">
        <v>4</v>
      </c>
      <c r="J19" s="110" t="n">
        <v>0</v>
      </c>
      <c r="K19" s="110" t="n">
        <v>0</v>
      </c>
      <c r="L19" s="110" t="n">
        <v>1</v>
      </c>
    </row>
    <row r="20" customFormat="false" ht="12.75" hidden="false" customHeight="false" outlineLevel="0" collapsed="false">
      <c r="A20" s="161" t="s">
        <v>322</v>
      </c>
      <c r="B20" s="110" t="n">
        <v>0</v>
      </c>
      <c r="C20" s="110" t="n">
        <v>1</v>
      </c>
      <c r="D20" s="110" t="n">
        <v>0</v>
      </c>
      <c r="E20" s="110" t="n">
        <v>1</v>
      </c>
      <c r="F20" s="110" t="n">
        <v>48</v>
      </c>
      <c r="G20" s="110" t="n">
        <v>19</v>
      </c>
      <c r="H20" s="110" t="n">
        <v>4</v>
      </c>
      <c r="I20" s="110" t="n">
        <v>1</v>
      </c>
      <c r="J20" s="110" t="n">
        <v>1</v>
      </c>
      <c r="K20" s="110" t="n">
        <v>1</v>
      </c>
      <c r="L20" s="110" t="n">
        <v>0</v>
      </c>
    </row>
    <row r="21" customFormat="false" ht="12.75" hidden="false" customHeight="false" outlineLevel="0" collapsed="false">
      <c r="A21" s="161" t="s">
        <v>323</v>
      </c>
      <c r="B21" s="110" t="n">
        <v>0</v>
      </c>
      <c r="C21" s="110" t="n">
        <v>1</v>
      </c>
      <c r="D21" s="110" t="n">
        <v>0</v>
      </c>
      <c r="E21" s="110" t="n">
        <v>1</v>
      </c>
      <c r="F21" s="110" t="n">
        <v>7</v>
      </c>
      <c r="G21" s="110" t="n">
        <v>6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</row>
    <row r="22" customFormat="false" ht="12.75" hidden="false" customHeight="false" outlineLevel="0" collapsed="false">
      <c r="A22" s="161" t="s">
        <v>324</v>
      </c>
      <c r="B22" s="110" t="n">
        <v>0</v>
      </c>
      <c r="C22" s="110" t="n">
        <v>2</v>
      </c>
      <c r="D22" s="110" t="n">
        <v>0</v>
      </c>
      <c r="E22" s="110" t="n">
        <v>1</v>
      </c>
      <c r="F22" s="110" t="n">
        <v>27</v>
      </c>
      <c r="G22" s="110" t="n">
        <v>62</v>
      </c>
      <c r="H22" s="110" t="n">
        <v>2</v>
      </c>
      <c r="I22" s="110" t="n">
        <v>1</v>
      </c>
      <c r="J22" s="110" t="n">
        <v>1</v>
      </c>
      <c r="K22" s="110" t="n">
        <v>0</v>
      </c>
      <c r="L22" s="110" t="n">
        <v>0</v>
      </c>
    </row>
    <row r="23" customFormat="false" ht="12.75" hidden="false" customHeight="false" outlineLevel="0" collapsed="false">
      <c r="A23" s="161" t="s">
        <v>325</v>
      </c>
      <c r="B23" s="110" t="n">
        <v>0</v>
      </c>
      <c r="C23" s="110" t="n">
        <v>1</v>
      </c>
      <c r="D23" s="110" t="n">
        <v>0</v>
      </c>
      <c r="E23" s="110" t="n">
        <v>1</v>
      </c>
      <c r="F23" s="110" t="n">
        <v>9</v>
      </c>
      <c r="G23" s="110" t="n">
        <v>1</v>
      </c>
      <c r="H23" s="110" t="n">
        <v>1</v>
      </c>
      <c r="I23" s="110" t="n">
        <v>0</v>
      </c>
      <c r="J23" s="110" t="n">
        <v>0</v>
      </c>
      <c r="K23" s="110" t="n">
        <v>1</v>
      </c>
      <c r="L23" s="110" t="n">
        <v>0</v>
      </c>
    </row>
    <row r="24" customFormat="false" ht="12.75" hidden="false" customHeight="false" outlineLevel="0" collapsed="false">
      <c r="A24" s="161" t="s">
        <v>326</v>
      </c>
      <c r="B24" s="110" t="n">
        <v>0</v>
      </c>
      <c r="C24" s="110" t="n">
        <v>2</v>
      </c>
      <c r="D24" s="110" t="n">
        <v>0</v>
      </c>
      <c r="E24" s="110" t="n">
        <v>2</v>
      </c>
      <c r="F24" s="110" t="n">
        <v>12</v>
      </c>
      <c r="G24" s="110" t="n">
        <v>9</v>
      </c>
      <c r="H24" s="110" t="n">
        <v>2</v>
      </c>
      <c r="I24" s="110" t="n">
        <v>0</v>
      </c>
      <c r="J24" s="110" t="n">
        <v>0</v>
      </c>
      <c r="K24" s="110" t="n">
        <v>2</v>
      </c>
      <c r="L24" s="110" t="n">
        <v>0</v>
      </c>
    </row>
    <row r="25" customFormat="false" ht="12.75" hidden="false" customHeight="false" outlineLevel="0" collapsed="false">
      <c r="A25" s="161" t="s">
        <v>327</v>
      </c>
      <c r="B25" s="110" t="n">
        <v>1</v>
      </c>
      <c r="C25" s="110" t="n">
        <v>20</v>
      </c>
      <c r="D25" s="110" t="n">
        <v>3</v>
      </c>
      <c r="E25" s="110" t="n">
        <v>17</v>
      </c>
      <c r="F25" s="110" t="n">
        <v>1</v>
      </c>
      <c r="G25" s="110" t="n">
        <v>24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</row>
    <row r="26" customFormat="false" ht="12.75" hidden="false" customHeight="false" outlineLevel="0" collapsed="false">
      <c r="A26" s="161" t="s">
        <v>328</v>
      </c>
      <c r="B26" s="110" t="n">
        <v>166</v>
      </c>
      <c r="C26" s="110" t="n">
        <v>192</v>
      </c>
      <c r="D26" s="110" t="n">
        <v>52</v>
      </c>
      <c r="E26" s="110" t="n">
        <v>140</v>
      </c>
      <c r="F26" s="110" t="n">
        <v>19</v>
      </c>
      <c r="G26" s="110" t="n">
        <v>143</v>
      </c>
      <c r="H26" s="110" t="n">
        <v>35</v>
      </c>
      <c r="I26" s="110" t="n">
        <v>4</v>
      </c>
      <c r="J26" s="110" t="n">
        <v>0</v>
      </c>
      <c r="K26" s="110" t="n">
        <v>31</v>
      </c>
      <c r="L26" s="110" t="n">
        <v>204</v>
      </c>
    </row>
    <row r="27" customFormat="false" ht="12.75" hidden="false" customHeight="false" outlineLevel="0" collapsed="false">
      <c r="A27" s="161" t="s">
        <v>329</v>
      </c>
      <c r="B27" s="110" t="n">
        <v>76</v>
      </c>
      <c r="C27" s="110" t="n">
        <v>38</v>
      </c>
      <c r="D27" s="110" t="n">
        <v>16</v>
      </c>
      <c r="E27" s="110" t="n">
        <v>22</v>
      </c>
      <c r="F27" s="110" t="n">
        <v>12</v>
      </c>
      <c r="G27" s="110" t="n">
        <v>99</v>
      </c>
      <c r="H27" s="110" t="n">
        <v>19</v>
      </c>
      <c r="I27" s="110" t="n">
        <v>2</v>
      </c>
      <c r="J27" s="110" t="n">
        <v>0</v>
      </c>
      <c r="K27" s="110" t="n">
        <v>17</v>
      </c>
      <c r="L27" s="110" t="n">
        <v>119</v>
      </c>
    </row>
    <row r="28" customFormat="false" ht="12.75" hidden="false" customHeight="false" outlineLevel="0" collapsed="false">
      <c r="A28" s="161" t="s">
        <v>330</v>
      </c>
      <c r="B28" s="110" t="n">
        <v>90</v>
      </c>
      <c r="C28" s="110" t="n">
        <v>154</v>
      </c>
      <c r="D28" s="110" t="n">
        <v>36</v>
      </c>
      <c r="E28" s="110" t="n">
        <v>118</v>
      </c>
      <c r="F28" s="110" t="n">
        <v>7</v>
      </c>
      <c r="G28" s="110" t="n">
        <v>44</v>
      </c>
      <c r="H28" s="110" t="n">
        <v>15</v>
      </c>
      <c r="I28" s="110" t="n">
        <v>2</v>
      </c>
      <c r="J28" s="110" t="n">
        <v>0</v>
      </c>
      <c r="K28" s="110" t="n">
        <v>14</v>
      </c>
      <c r="L28" s="110" t="n">
        <v>85</v>
      </c>
    </row>
    <row r="29" customFormat="false" ht="12.75" hidden="false" customHeight="false" outlineLevel="0" collapsed="false">
      <c r="A29" s="161" t="s">
        <v>331</v>
      </c>
      <c r="B29" s="110" t="n">
        <v>9</v>
      </c>
      <c r="C29" s="110" t="n">
        <v>16</v>
      </c>
      <c r="D29" s="110" t="n">
        <v>11</v>
      </c>
      <c r="E29" s="110" t="n">
        <v>6</v>
      </c>
      <c r="F29" s="110" t="n">
        <v>50</v>
      </c>
      <c r="G29" s="110" t="n">
        <v>62</v>
      </c>
      <c r="H29" s="110" t="n">
        <v>20</v>
      </c>
      <c r="I29" s="110" t="n">
        <v>6</v>
      </c>
      <c r="J29" s="110" t="n">
        <v>0</v>
      </c>
      <c r="K29" s="110" t="n">
        <v>14</v>
      </c>
      <c r="L29" s="110" t="n">
        <v>0</v>
      </c>
    </row>
    <row r="30" customFormat="false" ht="12.75" hidden="false" customHeight="false" outlineLevel="0" collapsed="false">
      <c r="A30" s="161" t="s">
        <v>332</v>
      </c>
      <c r="B30" s="110" t="n">
        <v>35</v>
      </c>
      <c r="C30" s="110" t="n">
        <v>259</v>
      </c>
      <c r="D30" s="110" t="n">
        <v>252</v>
      </c>
      <c r="E30" s="110" t="n">
        <v>7</v>
      </c>
      <c r="F30" s="110" t="n">
        <v>76</v>
      </c>
      <c r="G30" s="110" t="n">
        <v>18</v>
      </c>
      <c r="H30" s="110" t="n">
        <v>64</v>
      </c>
      <c r="I30" s="110" t="n">
        <v>38</v>
      </c>
      <c r="J30" s="110" t="n">
        <v>4</v>
      </c>
      <c r="K30" s="110" t="n">
        <v>21</v>
      </c>
      <c r="L30" s="110" t="n">
        <v>6</v>
      </c>
    </row>
    <row r="31" customFormat="false" ht="12.75" hidden="false" customHeight="false" outlineLevel="0" collapsed="false">
      <c r="A31" s="161" t="s">
        <v>333</v>
      </c>
      <c r="B31" s="110" t="n">
        <v>0</v>
      </c>
      <c r="C31" s="110" t="n">
        <v>12</v>
      </c>
      <c r="D31" s="110" t="n">
        <v>10</v>
      </c>
      <c r="E31" s="110" t="n">
        <v>3</v>
      </c>
      <c r="F31" s="110" t="n">
        <v>16</v>
      </c>
      <c r="G31" s="110" t="n">
        <v>106</v>
      </c>
      <c r="H31" s="110" t="n">
        <v>156</v>
      </c>
      <c r="I31" s="110" t="n">
        <v>110</v>
      </c>
      <c r="J31" s="110" t="n">
        <v>19</v>
      </c>
      <c r="K31" s="110" t="n">
        <v>28</v>
      </c>
      <c r="L31" s="110" t="n">
        <v>20</v>
      </c>
    </row>
    <row r="32" customFormat="false" ht="12.75" hidden="false" customHeight="false" outlineLevel="0" collapsed="false">
      <c r="A32" s="161" t="s">
        <v>334</v>
      </c>
      <c r="B32" s="110" t="n">
        <v>0</v>
      </c>
      <c r="C32" s="110" t="n">
        <v>1</v>
      </c>
      <c r="D32" s="110" t="n">
        <v>0</v>
      </c>
      <c r="E32" s="110" t="n">
        <v>0</v>
      </c>
      <c r="F32" s="110" t="n">
        <v>7</v>
      </c>
      <c r="G32" s="110" t="n">
        <v>27</v>
      </c>
      <c r="H32" s="110" t="n">
        <v>52</v>
      </c>
      <c r="I32" s="110" t="n">
        <v>48</v>
      </c>
      <c r="J32" s="110" t="n">
        <v>3</v>
      </c>
      <c r="K32" s="110" t="n">
        <v>1</v>
      </c>
      <c r="L32" s="110" t="n">
        <v>0</v>
      </c>
    </row>
    <row r="33" customFormat="false" ht="12.75" hidden="false" customHeight="false" outlineLevel="0" collapsed="false">
      <c r="A33" s="161" t="s">
        <v>335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2</v>
      </c>
      <c r="H33" s="110" t="n">
        <v>20</v>
      </c>
      <c r="I33" s="110" t="n">
        <v>10</v>
      </c>
      <c r="J33" s="110" t="n">
        <v>9</v>
      </c>
      <c r="K33" s="110" t="n">
        <v>1</v>
      </c>
      <c r="L33" s="110" t="n">
        <v>0</v>
      </c>
    </row>
    <row r="34" customFormat="false" ht="12.75" hidden="false" customHeight="false" outlineLevel="0" collapsed="false">
      <c r="A34" s="161" t="s">
        <v>336</v>
      </c>
      <c r="B34" s="110" t="n">
        <v>0</v>
      </c>
      <c r="C34" s="110" t="n">
        <v>12</v>
      </c>
      <c r="D34" s="110" t="n">
        <v>9</v>
      </c>
      <c r="E34" s="110" t="n">
        <v>2</v>
      </c>
      <c r="F34" s="110" t="n">
        <v>9</v>
      </c>
      <c r="G34" s="110" t="n">
        <v>77</v>
      </c>
      <c r="H34" s="110" t="n">
        <v>85</v>
      </c>
      <c r="I34" s="110" t="n">
        <v>52</v>
      </c>
      <c r="J34" s="110" t="n">
        <v>7</v>
      </c>
      <c r="K34" s="110" t="n">
        <v>26</v>
      </c>
      <c r="L34" s="110" t="n">
        <v>20</v>
      </c>
    </row>
    <row r="35" customFormat="false" ht="12.75" hidden="false" customHeight="false" outlineLevel="0" collapsed="false">
      <c r="A35" s="161" t="s">
        <v>337</v>
      </c>
      <c r="B35" s="110" t="n">
        <v>7</v>
      </c>
      <c r="C35" s="110" t="n">
        <v>55</v>
      </c>
      <c r="D35" s="110" t="n">
        <v>36</v>
      </c>
      <c r="E35" s="110" t="n">
        <v>19</v>
      </c>
      <c r="F35" s="110" t="n">
        <v>1</v>
      </c>
      <c r="G35" s="110" t="n">
        <v>8</v>
      </c>
      <c r="H35" s="110" t="n">
        <v>0</v>
      </c>
      <c r="I35" s="110" t="n">
        <v>0</v>
      </c>
      <c r="J35" s="110" t="n">
        <v>0</v>
      </c>
      <c r="K35" s="110" t="n">
        <v>0</v>
      </c>
      <c r="L35" s="110" t="n">
        <v>58</v>
      </c>
    </row>
    <row r="36" customFormat="false" ht="12.75" hidden="false" customHeight="false" outlineLevel="0" collapsed="false">
      <c r="A36" s="161" t="s">
        <v>338</v>
      </c>
      <c r="B36" s="110" t="n">
        <v>3</v>
      </c>
      <c r="C36" s="110" t="n">
        <v>57</v>
      </c>
      <c r="D36" s="110" t="n">
        <v>43</v>
      </c>
      <c r="E36" s="110" t="n">
        <v>14</v>
      </c>
      <c r="F36" s="110" t="n">
        <v>71</v>
      </c>
      <c r="G36" s="110" t="n">
        <v>78</v>
      </c>
      <c r="H36" s="110" t="n">
        <v>48</v>
      </c>
      <c r="I36" s="110" t="n">
        <v>16</v>
      </c>
      <c r="J36" s="110" t="n">
        <v>4</v>
      </c>
      <c r="K36" s="110" t="n">
        <v>29</v>
      </c>
      <c r="L36" s="110" t="n">
        <v>8</v>
      </c>
    </row>
    <row r="37" customFormat="false" ht="12.75" hidden="false" customHeight="false" outlineLevel="0" collapsed="false">
      <c r="A37" s="161" t="s">
        <v>339</v>
      </c>
      <c r="B37" s="110" t="n">
        <v>0</v>
      </c>
      <c r="C37" s="110" t="n">
        <v>0</v>
      </c>
      <c r="D37" s="110" t="n">
        <v>0</v>
      </c>
      <c r="E37" s="110" t="n">
        <v>0</v>
      </c>
      <c r="F37" s="110" t="n">
        <v>41</v>
      </c>
      <c r="G37" s="110" t="n">
        <v>4</v>
      </c>
      <c r="H37" s="110" t="n">
        <v>8</v>
      </c>
      <c r="I37" s="110" t="n">
        <v>1</v>
      </c>
      <c r="J37" s="110" t="n">
        <v>0</v>
      </c>
      <c r="K37" s="110" t="n">
        <v>7</v>
      </c>
      <c r="L37" s="110" t="n">
        <v>6</v>
      </c>
    </row>
    <row r="38" customFormat="false" ht="12.75" hidden="false" customHeight="false" outlineLevel="0" collapsed="false">
      <c r="A38" s="161" t="s">
        <v>340</v>
      </c>
      <c r="B38" s="110" t="n">
        <v>0</v>
      </c>
      <c r="C38" s="110" t="n">
        <v>0</v>
      </c>
      <c r="D38" s="110" t="n">
        <v>0</v>
      </c>
      <c r="E38" s="110" t="n">
        <v>0</v>
      </c>
      <c r="F38" s="110" t="n">
        <v>17</v>
      </c>
      <c r="G38" s="110" t="n">
        <v>36</v>
      </c>
      <c r="H38" s="110" t="n">
        <v>7</v>
      </c>
      <c r="I38" s="110" t="n">
        <v>7</v>
      </c>
      <c r="J38" s="110" t="n">
        <v>0</v>
      </c>
      <c r="K38" s="110" t="n">
        <v>0</v>
      </c>
      <c r="L38" s="110" t="n">
        <v>2</v>
      </c>
    </row>
    <row r="39" customFormat="false" ht="12.75" hidden="false" customHeight="false" outlineLevel="0" collapsed="false">
      <c r="A39" s="161" t="s">
        <v>341</v>
      </c>
      <c r="B39" s="110" t="n">
        <v>0</v>
      </c>
      <c r="C39" s="110" t="n">
        <v>13</v>
      </c>
      <c r="D39" s="110" t="n">
        <v>0</v>
      </c>
      <c r="E39" s="110" t="n">
        <v>13</v>
      </c>
      <c r="F39" s="110" t="n">
        <v>4</v>
      </c>
      <c r="G39" s="110" t="n">
        <v>19</v>
      </c>
      <c r="H39" s="110" t="n">
        <v>1</v>
      </c>
      <c r="I39" s="110" t="n">
        <v>1</v>
      </c>
      <c r="J39" s="110" t="n">
        <v>0</v>
      </c>
      <c r="K39" s="110" t="n">
        <v>0</v>
      </c>
      <c r="L39" s="110" t="n">
        <v>0</v>
      </c>
    </row>
    <row r="40" customFormat="false" ht="12.75" hidden="false" customHeight="false" outlineLevel="0" collapsed="false">
      <c r="A40" s="161" t="s">
        <v>342</v>
      </c>
      <c r="B40" s="110" t="n">
        <v>3</v>
      </c>
      <c r="C40" s="110" t="n">
        <v>43</v>
      </c>
      <c r="D40" s="110" t="n">
        <v>43</v>
      </c>
      <c r="E40" s="110" t="n">
        <v>0</v>
      </c>
      <c r="F40" s="110" t="n">
        <v>9</v>
      </c>
      <c r="G40" s="110" t="n">
        <v>18</v>
      </c>
      <c r="H40" s="110" t="n">
        <v>33</v>
      </c>
      <c r="I40" s="110" t="n">
        <v>8</v>
      </c>
      <c r="J40" s="110" t="n">
        <v>3</v>
      </c>
      <c r="K40" s="110" t="n">
        <v>21</v>
      </c>
      <c r="L40" s="110" t="n">
        <v>0</v>
      </c>
    </row>
    <row r="41" customFormat="false" ht="12.75" hidden="false" customHeight="false" outlineLevel="0" collapsed="false">
      <c r="A41" s="161" t="s">
        <v>343</v>
      </c>
      <c r="B41" s="110" t="n">
        <v>19</v>
      </c>
      <c r="C41" s="110" t="n">
        <v>63</v>
      </c>
      <c r="D41" s="110" t="n">
        <v>36</v>
      </c>
      <c r="E41" s="110" t="n">
        <v>27</v>
      </c>
      <c r="F41" s="110" t="n">
        <v>92</v>
      </c>
      <c r="G41" s="110" t="n">
        <v>89</v>
      </c>
      <c r="H41" s="110" t="n">
        <v>82</v>
      </c>
      <c r="I41" s="110" t="n">
        <v>30</v>
      </c>
      <c r="J41" s="110" t="n">
        <v>39</v>
      </c>
      <c r="K41" s="110" t="n">
        <v>13</v>
      </c>
      <c r="L41" s="110" t="n">
        <v>77</v>
      </c>
    </row>
    <row r="42" customFormat="false" ht="12.75" hidden="false" customHeight="false" outlineLevel="0" collapsed="false">
      <c r="A42" s="161" t="s">
        <v>344</v>
      </c>
      <c r="B42" s="110" t="n">
        <v>0</v>
      </c>
      <c r="C42" s="110" t="n">
        <v>22</v>
      </c>
      <c r="D42" s="110" t="n">
        <v>1</v>
      </c>
      <c r="E42" s="110" t="n">
        <v>21</v>
      </c>
      <c r="F42" s="110" t="n">
        <v>15</v>
      </c>
      <c r="G42" s="110" t="n">
        <v>40</v>
      </c>
      <c r="H42" s="110" t="n">
        <v>8</v>
      </c>
      <c r="I42" s="110" t="n">
        <v>3</v>
      </c>
      <c r="J42" s="110" t="n">
        <v>2</v>
      </c>
      <c r="K42" s="110" t="n">
        <v>3</v>
      </c>
      <c r="L42" s="110" t="n">
        <v>67</v>
      </c>
    </row>
    <row r="43" customFormat="false" ht="12.75" hidden="false" customHeight="false" outlineLevel="0" collapsed="false">
      <c r="A43" s="161" t="s">
        <v>345</v>
      </c>
      <c r="B43" s="110" t="n">
        <v>1</v>
      </c>
      <c r="C43" s="110" t="n">
        <v>1</v>
      </c>
      <c r="D43" s="110" t="n">
        <v>0</v>
      </c>
      <c r="E43" s="110" t="n">
        <v>1</v>
      </c>
      <c r="F43" s="110" t="n">
        <v>2</v>
      </c>
      <c r="G43" s="110" t="n">
        <v>21</v>
      </c>
      <c r="H43" s="110" t="n">
        <v>4</v>
      </c>
      <c r="I43" s="110" t="n">
        <v>3</v>
      </c>
      <c r="J43" s="110" t="n">
        <v>0</v>
      </c>
      <c r="K43" s="110" t="n">
        <v>1</v>
      </c>
      <c r="L43" s="110" t="n">
        <v>0</v>
      </c>
    </row>
    <row r="44" customFormat="false" ht="12.75" hidden="false" customHeight="false" outlineLevel="0" collapsed="false">
      <c r="A44" s="161" t="s">
        <v>346</v>
      </c>
      <c r="B44" s="110" t="n">
        <v>5</v>
      </c>
      <c r="C44" s="110" t="n">
        <v>6</v>
      </c>
      <c r="D44" s="110" t="n">
        <v>1</v>
      </c>
      <c r="E44" s="110" t="n">
        <v>5</v>
      </c>
      <c r="F44" s="110" t="n">
        <v>36</v>
      </c>
      <c r="G44" s="110" t="n">
        <v>4</v>
      </c>
      <c r="H44" s="110" t="n">
        <v>36</v>
      </c>
      <c r="I44" s="110" t="n">
        <v>20</v>
      </c>
      <c r="J44" s="110" t="n">
        <v>10</v>
      </c>
      <c r="K44" s="110" t="n">
        <v>7</v>
      </c>
      <c r="L44" s="110" t="n">
        <v>0</v>
      </c>
    </row>
    <row r="45" customFormat="false" ht="12.75" hidden="false" customHeight="false" outlineLevel="0" collapsed="false">
      <c r="A45" s="161" t="s">
        <v>347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3</v>
      </c>
      <c r="G45" s="110" t="n">
        <v>3</v>
      </c>
      <c r="H45" s="110" t="n">
        <v>2</v>
      </c>
      <c r="I45" s="110" t="n">
        <v>0</v>
      </c>
      <c r="J45" s="110" t="n">
        <v>1</v>
      </c>
      <c r="K45" s="110" t="n">
        <v>0</v>
      </c>
      <c r="L45" s="110" t="n">
        <v>0</v>
      </c>
    </row>
    <row r="46" customFormat="false" ht="12.75" hidden="false" customHeight="false" outlineLevel="0" collapsed="false">
      <c r="A46" s="161" t="s">
        <v>348</v>
      </c>
      <c r="B46" s="110" t="n">
        <v>13</v>
      </c>
      <c r="C46" s="110" t="n">
        <v>34</v>
      </c>
      <c r="D46" s="110" t="n">
        <v>33</v>
      </c>
      <c r="E46" s="110" t="n">
        <v>0</v>
      </c>
      <c r="F46" s="110" t="n">
        <v>35</v>
      </c>
      <c r="G46" s="110" t="n">
        <v>22</v>
      </c>
      <c r="H46" s="110" t="n">
        <v>32</v>
      </c>
      <c r="I46" s="110" t="n">
        <v>3</v>
      </c>
      <c r="J46" s="110" t="n">
        <v>26</v>
      </c>
      <c r="K46" s="110" t="n">
        <v>3</v>
      </c>
      <c r="L46" s="110" t="n">
        <v>9</v>
      </c>
    </row>
    <row r="47" customFormat="false" ht="12.75" hidden="false" customHeight="false" outlineLevel="0" collapsed="false">
      <c r="A47" s="161" t="s">
        <v>349</v>
      </c>
      <c r="B47" s="110" t="n">
        <v>0</v>
      </c>
      <c r="C47" s="110" t="n">
        <v>56</v>
      </c>
      <c r="D47" s="110" t="n">
        <v>3</v>
      </c>
      <c r="E47" s="110" t="n">
        <v>53</v>
      </c>
      <c r="F47" s="110" t="n">
        <v>9</v>
      </c>
      <c r="G47" s="110" t="n">
        <v>15</v>
      </c>
      <c r="H47" s="110" t="n">
        <v>13</v>
      </c>
      <c r="I47" s="110" t="n">
        <v>11</v>
      </c>
      <c r="J47" s="110" t="n">
        <v>2</v>
      </c>
      <c r="K47" s="110" t="n">
        <v>0</v>
      </c>
      <c r="L47" s="110" t="n">
        <v>0</v>
      </c>
    </row>
    <row r="48" customFormat="false" ht="12.75" hidden="false" customHeight="false" outlineLevel="0" collapsed="false">
      <c r="A48" s="161" t="s">
        <v>350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1</v>
      </c>
      <c r="J48" s="110" t="n">
        <v>1</v>
      </c>
      <c r="K48" s="110" t="n">
        <v>0</v>
      </c>
      <c r="L48" s="110" t="n">
        <v>0</v>
      </c>
    </row>
    <row r="49" customFormat="false" ht="12.75" hidden="false" customHeight="false" outlineLevel="0" collapsed="false">
      <c r="A49" s="161" t="s">
        <v>351</v>
      </c>
      <c r="B49" s="110" t="n">
        <v>0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1</v>
      </c>
      <c r="K49" s="110" t="n">
        <v>0</v>
      </c>
      <c r="L49" s="110" t="n">
        <v>0</v>
      </c>
    </row>
    <row r="50" customFormat="false" ht="12.75" hidden="false" customHeight="false" outlineLevel="0" collapsed="false">
      <c r="A50" s="161" t="s">
        <v>352</v>
      </c>
      <c r="B50" s="110" t="n">
        <v>0</v>
      </c>
      <c r="C50" s="110" t="n">
        <v>54</v>
      </c>
      <c r="D50" s="110" t="n">
        <v>1</v>
      </c>
      <c r="E50" s="110" t="n">
        <v>53</v>
      </c>
      <c r="F50" s="110" t="n">
        <v>9</v>
      </c>
      <c r="G50" s="110" t="n">
        <v>15</v>
      </c>
      <c r="H50" s="110" t="n">
        <v>10</v>
      </c>
      <c r="I50" s="110" t="n">
        <v>10</v>
      </c>
      <c r="J50" s="110" t="n">
        <v>0</v>
      </c>
      <c r="K50" s="110" t="n">
        <v>0</v>
      </c>
      <c r="L50" s="110" t="n">
        <v>0</v>
      </c>
    </row>
    <row r="51" customFormat="false" ht="12.75" hidden="false" customHeight="false" outlineLevel="0" collapsed="false">
      <c r="A51" s="161" t="s">
        <v>353</v>
      </c>
      <c r="B51" s="110" t="n">
        <v>1</v>
      </c>
      <c r="C51" s="110" t="n">
        <v>11</v>
      </c>
      <c r="D51" s="110" t="n">
        <v>11</v>
      </c>
      <c r="E51" s="110" t="n">
        <v>0</v>
      </c>
      <c r="F51" s="110" t="n">
        <v>13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  <c r="L51" s="110" t="n">
        <v>0</v>
      </c>
    </row>
    <row r="52" customFormat="false" ht="12.75" hidden="false" customHeight="false" outlineLevel="0" collapsed="false">
      <c r="A52" s="161" t="s">
        <v>354</v>
      </c>
      <c r="B52" s="110" t="n">
        <v>27</v>
      </c>
      <c r="C52" s="110" t="n">
        <v>229</v>
      </c>
      <c r="D52" s="110" t="n">
        <v>134</v>
      </c>
      <c r="E52" s="110" t="n">
        <v>96</v>
      </c>
      <c r="F52" s="110" t="n">
        <v>87</v>
      </c>
      <c r="G52" s="110" t="n">
        <v>93</v>
      </c>
      <c r="H52" s="110" t="n">
        <v>7</v>
      </c>
      <c r="I52" s="110" t="n">
        <v>1</v>
      </c>
      <c r="J52" s="110" t="n">
        <v>5</v>
      </c>
      <c r="K52" s="110" t="n">
        <v>1</v>
      </c>
      <c r="L52" s="110" t="n">
        <v>46</v>
      </c>
    </row>
    <row r="53" customFormat="false" ht="12.75" hidden="false" customHeight="false" outlineLevel="0" collapsed="false">
      <c r="A53" s="161" t="s">
        <v>355</v>
      </c>
      <c r="B53" s="110" t="n">
        <v>0</v>
      </c>
      <c r="C53" s="110" t="n">
        <v>3</v>
      </c>
      <c r="D53" s="110" t="n">
        <v>2</v>
      </c>
      <c r="E53" s="110" t="n">
        <v>1</v>
      </c>
      <c r="F53" s="110" t="n">
        <v>10</v>
      </c>
      <c r="G53" s="110" t="n">
        <v>11</v>
      </c>
      <c r="H53" s="110" t="n">
        <v>3</v>
      </c>
      <c r="I53" s="110" t="n">
        <v>0</v>
      </c>
      <c r="J53" s="110" t="n">
        <v>2</v>
      </c>
      <c r="K53" s="110" t="n">
        <v>1</v>
      </c>
      <c r="L53" s="110" t="n">
        <v>0</v>
      </c>
    </row>
    <row r="54" customFormat="false" ht="12.75" hidden="false" customHeight="false" outlineLevel="0" collapsed="false">
      <c r="A54" s="161" t="s">
        <v>356</v>
      </c>
      <c r="B54" s="110" t="n">
        <v>27</v>
      </c>
      <c r="C54" s="110" t="n">
        <v>197</v>
      </c>
      <c r="D54" s="110" t="n">
        <v>127</v>
      </c>
      <c r="E54" s="110" t="n">
        <v>69</v>
      </c>
      <c r="F54" s="110" t="n">
        <v>61</v>
      </c>
      <c r="G54" s="110" t="n">
        <v>67</v>
      </c>
      <c r="H54" s="110" t="n">
        <v>3</v>
      </c>
      <c r="I54" s="110" t="n">
        <v>0</v>
      </c>
      <c r="J54" s="110" t="n">
        <v>3</v>
      </c>
      <c r="K54" s="110" t="n">
        <v>0</v>
      </c>
      <c r="L54" s="110" t="n">
        <v>26</v>
      </c>
    </row>
    <row r="55" customFormat="false" ht="12.75" hidden="false" customHeight="false" outlineLevel="0" collapsed="false">
      <c r="A55" s="161" t="s">
        <v>357</v>
      </c>
      <c r="B55" s="110" t="n">
        <v>0</v>
      </c>
      <c r="C55" s="110" t="n">
        <v>29</v>
      </c>
      <c r="D55" s="110" t="n">
        <v>4</v>
      </c>
      <c r="E55" s="110" t="n">
        <v>25</v>
      </c>
      <c r="F55" s="110" t="n">
        <v>17</v>
      </c>
      <c r="G55" s="110" t="n">
        <v>16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20</v>
      </c>
    </row>
    <row r="56" customFormat="false" ht="12.75" hidden="false" customHeight="false" outlineLevel="0" collapsed="false">
      <c r="A56" s="161" t="s">
        <v>358</v>
      </c>
      <c r="B56" s="110" t="n">
        <v>23</v>
      </c>
      <c r="C56" s="110" t="n">
        <v>156</v>
      </c>
      <c r="D56" s="110" t="n">
        <v>30</v>
      </c>
      <c r="E56" s="110" t="n">
        <v>126</v>
      </c>
      <c r="F56" s="110" t="n">
        <v>24</v>
      </c>
      <c r="G56" s="110" t="n">
        <v>285</v>
      </c>
      <c r="H56" s="110" t="n">
        <v>178</v>
      </c>
      <c r="I56" s="110" t="n">
        <v>100</v>
      </c>
      <c r="J56" s="110" t="n">
        <v>39</v>
      </c>
      <c r="K56" s="110" t="n">
        <v>39</v>
      </c>
      <c r="L56" s="110" t="n">
        <v>115</v>
      </c>
    </row>
    <row r="57" customFormat="false" ht="12.75" hidden="false" customHeight="false" outlineLevel="0" collapsed="false">
      <c r="A57" s="161" t="s">
        <v>359</v>
      </c>
      <c r="B57" s="110" t="n">
        <v>9</v>
      </c>
      <c r="C57" s="110" t="n">
        <v>3</v>
      </c>
      <c r="D57" s="110" t="n">
        <v>1</v>
      </c>
      <c r="E57" s="110" t="n">
        <v>1</v>
      </c>
      <c r="F57" s="110" t="n">
        <v>6</v>
      </c>
      <c r="G57" s="110" t="n">
        <v>43</v>
      </c>
      <c r="H57" s="110" t="n">
        <v>7</v>
      </c>
      <c r="I57" s="110" t="n">
        <v>0</v>
      </c>
      <c r="J57" s="110" t="n">
        <v>3</v>
      </c>
      <c r="K57" s="110" t="n">
        <v>4</v>
      </c>
      <c r="L57" s="110" t="n">
        <v>2</v>
      </c>
    </row>
    <row r="58" customFormat="false" ht="12.75" hidden="false" customHeight="false" outlineLevel="0" collapsed="false">
      <c r="A58" s="161" t="s">
        <v>360</v>
      </c>
      <c r="B58" s="110" t="n">
        <v>16</v>
      </c>
      <c r="C58" s="110" t="n">
        <v>12</v>
      </c>
      <c r="D58" s="110" t="n">
        <v>12</v>
      </c>
      <c r="E58" s="110" t="n">
        <v>0</v>
      </c>
      <c r="F58" s="110" t="n">
        <v>7</v>
      </c>
      <c r="G58" s="110" t="n">
        <v>17</v>
      </c>
      <c r="H58" s="110" t="n">
        <v>3</v>
      </c>
      <c r="I58" s="110" t="n">
        <v>2</v>
      </c>
      <c r="J58" s="110" t="n">
        <v>1</v>
      </c>
      <c r="K58" s="110" t="n">
        <v>0</v>
      </c>
      <c r="L58" s="110" t="n">
        <v>15</v>
      </c>
    </row>
    <row r="59" customFormat="false" ht="12.75" hidden="false" customHeight="false" outlineLevel="0" collapsed="false">
      <c r="A59" s="161" t="s">
        <v>361</v>
      </c>
      <c r="B59" s="110" t="n">
        <v>30</v>
      </c>
      <c r="C59" s="110" t="n">
        <v>216</v>
      </c>
      <c r="D59" s="110" t="n">
        <v>163</v>
      </c>
      <c r="E59" s="110" t="n">
        <v>53</v>
      </c>
      <c r="F59" s="110" t="n">
        <v>180</v>
      </c>
      <c r="G59" s="110" t="n">
        <v>252</v>
      </c>
      <c r="H59" s="110" t="n">
        <v>149</v>
      </c>
      <c r="I59" s="110" t="n">
        <v>104</v>
      </c>
      <c r="J59" s="110" t="n">
        <v>20</v>
      </c>
      <c r="K59" s="110" t="n">
        <v>25</v>
      </c>
      <c r="L59" s="110" t="n">
        <v>72</v>
      </c>
    </row>
    <row r="60" customFormat="false" ht="12.75" hidden="false" customHeight="false" outlineLevel="0" collapsed="false">
      <c r="A60" s="161" t="s">
        <v>363</v>
      </c>
      <c r="B60" s="110" t="n">
        <v>30</v>
      </c>
      <c r="C60" s="110" t="n">
        <v>214</v>
      </c>
      <c r="D60" s="110" t="n">
        <v>163</v>
      </c>
      <c r="E60" s="110" t="n">
        <v>51</v>
      </c>
      <c r="F60" s="110" t="n">
        <v>148</v>
      </c>
      <c r="G60" s="110" t="n">
        <v>220</v>
      </c>
      <c r="H60" s="110" t="n">
        <v>146</v>
      </c>
      <c r="I60" s="110" t="n">
        <v>102</v>
      </c>
      <c r="J60" s="110" t="n">
        <v>20</v>
      </c>
      <c r="K60" s="110" t="n">
        <v>24</v>
      </c>
      <c r="L60" s="110" t="n">
        <v>60</v>
      </c>
    </row>
    <row r="61" customFormat="false" ht="12.75" hidden="false" customHeight="false" outlineLevel="0" collapsed="false">
      <c r="A61" s="161" t="s">
        <v>364</v>
      </c>
      <c r="B61" s="110" t="n">
        <v>0</v>
      </c>
      <c r="C61" s="110" t="n">
        <v>6</v>
      </c>
      <c r="D61" s="110" t="n">
        <v>6</v>
      </c>
      <c r="E61" s="110" t="n">
        <v>1</v>
      </c>
      <c r="F61" s="110" t="n">
        <v>2</v>
      </c>
      <c r="G61" s="110" t="n">
        <v>0</v>
      </c>
      <c r="H61" s="110" t="n">
        <v>15</v>
      </c>
      <c r="I61" s="110" t="n">
        <v>10</v>
      </c>
      <c r="J61" s="110" t="n">
        <v>1</v>
      </c>
      <c r="K61" s="110" t="n">
        <v>4</v>
      </c>
      <c r="L61" s="110" t="n">
        <v>1</v>
      </c>
    </row>
    <row r="62" customFormat="false" ht="12.75" hidden="false" customHeight="false" outlineLevel="0" collapsed="false">
      <c r="A62" s="161" t="s">
        <v>365</v>
      </c>
      <c r="B62" s="110" t="n">
        <v>0</v>
      </c>
      <c r="C62" s="110" t="n">
        <v>6</v>
      </c>
      <c r="D62" s="110" t="n">
        <v>6</v>
      </c>
      <c r="E62" s="110" t="n">
        <v>1</v>
      </c>
      <c r="F62" s="110" t="n">
        <v>0</v>
      </c>
      <c r="G62" s="110" t="n">
        <v>0</v>
      </c>
      <c r="H62" s="110" t="n">
        <v>9</v>
      </c>
      <c r="I62" s="110" t="n">
        <v>7</v>
      </c>
      <c r="J62" s="110" t="n">
        <v>0</v>
      </c>
      <c r="K62" s="110" t="n">
        <v>1</v>
      </c>
      <c r="L62" s="110" t="n">
        <v>1</v>
      </c>
    </row>
    <row r="63" customFormat="false" ht="12.75" hidden="false" customHeight="false" outlineLevel="0" collapsed="false">
      <c r="A63" s="161" t="s">
        <v>366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2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</row>
    <row r="64" customFormat="false" ht="12.75" hidden="false" customHeight="false" outlineLevel="0" collapsed="false">
      <c r="A64" s="161" t="s">
        <v>367</v>
      </c>
      <c r="B64" s="110" t="n">
        <v>0</v>
      </c>
      <c r="C64" s="110" t="n">
        <v>1</v>
      </c>
      <c r="D64" s="110" t="n">
        <v>0</v>
      </c>
      <c r="E64" s="110" t="n">
        <v>1</v>
      </c>
      <c r="F64" s="110" t="n">
        <v>3</v>
      </c>
      <c r="G64" s="110" t="n">
        <v>0</v>
      </c>
      <c r="H64" s="110" t="n">
        <v>15</v>
      </c>
      <c r="I64" s="110" t="n">
        <v>5</v>
      </c>
      <c r="J64" s="110" t="n">
        <v>0</v>
      </c>
      <c r="K64" s="110" t="n">
        <v>9</v>
      </c>
      <c r="L64" s="110" t="n">
        <v>0</v>
      </c>
    </row>
    <row r="65" customFormat="false" ht="12.75" hidden="false" customHeight="false" outlineLevel="0" collapsed="false">
      <c r="A65" s="161" t="s">
        <v>368</v>
      </c>
      <c r="B65" s="110" t="n">
        <v>0</v>
      </c>
      <c r="C65" s="110" t="n">
        <v>3</v>
      </c>
      <c r="D65" s="110" t="n">
        <v>2</v>
      </c>
      <c r="E65" s="110" t="n">
        <v>0</v>
      </c>
      <c r="F65" s="110" t="n">
        <v>20</v>
      </c>
      <c r="G65" s="110" t="n">
        <v>32</v>
      </c>
      <c r="H65" s="110" t="n">
        <v>13</v>
      </c>
      <c r="I65" s="110" t="n">
        <v>1</v>
      </c>
      <c r="J65" s="110" t="n">
        <v>11</v>
      </c>
      <c r="K65" s="110" t="n">
        <v>1</v>
      </c>
      <c r="L65" s="110" t="n">
        <v>42</v>
      </c>
    </row>
    <row r="66" customFormat="false" ht="12.75" hidden="false" customHeight="false" outlineLevel="0" collapsed="false">
      <c r="A66" s="161" t="s">
        <v>369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1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</row>
    <row r="67" customFormat="false" ht="12.75" hidden="false" customHeight="false" outlineLevel="0" collapsed="false">
      <c r="A67" s="161" t="s">
        <v>370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1</v>
      </c>
      <c r="H67" s="110" t="n">
        <v>1</v>
      </c>
      <c r="I67" s="110" t="n">
        <v>0</v>
      </c>
      <c r="J67" s="110" t="n">
        <v>0</v>
      </c>
      <c r="K67" s="110" t="n">
        <v>0</v>
      </c>
      <c r="L67" s="110" t="n">
        <v>0</v>
      </c>
    </row>
    <row r="68" customFormat="false" ht="12.75" hidden="false" customHeight="false" outlineLevel="0" collapsed="false">
      <c r="A68" s="161" t="s">
        <v>371</v>
      </c>
      <c r="B68" s="110" t="n">
        <v>1</v>
      </c>
      <c r="C68" s="110" t="n">
        <v>2</v>
      </c>
      <c r="D68" s="110" t="n">
        <v>0</v>
      </c>
      <c r="E68" s="110" t="n">
        <v>2</v>
      </c>
      <c r="F68" s="110" t="n">
        <v>0</v>
      </c>
      <c r="G68" s="110" t="n">
        <v>0</v>
      </c>
      <c r="H68" s="110" t="n">
        <v>79</v>
      </c>
      <c r="I68" s="110" t="n">
        <v>71</v>
      </c>
      <c r="J68" s="110" t="n">
        <v>2</v>
      </c>
      <c r="K68" s="110" t="n">
        <v>5</v>
      </c>
      <c r="L68" s="110" t="n">
        <v>0</v>
      </c>
    </row>
    <row r="69" customFormat="false" ht="12.75" hidden="false" customHeight="false" outlineLevel="0" collapsed="false">
      <c r="A69" s="161" t="s">
        <v>372</v>
      </c>
      <c r="B69" s="110" t="n">
        <v>0</v>
      </c>
      <c r="C69" s="110" t="n">
        <v>0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4</v>
      </c>
      <c r="I69" s="110" t="n">
        <v>0</v>
      </c>
      <c r="J69" s="110" t="n">
        <v>1</v>
      </c>
      <c r="K69" s="110" t="n">
        <v>3</v>
      </c>
      <c r="L69" s="110" t="n">
        <v>0</v>
      </c>
    </row>
    <row r="70" customFormat="false" ht="12.75" hidden="false" customHeight="false" outlineLevel="0" collapsed="false">
      <c r="A70" s="161" t="s">
        <v>373</v>
      </c>
      <c r="B70" s="110" t="n">
        <v>0</v>
      </c>
      <c r="C70" s="110" t="n">
        <v>2</v>
      </c>
      <c r="D70" s="110" t="n">
        <v>0</v>
      </c>
      <c r="E70" s="110" t="n">
        <v>2</v>
      </c>
      <c r="F70" s="110" t="n">
        <v>0</v>
      </c>
      <c r="G70" s="110" t="n">
        <v>0</v>
      </c>
      <c r="H70" s="110" t="n">
        <v>69</v>
      </c>
      <c r="I70" s="110" t="n">
        <v>69</v>
      </c>
      <c r="J70" s="110" t="n">
        <v>0</v>
      </c>
      <c r="K70" s="110" t="n">
        <v>0</v>
      </c>
      <c r="L70" s="110" t="n">
        <v>0</v>
      </c>
    </row>
    <row r="71" customFormat="false" ht="12.75" hidden="false" customHeight="false" outlineLevel="0" collapsed="false">
      <c r="A71" s="161" t="s">
        <v>374</v>
      </c>
      <c r="B71" s="110" t="n">
        <v>0</v>
      </c>
      <c r="C71" s="110" t="n">
        <v>7</v>
      </c>
      <c r="D71" s="110" t="n">
        <v>1</v>
      </c>
      <c r="E71" s="110" t="n">
        <v>7</v>
      </c>
      <c r="F71" s="110" t="n">
        <v>82</v>
      </c>
      <c r="G71" s="110" t="n">
        <v>77</v>
      </c>
      <c r="H71" s="110" t="n">
        <v>7</v>
      </c>
      <c r="I71" s="110" t="n">
        <v>5</v>
      </c>
      <c r="J71" s="110" t="n">
        <v>0</v>
      </c>
      <c r="K71" s="110" t="n">
        <v>1</v>
      </c>
      <c r="L71" s="110" t="n">
        <v>9</v>
      </c>
    </row>
    <row r="72" customFormat="false" ht="12.75" hidden="false" customHeight="false" outlineLevel="0" collapsed="false">
      <c r="A72" s="161" t="s">
        <v>375</v>
      </c>
      <c r="B72" s="110" t="n">
        <v>20</v>
      </c>
      <c r="C72" s="110" t="n">
        <v>186</v>
      </c>
      <c r="D72" s="110" t="n">
        <v>153</v>
      </c>
      <c r="E72" s="110" t="n">
        <v>33</v>
      </c>
      <c r="F72" s="110" t="n">
        <v>5</v>
      </c>
      <c r="G72" s="110" t="n">
        <v>10</v>
      </c>
      <c r="H72" s="110" t="n">
        <v>0</v>
      </c>
      <c r="I72" s="110" t="n">
        <v>0</v>
      </c>
      <c r="J72" s="110" t="n">
        <v>0</v>
      </c>
      <c r="K72" s="110" t="n">
        <v>0</v>
      </c>
      <c r="L72" s="110" t="n">
        <v>6</v>
      </c>
    </row>
    <row r="73" customFormat="false" ht="12.75" hidden="false" customHeight="false" outlineLevel="0" collapsed="false">
      <c r="A73" s="161" t="s">
        <v>376</v>
      </c>
      <c r="B73" s="110" t="n">
        <v>8</v>
      </c>
      <c r="C73" s="110" t="n">
        <v>0</v>
      </c>
      <c r="D73" s="110" t="n">
        <v>0</v>
      </c>
      <c r="E73" s="110" t="n">
        <v>0</v>
      </c>
      <c r="F73" s="110" t="n">
        <v>1</v>
      </c>
      <c r="G73" s="110" t="n">
        <v>5</v>
      </c>
      <c r="H73" s="110" t="n">
        <v>9</v>
      </c>
      <c r="I73" s="110" t="n">
        <v>4</v>
      </c>
      <c r="J73" s="110" t="n">
        <v>5</v>
      </c>
      <c r="K73" s="110" t="n">
        <v>1</v>
      </c>
      <c r="L73" s="110" t="n">
        <v>0</v>
      </c>
    </row>
    <row r="74" customFormat="false" ht="12.75" hidden="false" customHeight="false" outlineLevel="0" collapsed="false">
      <c r="A74" s="161" t="s">
        <v>377</v>
      </c>
      <c r="B74" s="110" t="n">
        <v>0</v>
      </c>
      <c r="C74" s="110" t="n">
        <v>1</v>
      </c>
      <c r="D74" s="110" t="n">
        <v>1</v>
      </c>
      <c r="E74" s="110" t="n">
        <v>0</v>
      </c>
      <c r="F74" s="110" t="n">
        <v>0</v>
      </c>
      <c r="G74" s="110" t="n">
        <v>0</v>
      </c>
      <c r="H74" s="110" t="n">
        <v>1</v>
      </c>
      <c r="I74" s="110" t="n">
        <v>0</v>
      </c>
      <c r="J74" s="110" t="n">
        <v>0</v>
      </c>
      <c r="K74" s="110" t="n">
        <v>1</v>
      </c>
      <c r="L74" s="110" t="n">
        <v>0</v>
      </c>
    </row>
    <row r="75" customFormat="false" ht="12.75" hidden="false" customHeight="false" outlineLevel="0" collapsed="false">
      <c r="A75" s="161" t="s">
        <v>378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10" t="n">
        <v>0</v>
      </c>
    </row>
    <row r="76" customFormat="false" ht="12.75" hidden="false" customHeight="false" outlineLevel="0" collapsed="false">
      <c r="A76" s="161" t="s">
        <v>379</v>
      </c>
      <c r="B76" s="110" t="n">
        <v>0</v>
      </c>
      <c r="C76" s="110" t="n">
        <v>1</v>
      </c>
      <c r="D76" s="110" t="n">
        <v>0</v>
      </c>
      <c r="E76" s="110" t="n">
        <v>1</v>
      </c>
      <c r="F76" s="110" t="n">
        <v>0</v>
      </c>
      <c r="G76" s="110" t="n">
        <v>1</v>
      </c>
      <c r="H76" s="110" t="n">
        <v>4</v>
      </c>
      <c r="I76" s="110" t="n">
        <v>3</v>
      </c>
      <c r="J76" s="110" t="n">
        <v>0</v>
      </c>
      <c r="K76" s="110" t="n">
        <v>1</v>
      </c>
      <c r="L76" s="110" t="n">
        <v>0</v>
      </c>
    </row>
    <row r="77" customFormat="false" ht="12.75" hidden="false" customHeight="false" outlineLevel="0" collapsed="false">
      <c r="A77" s="161" t="s">
        <v>380</v>
      </c>
      <c r="B77" s="110" t="n">
        <v>1</v>
      </c>
      <c r="C77" s="110" t="n">
        <v>6</v>
      </c>
      <c r="D77" s="110" t="n">
        <v>0</v>
      </c>
      <c r="E77" s="110" t="n">
        <v>6</v>
      </c>
      <c r="F77" s="110" t="n">
        <v>35</v>
      </c>
      <c r="G77" s="110" t="n">
        <v>90</v>
      </c>
      <c r="H77" s="110" t="n">
        <v>3</v>
      </c>
      <c r="I77" s="110" t="n">
        <v>2</v>
      </c>
      <c r="J77" s="110" t="n">
        <v>0</v>
      </c>
      <c r="K77" s="110" t="n">
        <v>1</v>
      </c>
      <c r="L77" s="110" t="n">
        <v>0</v>
      </c>
    </row>
    <row r="78" customFormat="false" ht="12.75" hidden="false" customHeight="false" outlineLevel="0" collapsed="false">
      <c r="A78" s="161" t="s">
        <v>381</v>
      </c>
      <c r="B78" s="110" t="n">
        <v>0</v>
      </c>
      <c r="C78" s="110" t="n">
        <v>0</v>
      </c>
      <c r="D78" s="110" t="n">
        <v>0</v>
      </c>
      <c r="E78" s="110" t="n">
        <v>0</v>
      </c>
      <c r="F78" s="110" t="n">
        <v>1</v>
      </c>
      <c r="G78" s="110" t="n">
        <v>0</v>
      </c>
      <c r="H78" s="110" t="n">
        <v>1</v>
      </c>
      <c r="I78" s="110" t="n">
        <v>0</v>
      </c>
      <c r="J78" s="110" t="n">
        <v>0</v>
      </c>
      <c r="K78" s="110" t="n">
        <v>0</v>
      </c>
      <c r="L78" s="110" t="n">
        <v>0</v>
      </c>
    </row>
    <row r="79" customFormat="false" ht="12.75" hidden="false" customHeight="false" outlineLevel="0" collapsed="false">
      <c r="A79" s="161" t="s">
        <v>382</v>
      </c>
      <c r="B79" s="110" t="n">
        <v>0</v>
      </c>
      <c r="C79" s="110" t="n">
        <v>2</v>
      </c>
      <c r="D79" s="110" t="n">
        <v>0</v>
      </c>
      <c r="E79" s="110" t="n">
        <v>2</v>
      </c>
      <c r="F79" s="110" t="n">
        <v>31</v>
      </c>
      <c r="G79" s="110" t="n">
        <v>32</v>
      </c>
      <c r="H79" s="110" t="n">
        <v>3</v>
      </c>
      <c r="I79" s="110" t="n">
        <v>2</v>
      </c>
      <c r="J79" s="110" t="n">
        <v>0</v>
      </c>
      <c r="K79" s="110" t="n">
        <v>1</v>
      </c>
      <c r="L79" s="110" t="n">
        <v>13</v>
      </c>
    </row>
    <row r="80" customFormat="false" ht="12.75" hidden="false" customHeight="false" outlineLevel="0" collapsed="false">
      <c r="A80" s="161" t="s">
        <v>383</v>
      </c>
      <c r="B80" s="110" t="n">
        <v>0</v>
      </c>
      <c r="C80" s="110" t="n">
        <v>2</v>
      </c>
      <c r="D80" s="110" t="n">
        <v>0</v>
      </c>
      <c r="E80" s="110" t="n">
        <v>2</v>
      </c>
      <c r="F80" s="110" t="n">
        <v>31</v>
      </c>
      <c r="G80" s="110" t="n">
        <v>32</v>
      </c>
      <c r="H80" s="110" t="n">
        <v>2</v>
      </c>
      <c r="I80" s="110" t="n">
        <v>2</v>
      </c>
      <c r="J80" s="110" t="n">
        <v>0</v>
      </c>
      <c r="K80" s="110" t="n">
        <v>1</v>
      </c>
      <c r="L80" s="110" t="n">
        <v>12</v>
      </c>
    </row>
    <row r="81" customFormat="false" ht="12.75" hidden="false" customHeight="false" outlineLevel="0" collapsed="false">
      <c r="A81" s="33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</row>
    <row r="82" customFormat="false" ht="12.75" hidden="false" customHeight="false" outlineLevel="0" collapsed="false">
      <c r="A82" s="33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</row>
    <row r="83" customFormat="false" ht="12.75" hidden="false" customHeight="false" outlineLevel="0" collapsed="false">
      <c r="A83" s="189" t="s">
        <v>384</v>
      </c>
      <c r="B83" s="189"/>
      <c r="C83" s="110"/>
      <c r="D83" s="110"/>
      <c r="E83" s="110"/>
      <c r="F83" s="110"/>
      <c r="G83" s="110"/>
      <c r="H83" s="110"/>
      <c r="I83" s="110"/>
      <c r="J83" s="110"/>
      <c r="K83" s="110"/>
      <c r="L83" s="110"/>
    </row>
    <row r="84" customFormat="false" ht="12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</row>
    <row r="85" customFormat="false" ht="12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</row>
    <row r="86" customFormat="false" ht="12.7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</row>
    <row r="87" customFormat="false" ht="12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</row>
    <row r="88" customFormat="false" ht="12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</row>
    <row r="89" customFormat="false" ht="12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</row>
    <row r="90" customFormat="false" ht="12.7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</row>
    <row r="92" customFormat="false" ht="12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</row>
    <row r="98" customFormat="false" ht="12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</row>
    <row r="99" customFormat="false" ht="12.75" hidden="false" customHeight="false" outlineLevel="0" collapsed="false"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</row>
    <row r="100" customFormat="false" ht="12.75" hidden="false" customHeight="false" outlineLevel="0" collapsed="false">
      <c r="A100" s="60"/>
      <c r="B100" s="190"/>
      <c r="C100" s="190"/>
      <c r="D100" s="190"/>
      <c r="E100" s="190"/>
      <c r="F100" s="190"/>
    </row>
    <row r="101" customFormat="false" ht="12.75" hidden="false" customHeight="false" outlineLevel="0" collapsed="false">
      <c r="A101" s="60"/>
      <c r="B101" s="150"/>
      <c r="C101" s="150"/>
      <c r="D101" s="150"/>
      <c r="E101" s="150"/>
      <c r="F101" s="150"/>
      <c r="G101" s="150"/>
      <c r="H101" s="110"/>
      <c r="I101" s="110"/>
      <c r="J101" s="110"/>
      <c r="K101" s="110"/>
      <c r="L101" s="110"/>
    </row>
    <row r="102" customFormat="false" ht="12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</row>
    <row r="104" customFormat="false" ht="12.75" hidden="false" customHeight="false" outlineLevel="0" collapsed="false"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</row>
    <row r="105" customFormat="false" ht="12.75" hidden="false" customHeight="true" outlineLevel="0" collapsed="false">
      <c r="A105" s="42" t="s">
        <v>93</v>
      </c>
      <c r="B105" s="42"/>
      <c r="C105" s="42"/>
      <c r="D105" s="42"/>
      <c r="E105" s="42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Juli 2011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1" width="25.7"/>
    <col collapsed="false" customWidth="true" hidden="false" outlineLevel="0" max="2" min="2" style="191" width="11.7"/>
    <col collapsed="false" customWidth="true" hidden="false" outlineLevel="0" max="3" min="3" style="191" width="12.14"/>
    <col collapsed="false" customWidth="true" hidden="false" outlineLevel="0" max="12" min="4" style="191" width="11.7"/>
  </cols>
  <sheetData>
    <row r="1" customFormat="false" ht="12.75" hidden="false" customHeight="false" outlineLevel="0" collapsed="false">
      <c r="A1" s="192" t="s">
        <v>124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75" hidden="false" customHeight="false" outlineLevel="0" collapsed="false">
      <c r="A2" s="12" t="s">
        <v>40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customFormat="false" ht="9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80" t="s">
        <v>407</v>
      </c>
      <c r="B4" s="95" t="s">
        <v>413</v>
      </c>
      <c r="C4" s="95" t="s">
        <v>285</v>
      </c>
      <c r="D4" s="95"/>
      <c r="E4" s="95"/>
      <c r="F4" s="95"/>
      <c r="G4" s="97" t="s">
        <v>279</v>
      </c>
      <c r="H4" s="97"/>
      <c r="I4" s="97"/>
      <c r="J4" s="97"/>
      <c r="K4" s="97"/>
      <c r="L4" s="97"/>
    </row>
    <row r="5" customFormat="false" ht="12.75" hidden="false" customHeight="true" outlineLevel="0" collapsed="false">
      <c r="A5" s="180"/>
      <c r="B5" s="95"/>
      <c r="C5" s="95" t="s">
        <v>429</v>
      </c>
      <c r="D5" s="95" t="s">
        <v>430</v>
      </c>
      <c r="E5" s="95" t="s">
        <v>431</v>
      </c>
      <c r="F5" s="95" t="s">
        <v>432</v>
      </c>
      <c r="G5" s="95" t="s">
        <v>413</v>
      </c>
      <c r="H5" s="95" t="s">
        <v>433</v>
      </c>
      <c r="I5" s="95" t="s">
        <v>434</v>
      </c>
      <c r="J5" s="95" t="s">
        <v>435</v>
      </c>
      <c r="K5" s="95" t="s">
        <v>436</v>
      </c>
      <c r="L5" s="97" t="s">
        <v>437</v>
      </c>
    </row>
    <row r="6" customFormat="false" ht="12.75" hidden="false" customHeight="false" outlineLevel="0" collapsed="false">
      <c r="A6" s="180"/>
      <c r="B6" s="95"/>
      <c r="C6" s="95"/>
      <c r="D6" s="95"/>
      <c r="E6" s="95"/>
      <c r="F6" s="95"/>
      <c r="G6" s="95"/>
      <c r="H6" s="95"/>
      <c r="I6" s="95"/>
      <c r="J6" s="95"/>
      <c r="K6" s="95"/>
      <c r="L6" s="97"/>
    </row>
    <row r="7" customFormat="false" ht="12.75" hidden="false" customHeight="true" outlineLevel="0" collapsed="false">
      <c r="A7" s="183" t="s">
        <v>421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7"/>
    </row>
    <row r="8" customFormat="false" ht="12.75" hidden="false" customHeight="false" outlineLevel="0" collapsed="false">
      <c r="A8" s="183"/>
      <c r="B8" s="95"/>
      <c r="C8" s="95"/>
      <c r="D8" s="95"/>
      <c r="E8" s="95"/>
      <c r="F8" s="95"/>
      <c r="G8" s="95"/>
      <c r="H8" s="95"/>
      <c r="I8" s="95"/>
      <c r="J8" s="95"/>
      <c r="K8" s="95"/>
      <c r="L8" s="97"/>
    </row>
    <row r="9" customFormat="false" ht="12.75" hidden="false" customHeight="true" outlineLevel="0" collapsed="false">
      <c r="A9" s="183"/>
      <c r="B9" s="97" t="s">
        <v>133</v>
      </c>
      <c r="C9" s="97"/>
      <c r="D9" s="97"/>
      <c r="E9" s="97"/>
      <c r="F9" s="97"/>
      <c r="G9" s="97"/>
      <c r="H9" s="97"/>
      <c r="I9" s="97"/>
      <c r="J9" s="97"/>
      <c r="K9" s="97"/>
      <c r="L9" s="97"/>
    </row>
    <row r="10" customFormat="false" ht="12.75" hidden="false" customHeight="false" outlineLevel="0" collapsed="false">
      <c r="A10" s="173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</row>
    <row r="11" customFormat="false" ht="12.75" hidden="false" customHeight="false" outlineLevel="0" collapsed="false">
      <c r="A11" s="159" t="s">
        <v>313</v>
      </c>
      <c r="B11" s="119" t="n">
        <v>3894</v>
      </c>
      <c r="C11" s="119" t="n">
        <v>2937</v>
      </c>
      <c r="D11" s="119" t="n">
        <v>194</v>
      </c>
      <c r="E11" s="119" t="n">
        <v>141</v>
      </c>
      <c r="F11" s="119" t="n">
        <v>622</v>
      </c>
      <c r="G11" s="119" t="n">
        <v>4982</v>
      </c>
      <c r="H11" s="119" t="n">
        <v>2243</v>
      </c>
      <c r="I11" s="119" t="n">
        <v>435</v>
      </c>
      <c r="J11" s="119" t="n">
        <v>518</v>
      </c>
      <c r="K11" s="119" t="n">
        <v>241</v>
      </c>
      <c r="L11" s="119" t="n">
        <v>1546</v>
      </c>
    </row>
    <row r="12" customFormat="false" ht="12.75" hidden="false" customHeight="false" outlineLevel="0" collapsed="false">
      <c r="A12" s="161" t="s">
        <v>314</v>
      </c>
      <c r="B12" s="110" t="n">
        <v>25</v>
      </c>
      <c r="C12" s="110" t="n">
        <v>1</v>
      </c>
      <c r="D12" s="110" t="n">
        <v>2</v>
      </c>
      <c r="E12" s="110" t="n">
        <v>2</v>
      </c>
      <c r="F12" s="110" t="n">
        <v>20</v>
      </c>
      <c r="G12" s="110" t="n">
        <v>62</v>
      </c>
      <c r="H12" s="110" t="n">
        <v>21</v>
      </c>
      <c r="I12" s="110" t="n">
        <v>7</v>
      </c>
      <c r="J12" s="110" t="n">
        <v>1</v>
      </c>
      <c r="K12" s="110" t="n">
        <v>24</v>
      </c>
      <c r="L12" s="110" t="n">
        <v>7</v>
      </c>
    </row>
    <row r="13" customFormat="false" ht="12.75" hidden="false" customHeight="false" outlineLevel="0" collapsed="false">
      <c r="A13" s="161" t="s">
        <v>315</v>
      </c>
      <c r="B13" s="110" t="n">
        <v>21</v>
      </c>
      <c r="C13" s="110" t="n">
        <v>1</v>
      </c>
      <c r="D13" s="110" t="n">
        <v>2</v>
      </c>
      <c r="E13" s="110" t="n">
        <v>1</v>
      </c>
      <c r="F13" s="110" t="n">
        <v>18</v>
      </c>
      <c r="G13" s="110" t="n">
        <v>6</v>
      </c>
      <c r="H13" s="110" t="n">
        <v>2</v>
      </c>
      <c r="I13" s="110" t="n">
        <v>3</v>
      </c>
      <c r="J13" s="110" t="n">
        <v>0</v>
      </c>
      <c r="K13" s="110" t="n">
        <v>0</v>
      </c>
      <c r="L13" s="110" t="n">
        <v>0</v>
      </c>
    </row>
    <row r="14" customFormat="false" ht="12.75" hidden="false" customHeight="false" outlineLevel="0" collapsed="false">
      <c r="A14" s="161" t="s">
        <v>316</v>
      </c>
      <c r="B14" s="110" t="n">
        <v>1</v>
      </c>
      <c r="C14" s="110" t="n">
        <v>0</v>
      </c>
      <c r="D14" s="110" t="n">
        <v>0</v>
      </c>
      <c r="E14" s="110" t="n">
        <v>0</v>
      </c>
      <c r="F14" s="110" t="n">
        <v>0</v>
      </c>
      <c r="G14" s="110" t="n">
        <v>18</v>
      </c>
      <c r="H14" s="110" t="n">
        <v>8</v>
      </c>
      <c r="I14" s="110" t="n">
        <v>2</v>
      </c>
      <c r="J14" s="110" t="n">
        <v>1</v>
      </c>
      <c r="K14" s="110" t="n">
        <v>1</v>
      </c>
      <c r="L14" s="110" t="n">
        <v>6</v>
      </c>
    </row>
    <row r="15" customFormat="false" ht="12.75" hidden="false" customHeight="false" outlineLevel="0" collapsed="false">
      <c r="A15" s="161" t="s">
        <v>317</v>
      </c>
      <c r="B15" s="110" t="n">
        <v>3</v>
      </c>
      <c r="C15" s="110" t="n">
        <v>0</v>
      </c>
      <c r="D15" s="110" t="n">
        <v>0</v>
      </c>
      <c r="E15" s="110" t="n">
        <v>0</v>
      </c>
      <c r="F15" s="110" t="n">
        <v>2</v>
      </c>
      <c r="G15" s="110" t="n">
        <v>31</v>
      </c>
      <c r="H15" s="110" t="n">
        <v>5</v>
      </c>
      <c r="I15" s="110" t="n">
        <v>0</v>
      </c>
      <c r="J15" s="110" t="n">
        <v>0</v>
      </c>
      <c r="K15" s="110" t="n">
        <v>23</v>
      </c>
      <c r="L15" s="110" t="n">
        <v>1</v>
      </c>
    </row>
    <row r="16" customFormat="false" ht="12.75" hidden="false" customHeight="false" outlineLevel="0" collapsed="false">
      <c r="A16" s="161" t="s">
        <v>318</v>
      </c>
      <c r="B16" s="110" t="n">
        <v>0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7</v>
      </c>
      <c r="H16" s="110" t="n">
        <v>6</v>
      </c>
      <c r="I16" s="110" t="n">
        <v>2</v>
      </c>
      <c r="J16" s="110" t="n">
        <v>0</v>
      </c>
      <c r="K16" s="110" t="n">
        <v>0</v>
      </c>
      <c r="L16" s="110" t="n">
        <v>0</v>
      </c>
    </row>
    <row r="17" customFormat="false" ht="12.75" hidden="false" customHeight="false" outlineLevel="0" collapsed="false">
      <c r="A17" s="161" t="s">
        <v>319</v>
      </c>
      <c r="B17" s="110" t="n">
        <v>83</v>
      </c>
      <c r="C17" s="110" t="n">
        <v>22</v>
      </c>
      <c r="D17" s="110" t="n">
        <v>7</v>
      </c>
      <c r="E17" s="110" t="n">
        <v>7</v>
      </c>
      <c r="F17" s="110" t="n">
        <v>46</v>
      </c>
      <c r="G17" s="110" t="n">
        <v>102</v>
      </c>
      <c r="H17" s="110" t="n">
        <v>65</v>
      </c>
      <c r="I17" s="110" t="n">
        <v>21</v>
      </c>
      <c r="J17" s="110" t="n">
        <v>1</v>
      </c>
      <c r="K17" s="110" t="n">
        <v>1</v>
      </c>
      <c r="L17" s="110" t="n">
        <v>13</v>
      </c>
    </row>
    <row r="18" customFormat="false" ht="12.75" hidden="false" customHeight="false" outlineLevel="0" collapsed="false">
      <c r="A18" s="161" t="s">
        <v>320</v>
      </c>
      <c r="B18" s="110" t="n">
        <v>51</v>
      </c>
      <c r="C18" s="110" t="n">
        <v>15</v>
      </c>
      <c r="D18" s="110" t="n">
        <v>2</v>
      </c>
      <c r="E18" s="110" t="n">
        <v>0</v>
      </c>
      <c r="F18" s="110" t="n">
        <v>34</v>
      </c>
      <c r="G18" s="110" t="n">
        <v>57</v>
      </c>
      <c r="H18" s="110" t="n">
        <v>31</v>
      </c>
      <c r="I18" s="110" t="n">
        <v>17</v>
      </c>
      <c r="J18" s="110" t="n">
        <v>1</v>
      </c>
      <c r="K18" s="110" t="n">
        <v>0</v>
      </c>
      <c r="L18" s="110" t="n">
        <v>8</v>
      </c>
    </row>
    <row r="19" customFormat="false" ht="12.75" hidden="false" customHeight="false" outlineLevel="0" collapsed="false">
      <c r="A19" s="161" t="s">
        <v>321</v>
      </c>
      <c r="B19" s="110" t="n">
        <v>12</v>
      </c>
      <c r="C19" s="110" t="n">
        <v>4</v>
      </c>
      <c r="D19" s="110" t="n">
        <v>2</v>
      </c>
      <c r="E19" s="110" t="n">
        <v>4</v>
      </c>
      <c r="F19" s="110" t="n">
        <v>2</v>
      </c>
      <c r="G19" s="110" t="n">
        <v>29</v>
      </c>
      <c r="H19" s="110" t="n">
        <v>25</v>
      </c>
      <c r="I19" s="110" t="n">
        <v>4</v>
      </c>
      <c r="J19" s="110" t="n">
        <v>0</v>
      </c>
      <c r="K19" s="110" t="n">
        <v>0</v>
      </c>
      <c r="L19" s="110" t="n">
        <v>0</v>
      </c>
    </row>
    <row r="20" customFormat="false" ht="12.75" hidden="false" customHeight="false" outlineLevel="0" collapsed="false">
      <c r="A20" s="161" t="s">
        <v>322</v>
      </c>
      <c r="B20" s="110" t="n">
        <v>10</v>
      </c>
      <c r="C20" s="110" t="n">
        <v>1</v>
      </c>
      <c r="D20" s="110" t="n">
        <v>1</v>
      </c>
      <c r="E20" s="110" t="n">
        <v>3</v>
      </c>
      <c r="F20" s="110" t="n">
        <v>4</v>
      </c>
      <c r="G20" s="110" t="n">
        <v>6</v>
      </c>
      <c r="H20" s="110" t="n">
        <v>4</v>
      </c>
      <c r="I20" s="110" t="n">
        <v>0</v>
      </c>
      <c r="J20" s="110" t="n">
        <v>0</v>
      </c>
      <c r="K20" s="110" t="n">
        <v>0</v>
      </c>
      <c r="L20" s="110" t="n">
        <v>2</v>
      </c>
    </row>
    <row r="21" customFormat="false" ht="12.75" hidden="false" customHeight="false" outlineLevel="0" collapsed="false">
      <c r="A21" s="161" t="s">
        <v>323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</row>
    <row r="22" customFormat="false" ht="12.75" hidden="false" customHeight="false" outlineLevel="0" collapsed="false">
      <c r="A22" s="161" t="s">
        <v>324</v>
      </c>
      <c r="B22" s="110" t="n">
        <v>5</v>
      </c>
      <c r="C22" s="110" t="n">
        <v>0</v>
      </c>
      <c r="D22" s="110" t="n">
        <v>2</v>
      </c>
      <c r="E22" s="110" t="n">
        <v>0</v>
      </c>
      <c r="F22" s="110" t="n">
        <v>3</v>
      </c>
      <c r="G22" s="110" t="n">
        <v>3</v>
      </c>
      <c r="H22" s="110" t="n">
        <v>2</v>
      </c>
      <c r="I22" s="110" t="n">
        <v>0</v>
      </c>
      <c r="J22" s="110" t="n">
        <v>0</v>
      </c>
      <c r="K22" s="110" t="n">
        <v>0</v>
      </c>
      <c r="L22" s="110" t="n">
        <v>1</v>
      </c>
    </row>
    <row r="23" customFormat="false" ht="12.75" hidden="false" customHeight="false" outlineLevel="0" collapsed="false">
      <c r="A23" s="161" t="s">
        <v>325</v>
      </c>
      <c r="B23" s="110" t="n">
        <v>1</v>
      </c>
      <c r="C23" s="110" t="n">
        <v>0</v>
      </c>
      <c r="D23" s="110" t="n">
        <v>1</v>
      </c>
      <c r="E23" s="110" t="n">
        <v>0</v>
      </c>
      <c r="F23" s="110" t="n">
        <v>0</v>
      </c>
      <c r="G23" s="110" t="n">
        <v>3</v>
      </c>
      <c r="H23" s="110" t="n">
        <v>3</v>
      </c>
      <c r="I23" s="110" t="n">
        <v>0</v>
      </c>
      <c r="J23" s="110" t="n">
        <v>0</v>
      </c>
      <c r="K23" s="110" t="n">
        <v>1</v>
      </c>
      <c r="L23" s="110" t="n">
        <v>0</v>
      </c>
    </row>
    <row r="24" customFormat="false" ht="12.75" hidden="false" customHeight="false" outlineLevel="0" collapsed="false">
      <c r="A24" s="161" t="s">
        <v>326</v>
      </c>
      <c r="B24" s="110" t="n">
        <v>4</v>
      </c>
      <c r="C24" s="110" t="n">
        <v>1</v>
      </c>
      <c r="D24" s="110" t="n">
        <v>0</v>
      </c>
      <c r="E24" s="110" t="n">
        <v>0</v>
      </c>
      <c r="F24" s="110" t="n">
        <v>3</v>
      </c>
      <c r="G24" s="110" t="n">
        <v>4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2</v>
      </c>
    </row>
    <row r="25" customFormat="false" ht="12.75" hidden="false" customHeight="false" outlineLevel="0" collapsed="false">
      <c r="A25" s="161" t="s">
        <v>327</v>
      </c>
      <c r="B25" s="110" t="n">
        <v>0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8</v>
      </c>
      <c r="H25" s="110" t="n">
        <v>0</v>
      </c>
      <c r="I25" s="110" t="n">
        <v>1</v>
      </c>
      <c r="J25" s="110" t="n">
        <v>0</v>
      </c>
      <c r="K25" s="110" t="n">
        <v>0</v>
      </c>
      <c r="L25" s="110" t="n">
        <v>7</v>
      </c>
    </row>
    <row r="26" customFormat="false" ht="12.75" hidden="false" customHeight="false" outlineLevel="0" collapsed="false">
      <c r="A26" s="161" t="s">
        <v>328</v>
      </c>
      <c r="B26" s="110" t="n">
        <v>151</v>
      </c>
      <c r="C26" s="110" t="n">
        <v>10</v>
      </c>
      <c r="D26" s="110" t="n">
        <v>23</v>
      </c>
      <c r="E26" s="110" t="n">
        <v>12</v>
      </c>
      <c r="F26" s="110" t="n">
        <v>105</v>
      </c>
      <c r="G26" s="110" t="n">
        <v>72</v>
      </c>
      <c r="H26" s="110" t="n">
        <v>35</v>
      </c>
      <c r="I26" s="110" t="n">
        <v>2</v>
      </c>
      <c r="J26" s="110" t="n">
        <v>30</v>
      </c>
      <c r="K26" s="110" t="n">
        <v>1</v>
      </c>
      <c r="L26" s="110" t="n">
        <v>5</v>
      </c>
    </row>
    <row r="27" customFormat="false" ht="12.75" hidden="false" customHeight="false" outlineLevel="0" collapsed="false">
      <c r="A27" s="161" t="s">
        <v>329</v>
      </c>
      <c r="B27" s="110" t="n">
        <v>73</v>
      </c>
      <c r="C27" s="110" t="n">
        <v>9</v>
      </c>
      <c r="D27" s="110" t="n">
        <v>19</v>
      </c>
      <c r="E27" s="110" t="n">
        <v>4</v>
      </c>
      <c r="F27" s="110" t="n">
        <v>41</v>
      </c>
      <c r="G27" s="110" t="n">
        <v>47</v>
      </c>
      <c r="H27" s="110" t="n">
        <v>35</v>
      </c>
      <c r="I27" s="110" t="n">
        <v>2</v>
      </c>
      <c r="J27" s="110" t="n">
        <v>5</v>
      </c>
      <c r="K27" s="110" t="n">
        <v>0</v>
      </c>
      <c r="L27" s="110" t="n">
        <v>4</v>
      </c>
    </row>
    <row r="28" customFormat="false" ht="12.75" hidden="false" customHeight="false" outlineLevel="0" collapsed="false">
      <c r="A28" s="161" t="s">
        <v>330</v>
      </c>
      <c r="B28" s="110" t="n">
        <v>78</v>
      </c>
      <c r="C28" s="110" t="n">
        <v>1</v>
      </c>
      <c r="D28" s="110" t="n">
        <v>4</v>
      </c>
      <c r="E28" s="110" t="n">
        <v>8</v>
      </c>
      <c r="F28" s="110" t="n">
        <v>65</v>
      </c>
      <c r="G28" s="110" t="n">
        <v>25</v>
      </c>
      <c r="H28" s="110" t="n">
        <v>0</v>
      </c>
      <c r="I28" s="110" t="n">
        <v>0</v>
      </c>
      <c r="J28" s="110" t="n">
        <v>24</v>
      </c>
      <c r="K28" s="110" t="n">
        <v>0</v>
      </c>
      <c r="L28" s="110" t="n">
        <v>0</v>
      </c>
    </row>
    <row r="29" customFormat="false" ht="12.75" hidden="false" customHeight="false" outlineLevel="0" collapsed="false">
      <c r="A29" s="161" t="s">
        <v>331</v>
      </c>
      <c r="B29" s="110" t="n">
        <v>24</v>
      </c>
      <c r="C29" s="110" t="n">
        <v>7</v>
      </c>
      <c r="D29" s="110" t="n">
        <v>5</v>
      </c>
      <c r="E29" s="110" t="n">
        <v>2</v>
      </c>
      <c r="F29" s="110" t="n">
        <v>10</v>
      </c>
      <c r="G29" s="110" t="n">
        <v>37</v>
      </c>
      <c r="H29" s="110" t="n">
        <v>2</v>
      </c>
      <c r="I29" s="110" t="n">
        <v>4</v>
      </c>
      <c r="J29" s="110" t="n">
        <v>0</v>
      </c>
      <c r="K29" s="110" t="n">
        <v>1</v>
      </c>
      <c r="L29" s="110" t="n">
        <v>29</v>
      </c>
    </row>
    <row r="30" customFormat="false" ht="12.75" hidden="false" customHeight="false" outlineLevel="0" collapsed="false">
      <c r="A30" s="161" t="s">
        <v>332</v>
      </c>
      <c r="B30" s="110" t="n">
        <v>744</v>
      </c>
      <c r="C30" s="110" t="n">
        <v>675</v>
      </c>
      <c r="D30" s="110" t="n">
        <v>35</v>
      </c>
      <c r="E30" s="110" t="n">
        <v>4</v>
      </c>
      <c r="F30" s="110" t="n">
        <v>30</v>
      </c>
      <c r="G30" s="110" t="n">
        <v>188</v>
      </c>
      <c r="H30" s="110" t="n">
        <v>36</v>
      </c>
      <c r="I30" s="110" t="n">
        <v>21</v>
      </c>
      <c r="J30" s="110" t="n">
        <v>2</v>
      </c>
      <c r="K30" s="110" t="n">
        <v>103</v>
      </c>
      <c r="L30" s="110" t="n">
        <v>26</v>
      </c>
    </row>
    <row r="31" customFormat="false" ht="12.75" hidden="false" customHeight="false" outlineLevel="0" collapsed="false">
      <c r="A31" s="161" t="s">
        <v>333</v>
      </c>
      <c r="B31" s="110" t="n">
        <v>44</v>
      </c>
      <c r="C31" s="110" t="n">
        <v>12</v>
      </c>
      <c r="D31" s="110" t="n">
        <v>15</v>
      </c>
      <c r="E31" s="110" t="n">
        <v>10</v>
      </c>
      <c r="F31" s="110" t="n">
        <v>7</v>
      </c>
      <c r="G31" s="110" t="n">
        <v>21</v>
      </c>
      <c r="H31" s="110" t="n">
        <v>6</v>
      </c>
      <c r="I31" s="110" t="n">
        <v>5</v>
      </c>
      <c r="J31" s="110" t="n">
        <v>0</v>
      </c>
      <c r="K31" s="110" t="n">
        <v>2</v>
      </c>
      <c r="L31" s="110" t="n">
        <v>7</v>
      </c>
    </row>
    <row r="32" customFormat="false" ht="12.75" hidden="false" customHeight="false" outlineLevel="0" collapsed="false">
      <c r="A32" s="161" t="s">
        <v>334</v>
      </c>
      <c r="B32" s="110" t="n">
        <v>2</v>
      </c>
      <c r="C32" s="110" t="n">
        <v>0</v>
      </c>
      <c r="D32" s="110" t="n">
        <v>0</v>
      </c>
      <c r="E32" s="110" t="n">
        <v>0</v>
      </c>
      <c r="F32" s="110" t="n">
        <v>2</v>
      </c>
      <c r="G32" s="110" t="n">
        <v>11</v>
      </c>
      <c r="H32" s="110" t="n">
        <v>3</v>
      </c>
      <c r="I32" s="110" t="n">
        <v>4</v>
      </c>
      <c r="J32" s="110" t="n">
        <v>0</v>
      </c>
      <c r="K32" s="110" t="n">
        <v>1</v>
      </c>
      <c r="L32" s="110" t="n">
        <v>4</v>
      </c>
    </row>
    <row r="33" customFormat="false" ht="12.75" hidden="false" customHeight="false" outlineLevel="0" collapsed="false">
      <c r="A33" s="161" t="s">
        <v>335</v>
      </c>
      <c r="B33" s="110" t="n">
        <v>5</v>
      </c>
      <c r="C33" s="110" t="n">
        <v>5</v>
      </c>
      <c r="D33" s="110" t="n">
        <v>0</v>
      </c>
      <c r="E33" s="110" t="n">
        <v>0</v>
      </c>
      <c r="F33" s="110" t="n">
        <v>0</v>
      </c>
      <c r="G33" s="110" t="n">
        <v>5</v>
      </c>
      <c r="H33" s="110" t="n">
        <v>2</v>
      </c>
      <c r="I33" s="110" t="n">
        <v>0</v>
      </c>
      <c r="J33" s="110" t="n">
        <v>0</v>
      </c>
      <c r="K33" s="110" t="n">
        <v>0</v>
      </c>
      <c r="L33" s="110" t="n">
        <v>2</v>
      </c>
    </row>
    <row r="34" customFormat="false" ht="12.75" hidden="false" customHeight="false" outlineLevel="0" collapsed="false">
      <c r="A34" s="161" t="s">
        <v>336</v>
      </c>
      <c r="B34" s="110" t="n">
        <v>37</v>
      </c>
      <c r="C34" s="110" t="n">
        <v>7</v>
      </c>
      <c r="D34" s="110" t="n">
        <v>15</v>
      </c>
      <c r="E34" s="110" t="n">
        <v>10</v>
      </c>
      <c r="F34" s="110" t="n">
        <v>5</v>
      </c>
      <c r="G34" s="110" t="n">
        <v>5</v>
      </c>
      <c r="H34" s="110" t="n">
        <v>1</v>
      </c>
      <c r="I34" s="110" t="n">
        <v>1</v>
      </c>
      <c r="J34" s="110" t="n">
        <v>0</v>
      </c>
      <c r="K34" s="110" t="n">
        <v>1</v>
      </c>
      <c r="L34" s="110" t="n">
        <v>1</v>
      </c>
    </row>
    <row r="35" customFormat="false" ht="12.75" hidden="false" customHeight="false" outlineLevel="0" collapsed="false">
      <c r="A35" s="161" t="s">
        <v>337</v>
      </c>
      <c r="B35" s="110" t="n">
        <v>19</v>
      </c>
      <c r="C35" s="110" t="n">
        <v>6</v>
      </c>
      <c r="D35" s="110" t="n">
        <v>2</v>
      </c>
      <c r="E35" s="110" t="n">
        <v>10</v>
      </c>
      <c r="F35" s="110" t="n">
        <v>1</v>
      </c>
      <c r="G35" s="110" t="n">
        <v>17</v>
      </c>
      <c r="H35" s="110" t="n">
        <v>1</v>
      </c>
      <c r="I35" s="110" t="n">
        <v>1</v>
      </c>
      <c r="J35" s="110" t="n">
        <v>0</v>
      </c>
      <c r="K35" s="110" t="n">
        <v>0</v>
      </c>
      <c r="L35" s="110" t="n">
        <v>15</v>
      </c>
    </row>
    <row r="36" customFormat="false" ht="12.75" hidden="false" customHeight="false" outlineLevel="0" collapsed="false">
      <c r="A36" s="161" t="s">
        <v>338</v>
      </c>
      <c r="B36" s="110" t="n">
        <v>2125</v>
      </c>
      <c r="C36" s="110" t="n">
        <v>1939</v>
      </c>
      <c r="D36" s="110" t="n">
        <v>41</v>
      </c>
      <c r="E36" s="110" t="n">
        <v>19</v>
      </c>
      <c r="F36" s="110" t="n">
        <v>127</v>
      </c>
      <c r="G36" s="110" t="n">
        <v>348</v>
      </c>
      <c r="H36" s="110" t="n">
        <v>119</v>
      </c>
      <c r="I36" s="110" t="n">
        <v>33</v>
      </c>
      <c r="J36" s="110" t="n">
        <v>15</v>
      </c>
      <c r="K36" s="110" t="n">
        <v>76</v>
      </c>
      <c r="L36" s="110" t="n">
        <v>106</v>
      </c>
    </row>
    <row r="37" customFormat="false" ht="12.75" hidden="false" customHeight="false" outlineLevel="0" collapsed="false">
      <c r="A37" s="161" t="s">
        <v>339</v>
      </c>
      <c r="B37" s="110" t="n">
        <v>1973</v>
      </c>
      <c r="C37" s="110" t="n">
        <v>1922</v>
      </c>
      <c r="D37" s="110" t="n">
        <v>10</v>
      </c>
      <c r="E37" s="110" t="n">
        <v>12</v>
      </c>
      <c r="F37" s="110" t="n">
        <v>28</v>
      </c>
      <c r="G37" s="110" t="n">
        <v>129</v>
      </c>
      <c r="H37" s="110" t="n">
        <v>34</v>
      </c>
      <c r="I37" s="110" t="n">
        <v>6</v>
      </c>
      <c r="J37" s="110" t="n">
        <v>10</v>
      </c>
      <c r="K37" s="110" t="n">
        <v>6</v>
      </c>
      <c r="L37" s="110" t="n">
        <v>73</v>
      </c>
    </row>
    <row r="38" customFormat="false" ht="12.75" hidden="false" customHeight="false" outlineLevel="0" collapsed="false">
      <c r="A38" s="161" t="s">
        <v>340</v>
      </c>
      <c r="B38" s="110" t="n">
        <v>17</v>
      </c>
      <c r="C38" s="110" t="n">
        <v>7</v>
      </c>
      <c r="D38" s="110" t="n">
        <v>0</v>
      </c>
      <c r="E38" s="110" t="n">
        <v>0</v>
      </c>
      <c r="F38" s="110" t="n">
        <v>9</v>
      </c>
      <c r="G38" s="110" t="n">
        <v>17</v>
      </c>
      <c r="H38" s="110" t="n">
        <v>4</v>
      </c>
      <c r="I38" s="110" t="n">
        <v>9</v>
      </c>
      <c r="J38" s="110" t="n">
        <v>1</v>
      </c>
      <c r="K38" s="110" t="n">
        <v>0</v>
      </c>
      <c r="L38" s="110" t="n">
        <v>3</v>
      </c>
    </row>
    <row r="39" customFormat="false" ht="12.75" hidden="false" customHeight="false" outlineLevel="0" collapsed="false">
      <c r="A39" s="161" t="s">
        <v>341</v>
      </c>
      <c r="B39" s="110" t="n">
        <v>8</v>
      </c>
      <c r="C39" s="110" t="n">
        <v>0</v>
      </c>
      <c r="D39" s="110" t="n">
        <v>0</v>
      </c>
      <c r="E39" s="110" t="n">
        <v>6</v>
      </c>
      <c r="F39" s="110" t="n">
        <v>1</v>
      </c>
      <c r="G39" s="110" t="n">
        <v>11</v>
      </c>
      <c r="H39" s="110" t="n">
        <v>1</v>
      </c>
      <c r="I39" s="110" t="n">
        <v>4</v>
      </c>
      <c r="J39" s="110" t="n">
        <v>0</v>
      </c>
      <c r="K39" s="110" t="n">
        <v>1</v>
      </c>
      <c r="L39" s="110" t="n">
        <v>5</v>
      </c>
    </row>
    <row r="40" customFormat="false" ht="12.75" hidden="false" customHeight="false" outlineLevel="0" collapsed="false">
      <c r="A40" s="161" t="s">
        <v>342</v>
      </c>
      <c r="B40" s="110" t="n">
        <v>127</v>
      </c>
      <c r="C40" s="110" t="n">
        <v>9</v>
      </c>
      <c r="D40" s="110" t="n">
        <v>30</v>
      </c>
      <c r="E40" s="110" t="n">
        <v>0</v>
      </c>
      <c r="F40" s="110" t="n">
        <v>88</v>
      </c>
      <c r="G40" s="110" t="n">
        <v>191</v>
      </c>
      <c r="H40" s="110" t="n">
        <v>80</v>
      </c>
      <c r="I40" s="110" t="n">
        <v>14</v>
      </c>
      <c r="J40" s="110" t="n">
        <v>4</v>
      </c>
      <c r="K40" s="110" t="n">
        <v>69</v>
      </c>
      <c r="L40" s="110" t="n">
        <v>24</v>
      </c>
    </row>
    <row r="41" customFormat="false" ht="12.75" hidden="false" customHeight="false" outlineLevel="0" collapsed="false">
      <c r="A41" s="161" t="s">
        <v>343</v>
      </c>
      <c r="B41" s="110" t="n">
        <v>177</v>
      </c>
      <c r="C41" s="110" t="n">
        <v>103</v>
      </c>
      <c r="D41" s="110" t="n">
        <v>32</v>
      </c>
      <c r="E41" s="110" t="n">
        <v>9</v>
      </c>
      <c r="F41" s="110" t="n">
        <v>33</v>
      </c>
      <c r="G41" s="110" t="n">
        <v>3684</v>
      </c>
      <c r="H41" s="110" t="n">
        <v>1656</v>
      </c>
      <c r="I41" s="110" t="n">
        <v>314</v>
      </c>
      <c r="J41" s="110" t="n">
        <v>442</v>
      </c>
      <c r="K41" s="110" t="n">
        <v>15</v>
      </c>
      <c r="L41" s="110" t="n">
        <v>1257</v>
      </c>
    </row>
    <row r="42" customFormat="false" ht="12.75" hidden="false" customHeight="false" outlineLevel="0" collapsed="false">
      <c r="A42" s="161" t="s">
        <v>344</v>
      </c>
      <c r="B42" s="110" t="n">
        <v>76</v>
      </c>
      <c r="C42" s="110" t="n">
        <v>61</v>
      </c>
      <c r="D42" s="110" t="n">
        <v>3</v>
      </c>
      <c r="E42" s="110" t="n">
        <v>2</v>
      </c>
      <c r="F42" s="110" t="n">
        <v>10</v>
      </c>
      <c r="G42" s="110" t="n">
        <v>2230</v>
      </c>
      <c r="H42" s="110" t="n">
        <v>1112</v>
      </c>
      <c r="I42" s="110" t="n">
        <v>107</v>
      </c>
      <c r="J42" s="110" t="n">
        <v>221</v>
      </c>
      <c r="K42" s="110" t="n">
        <v>7</v>
      </c>
      <c r="L42" s="110" t="n">
        <v>783</v>
      </c>
    </row>
    <row r="43" customFormat="false" ht="12.75" hidden="false" customHeight="false" outlineLevel="0" collapsed="false">
      <c r="A43" s="161" t="s">
        <v>345</v>
      </c>
      <c r="B43" s="110" t="n">
        <v>13</v>
      </c>
      <c r="C43" s="110" t="n">
        <v>3</v>
      </c>
      <c r="D43" s="110" t="n">
        <v>8</v>
      </c>
      <c r="E43" s="110" t="n">
        <v>2</v>
      </c>
      <c r="F43" s="110" t="n">
        <v>0</v>
      </c>
      <c r="G43" s="110" t="n">
        <v>229</v>
      </c>
      <c r="H43" s="110" t="n">
        <v>40</v>
      </c>
      <c r="I43" s="110" t="n">
        <v>173</v>
      </c>
      <c r="J43" s="110" t="n">
        <v>0</v>
      </c>
      <c r="K43" s="110" t="n">
        <v>1</v>
      </c>
      <c r="L43" s="110" t="n">
        <v>15</v>
      </c>
    </row>
    <row r="44" customFormat="false" ht="12.75" hidden="false" customHeight="false" outlineLevel="0" collapsed="false">
      <c r="A44" s="161" t="s">
        <v>346</v>
      </c>
      <c r="B44" s="110" t="n">
        <v>33</v>
      </c>
      <c r="C44" s="110" t="n">
        <v>23</v>
      </c>
      <c r="D44" s="110" t="n">
        <v>8</v>
      </c>
      <c r="E44" s="110" t="n">
        <v>1</v>
      </c>
      <c r="F44" s="110" t="n">
        <v>1</v>
      </c>
      <c r="G44" s="110" t="n">
        <v>665</v>
      </c>
      <c r="H44" s="110" t="n">
        <v>288</v>
      </c>
      <c r="I44" s="110" t="n">
        <v>31</v>
      </c>
      <c r="J44" s="110" t="n">
        <v>122</v>
      </c>
      <c r="K44" s="110" t="n">
        <v>0</v>
      </c>
      <c r="L44" s="110" t="n">
        <v>224</v>
      </c>
    </row>
    <row r="45" customFormat="false" ht="12.75" hidden="false" customHeight="false" outlineLevel="0" collapsed="false">
      <c r="A45" s="161" t="s">
        <v>347</v>
      </c>
      <c r="B45" s="110" t="n">
        <v>21</v>
      </c>
      <c r="C45" s="110" t="n">
        <v>2</v>
      </c>
      <c r="D45" s="110" t="n">
        <v>9</v>
      </c>
      <c r="E45" s="110" t="n">
        <v>0</v>
      </c>
      <c r="F45" s="110" t="n">
        <v>9</v>
      </c>
      <c r="G45" s="110" t="n">
        <v>14</v>
      </c>
      <c r="H45" s="110" t="n">
        <v>8</v>
      </c>
      <c r="I45" s="110" t="n">
        <v>0</v>
      </c>
      <c r="J45" s="110" t="n">
        <v>1</v>
      </c>
      <c r="K45" s="110" t="n">
        <v>0</v>
      </c>
      <c r="L45" s="110" t="n">
        <v>4</v>
      </c>
    </row>
    <row r="46" customFormat="false" ht="12.75" hidden="false" customHeight="false" outlineLevel="0" collapsed="false">
      <c r="A46" s="161" t="s">
        <v>348</v>
      </c>
      <c r="B46" s="110" t="n">
        <v>34</v>
      </c>
      <c r="C46" s="110" t="n">
        <v>13</v>
      </c>
      <c r="D46" s="110" t="n">
        <v>5</v>
      </c>
      <c r="E46" s="110" t="n">
        <v>4</v>
      </c>
      <c r="F46" s="110" t="n">
        <v>13</v>
      </c>
      <c r="G46" s="110" t="n">
        <v>546</v>
      </c>
      <c r="H46" s="110" t="n">
        <v>207</v>
      </c>
      <c r="I46" s="110" t="n">
        <v>3</v>
      </c>
      <c r="J46" s="110" t="n">
        <v>97</v>
      </c>
      <c r="K46" s="110" t="n">
        <v>7</v>
      </c>
      <c r="L46" s="110" t="n">
        <v>231</v>
      </c>
    </row>
    <row r="47" customFormat="false" ht="12.75" hidden="false" customHeight="false" outlineLevel="0" collapsed="false">
      <c r="A47" s="161" t="s">
        <v>349</v>
      </c>
      <c r="B47" s="110" t="n">
        <v>31</v>
      </c>
      <c r="C47" s="110" t="n">
        <v>22</v>
      </c>
      <c r="D47" s="110" t="n">
        <v>1</v>
      </c>
      <c r="E47" s="110" t="n">
        <v>0</v>
      </c>
      <c r="F47" s="110" t="n">
        <v>8</v>
      </c>
      <c r="G47" s="110" t="n">
        <v>63</v>
      </c>
      <c r="H47" s="110" t="n">
        <v>51</v>
      </c>
      <c r="I47" s="110" t="n">
        <v>1</v>
      </c>
      <c r="J47" s="110" t="n">
        <v>4</v>
      </c>
      <c r="K47" s="110" t="n">
        <v>2</v>
      </c>
      <c r="L47" s="110" t="n">
        <v>5</v>
      </c>
    </row>
    <row r="48" customFormat="false" ht="12.75" hidden="false" customHeight="false" outlineLevel="0" collapsed="false">
      <c r="A48" s="161" t="s">
        <v>350</v>
      </c>
      <c r="B48" s="110" t="n">
        <v>3</v>
      </c>
      <c r="C48" s="110" t="n">
        <v>3</v>
      </c>
      <c r="D48" s="110" t="n">
        <v>1</v>
      </c>
      <c r="E48" s="110" t="n">
        <v>0</v>
      </c>
      <c r="F48" s="110" t="n">
        <v>0</v>
      </c>
      <c r="G48" s="110" t="n">
        <v>12</v>
      </c>
      <c r="H48" s="110" t="n">
        <v>10</v>
      </c>
      <c r="I48" s="110" t="n">
        <v>0</v>
      </c>
      <c r="J48" s="110" t="n">
        <v>1</v>
      </c>
      <c r="K48" s="110" t="n">
        <v>1</v>
      </c>
      <c r="L48" s="110" t="n">
        <v>0</v>
      </c>
    </row>
    <row r="49" customFormat="false" ht="12.75" hidden="false" customHeight="false" outlineLevel="0" collapsed="false">
      <c r="A49" s="161" t="s">
        <v>351</v>
      </c>
      <c r="B49" s="110" t="n">
        <v>19</v>
      </c>
      <c r="C49" s="110" t="n">
        <v>19</v>
      </c>
      <c r="D49" s="110" t="n">
        <v>0</v>
      </c>
      <c r="E49" s="110" t="n">
        <v>0</v>
      </c>
      <c r="F49" s="110" t="n">
        <v>0</v>
      </c>
      <c r="G49" s="110" t="n">
        <v>2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1</v>
      </c>
    </row>
    <row r="50" customFormat="false" ht="12.75" hidden="false" customHeight="false" outlineLevel="0" collapsed="false">
      <c r="A50" s="161" t="s">
        <v>352</v>
      </c>
      <c r="B50" s="110" t="n">
        <v>9</v>
      </c>
      <c r="C50" s="110" t="n">
        <v>0</v>
      </c>
      <c r="D50" s="110" t="n">
        <v>1</v>
      </c>
      <c r="E50" s="110" t="n">
        <v>0</v>
      </c>
      <c r="F50" s="110" t="n">
        <v>8</v>
      </c>
      <c r="G50" s="110" t="n">
        <v>50</v>
      </c>
      <c r="H50" s="110" t="n">
        <v>41</v>
      </c>
      <c r="I50" s="110" t="n">
        <v>1</v>
      </c>
      <c r="J50" s="110" t="n">
        <v>4</v>
      </c>
      <c r="K50" s="110" t="n">
        <v>1</v>
      </c>
      <c r="L50" s="110" t="n">
        <v>3</v>
      </c>
    </row>
    <row r="51" customFormat="false" ht="12.75" hidden="false" customHeight="false" outlineLevel="0" collapsed="false">
      <c r="A51" s="161" t="s">
        <v>353</v>
      </c>
      <c r="B51" s="110" t="n">
        <v>12</v>
      </c>
      <c r="C51" s="110" t="n">
        <v>2</v>
      </c>
      <c r="D51" s="110" t="n">
        <v>1</v>
      </c>
      <c r="E51" s="110" t="n">
        <v>0</v>
      </c>
      <c r="F51" s="110" t="n">
        <v>9</v>
      </c>
      <c r="G51" s="110" t="n">
        <v>86</v>
      </c>
      <c r="H51" s="110" t="n">
        <v>47</v>
      </c>
      <c r="I51" s="110" t="n">
        <v>6</v>
      </c>
      <c r="J51" s="110" t="n">
        <v>1</v>
      </c>
      <c r="K51" s="110" t="n">
        <v>1</v>
      </c>
      <c r="L51" s="110" t="n">
        <v>31</v>
      </c>
    </row>
    <row r="52" customFormat="false" ht="12.75" hidden="false" customHeight="false" outlineLevel="0" collapsed="false">
      <c r="A52" s="161" t="s">
        <v>354</v>
      </c>
      <c r="B52" s="110" t="n">
        <v>164</v>
      </c>
      <c r="C52" s="110" t="n">
        <v>12</v>
      </c>
      <c r="D52" s="110" t="n">
        <v>15</v>
      </c>
      <c r="E52" s="110" t="n">
        <v>28</v>
      </c>
      <c r="F52" s="110" t="n">
        <v>109</v>
      </c>
      <c r="G52" s="110" t="n">
        <v>71</v>
      </c>
      <c r="H52" s="110" t="n">
        <v>21</v>
      </c>
      <c r="I52" s="110" t="n">
        <v>0</v>
      </c>
      <c r="J52" s="110" t="n">
        <v>12</v>
      </c>
      <c r="K52" s="110" t="n">
        <v>7</v>
      </c>
      <c r="L52" s="110" t="n">
        <v>30</v>
      </c>
    </row>
    <row r="53" customFormat="false" ht="12.75" hidden="false" customHeight="false" outlineLevel="0" collapsed="false">
      <c r="A53" s="161" t="s">
        <v>355</v>
      </c>
      <c r="B53" s="110" t="n">
        <v>11</v>
      </c>
      <c r="C53" s="110" t="n">
        <v>10</v>
      </c>
      <c r="D53" s="110" t="n">
        <v>0</v>
      </c>
      <c r="E53" s="110" t="n">
        <v>0</v>
      </c>
      <c r="F53" s="110" t="n">
        <v>1</v>
      </c>
      <c r="G53" s="110" t="n">
        <v>5</v>
      </c>
      <c r="H53" s="110" t="n">
        <v>2</v>
      </c>
      <c r="I53" s="110" t="n">
        <v>0</v>
      </c>
      <c r="J53" s="110" t="n">
        <v>0</v>
      </c>
      <c r="K53" s="110" t="n">
        <v>0</v>
      </c>
      <c r="L53" s="110" t="n">
        <v>2</v>
      </c>
    </row>
    <row r="54" customFormat="false" ht="12.75" hidden="false" customHeight="false" outlineLevel="0" collapsed="false">
      <c r="A54" s="161" t="s">
        <v>356</v>
      </c>
      <c r="B54" s="110" t="n">
        <v>77</v>
      </c>
      <c r="C54" s="110" t="n">
        <v>1</v>
      </c>
      <c r="D54" s="110" t="n">
        <v>1</v>
      </c>
      <c r="E54" s="110" t="n">
        <v>15</v>
      </c>
      <c r="F54" s="110" t="n">
        <v>60</v>
      </c>
      <c r="G54" s="110" t="n">
        <v>44</v>
      </c>
      <c r="H54" s="110" t="n">
        <v>8</v>
      </c>
      <c r="I54" s="110" t="n">
        <v>0</v>
      </c>
      <c r="J54" s="110" t="n">
        <v>10</v>
      </c>
      <c r="K54" s="110" t="n">
        <v>7</v>
      </c>
      <c r="L54" s="110" t="n">
        <v>19</v>
      </c>
    </row>
    <row r="55" customFormat="false" ht="12.75" hidden="false" customHeight="false" outlineLevel="0" collapsed="false">
      <c r="A55" s="161" t="s">
        <v>357</v>
      </c>
      <c r="B55" s="110" t="n">
        <v>76</v>
      </c>
      <c r="C55" s="110" t="n">
        <v>2</v>
      </c>
      <c r="D55" s="110" t="n">
        <v>14</v>
      </c>
      <c r="E55" s="110" t="n">
        <v>12</v>
      </c>
      <c r="F55" s="110" t="n">
        <v>48</v>
      </c>
      <c r="G55" s="110" t="n">
        <v>22</v>
      </c>
      <c r="H55" s="110" t="n">
        <v>11</v>
      </c>
      <c r="I55" s="110" t="n">
        <v>0</v>
      </c>
      <c r="J55" s="110" t="n">
        <v>2</v>
      </c>
      <c r="K55" s="110" t="n">
        <v>0</v>
      </c>
      <c r="L55" s="110" t="n">
        <v>9</v>
      </c>
    </row>
    <row r="56" customFormat="false" ht="12.75" hidden="false" customHeight="false" outlineLevel="0" collapsed="false">
      <c r="A56" s="161" t="s">
        <v>358</v>
      </c>
      <c r="B56" s="110" t="n">
        <v>256</v>
      </c>
      <c r="C56" s="110" t="n">
        <v>123</v>
      </c>
      <c r="D56" s="110" t="n">
        <v>11</v>
      </c>
      <c r="E56" s="110" t="n">
        <v>31</v>
      </c>
      <c r="F56" s="110" t="n">
        <v>91</v>
      </c>
      <c r="G56" s="110" t="n">
        <v>120</v>
      </c>
      <c r="H56" s="110" t="n">
        <v>99</v>
      </c>
      <c r="I56" s="110" t="n">
        <v>7</v>
      </c>
      <c r="J56" s="110" t="n">
        <v>7</v>
      </c>
      <c r="K56" s="110" t="n">
        <v>1</v>
      </c>
      <c r="L56" s="110" t="n">
        <v>6</v>
      </c>
    </row>
    <row r="57" customFormat="false" ht="12.75" hidden="false" customHeight="false" outlineLevel="0" collapsed="false">
      <c r="A57" s="161" t="s">
        <v>359</v>
      </c>
      <c r="B57" s="110" t="n">
        <v>10</v>
      </c>
      <c r="C57" s="110" t="n">
        <v>0</v>
      </c>
      <c r="D57" s="110" t="n">
        <v>3</v>
      </c>
      <c r="E57" s="110" t="n">
        <v>6</v>
      </c>
      <c r="F57" s="110" t="n">
        <v>1</v>
      </c>
      <c r="G57" s="110" t="n">
        <v>47</v>
      </c>
      <c r="H57" s="110" t="n">
        <v>29</v>
      </c>
      <c r="I57" s="110" t="n">
        <v>11</v>
      </c>
      <c r="J57" s="110" t="n">
        <v>2</v>
      </c>
      <c r="K57" s="110" t="n">
        <v>4</v>
      </c>
      <c r="L57" s="110" t="n">
        <v>1</v>
      </c>
    </row>
    <row r="58" customFormat="false" ht="12.75" hidden="false" customHeight="false" outlineLevel="0" collapsed="false">
      <c r="A58" s="161" t="s">
        <v>360</v>
      </c>
      <c r="B58" s="110" t="n">
        <v>29</v>
      </c>
      <c r="C58" s="110" t="n">
        <v>4</v>
      </c>
      <c r="D58" s="110" t="n">
        <v>0</v>
      </c>
      <c r="E58" s="110" t="n">
        <v>1</v>
      </c>
      <c r="F58" s="110" t="n">
        <v>24</v>
      </c>
      <c r="G58" s="110" t="n">
        <v>57</v>
      </c>
      <c r="H58" s="110" t="n">
        <v>53</v>
      </c>
      <c r="I58" s="110" t="n">
        <v>1</v>
      </c>
      <c r="J58" s="110" t="n">
        <v>0</v>
      </c>
      <c r="K58" s="110" t="n">
        <v>1</v>
      </c>
      <c r="L58" s="110" t="n">
        <v>1</v>
      </c>
    </row>
    <row r="59" customFormat="false" ht="12.75" hidden="false" customHeight="false" outlineLevel="0" collapsed="false">
      <c r="A59" s="161" t="s">
        <v>361</v>
      </c>
      <c r="B59" s="110" t="n">
        <v>257</v>
      </c>
      <c r="C59" s="110" t="n">
        <v>66</v>
      </c>
      <c r="D59" s="110" t="n">
        <v>83</v>
      </c>
      <c r="E59" s="110" t="n">
        <v>76</v>
      </c>
      <c r="F59" s="110" t="n">
        <v>32</v>
      </c>
      <c r="G59" s="110" t="n">
        <v>1464</v>
      </c>
      <c r="H59" s="110" t="n">
        <v>746</v>
      </c>
      <c r="I59" s="110" t="n">
        <v>273</v>
      </c>
      <c r="J59" s="110" t="n">
        <v>165</v>
      </c>
      <c r="K59" s="110" t="n">
        <v>21</v>
      </c>
      <c r="L59" s="110" t="n">
        <v>259</v>
      </c>
    </row>
    <row r="60" customFormat="false" ht="12.75" hidden="false" customHeight="false" outlineLevel="0" collapsed="false">
      <c r="A60" s="161" t="s">
        <v>363</v>
      </c>
      <c r="B60" s="110" t="n">
        <v>255</v>
      </c>
      <c r="C60" s="110" t="n">
        <v>66</v>
      </c>
      <c r="D60" s="110" t="n">
        <v>82</v>
      </c>
      <c r="E60" s="110" t="n">
        <v>76</v>
      </c>
      <c r="F60" s="110" t="n">
        <v>32</v>
      </c>
      <c r="G60" s="110" t="n">
        <v>1355</v>
      </c>
      <c r="H60" s="110" t="n">
        <v>715</v>
      </c>
      <c r="I60" s="110" t="n">
        <v>198</v>
      </c>
      <c r="J60" s="110" t="n">
        <v>163</v>
      </c>
      <c r="K60" s="110" t="n">
        <v>21</v>
      </c>
      <c r="L60" s="110" t="n">
        <v>258</v>
      </c>
    </row>
    <row r="61" customFormat="false" ht="12.75" hidden="false" customHeight="false" outlineLevel="0" collapsed="false">
      <c r="A61" s="161" t="s">
        <v>364</v>
      </c>
      <c r="B61" s="110" t="n">
        <v>13</v>
      </c>
      <c r="C61" s="110" t="n">
        <v>5</v>
      </c>
      <c r="D61" s="110" t="n">
        <v>3</v>
      </c>
      <c r="E61" s="110" t="n">
        <v>2</v>
      </c>
      <c r="F61" s="110" t="n">
        <v>2</v>
      </c>
      <c r="G61" s="110" t="n">
        <v>197</v>
      </c>
      <c r="H61" s="110" t="n">
        <v>123</v>
      </c>
      <c r="I61" s="110" t="n">
        <v>22</v>
      </c>
      <c r="J61" s="110" t="n">
        <v>6</v>
      </c>
      <c r="K61" s="110" t="n">
        <v>1</v>
      </c>
      <c r="L61" s="110" t="n">
        <v>44</v>
      </c>
    </row>
    <row r="62" customFormat="false" ht="12.75" hidden="false" customHeight="false" outlineLevel="0" collapsed="false">
      <c r="A62" s="161" t="s">
        <v>365</v>
      </c>
      <c r="B62" s="110" t="n">
        <v>4</v>
      </c>
      <c r="C62" s="110" t="n">
        <v>2</v>
      </c>
      <c r="D62" s="110" t="n">
        <v>0</v>
      </c>
      <c r="E62" s="110" t="n">
        <v>1</v>
      </c>
      <c r="F62" s="110" t="n">
        <v>0</v>
      </c>
      <c r="G62" s="110" t="n">
        <v>66</v>
      </c>
      <c r="H62" s="110" t="n">
        <v>24</v>
      </c>
      <c r="I62" s="110" t="n">
        <v>19</v>
      </c>
      <c r="J62" s="110" t="n">
        <v>5</v>
      </c>
      <c r="K62" s="110" t="n">
        <v>1</v>
      </c>
      <c r="L62" s="110" t="n">
        <v>18</v>
      </c>
    </row>
    <row r="63" customFormat="false" ht="12.75" hidden="false" customHeight="false" outlineLevel="0" collapsed="false">
      <c r="A63" s="161" t="s">
        <v>366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4</v>
      </c>
      <c r="H63" s="110" t="n">
        <v>3</v>
      </c>
      <c r="I63" s="110" t="n">
        <v>0</v>
      </c>
      <c r="J63" s="110" t="n">
        <v>0</v>
      </c>
      <c r="K63" s="110" t="n">
        <v>0</v>
      </c>
      <c r="L63" s="110" t="n">
        <v>1</v>
      </c>
    </row>
    <row r="64" customFormat="false" ht="12.75" hidden="false" customHeight="false" outlineLevel="0" collapsed="false">
      <c r="A64" s="161" t="s">
        <v>367</v>
      </c>
      <c r="B64" s="110" t="n">
        <v>1</v>
      </c>
      <c r="C64" s="110" t="n">
        <v>1</v>
      </c>
      <c r="D64" s="110" t="n">
        <v>0</v>
      </c>
      <c r="E64" s="110" t="n">
        <v>0</v>
      </c>
      <c r="F64" s="110" t="n">
        <v>0</v>
      </c>
      <c r="G64" s="110" t="n">
        <v>60</v>
      </c>
      <c r="H64" s="110" t="n">
        <v>26</v>
      </c>
      <c r="I64" s="110" t="n">
        <v>14</v>
      </c>
      <c r="J64" s="110" t="n">
        <v>4</v>
      </c>
      <c r="K64" s="110" t="n">
        <v>1</v>
      </c>
      <c r="L64" s="110" t="n">
        <v>16</v>
      </c>
    </row>
    <row r="65" customFormat="false" ht="12.75" hidden="false" customHeight="false" outlineLevel="0" collapsed="false">
      <c r="A65" s="161" t="s">
        <v>368</v>
      </c>
      <c r="B65" s="110" t="n">
        <v>25</v>
      </c>
      <c r="C65" s="110" t="n">
        <v>0</v>
      </c>
      <c r="D65" s="110" t="n">
        <v>21</v>
      </c>
      <c r="E65" s="110" t="n">
        <v>3</v>
      </c>
      <c r="F65" s="110" t="n">
        <v>1</v>
      </c>
      <c r="G65" s="110" t="n">
        <v>241</v>
      </c>
      <c r="H65" s="110" t="n">
        <v>70</v>
      </c>
      <c r="I65" s="110" t="n">
        <v>120</v>
      </c>
      <c r="J65" s="110" t="n">
        <v>1</v>
      </c>
      <c r="K65" s="110" t="n">
        <v>1</v>
      </c>
      <c r="L65" s="110" t="n">
        <v>48</v>
      </c>
    </row>
    <row r="66" customFormat="false" ht="12.75" hidden="false" customHeight="false" outlineLevel="0" collapsed="false">
      <c r="A66" s="161" t="s">
        <v>369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</row>
    <row r="67" customFormat="false" ht="12.75" hidden="false" customHeight="false" outlineLevel="0" collapsed="false">
      <c r="A67" s="161" t="s">
        <v>370</v>
      </c>
      <c r="B67" s="110" t="n">
        <v>2</v>
      </c>
      <c r="C67" s="110" t="n">
        <v>0</v>
      </c>
      <c r="D67" s="110" t="n">
        <v>0</v>
      </c>
      <c r="E67" s="110" t="n">
        <v>1</v>
      </c>
      <c r="F67" s="110" t="n">
        <v>1</v>
      </c>
      <c r="G67" s="110" t="n">
        <v>16</v>
      </c>
      <c r="H67" s="110" t="n">
        <v>13</v>
      </c>
      <c r="I67" s="110" t="n">
        <v>0</v>
      </c>
      <c r="J67" s="110" t="n">
        <v>1</v>
      </c>
      <c r="K67" s="110" t="n">
        <v>0</v>
      </c>
      <c r="L67" s="110" t="n">
        <v>2</v>
      </c>
    </row>
    <row r="68" customFormat="false" ht="12.75" hidden="false" customHeight="false" outlineLevel="0" collapsed="false">
      <c r="A68" s="161" t="s">
        <v>371</v>
      </c>
      <c r="B68" s="110" t="n">
        <v>23</v>
      </c>
      <c r="C68" s="110" t="n">
        <v>5</v>
      </c>
      <c r="D68" s="110" t="n">
        <v>4</v>
      </c>
      <c r="E68" s="110" t="n">
        <v>5</v>
      </c>
      <c r="F68" s="110" t="n">
        <v>9</v>
      </c>
      <c r="G68" s="110" t="n">
        <v>460</v>
      </c>
      <c r="H68" s="110" t="n">
        <v>233</v>
      </c>
      <c r="I68" s="110" t="n">
        <v>22</v>
      </c>
      <c r="J68" s="110" t="n">
        <v>132</v>
      </c>
      <c r="K68" s="110" t="n">
        <v>15</v>
      </c>
      <c r="L68" s="110" t="n">
        <v>59</v>
      </c>
    </row>
    <row r="69" customFormat="false" ht="12.75" hidden="false" customHeight="false" outlineLevel="0" collapsed="false">
      <c r="A69" s="161" t="s">
        <v>372</v>
      </c>
      <c r="B69" s="110" t="n">
        <v>5</v>
      </c>
      <c r="C69" s="110" t="n">
        <v>2</v>
      </c>
      <c r="D69" s="110" t="n">
        <v>2</v>
      </c>
      <c r="E69" s="110" t="n">
        <v>0</v>
      </c>
      <c r="F69" s="110" t="n">
        <v>1</v>
      </c>
      <c r="G69" s="110" t="n">
        <v>83</v>
      </c>
      <c r="H69" s="110" t="n">
        <v>36</v>
      </c>
      <c r="I69" s="110" t="n">
        <v>1</v>
      </c>
      <c r="J69" s="110" t="n">
        <v>0</v>
      </c>
      <c r="K69" s="110" t="n">
        <v>3</v>
      </c>
      <c r="L69" s="110" t="n">
        <v>43</v>
      </c>
    </row>
    <row r="70" customFormat="false" ht="12.75" hidden="false" customHeight="false" outlineLevel="0" collapsed="false">
      <c r="A70" s="161" t="s">
        <v>373</v>
      </c>
      <c r="B70" s="110" t="n">
        <v>4</v>
      </c>
      <c r="C70" s="110" t="n">
        <v>1</v>
      </c>
      <c r="D70" s="110" t="n">
        <v>0</v>
      </c>
      <c r="E70" s="110" t="n">
        <v>1</v>
      </c>
      <c r="F70" s="110" t="n">
        <v>2</v>
      </c>
      <c r="G70" s="110" t="n">
        <v>341</v>
      </c>
      <c r="H70" s="110" t="n">
        <v>177</v>
      </c>
      <c r="I70" s="110" t="n">
        <v>17</v>
      </c>
      <c r="J70" s="110" t="n">
        <v>130</v>
      </c>
      <c r="K70" s="110" t="n">
        <v>11</v>
      </c>
      <c r="L70" s="110" t="n">
        <v>6</v>
      </c>
    </row>
    <row r="71" customFormat="false" ht="12.75" hidden="false" customHeight="false" outlineLevel="0" collapsed="false">
      <c r="A71" s="161" t="s">
        <v>374</v>
      </c>
      <c r="B71" s="110" t="n">
        <v>6</v>
      </c>
      <c r="C71" s="110" t="n">
        <v>3</v>
      </c>
      <c r="D71" s="110" t="n">
        <v>2</v>
      </c>
      <c r="E71" s="110" t="n">
        <v>1</v>
      </c>
      <c r="F71" s="110" t="n">
        <v>0</v>
      </c>
      <c r="G71" s="110" t="n">
        <v>197</v>
      </c>
      <c r="H71" s="110" t="n">
        <v>170</v>
      </c>
      <c r="I71" s="110" t="n">
        <v>8</v>
      </c>
      <c r="J71" s="110" t="n">
        <v>1</v>
      </c>
      <c r="K71" s="110" t="n">
        <v>1</v>
      </c>
      <c r="L71" s="110" t="n">
        <v>16</v>
      </c>
    </row>
    <row r="72" customFormat="false" ht="12.75" hidden="false" customHeight="false" outlineLevel="0" collapsed="false">
      <c r="A72" s="161" t="s">
        <v>375</v>
      </c>
      <c r="B72" s="110" t="n">
        <v>46</v>
      </c>
      <c r="C72" s="110" t="n">
        <v>35</v>
      </c>
      <c r="D72" s="110" t="n">
        <v>6</v>
      </c>
      <c r="E72" s="110" t="n">
        <v>3</v>
      </c>
      <c r="F72" s="110" t="n">
        <v>3</v>
      </c>
      <c r="G72" s="110" t="n">
        <v>46</v>
      </c>
      <c r="H72" s="110" t="n">
        <v>24</v>
      </c>
      <c r="I72" s="110" t="n">
        <v>3</v>
      </c>
      <c r="J72" s="110" t="n">
        <v>13</v>
      </c>
      <c r="K72" s="110" t="n">
        <v>0</v>
      </c>
      <c r="L72" s="110" t="n">
        <v>6</v>
      </c>
    </row>
    <row r="73" customFormat="false" ht="12.75" hidden="false" customHeight="false" outlineLevel="0" collapsed="false">
      <c r="A73" s="161" t="s">
        <v>376</v>
      </c>
      <c r="B73" s="110" t="n">
        <v>90</v>
      </c>
      <c r="C73" s="110" t="n">
        <v>3</v>
      </c>
      <c r="D73" s="110" t="n">
        <v>26</v>
      </c>
      <c r="E73" s="110" t="n">
        <v>60</v>
      </c>
      <c r="F73" s="110" t="n">
        <v>0</v>
      </c>
      <c r="G73" s="110" t="n">
        <v>73</v>
      </c>
      <c r="H73" s="110" t="n">
        <v>14</v>
      </c>
      <c r="I73" s="110" t="n">
        <v>0</v>
      </c>
      <c r="J73" s="110" t="n">
        <v>0</v>
      </c>
      <c r="K73" s="110" t="n">
        <v>1</v>
      </c>
      <c r="L73" s="110" t="n">
        <v>58</v>
      </c>
    </row>
    <row r="74" customFormat="false" ht="12.75" hidden="false" customHeight="false" outlineLevel="0" collapsed="false">
      <c r="A74" s="161" t="s">
        <v>377</v>
      </c>
      <c r="B74" s="110" t="n">
        <v>13</v>
      </c>
      <c r="C74" s="110" t="n">
        <v>1</v>
      </c>
      <c r="D74" s="110" t="n">
        <v>11</v>
      </c>
      <c r="E74" s="110" t="n">
        <v>0</v>
      </c>
      <c r="F74" s="110" t="n">
        <v>1</v>
      </c>
      <c r="G74" s="110" t="n">
        <v>6</v>
      </c>
      <c r="H74" s="110" t="n">
        <v>0</v>
      </c>
      <c r="I74" s="110" t="n">
        <v>4</v>
      </c>
      <c r="J74" s="110" t="n">
        <v>0</v>
      </c>
      <c r="K74" s="110" t="n">
        <v>0</v>
      </c>
      <c r="L74" s="110" t="n">
        <v>1</v>
      </c>
    </row>
    <row r="75" customFormat="false" ht="12.75" hidden="false" customHeight="false" outlineLevel="0" collapsed="false">
      <c r="A75" s="161" t="s">
        <v>378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1</v>
      </c>
      <c r="H75" s="110" t="n">
        <v>0</v>
      </c>
      <c r="I75" s="110" t="n">
        <v>0</v>
      </c>
      <c r="J75" s="110" t="n">
        <v>0</v>
      </c>
      <c r="K75" s="110" t="n">
        <v>0</v>
      </c>
      <c r="L75" s="110" t="n">
        <v>1</v>
      </c>
    </row>
    <row r="76" customFormat="false" ht="12.75" hidden="false" customHeight="false" outlineLevel="0" collapsed="false">
      <c r="A76" s="161" t="s">
        <v>379</v>
      </c>
      <c r="B76" s="110" t="n">
        <v>1</v>
      </c>
      <c r="C76" s="110" t="n">
        <v>1</v>
      </c>
      <c r="D76" s="110" t="n">
        <v>0</v>
      </c>
      <c r="E76" s="110" t="n">
        <v>0</v>
      </c>
      <c r="F76" s="110" t="n">
        <v>0</v>
      </c>
      <c r="G76" s="110" t="n">
        <v>6</v>
      </c>
      <c r="H76" s="110" t="n">
        <v>3</v>
      </c>
      <c r="I76" s="110" t="n">
        <v>1</v>
      </c>
      <c r="J76" s="110" t="n">
        <v>0</v>
      </c>
      <c r="K76" s="110" t="n">
        <v>0</v>
      </c>
      <c r="L76" s="110" t="n">
        <v>1</v>
      </c>
    </row>
    <row r="77" customFormat="false" ht="12.75" hidden="false" customHeight="false" outlineLevel="0" collapsed="false">
      <c r="A77" s="161" t="s">
        <v>380</v>
      </c>
      <c r="B77" s="110" t="n">
        <v>31</v>
      </c>
      <c r="C77" s="110" t="n">
        <v>8</v>
      </c>
      <c r="D77" s="110" t="n">
        <v>9</v>
      </c>
      <c r="E77" s="110" t="n">
        <v>0</v>
      </c>
      <c r="F77" s="110" t="n">
        <v>14</v>
      </c>
      <c r="G77" s="110" t="n">
        <v>28</v>
      </c>
      <c r="H77" s="110" t="n">
        <v>20</v>
      </c>
      <c r="I77" s="110" t="n">
        <v>1</v>
      </c>
      <c r="J77" s="110" t="n">
        <v>2</v>
      </c>
      <c r="K77" s="110" t="n">
        <v>0</v>
      </c>
      <c r="L77" s="110" t="n">
        <v>5</v>
      </c>
    </row>
    <row r="78" customFormat="false" ht="12.75" hidden="false" customHeight="false" outlineLevel="0" collapsed="false">
      <c r="A78" s="161" t="s">
        <v>381</v>
      </c>
      <c r="B78" s="110" t="n">
        <v>5</v>
      </c>
      <c r="C78" s="110" t="n">
        <v>4</v>
      </c>
      <c r="D78" s="110" t="n">
        <v>0</v>
      </c>
      <c r="E78" s="110" t="n">
        <v>0</v>
      </c>
      <c r="F78" s="110" t="n">
        <v>1</v>
      </c>
      <c r="G78" s="110" t="n">
        <v>20</v>
      </c>
      <c r="H78" s="110" t="n">
        <v>14</v>
      </c>
      <c r="I78" s="110" t="n">
        <v>1</v>
      </c>
      <c r="J78" s="110" t="n">
        <v>2</v>
      </c>
      <c r="K78" s="110" t="n">
        <v>1</v>
      </c>
      <c r="L78" s="110" t="n">
        <v>2</v>
      </c>
    </row>
    <row r="79" customFormat="false" ht="12.75" hidden="false" customHeight="false" outlineLevel="0" collapsed="false">
      <c r="A79" s="161" t="s">
        <v>382</v>
      </c>
      <c r="B79" s="110" t="n">
        <v>1</v>
      </c>
      <c r="C79" s="110" t="n">
        <v>0</v>
      </c>
      <c r="D79" s="110" t="n">
        <v>1</v>
      </c>
      <c r="E79" s="110" t="n">
        <v>0</v>
      </c>
      <c r="F79" s="110" t="n">
        <v>0</v>
      </c>
      <c r="G79" s="110" t="n">
        <v>109</v>
      </c>
      <c r="H79" s="110" t="n">
        <v>31</v>
      </c>
      <c r="I79" s="110" t="n">
        <v>75</v>
      </c>
      <c r="J79" s="110" t="n">
        <v>2</v>
      </c>
      <c r="K79" s="110" t="n">
        <v>0</v>
      </c>
      <c r="L79" s="110" t="n">
        <v>1</v>
      </c>
    </row>
    <row r="80" customFormat="false" ht="12.75" hidden="false" customHeight="false" outlineLevel="0" collapsed="false">
      <c r="A80" s="161" t="s">
        <v>383</v>
      </c>
      <c r="B80" s="110" t="n">
        <v>1</v>
      </c>
      <c r="C80" s="110" t="n">
        <v>0</v>
      </c>
      <c r="D80" s="110" t="n">
        <v>1</v>
      </c>
      <c r="E80" s="110" t="n">
        <v>0</v>
      </c>
      <c r="F80" s="110" t="n">
        <v>0</v>
      </c>
      <c r="G80" s="110" t="n">
        <v>100</v>
      </c>
      <c r="H80" s="110" t="n">
        <v>31</v>
      </c>
      <c r="I80" s="110" t="n">
        <v>67</v>
      </c>
      <c r="J80" s="110" t="n">
        <v>0</v>
      </c>
      <c r="K80" s="110" t="n">
        <v>0</v>
      </c>
      <c r="L80" s="110" t="n">
        <v>1</v>
      </c>
    </row>
    <row r="81" customFormat="false" ht="12.75" hidden="false" customHeight="false" outlineLevel="0" collapsed="false">
      <c r="A81" s="33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</row>
    <row r="82" customFormat="false" ht="12.75" hidden="false" customHeight="false" outlineLevel="0" collapsed="false">
      <c r="A82" s="33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</row>
    <row r="83" customFormat="false" ht="12.75" hidden="false" customHeight="false" outlineLevel="0" collapsed="false">
      <c r="A83" s="189" t="s">
        <v>384</v>
      </c>
      <c r="B83" s="195"/>
      <c r="C83" s="195"/>
      <c r="D83" s="195"/>
      <c r="E83" s="195"/>
      <c r="F83" s="195"/>
      <c r="G83" s="196"/>
      <c r="H83" s="195"/>
      <c r="I83" s="110"/>
      <c r="J83" s="110"/>
      <c r="K83" s="110"/>
      <c r="L83" s="110"/>
    </row>
    <row r="84" customFormat="false" ht="12.75" hidden="false" customHeight="false" outlineLevel="0" collapsed="false">
      <c r="B84" s="196"/>
      <c r="C84" s="196"/>
      <c r="D84" s="196"/>
      <c r="E84" s="196"/>
      <c r="F84" s="196"/>
      <c r="G84" s="196"/>
      <c r="H84" s="196"/>
      <c r="I84" s="196"/>
      <c r="J84" s="196"/>
      <c r="K84" s="196"/>
      <c r="L84" s="196"/>
    </row>
    <row r="85" customFormat="false" ht="12.75" hidden="false" customHeight="false" outlineLevel="0" collapsed="false">
      <c r="B85" s="196"/>
      <c r="C85" s="196"/>
      <c r="D85" s="196"/>
      <c r="E85" s="196"/>
      <c r="F85" s="196"/>
      <c r="G85" s="196"/>
      <c r="H85" s="196"/>
      <c r="I85" s="196"/>
      <c r="J85" s="196"/>
      <c r="K85" s="196"/>
      <c r="L85" s="196"/>
    </row>
    <row r="86" customFormat="false" ht="12.75" hidden="false" customHeight="false" outlineLevel="0" collapsed="false">
      <c r="B86" s="196"/>
      <c r="C86" s="196"/>
      <c r="D86" s="196"/>
      <c r="E86" s="196"/>
      <c r="F86" s="196"/>
      <c r="G86" s="196"/>
      <c r="H86" s="196"/>
      <c r="I86" s="196"/>
      <c r="J86" s="196"/>
      <c r="K86" s="196"/>
      <c r="L86" s="196"/>
    </row>
    <row r="87" customFormat="false" ht="12.75" hidden="false" customHeight="false" outlineLevel="0" collapsed="false">
      <c r="B87" s="196"/>
      <c r="C87" s="196"/>
      <c r="D87" s="196"/>
      <c r="E87" s="196"/>
      <c r="F87" s="196"/>
      <c r="G87" s="196"/>
      <c r="H87" s="196"/>
      <c r="I87" s="196"/>
      <c r="J87" s="196"/>
      <c r="K87" s="196"/>
      <c r="L87" s="196"/>
    </row>
    <row r="88" customFormat="false" ht="12.75" hidden="false" customHeight="false" outlineLevel="0" collapsed="false">
      <c r="B88" s="196"/>
      <c r="C88" s="196"/>
      <c r="D88" s="196"/>
      <c r="E88" s="196"/>
      <c r="F88" s="196"/>
      <c r="G88" s="196"/>
      <c r="H88" s="196"/>
      <c r="I88" s="196"/>
      <c r="J88" s="196"/>
      <c r="K88" s="196"/>
      <c r="L88" s="196"/>
    </row>
    <row r="89" customFormat="false" ht="12.75" hidden="false" customHeight="false" outlineLevel="0" collapsed="false">
      <c r="B89" s="196"/>
      <c r="C89" s="196"/>
      <c r="D89" s="196"/>
      <c r="E89" s="196"/>
      <c r="F89" s="196"/>
      <c r="G89" s="196"/>
      <c r="H89" s="196"/>
      <c r="I89" s="196"/>
      <c r="J89" s="196"/>
      <c r="K89" s="196"/>
      <c r="L89" s="196"/>
    </row>
    <row r="90" customFormat="false" ht="12.75" hidden="false" customHeight="false" outlineLevel="0" collapsed="false">
      <c r="B90" s="196"/>
      <c r="C90" s="196"/>
      <c r="D90" s="196"/>
      <c r="E90" s="196"/>
      <c r="F90" s="196"/>
      <c r="G90" s="196"/>
      <c r="H90" s="196"/>
      <c r="I90" s="196"/>
      <c r="J90" s="196"/>
      <c r="K90" s="196"/>
      <c r="L90" s="196"/>
    </row>
    <row r="91" customFormat="false" ht="12.75" hidden="false" customHeight="false" outlineLevel="0" collapsed="false">
      <c r="B91" s="196"/>
      <c r="C91" s="196"/>
      <c r="D91" s="196"/>
      <c r="E91" s="196"/>
      <c r="F91" s="196"/>
      <c r="G91" s="196"/>
      <c r="H91" s="196"/>
      <c r="I91" s="196"/>
      <c r="J91" s="196"/>
      <c r="K91" s="196"/>
      <c r="L91" s="196"/>
    </row>
    <row r="92" customFormat="false" ht="12.75" hidden="false" customHeight="false" outlineLevel="0" collapsed="false">
      <c r="B92" s="196"/>
      <c r="C92" s="196"/>
      <c r="D92" s="196"/>
      <c r="E92" s="196"/>
      <c r="F92" s="196"/>
      <c r="G92" s="196"/>
      <c r="H92" s="196"/>
      <c r="I92" s="196"/>
      <c r="J92" s="196"/>
      <c r="K92" s="196"/>
      <c r="L92" s="196"/>
    </row>
    <row r="93" customFormat="false" ht="12.75" hidden="false" customHeight="false" outlineLevel="0" collapsed="false">
      <c r="B93" s="196"/>
      <c r="C93" s="196"/>
      <c r="D93" s="196"/>
      <c r="E93" s="196"/>
      <c r="F93" s="196"/>
      <c r="G93" s="196"/>
      <c r="H93" s="196"/>
      <c r="I93" s="196"/>
      <c r="J93" s="196"/>
      <c r="K93" s="196"/>
      <c r="L93" s="196"/>
    </row>
    <row r="94" customFormat="false" ht="12.75" hidden="false" customHeight="false" outlineLevel="0" collapsed="false">
      <c r="B94" s="196"/>
      <c r="C94" s="196"/>
      <c r="D94" s="196"/>
      <c r="E94" s="196"/>
      <c r="F94" s="196"/>
      <c r="G94" s="196"/>
      <c r="H94" s="196"/>
      <c r="I94" s="196"/>
      <c r="J94" s="196"/>
      <c r="K94" s="196"/>
      <c r="L94" s="196"/>
    </row>
    <row r="95" customFormat="false" ht="12.75" hidden="false" customHeight="false" outlineLevel="0" collapsed="false">
      <c r="B95" s="196"/>
      <c r="C95" s="196"/>
      <c r="D95" s="196"/>
      <c r="E95" s="196"/>
      <c r="F95" s="196"/>
      <c r="G95" s="196"/>
      <c r="H95" s="196"/>
      <c r="I95" s="196"/>
      <c r="J95" s="196"/>
      <c r="K95" s="196"/>
      <c r="L95" s="196"/>
    </row>
    <row r="96" customFormat="false" ht="12.75" hidden="false" customHeight="false" outlineLevel="0" collapsed="false">
      <c r="B96" s="196"/>
      <c r="C96" s="196"/>
      <c r="D96" s="196"/>
      <c r="E96" s="196"/>
      <c r="F96" s="196"/>
      <c r="G96" s="196"/>
      <c r="H96" s="196"/>
      <c r="I96" s="196"/>
      <c r="J96" s="196"/>
      <c r="K96" s="196"/>
      <c r="L96" s="196"/>
    </row>
    <row r="98" customFormat="false" ht="12.75" hidden="false" customHeight="false" outlineLevel="0" collapsed="false">
      <c r="B98" s="196"/>
      <c r="C98" s="196"/>
      <c r="D98" s="196"/>
      <c r="E98" s="196"/>
      <c r="F98" s="196"/>
      <c r="G98" s="196"/>
      <c r="H98" s="196"/>
      <c r="I98" s="196"/>
      <c r="J98" s="196"/>
      <c r="K98" s="196"/>
      <c r="L98" s="196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  <c r="F99" s="196"/>
      <c r="G99" s="196"/>
      <c r="H99" s="196"/>
      <c r="I99" s="196"/>
      <c r="J99" s="196"/>
      <c r="K99" s="196"/>
      <c r="L99" s="196"/>
    </row>
    <row r="101" customFormat="false" ht="12.75" hidden="false" customHeight="false" outlineLevel="0" collapsed="false">
      <c r="K101" s="196"/>
      <c r="L101" s="196"/>
    </row>
    <row r="102" customFormat="false" ht="12.75" hidden="false" customHeight="false" outlineLevel="0" collapsed="false">
      <c r="B102" s="196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</row>
    <row r="104" customFormat="false" ht="12.75" hidden="false" customHeight="false" outlineLevel="0" collapsed="false">
      <c r="F104" s="196"/>
      <c r="G104" s="196"/>
      <c r="H104" s="196"/>
      <c r="I104" s="196"/>
      <c r="J104" s="196"/>
      <c r="K104" s="196"/>
      <c r="L104" s="196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5.7"/>
    <col collapsed="false" customWidth="true" hidden="false" outlineLevel="0" max="13" min="2" style="151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2" t="s">
        <v>438</v>
      </c>
      <c r="B1" s="3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3"/>
    </row>
    <row r="2" customFormat="false" ht="13.5" hidden="false" customHeight="tru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</row>
    <row r="4" customFormat="false" ht="15" hidden="false" customHeight="true" outlineLevel="0" collapsed="false">
      <c r="A4" s="180" t="s">
        <v>407</v>
      </c>
      <c r="B4" s="95" t="s">
        <v>439</v>
      </c>
      <c r="C4" s="95"/>
      <c r="D4" s="95"/>
      <c r="E4" s="95"/>
      <c r="F4" s="95" t="s">
        <v>286</v>
      </c>
      <c r="G4" s="95" t="s">
        <v>299</v>
      </c>
      <c r="H4" s="95"/>
      <c r="I4" s="95"/>
      <c r="J4" s="95"/>
      <c r="K4" s="95" t="s">
        <v>292</v>
      </c>
      <c r="L4" s="95" t="s">
        <v>440</v>
      </c>
      <c r="M4" s="97" t="s">
        <v>300</v>
      </c>
    </row>
    <row r="5" customFormat="false" ht="14.25" hidden="false" customHeight="true" outlineLevel="0" collapsed="false">
      <c r="A5" s="180"/>
      <c r="B5" s="95" t="s">
        <v>413</v>
      </c>
      <c r="C5" s="95" t="s">
        <v>441</v>
      </c>
      <c r="D5" s="95" t="s">
        <v>442</v>
      </c>
      <c r="E5" s="95" t="s">
        <v>443</v>
      </c>
      <c r="F5" s="95"/>
      <c r="G5" s="95" t="s">
        <v>413</v>
      </c>
      <c r="H5" s="95" t="s">
        <v>444</v>
      </c>
      <c r="I5" s="95" t="s">
        <v>445</v>
      </c>
      <c r="J5" s="95" t="s">
        <v>446</v>
      </c>
      <c r="K5" s="95"/>
      <c r="L5" s="95"/>
      <c r="M5" s="97"/>
    </row>
    <row r="6" customFormat="false" ht="12.75" hidden="false" customHeight="false" outlineLevel="0" collapsed="false">
      <c r="A6" s="180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7"/>
    </row>
    <row r="7" customFormat="false" ht="16.5" hidden="false" customHeight="true" outlineLevel="0" collapsed="false">
      <c r="A7" s="183" t="s">
        <v>421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7"/>
    </row>
    <row r="8" customFormat="false" ht="12.75" hidden="false" customHeight="false" outlineLevel="0" collapsed="false">
      <c r="A8" s="183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7"/>
    </row>
    <row r="9" customFormat="false" ht="12.75" hidden="false" customHeight="true" outlineLevel="0" collapsed="false">
      <c r="A9" s="183"/>
      <c r="B9" s="97" t="s">
        <v>133</v>
      </c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</row>
    <row r="10" customFormat="false" ht="12.75" hidden="false" customHeight="false" outlineLevel="0" collapsed="false">
      <c r="A10" s="173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</row>
    <row r="11" customFormat="false" ht="12.75" hidden="false" customHeight="false" outlineLevel="0" collapsed="false">
      <c r="A11" s="159" t="s">
        <v>313</v>
      </c>
      <c r="B11" s="119" t="n">
        <v>793</v>
      </c>
      <c r="C11" s="119" t="n">
        <v>329</v>
      </c>
      <c r="D11" s="119" t="n">
        <v>161</v>
      </c>
      <c r="E11" s="119" t="n">
        <v>304</v>
      </c>
      <c r="F11" s="119" t="n">
        <v>812</v>
      </c>
      <c r="G11" s="119" t="n">
        <v>831</v>
      </c>
      <c r="H11" s="119" t="n">
        <v>167</v>
      </c>
      <c r="I11" s="119" t="n">
        <v>489</v>
      </c>
      <c r="J11" s="119" t="n">
        <v>174</v>
      </c>
      <c r="K11" s="119" t="n">
        <v>1138</v>
      </c>
      <c r="L11" s="119" t="n">
        <v>270</v>
      </c>
      <c r="M11" s="119" t="n">
        <v>378</v>
      </c>
    </row>
    <row r="12" customFormat="false" ht="12.75" hidden="false" customHeight="false" outlineLevel="0" collapsed="false">
      <c r="A12" s="161" t="s">
        <v>314</v>
      </c>
      <c r="B12" s="110" t="n">
        <v>23</v>
      </c>
      <c r="C12" s="110" t="n">
        <v>1</v>
      </c>
      <c r="D12" s="110" t="n">
        <v>1</v>
      </c>
      <c r="E12" s="110" t="n">
        <v>21</v>
      </c>
      <c r="F12" s="110" t="n">
        <v>23</v>
      </c>
      <c r="G12" s="110" t="n">
        <v>30</v>
      </c>
      <c r="H12" s="110" t="n">
        <v>1</v>
      </c>
      <c r="I12" s="110" t="n">
        <v>24</v>
      </c>
      <c r="J12" s="110" t="n">
        <v>5</v>
      </c>
      <c r="K12" s="110" t="n">
        <v>3</v>
      </c>
      <c r="L12" s="110" t="n">
        <v>9</v>
      </c>
      <c r="M12" s="110" t="n">
        <v>0</v>
      </c>
    </row>
    <row r="13" customFormat="false" ht="12.75" hidden="false" customHeight="false" outlineLevel="0" collapsed="false">
      <c r="A13" s="161" t="s">
        <v>315</v>
      </c>
      <c r="B13" s="110" t="n">
        <v>5</v>
      </c>
      <c r="C13" s="110" t="n">
        <v>0</v>
      </c>
      <c r="D13" s="110" t="n">
        <v>1</v>
      </c>
      <c r="E13" s="110" t="n">
        <v>4</v>
      </c>
      <c r="F13" s="110" t="n">
        <v>7</v>
      </c>
      <c r="G13" s="110" t="n">
        <v>3</v>
      </c>
      <c r="H13" s="110" t="n">
        <v>1</v>
      </c>
      <c r="I13" s="110" t="n">
        <v>0</v>
      </c>
      <c r="J13" s="110" t="n">
        <v>1</v>
      </c>
      <c r="K13" s="110" t="n">
        <v>0</v>
      </c>
      <c r="L13" s="110" t="n">
        <v>0</v>
      </c>
      <c r="M13" s="110" t="n">
        <v>0</v>
      </c>
    </row>
    <row r="14" customFormat="false" ht="12.75" hidden="false" customHeight="false" outlineLevel="0" collapsed="false">
      <c r="A14" s="161" t="s">
        <v>316</v>
      </c>
      <c r="B14" s="110" t="n">
        <v>13</v>
      </c>
      <c r="C14" s="110" t="n">
        <v>1</v>
      </c>
      <c r="D14" s="110" t="n">
        <v>0</v>
      </c>
      <c r="E14" s="110" t="n">
        <v>12</v>
      </c>
      <c r="F14" s="110" t="n">
        <v>11</v>
      </c>
      <c r="G14" s="110" t="n">
        <v>1</v>
      </c>
      <c r="H14" s="110" t="n">
        <v>0</v>
      </c>
      <c r="I14" s="110" t="n">
        <v>1</v>
      </c>
      <c r="J14" s="110" t="n">
        <v>0</v>
      </c>
      <c r="K14" s="110" t="n">
        <v>0</v>
      </c>
      <c r="L14" s="110" t="n">
        <v>0</v>
      </c>
      <c r="M14" s="110" t="n">
        <v>0</v>
      </c>
    </row>
    <row r="15" customFormat="false" ht="12.75" hidden="false" customHeight="false" outlineLevel="0" collapsed="false">
      <c r="A15" s="161" t="s">
        <v>317</v>
      </c>
      <c r="B15" s="110" t="n">
        <v>5</v>
      </c>
      <c r="C15" s="110" t="n">
        <v>0</v>
      </c>
      <c r="D15" s="110" t="n">
        <v>0</v>
      </c>
      <c r="E15" s="110" t="n">
        <v>5</v>
      </c>
      <c r="F15" s="110" t="n">
        <v>4</v>
      </c>
      <c r="G15" s="110" t="n">
        <v>20</v>
      </c>
      <c r="H15" s="110" t="n">
        <v>0</v>
      </c>
      <c r="I15" s="110" t="n">
        <v>16</v>
      </c>
      <c r="J15" s="110" t="n">
        <v>4</v>
      </c>
      <c r="K15" s="110" t="n">
        <v>2</v>
      </c>
      <c r="L15" s="110" t="n">
        <v>8</v>
      </c>
      <c r="M15" s="110" t="n">
        <v>0</v>
      </c>
    </row>
    <row r="16" customFormat="false" ht="12.75" hidden="false" customHeight="false" outlineLevel="0" collapsed="false">
      <c r="A16" s="161" t="s">
        <v>318</v>
      </c>
      <c r="B16" s="110" t="n">
        <v>0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6</v>
      </c>
      <c r="H16" s="110" t="n">
        <v>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0</v>
      </c>
    </row>
    <row r="17" customFormat="false" ht="12.75" hidden="false" customHeight="false" outlineLevel="0" collapsed="false">
      <c r="A17" s="161" t="s">
        <v>319</v>
      </c>
      <c r="B17" s="110" t="n">
        <v>68</v>
      </c>
      <c r="C17" s="110" t="n">
        <v>6</v>
      </c>
      <c r="D17" s="110" t="n">
        <v>22</v>
      </c>
      <c r="E17" s="110" t="n">
        <v>40</v>
      </c>
      <c r="F17" s="110" t="n">
        <v>4</v>
      </c>
      <c r="G17" s="110" t="n">
        <v>42</v>
      </c>
      <c r="H17" s="110" t="n">
        <v>25</v>
      </c>
      <c r="I17" s="110" t="n">
        <v>6</v>
      </c>
      <c r="J17" s="110" t="n">
        <v>11</v>
      </c>
      <c r="K17" s="110" t="n">
        <v>23</v>
      </c>
      <c r="L17" s="110" t="n">
        <v>6</v>
      </c>
      <c r="M17" s="110" t="n">
        <v>12</v>
      </c>
    </row>
    <row r="18" customFormat="false" ht="12.75" hidden="false" customHeight="false" outlineLevel="0" collapsed="false">
      <c r="A18" s="161" t="s">
        <v>320</v>
      </c>
      <c r="B18" s="110" t="n">
        <v>25</v>
      </c>
      <c r="C18" s="110" t="n">
        <v>0</v>
      </c>
      <c r="D18" s="110" t="n">
        <v>0</v>
      </c>
      <c r="E18" s="110" t="n">
        <v>25</v>
      </c>
      <c r="F18" s="110" t="n">
        <v>0</v>
      </c>
      <c r="G18" s="110" t="n">
        <v>16</v>
      </c>
      <c r="H18" s="110" t="n">
        <v>1</v>
      </c>
      <c r="I18" s="110" t="n">
        <v>5</v>
      </c>
      <c r="J18" s="110" t="n">
        <v>10</v>
      </c>
      <c r="K18" s="110" t="n">
        <v>10</v>
      </c>
      <c r="L18" s="110" t="n">
        <v>1</v>
      </c>
      <c r="M18" s="110" t="n">
        <v>7</v>
      </c>
    </row>
    <row r="19" customFormat="false" ht="12.75" hidden="false" customHeight="false" outlineLevel="0" collapsed="false">
      <c r="A19" s="161" t="s">
        <v>321</v>
      </c>
      <c r="B19" s="110" t="n">
        <v>7</v>
      </c>
      <c r="C19" s="110" t="n">
        <v>0</v>
      </c>
      <c r="D19" s="110" t="n">
        <v>0</v>
      </c>
      <c r="E19" s="110" t="n">
        <v>7</v>
      </c>
      <c r="F19" s="110" t="n">
        <v>1</v>
      </c>
      <c r="G19" s="110" t="n">
        <v>1</v>
      </c>
      <c r="H19" s="110" t="n">
        <v>0</v>
      </c>
      <c r="I19" s="110" t="n">
        <v>1</v>
      </c>
      <c r="J19" s="110" t="n">
        <v>0</v>
      </c>
      <c r="K19" s="110" t="n">
        <v>5</v>
      </c>
      <c r="L19" s="110" t="n">
        <v>6</v>
      </c>
      <c r="M19" s="110" t="n">
        <v>0</v>
      </c>
    </row>
    <row r="20" customFormat="false" ht="12.75" hidden="false" customHeight="false" outlineLevel="0" collapsed="false">
      <c r="A20" s="161" t="s">
        <v>322</v>
      </c>
      <c r="B20" s="110" t="n">
        <v>19</v>
      </c>
      <c r="C20" s="110" t="n">
        <v>0</v>
      </c>
      <c r="D20" s="110" t="n">
        <v>18</v>
      </c>
      <c r="E20" s="110" t="n">
        <v>1</v>
      </c>
      <c r="F20" s="110" t="n">
        <v>0</v>
      </c>
      <c r="G20" s="110" t="n">
        <v>1</v>
      </c>
      <c r="H20" s="110" t="n">
        <v>1</v>
      </c>
      <c r="I20" s="110" t="n">
        <v>0</v>
      </c>
      <c r="J20" s="110" t="n">
        <v>0</v>
      </c>
      <c r="K20" s="110" t="n">
        <v>3</v>
      </c>
      <c r="L20" s="110" t="n">
        <v>0</v>
      </c>
      <c r="M20" s="110" t="n">
        <v>0</v>
      </c>
    </row>
    <row r="21" customFormat="false" ht="12.75" hidden="false" customHeight="false" outlineLevel="0" collapsed="false">
      <c r="A21" s="161" t="s">
        <v>323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23</v>
      </c>
      <c r="H21" s="110" t="n">
        <v>23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</row>
    <row r="22" customFormat="false" ht="12.75" hidden="false" customHeight="false" outlineLevel="0" collapsed="false">
      <c r="A22" s="161" t="s">
        <v>324</v>
      </c>
      <c r="B22" s="110" t="n">
        <v>0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1</v>
      </c>
    </row>
    <row r="23" customFormat="false" ht="12.75" hidden="false" customHeight="false" outlineLevel="0" collapsed="false">
      <c r="A23" s="161" t="s">
        <v>325</v>
      </c>
      <c r="B23" s="110" t="n">
        <v>13</v>
      </c>
      <c r="C23" s="110" t="n">
        <v>6</v>
      </c>
      <c r="D23" s="110" t="n">
        <v>1</v>
      </c>
      <c r="E23" s="110" t="n">
        <v>6</v>
      </c>
      <c r="F23" s="110" t="n">
        <v>1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4</v>
      </c>
    </row>
    <row r="24" customFormat="false" ht="12.75" hidden="false" customHeight="false" outlineLevel="0" collapsed="false">
      <c r="A24" s="161" t="s">
        <v>326</v>
      </c>
      <c r="B24" s="110" t="n">
        <v>5</v>
      </c>
      <c r="C24" s="110" t="n">
        <v>0</v>
      </c>
      <c r="D24" s="110" t="n">
        <v>3</v>
      </c>
      <c r="E24" s="110" t="n">
        <v>1</v>
      </c>
      <c r="F24" s="110" t="n">
        <v>2</v>
      </c>
      <c r="G24" s="110" t="n">
        <v>2</v>
      </c>
      <c r="H24" s="110" t="n">
        <v>1</v>
      </c>
      <c r="I24" s="110" t="n">
        <v>0</v>
      </c>
      <c r="J24" s="110" t="n">
        <v>0</v>
      </c>
      <c r="K24" s="110" t="n">
        <v>4</v>
      </c>
      <c r="L24" s="110" t="n">
        <v>0</v>
      </c>
      <c r="M24" s="110" t="n">
        <v>0</v>
      </c>
    </row>
    <row r="25" customFormat="false" ht="12.75" hidden="false" customHeight="false" outlineLevel="0" collapsed="false">
      <c r="A25" s="161" t="s">
        <v>327</v>
      </c>
      <c r="B25" s="110" t="n">
        <v>0</v>
      </c>
      <c r="C25" s="110" t="n">
        <v>0</v>
      </c>
      <c r="D25" s="110" t="n">
        <v>0</v>
      </c>
      <c r="E25" s="110" t="n">
        <v>0</v>
      </c>
      <c r="F25" s="110" t="n">
        <v>2</v>
      </c>
      <c r="G25" s="110" t="n">
        <v>3</v>
      </c>
      <c r="H25" s="110" t="n">
        <v>0</v>
      </c>
      <c r="I25" s="110" t="n">
        <v>3</v>
      </c>
      <c r="J25" s="110" t="n">
        <v>0</v>
      </c>
      <c r="K25" s="110" t="n">
        <v>0</v>
      </c>
      <c r="L25" s="110" t="n">
        <v>2</v>
      </c>
      <c r="M25" s="110" t="n">
        <v>0</v>
      </c>
    </row>
    <row r="26" customFormat="false" ht="12.75" hidden="false" customHeight="false" outlineLevel="0" collapsed="false">
      <c r="A26" s="161" t="s">
        <v>328</v>
      </c>
      <c r="B26" s="110" t="n">
        <v>18</v>
      </c>
      <c r="C26" s="110" t="n">
        <v>0</v>
      </c>
      <c r="D26" s="110" t="n">
        <v>0</v>
      </c>
      <c r="E26" s="110" t="n">
        <v>18</v>
      </c>
      <c r="F26" s="110" t="n">
        <v>7</v>
      </c>
      <c r="G26" s="110" t="n">
        <v>182</v>
      </c>
      <c r="H26" s="110" t="n">
        <v>3</v>
      </c>
      <c r="I26" s="110" t="n">
        <v>151</v>
      </c>
      <c r="J26" s="110" t="n">
        <v>27</v>
      </c>
      <c r="K26" s="110" t="n">
        <v>104</v>
      </c>
      <c r="L26" s="110" t="n">
        <v>5</v>
      </c>
      <c r="M26" s="110" t="n">
        <v>48</v>
      </c>
    </row>
    <row r="27" customFormat="false" ht="12.75" hidden="false" customHeight="false" outlineLevel="0" collapsed="false">
      <c r="A27" s="161" t="s">
        <v>329</v>
      </c>
      <c r="B27" s="110" t="n">
        <v>2</v>
      </c>
      <c r="C27" s="110" t="n">
        <v>0</v>
      </c>
      <c r="D27" s="110" t="n">
        <v>0</v>
      </c>
      <c r="E27" s="110" t="n">
        <v>2</v>
      </c>
      <c r="F27" s="110" t="n">
        <v>7</v>
      </c>
      <c r="G27" s="110" t="n">
        <v>157</v>
      </c>
      <c r="H27" s="110" t="n">
        <v>3</v>
      </c>
      <c r="I27" s="110" t="n">
        <v>145</v>
      </c>
      <c r="J27" s="110" t="n">
        <v>10</v>
      </c>
      <c r="K27" s="110" t="n">
        <v>54</v>
      </c>
      <c r="L27" s="110" t="n">
        <v>4</v>
      </c>
      <c r="M27" s="110" t="n">
        <v>47</v>
      </c>
    </row>
    <row r="28" customFormat="false" ht="12.75" hidden="false" customHeight="false" outlineLevel="0" collapsed="false">
      <c r="A28" s="161" t="s">
        <v>330</v>
      </c>
      <c r="B28" s="110" t="n">
        <v>16</v>
      </c>
      <c r="C28" s="110" t="n">
        <v>0</v>
      </c>
      <c r="D28" s="110" t="n">
        <v>0</v>
      </c>
      <c r="E28" s="110" t="n">
        <v>16</v>
      </c>
      <c r="F28" s="110" t="n">
        <v>0</v>
      </c>
      <c r="G28" s="110" t="n">
        <v>24</v>
      </c>
      <c r="H28" s="110" t="n">
        <v>0</v>
      </c>
      <c r="I28" s="110" t="n">
        <v>6</v>
      </c>
      <c r="J28" s="110" t="n">
        <v>18</v>
      </c>
      <c r="K28" s="110" t="n">
        <v>50</v>
      </c>
      <c r="L28" s="110" t="n">
        <v>1</v>
      </c>
      <c r="M28" s="110" t="n">
        <v>1</v>
      </c>
    </row>
    <row r="29" customFormat="false" ht="12.75" hidden="false" customHeight="false" outlineLevel="0" collapsed="false">
      <c r="A29" s="161" t="s">
        <v>331</v>
      </c>
      <c r="B29" s="110" t="n">
        <v>4</v>
      </c>
      <c r="C29" s="110" t="n">
        <v>1</v>
      </c>
      <c r="D29" s="110" t="n">
        <v>0</v>
      </c>
      <c r="E29" s="110" t="n">
        <v>3</v>
      </c>
      <c r="F29" s="110" t="n">
        <v>0</v>
      </c>
      <c r="G29" s="110" t="n">
        <v>38</v>
      </c>
      <c r="H29" s="110" t="n">
        <v>3</v>
      </c>
      <c r="I29" s="110" t="n">
        <v>32</v>
      </c>
      <c r="J29" s="110" t="n">
        <v>2</v>
      </c>
      <c r="K29" s="110" t="n">
        <v>2</v>
      </c>
      <c r="L29" s="110" t="n">
        <v>0</v>
      </c>
      <c r="M29" s="110" t="n">
        <v>11</v>
      </c>
    </row>
    <row r="30" customFormat="false" ht="12.75" hidden="false" customHeight="false" outlineLevel="0" collapsed="false">
      <c r="A30" s="161" t="s">
        <v>332</v>
      </c>
      <c r="B30" s="110" t="n">
        <v>35</v>
      </c>
      <c r="C30" s="110" t="n">
        <v>0</v>
      </c>
      <c r="D30" s="110" t="n">
        <v>12</v>
      </c>
      <c r="E30" s="110" t="n">
        <v>23</v>
      </c>
      <c r="F30" s="110" t="n">
        <v>0</v>
      </c>
      <c r="G30" s="110" t="n">
        <v>79</v>
      </c>
      <c r="H30" s="110" t="n">
        <v>7</v>
      </c>
      <c r="I30" s="110" t="n">
        <v>60</v>
      </c>
      <c r="J30" s="110" t="n">
        <v>13</v>
      </c>
      <c r="K30" s="110" t="n">
        <v>34</v>
      </c>
      <c r="L30" s="110" t="n">
        <v>28</v>
      </c>
      <c r="M30" s="110" t="n">
        <v>16</v>
      </c>
    </row>
    <row r="31" customFormat="false" ht="12.75" hidden="false" customHeight="false" outlineLevel="0" collapsed="false">
      <c r="A31" s="161" t="s">
        <v>333</v>
      </c>
      <c r="B31" s="110" t="n">
        <v>11</v>
      </c>
      <c r="C31" s="110" t="n">
        <v>2</v>
      </c>
      <c r="D31" s="110" t="n">
        <v>1</v>
      </c>
      <c r="E31" s="110" t="n">
        <v>8</v>
      </c>
      <c r="F31" s="110" t="n">
        <v>1</v>
      </c>
      <c r="G31" s="110" t="n">
        <v>4</v>
      </c>
      <c r="H31" s="110" t="n">
        <v>1</v>
      </c>
      <c r="I31" s="110" t="n">
        <v>1</v>
      </c>
      <c r="J31" s="110" t="n">
        <v>2</v>
      </c>
      <c r="K31" s="110" t="n">
        <v>28</v>
      </c>
      <c r="L31" s="110" t="n">
        <v>1</v>
      </c>
      <c r="M31" s="110" t="n">
        <v>6</v>
      </c>
    </row>
    <row r="32" customFormat="false" ht="12.75" hidden="false" customHeight="false" outlineLevel="0" collapsed="false">
      <c r="A32" s="161" t="s">
        <v>334</v>
      </c>
      <c r="B32" s="110" t="n">
        <v>8</v>
      </c>
      <c r="C32" s="110" t="n">
        <v>0</v>
      </c>
      <c r="D32" s="110" t="n">
        <v>1</v>
      </c>
      <c r="E32" s="110" t="n">
        <v>7</v>
      </c>
      <c r="F32" s="110" t="n">
        <v>1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1</v>
      </c>
      <c r="L32" s="110" t="n">
        <v>0</v>
      </c>
      <c r="M32" s="110" t="n">
        <v>3</v>
      </c>
    </row>
    <row r="33" customFormat="false" ht="12.75" hidden="false" customHeight="false" outlineLevel="0" collapsed="false">
      <c r="A33" s="161" t="s">
        <v>335</v>
      </c>
      <c r="B33" s="110" t="n">
        <v>2</v>
      </c>
      <c r="C33" s="110" t="n">
        <v>2</v>
      </c>
      <c r="D33" s="110" t="n">
        <v>0</v>
      </c>
      <c r="E33" s="110" t="n">
        <v>1</v>
      </c>
      <c r="F33" s="110" t="n">
        <v>0</v>
      </c>
      <c r="G33" s="110" t="n">
        <v>1</v>
      </c>
      <c r="H33" s="110" t="n">
        <v>0</v>
      </c>
      <c r="I33" s="110" t="n">
        <v>1</v>
      </c>
      <c r="J33" s="110" t="n">
        <v>0</v>
      </c>
      <c r="K33" s="110" t="n">
        <v>0</v>
      </c>
      <c r="L33" s="110" t="n">
        <v>0</v>
      </c>
      <c r="M33" s="110" t="n">
        <v>0</v>
      </c>
    </row>
    <row r="34" customFormat="false" ht="12.75" hidden="false" customHeight="false" outlineLevel="0" collapsed="false">
      <c r="A34" s="161" t="s">
        <v>336</v>
      </c>
      <c r="B34" s="110" t="n">
        <v>0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3</v>
      </c>
      <c r="H34" s="110" t="n">
        <v>1</v>
      </c>
      <c r="I34" s="110" t="n">
        <v>0</v>
      </c>
      <c r="J34" s="110" t="n">
        <v>2</v>
      </c>
      <c r="K34" s="110" t="n">
        <v>26</v>
      </c>
      <c r="L34" s="110" t="n">
        <v>1</v>
      </c>
      <c r="M34" s="110" t="n">
        <v>3</v>
      </c>
    </row>
    <row r="35" customFormat="false" ht="12.75" hidden="false" customHeight="false" outlineLevel="0" collapsed="false">
      <c r="A35" s="161" t="s">
        <v>337</v>
      </c>
      <c r="B35" s="110" t="n">
        <v>4</v>
      </c>
      <c r="C35" s="110" t="n">
        <v>4</v>
      </c>
      <c r="D35" s="110" t="n">
        <v>0</v>
      </c>
      <c r="E35" s="110" t="n">
        <v>0</v>
      </c>
      <c r="F35" s="110" t="n">
        <v>0</v>
      </c>
      <c r="G35" s="110" t="n">
        <v>6</v>
      </c>
      <c r="H35" s="110" t="n">
        <v>0</v>
      </c>
      <c r="I35" s="110" t="n">
        <v>2</v>
      </c>
      <c r="J35" s="110" t="n">
        <v>3</v>
      </c>
      <c r="K35" s="110" t="n">
        <v>17</v>
      </c>
      <c r="L35" s="110" t="n">
        <v>1</v>
      </c>
      <c r="M35" s="110" t="n">
        <v>14</v>
      </c>
    </row>
    <row r="36" customFormat="false" ht="12.75" hidden="false" customHeight="false" outlineLevel="0" collapsed="false">
      <c r="A36" s="161" t="s">
        <v>338</v>
      </c>
      <c r="B36" s="110" t="n">
        <v>30</v>
      </c>
      <c r="C36" s="110" t="n">
        <v>3</v>
      </c>
      <c r="D36" s="110" t="n">
        <v>0</v>
      </c>
      <c r="E36" s="110" t="n">
        <v>26</v>
      </c>
      <c r="F36" s="110" t="n">
        <v>6</v>
      </c>
      <c r="G36" s="110" t="n">
        <v>62</v>
      </c>
      <c r="H36" s="110" t="n">
        <v>14</v>
      </c>
      <c r="I36" s="110" t="n">
        <v>40</v>
      </c>
      <c r="J36" s="110" t="n">
        <v>8</v>
      </c>
      <c r="K36" s="110" t="n">
        <v>98</v>
      </c>
      <c r="L36" s="110" t="n">
        <v>37</v>
      </c>
      <c r="M36" s="110" t="n">
        <v>21</v>
      </c>
    </row>
    <row r="37" customFormat="false" ht="12.75" hidden="false" customHeight="false" outlineLevel="0" collapsed="false">
      <c r="A37" s="161" t="s">
        <v>339</v>
      </c>
      <c r="B37" s="110" t="n">
        <v>3</v>
      </c>
      <c r="C37" s="110" t="n">
        <v>3</v>
      </c>
      <c r="D37" s="110" t="n">
        <v>0</v>
      </c>
      <c r="E37" s="110" t="n">
        <v>0</v>
      </c>
      <c r="F37" s="110" t="n">
        <v>5</v>
      </c>
      <c r="G37" s="110" t="n">
        <v>16</v>
      </c>
      <c r="H37" s="110" t="n">
        <v>12</v>
      </c>
      <c r="I37" s="110" t="n">
        <v>1</v>
      </c>
      <c r="J37" s="110" t="n">
        <v>3</v>
      </c>
      <c r="K37" s="110" t="n">
        <v>82</v>
      </c>
      <c r="L37" s="110" t="n">
        <v>2</v>
      </c>
      <c r="M37" s="110" t="n">
        <v>4</v>
      </c>
    </row>
    <row r="38" customFormat="false" ht="12.75" hidden="false" customHeight="false" outlineLevel="0" collapsed="false">
      <c r="A38" s="161" t="s">
        <v>340</v>
      </c>
      <c r="B38" s="110" t="n">
        <v>6</v>
      </c>
      <c r="C38" s="110" t="n">
        <v>0</v>
      </c>
      <c r="D38" s="110" t="n">
        <v>0</v>
      </c>
      <c r="E38" s="110" t="n">
        <v>6</v>
      </c>
      <c r="F38" s="110" t="n">
        <v>0</v>
      </c>
      <c r="G38" s="110" t="n">
        <v>2</v>
      </c>
      <c r="H38" s="110" t="n">
        <v>0</v>
      </c>
      <c r="I38" s="110" t="n">
        <v>0</v>
      </c>
      <c r="J38" s="110" t="n">
        <v>2</v>
      </c>
      <c r="K38" s="110" t="n">
        <v>3</v>
      </c>
      <c r="L38" s="110" t="n">
        <v>9</v>
      </c>
      <c r="M38" s="110" t="n">
        <v>1</v>
      </c>
    </row>
    <row r="39" customFormat="false" ht="12.75" hidden="false" customHeight="false" outlineLevel="0" collapsed="false">
      <c r="A39" s="161" t="s">
        <v>341</v>
      </c>
      <c r="B39" s="110" t="n">
        <v>0</v>
      </c>
      <c r="C39" s="110" t="n">
        <v>0</v>
      </c>
      <c r="D39" s="110" t="n">
        <v>0</v>
      </c>
      <c r="E39" s="110" t="n">
        <v>0</v>
      </c>
      <c r="F39" s="110" t="n">
        <v>0</v>
      </c>
      <c r="G39" s="110" t="n">
        <v>0</v>
      </c>
      <c r="H39" s="110" t="n">
        <v>0</v>
      </c>
      <c r="I39" s="110" t="n">
        <v>0</v>
      </c>
      <c r="J39" s="110" t="n">
        <v>0</v>
      </c>
      <c r="K39" s="110" t="n">
        <v>6</v>
      </c>
      <c r="L39" s="110" t="n">
        <v>15</v>
      </c>
      <c r="M39" s="110" t="n">
        <v>3</v>
      </c>
    </row>
    <row r="40" customFormat="false" ht="12.75" hidden="false" customHeight="false" outlineLevel="0" collapsed="false">
      <c r="A40" s="161" t="s">
        <v>342</v>
      </c>
      <c r="B40" s="110" t="n">
        <v>20</v>
      </c>
      <c r="C40" s="110" t="n">
        <v>0</v>
      </c>
      <c r="D40" s="110" t="n">
        <v>0</v>
      </c>
      <c r="E40" s="110" t="n">
        <v>20</v>
      </c>
      <c r="F40" s="110" t="n">
        <v>1</v>
      </c>
      <c r="G40" s="110" t="n">
        <v>43</v>
      </c>
      <c r="H40" s="110" t="n">
        <v>1</v>
      </c>
      <c r="I40" s="110" t="n">
        <v>39</v>
      </c>
      <c r="J40" s="110" t="n">
        <v>3</v>
      </c>
      <c r="K40" s="110" t="n">
        <v>7</v>
      </c>
      <c r="L40" s="110" t="n">
        <v>11</v>
      </c>
      <c r="M40" s="110" t="n">
        <v>13</v>
      </c>
    </row>
    <row r="41" customFormat="false" ht="12.75" hidden="false" customHeight="false" outlineLevel="0" collapsed="false">
      <c r="A41" s="161" t="s">
        <v>343</v>
      </c>
      <c r="B41" s="110" t="n">
        <v>282</v>
      </c>
      <c r="C41" s="110" t="n">
        <v>174</v>
      </c>
      <c r="D41" s="110" t="n">
        <v>41</v>
      </c>
      <c r="E41" s="110" t="n">
        <v>66</v>
      </c>
      <c r="F41" s="110" t="n">
        <v>62</v>
      </c>
      <c r="G41" s="110" t="n">
        <v>82</v>
      </c>
      <c r="H41" s="110" t="n">
        <v>4</v>
      </c>
      <c r="I41" s="110" t="n">
        <v>38</v>
      </c>
      <c r="J41" s="110" t="n">
        <v>39</v>
      </c>
      <c r="K41" s="110" t="n">
        <v>143</v>
      </c>
      <c r="L41" s="110" t="n">
        <v>51</v>
      </c>
      <c r="M41" s="110" t="n">
        <v>28</v>
      </c>
    </row>
    <row r="42" customFormat="false" ht="12.75" hidden="false" customHeight="false" outlineLevel="0" collapsed="false">
      <c r="A42" s="161" t="s">
        <v>344</v>
      </c>
      <c r="B42" s="110" t="n">
        <v>244</v>
      </c>
      <c r="C42" s="110" t="n">
        <v>169</v>
      </c>
      <c r="D42" s="110" t="n">
        <v>34</v>
      </c>
      <c r="E42" s="110" t="n">
        <v>41</v>
      </c>
      <c r="F42" s="110" t="n">
        <v>57</v>
      </c>
      <c r="G42" s="110" t="n">
        <v>49</v>
      </c>
      <c r="H42" s="110" t="n">
        <v>2</v>
      </c>
      <c r="I42" s="110" t="n">
        <v>21</v>
      </c>
      <c r="J42" s="110" t="n">
        <v>26</v>
      </c>
      <c r="K42" s="110" t="n">
        <v>72</v>
      </c>
      <c r="L42" s="110" t="n">
        <v>31</v>
      </c>
      <c r="M42" s="110" t="n">
        <v>10</v>
      </c>
    </row>
    <row r="43" customFormat="false" ht="12.75" hidden="false" customHeight="false" outlineLevel="0" collapsed="false">
      <c r="A43" s="161" t="s">
        <v>345</v>
      </c>
      <c r="B43" s="110" t="n">
        <v>10</v>
      </c>
      <c r="C43" s="110" t="n">
        <v>0</v>
      </c>
      <c r="D43" s="110" t="n">
        <v>1</v>
      </c>
      <c r="E43" s="110" t="n">
        <v>9</v>
      </c>
      <c r="F43" s="110" t="n">
        <v>0</v>
      </c>
      <c r="G43" s="110" t="n">
        <v>8</v>
      </c>
      <c r="H43" s="110" t="n">
        <v>1</v>
      </c>
      <c r="I43" s="110" t="n">
        <v>7</v>
      </c>
      <c r="J43" s="110" t="n">
        <v>0</v>
      </c>
      <c r="K43" s="110" t="n">
        <v>5</v>
      </c>
      <c r="L43" s="110" t="n">
        <v>18</v>
      </c>
      <c r="M43" s="110" t="n">
        <v>5</v>
      </c>
    </row>
    <row r="44" customFormat="false" ht="12.75" hidden="false" customHeight="false" outlineLevel="0" collapsed="false">
      <c r="A44" s="161" t="s">
        <v>346</v>
      </c>
      <c r="B44" s="110" t="n">
        <v>14</v>
      </c>
      <c r="C44" s="110" t="n">
        <v>0</v>
      </c>
      <c r="D44" s="110" t="n">
        <v>1</v>
      </c>
      <c r="E44" s="110" t="n">
        <v>12</v>
      </c>
      <c r="F44" s="110" t="n">
        <v>4</v>
      </c>
      <c r="G44" s="110" t="n">
        <v>2</v>
      </c>
      <c r="H44" s="110" t="n">
        <v>0</v>
      </c>
      <c r="I44" s="110" t="n">
        <v>2</v>
      </c>
      <c r="J44" s="110" t="n">
        <v>0</v>
      </c>
      <c r="K44" s="110" t="n">
        <v>9</v>
      </c>
      <c r="L44" s="110" t="n">
        <v>1</v>
      </c>
      <c r="M44" s="110" t="n">
        <v>6</v>
      </c>
    </row>
    <row r="45" customFormat="false" ht="12.75" hidden="false" customHeight="false" outlineLevel="0" collapsed="false">
      <c r="A45" s="161" t="s">
        <v>347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1</v>
      </c>
      <c r="L45" s="110" t="n">
        <v>1</v>
      </c>
      <c r="M45" s="110" t="n">
        <v>1</v>
      </c>
    </row>
    <row r="46" customFormat="false" ht="12.75" hidden="false" customHeight="false" outlineLevel="0" collapsed="false">
      <c r="A46" s="161" t="s">
        <v>348</v>
      </c>
      <c r="B46" s="110" t="n">
        <v>14</v>
      </c>
      <c r="C46" s="110" t="n">
        <v>5</v>
      </c>
      <c r="D46" s="110" t="n">
        <v>5</v>
      </c>
      <c r="E46" s="110" t="n">
        <v>4</v>
      </c>
      <c r="F46" s="110" t="n">
        <v>2</v>
      </c>
      <c r="G46" s="110" t="n">
        <v>23</v>
      </c>
      <c r="H46" s="110" t="n">
        <v>2</v>
      </c>
      <c r="I46" s="110" t="n">
        <v>8</v>
      </c>
      <c r="J46" s="110" t="n">
        <v>13</v>
      </c>
      <c r="K46" s="110" t="n">
        <v>55</v>
      </c>
      <c r="L46" s="110" t="n">
        <v>0</v>
      </c>
      <c r="M46" s="110" t="n">
        <v>7</v>
      </c>
    </row>
    <row r="47" customFormat="false" ht="12.75" hidden="false" customHeight="false" outlineLevel="0" collapsed="false">
      <c r="A47" s="161" t="s">
        <v>349</v>
      </c>
      <c r="B47" s="110" t="n">
        <v>222</v>
      </c>
      <c r="C47" s="110" t="n">
        <v>115</v>
      </c>
      <c r="D47" s="110" t="n">
        <v>65</v>
      </c>
      <c r="E47" s="110" t="n">
        <v>42</v>
      </c>
      <c r="F47" s="110" t="n">
        <v>7</v>
      </c>
      <c r="G47" s="110" t="n">
        <v>0</v>
      </c>
      <c r="H47" s="110" t="n">
        <v>0</v>
      </c>
      <c r="I47" s="110" t="n">
        <v>0</v>
      </c>
      <c r="J47" s="110" t="n">
        <v>0</v>
      </c>
      <c r="K47" s="110" t="n">
        <v>7</v>
      </c>
      <c r="L47" s="110" t="n">
        <v>18</v>
      </c>
      <c r="M47" s="110" t="n">
        <v>1</v>
      </c>
    </row>
    <row r="48" customFormat="false" ht="12.75" hidden="false" customHeight="false" outlineLevel="0" collapsed="false">
      <c r="A48" s="161" t="s">
        <v>350</v>
      </c>
      <c r="B48" s="110" t="n">
        <v>177</v>
      </c>
      <c r="C48" s="110" t="n">
        <v>107</v>
      </c>
      <c r="D48" s="110" t="n">
        <v>58</v>
      </c>
      <c r="E48" s="110" t="n">
        <v>12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</row>
    <row r="49" customFormat="false" ht="12.75" hidden="false" customHeight="false" outlineLevel="0" collapsed="false">
      <c r="A49" s="161" t="s">
        <v>351</v>
      </c>
      <c r="B49" s="110" t="n">
        <v>5</v>
      </c>
      <c r="C49" s="110" t="n">
        <v>0</v>
      </c>
      <c r="D49" s="110" t="n">
        <v>5</v>
      </c>
      <c r="E49" s="110" t="n">
        <v>0</v>
      </c>
      <c r="F49" s="110" t="n">
        <v>2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1</v>
      </c>
      <c r="M49" s="110" t="n">
        <v>0</v>
      </c>
    </row>
    <row r="50" customFormat="false" ht="12.75" hidden="false" customHeight="false" outlineLevel="0" collapsed="false">
      <c r="A50" s="161" t="s">
        <v>352</v>
      </c>
      <c r="B50" s="110" t="n">
        <v>40</v>
      </c>
      <c r="C50" s="110" t="n">
        <v>9</v>
      </c>
      <c r="D50" s="110" t="n">
        <v>1</v>
      </c>
      <c r="E50" s="110" t="n">
        <v>30</v>
      </c>
      <c r="F50" s="110" t="n">
        <v>5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7</v>
      </c>
      <c r="L50" s="110" t="n">
        <v>16</v>
      </c>
      <c r="M50" s="110" t="n">
        <v>1</v>
      </c>
    </row>
    <row r="51" customFormat="false" ht="12.75" hidden="false" customHeight="false" outlineLevel="0" collapsed="false">
      <c r="A51" s="161" t="s">
        <v>353</v>
      </c>
      <c r="B51" s="110" t="n">
        <v>13</v>
      </c>
      <c r="C51" s="110" t="n">
        <v>0</v>
      </c>
      <c r="D51" s="110" t="n">
        <v>1</v>
      </c>
      <c r="E51" s="110" t="n">
        <v>12</v>
      </c>
      <c r="F51" s="110" t="n">
        <v>677</v>
      </c>
      <c r="G51" s="110" t="n">
        <v>2</v>
      </c>
      <c r="H51" s="110" t="n">
        <v>1</v>
      </c>
      <c r="I51" s="110" t="n">
        <v>0</v>
      </c>
      <c r="J51" s="110" t="n">
        <v>1</v>
      </c>
      <c r="K51" s="110" t="n">
        <v>18</v>
      </c>
      <c r="L51" s="110" t="n">
        <v>3</v>
      </c>
      <c r="M51" s="110" t="n">
        <v>4</v>
      </c>
    </row>
    <row r="52" customFormat="false" ht="12.75" hidden="false" customHeight="false" outlineLevel="0" collapsed="false">
      <c r="A52" s="161" t="s">
        <v>354</v>
      </c>
      <c r="B52" s="110" t="n">
        <v>19</v>
      </c>
      <c r="C52" s="110" t="n">
        <v>1</v>
      </c>
      <c r="D52" s="110" t="n">
        <v>17</v>
      </c>
      <c r="E52" s="110" t="n">
        <v>1</v>
      </c>
      <c r="F52" s="110" t="n">
        <v>8</v>
      </c>
      <c r="G52" s="110" t="n">
        <v>68</v>
      </c>
      <c r="H52" s="110" t="n">
        <v>18</v>
      </c>
      <c r="I52" s="110" t="n">
        <v>39</v>
      </c>
      <c r="J52" s="110" t="n">
        <v>11</v>
      </c>
      <c r="K52" s="110" t="n">
        <v>49</v>
      </c>
      <c r="L52" s="110" t="n">
        <v>15</v>
      </c>
      <c r="M52" s="110" t="n">
        <v>21</v>
      </c>
    </row>
    <row r="53" customFormat="false" ht="12.75" hidden="false" customHeight="false" outlineLevel="0" collapsed="false">
      <c r="A53" s="161" t="s">
        <v>355</v>
      </c>
      <c r="B53" s="110" t="n">
        <v>0</v>
      </c>
      <c r="C53" s="110" t="n">
        <v>0</v>
      </c>
      <c r="D53" s="110" t="n">
        <v>0</v>
      </c>
      <c r="E53" s="110" t="n">
        <v>0</v>
      </c>
      <c r="F53" s="110" t="n">
        <v>0</v>
      </c>
      <c r="G53" s="110" t="n">
        <v>1</v>
      </c>
      <c r="H53" s="110" t="n">
        <v>1</v>
      </c>
      <c r="I53" s="110" t="n">
        <v>0</v>
      </c>
      <c r="J53" s="110" t="n">
        <v>0</v>
      </c>
      <c r="K53" s="110" t="n">
        <v>2</v>
      </c>
      <c r="L53" s="110" t="n">
        <v>0</v>
      </c>
      <c r="M53" s="110" t="n">
        <v>5</v>
      </c>
    </row>
    <row r="54" customFormat="false" ht="12.75" hidden="false" customHeight="false" outlineLevel="0" collapsed="false">
      <c r="A54" s="161" t="s">
        <v>356</v>
      </c>
      <c r="B54" s="110" t="n">
        <v>18</v>
      </c>
      <c r="C54" s="110" t="n">
        <v>1</v>
      </c>
      <c r="D54" s="110" t="n">
        <v>16</v>
      </c>
      <c r="E54" s="110" t="n">
        <v>0</v>
      </c>
      <c r="F54" s="110" t="n">
        <v>8</v>
      </c>
      <c r="G54" s="110" t="n">
        <v>54</v>
      </c>
      <c r="H54" s="110" t="n">
        <v>17</v>
      </c>
      <c r="I54" s="110" t="n">
        <v>36</v>
      </c>
      <c r="J54" s="110" t="n">
        <v>2</v>
      </c>
      <c r="K54" s="110" t="n">
        <v>39</v>
      </c>
      <c r="L54" s="110" t="n">
        <v>15</v>
      </c>
      <c r="M54" s="110" t="n">
        <v>5</v>
      </c>
    </row>
    <row r="55" customFormat="false" ht="12.75" hidden="false" customHeight="false" outlineLevel="0" collapsed="false">
      <c r="A55" s="161" t="s">
        <v>357</v>
      </c>
      <c r="B55" s="110" t="n">
        <v>2</v>
      </c>
      <c r="C55" s="110" t="n">
        <v>0</v>
      </c>
      <c r="D55" s="110" t="n">
        <v>1</v>
      </c>
      <c r="E55" s="110" t="n">
        <v>1</v>
      </c>
      <c r="F55" s="110" t="n">
        <v>0</v>
      </c>
      <c r="G55" s="110" t="n">
        <v>13</v>
      </c>
      <c r="H55" s="110" t="n">
        <v>0</v>
      </c>
      <c r="I55" s="110" t="n">
        <v>3</v>
      </c>
      <c r="J55" s="110" t="n">
        <v>9</v>
      </c>
      <c r="K55" s="110" t="n">
        <v>8</v>
      </c>
      <c r="L55" s="110" t="n">
        <v>0</v>
      </c>
      <c r="M55" s="110" t="n">
        <v>11</v>
      </c>
    </row>
    <row r="56" customFormat="false" ht="12.75" hidden="false" customHeight="false" outlineLevel="0" collapsed="false">
      <c r="A56" s="161" t="s">
        <v>358</v>
      </c>
      <c r="B56" s="110" t="n">
        <v>26</v>
      </c>
      <c r="C56" s="110" t="n">
        <v>2</v>
      </c>
      <c r="D56" s="110" t="n">
        <v>0</v>
      </c>
      <c r="E56" s="110" t="n">
        <v>24</v>
      </c>
      <c r="F56" s="110" t="n">
        <v>1</v>
      </c>
      <c r="G56" s="110" t="n">
        <v>214</v>
      </c>
      <c r="H56" s="110" t="n">
        <v>89</v>
      </c>
      <c r="I56" s="110" t="n">
        <v>77</v>
      </c>
      <c r="J56" s="110" t="n">
        <v>48</v>
      </c>
      <c r="K56" s="110" t="n">
        <v>590</v>
      </c>
      <c r="L56" s="110" t="n">
        <v>27</v>
      </c>
      <c r="M56" s="110" t="n">
        <v>160</v>
      </c>
    </row>
    <row r="57" customFormat="false" ht="12.75" hidden="false" customHeight="false" outlineLevel="0" collapsed="false">
      <c r="A57" s="161" t="s">
        <v>359</v>
      </c>
      <c r="B57" s="110" t="n">
        <v>19</v>
      </c>
      <c r="C57" s="110" t="n">
        <v>0</v>
      </c>
      <c r="D57" s="110" t="n">
        <v>0</v>
      </c>
      <c r="E57" s="110" t="n">
        <v>19</v>
      </c>
      <c r="F57" s="110" t="n">
        <v>13</v>
      </c>
      <c r="G57" s="110" t="n">
        <v>11</v>
      </c>
      <c r="H57" s="110" t="n">
        <v>0</v>
      </c>
      <c r="I57" s="110" t="n">
        <v>7</v>
      </c>
      <c r="J57" s="110" t="n">
        <v>3</v>
      </c>
      <c r="K57" s="110" t="n">
        <v>11</v>
      </c>
      <c r="L57" s="110" t="n">
        <v>64</v>
      </c>
      <c r="M57" s="110" t="n">
        <v>1</v>
      </c>
    </row>
    <row r="58" customFormat="false" ht="12.75" hidden="false" customHeight="false" outlineLevel="0" collapsed="false">
      <c r="A58" s="161" t="s">
        <v>360</v>
      </c>
      <c r="B58" s="110" t="n">
        <v>19</v>
      </c>
      <c r="C58" s="110" t="n">
        <v>18</v>
      </c>
      <c r="D58" s="110" t="n">
        <v>0</v>
      </c>
      <c r="E58" s="110" t="n">
        <v>1</v>
      </c>
      <c r="F58" s="110" t="n">
        <v>0</v>
      </c>
      <c r="G58" s="110" t="n">
        <v>9</v>
      </c>
      <c r="H58" s="110" t="n">
        <v>0</v>
      </c>
      <c r="I58" s="110" t="n">
        <v>8</v>
      </c>
      <c r="J58" s="110" t="n">
        <v>1</v>
      </c>
      <c r="K58" s="110" t="n">
        <v>12</v>
      </c>
      <c r="L58" s="110" t="n">
        <v>1</v>
      </c>
      <c r="M58" s="110" t="n">
        <v>37</v>
      </c>
    </row>
    <row r="59" customFormat="false" ht="12.75" hidden="false" customHeight="false" outlineLevel="0" collapsed="false">
      <c r="A59" s="161" t="s">
        <v>361</v>
      </c>
      <c r="B59" s="110" t="n">
        <v>212</v>
      </c>
      <c r="C59" s="110" t="n">
        <v>23</v>
      </c>
      <c r="D59" s="110" t="n">
        <v>4</v>
      </c>
      <c r="E59" s="110" t="n">
        <v>184</v>
      </c>
      <c r="F59" s="110" t="n">
        <v>715</v>
      </c>
      <c r="G59" s="110" t="n">
        <v>128</v>
      </c>
      <c r="H59" s="110" t="n">
        <v>22</v>
      </c>
      <c r="I59" s="110" t="n">
        <v>82</v>
      </c>
      <c r="J59" s="110" t="n">
        <v>23</v>
      </c>
      <c r="K59" s="110" t="n">
        <v>98</v>
      </c>
      <c r="L59" s="110" t="n">
        <v>32</v>
      </c>
      <c r="M59" s="110" t="n">
        <v>66</v>
      </c>
    </row>
    <row r="60" customFormat="false" ht="12.75" hidden="false" customHeight="false" outlineLevel="0" collapsed="false">
      <c r="A60" s="161" t="s">
        <v>363</v>
      </c>
      <c r="B60" s="110" t="n">
        <v>208</v>
      </c>
      <c r="C60" s="110" t="n">
        <v>23</v>
      </c>
      <c r="D60" s="110" t="n">
        <v>4</v>
      </c>
      <c r="E60" s="110" t="n">
        <v>181</v>
      </c>
      <c r="F60" s="110" t="n">
        <v>715</v>
      </c>
      <c r="G60" s="110" t="n">
        <v>126</v>
      </c>
      <c r="H60" s="110" t="n">
        <v>21</v>
      </c>
      <c r="I60" s="110" t="n">
        <v>82</v>
      </c>
      <c r="J60" s="110" t="n">
        <v>23</v>
      </c>
      <c r="K60" s="110" t="n">
        <v>98</v>
      </c>
      <c r="L60" s="110" t="n">
        <v>26</v>
      </c>
      <c r="M60" s="110" t="n">
        <v>66</v>
      </c>
    </row>
    <row r="61" customFormat="false" ht="12.75" hidden="false" customHeight="false" outlineLevel="0" collapsed="false">
      <c r="A61" s="161" t="s">
        <v>364</v>
      </c>
      <c r="B61" s="110" t="n">
        <v>51</v>
      </c>
      <c r="C61" s="110" t="n">
        <v>6</v>
      </c>
      <c r="D61" s="110" t="n">
        <v>0</v>
      </c>
      <c r="E61" s="110" t="n">
        <v>45</v>
      </c>
      <c r="F61" s="110" t="n">
        <v>12</v>
      </c>
      <c r="G61" s="110" t="n">
        <v>22</v>
      </c>
      <c r="H61" s="110" t="n">
        <v>1</v>
      </c>
      <c r="I61" s="110" t="n">
        <v>17</v>
      </c>
      <c r="J61" s="110" t="n">
        <v>3</v>
      </c>
      <c r="K61" s="110" t="n">
        <v>8</v>
      </c>
      <c r="L61" s="110" t="n">
        <v>0</v>
      </c>
      <c r="M61" s="110" t="n">
        <v>7</v>
      </c>
    </row>
    <row r="62" customFormat="false" ht="12.75" hidden="false" customHeight="false" outlineLevel="0" collapsed="false">
      <c r="A62" s="161" t="s">
        <v>365</v>
      </c>
      <c r="B62" s="110" t="n">
        <v>39</v>
      </c>
      <c r="C62" s="110" t="n">
        <v>1</v>
      </c>
      <c r="D62" s="110" t="n">
        <v>0</v>
      </c>
      <c r="E62" s="110" t="n">
        <v>38</v>
      </c>
      <c r="F62" s="110" t="n">
        <v>9</v>
      </c>
      <c r="G62" s="110" t="n">
        <v>5</v>
      </c>
      <c r="H62" s="110" t="n">
        <v>1</v>
      </c>
      <c r="I62" s="110" t="n">
        <v>1</v>
      </c>
      <c r="J62" s="110" t="n">
        <v>3</v>
      </c>
      <c r="K62" s="110" t="n">
        <v>3</v>
      </c>
      <c r="L62" s="110" t="n">
        <v>0</v>
      </c>
      <c r="M62" s="110" t="n">
        <v>1</v>
      </c>
    </row>
    <row r="63" customFormat="false" ht="12.75" hidden="false" customHeight="false" outlineLevel="0" collapsed="false">
      <c r="A63" s="161" t="s">
        <v>366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3</v>
      </c>
    </row>
    <row r="64" customFormat="false" ht="12.75" hidden="false" customHeight="false" outlineLevel="0" collapsed="false">
      <c r="A64" s="161" t="s">
        <v>367</v>
      </c>
      <c r="B64" s="110" t="n">
        <v>10</v>
      </c>
      <c r="C64" s="110" t="n">
        <v>2</v>
      </c>
      <c r="D64" s="110" t="n">
        <v>1</v>
      </c>
      <c r="E64" s="110" t="n">
        <v>6</v>
      </c>
      <c r="F64" s="110" t="n">
        <v>7</v>
      </c>
      <c r="G64" s="110" t="n">
        <v>3</v>
      </c>
      <c r="H64" s="110" t="n">
        <v>1</v>
      </c>
      <c r="I64" s="110" t="n">
        <v>1</v>
      </c>
      <c r="J64" s="110" t="n">
        <v>1</v>
      </c>
      <c r="K64" s="110" t="n">
        <v>1</v>
      </c>
      <c r="L64" s="110" t="n">
        <v>1</v>
      </c>
      <c r="M64" s="110" t="n">
        <v>1</v>
      </c>
    </row>
    <row r="65" customFormat="false" ht="12.75" hidden="false" customHeight="false" outlineLevel="0" collapsed="false">
      <c r="A65" s="161" t="s">
        <v>368</v>
      </c>
      <c r="B65" s="110" t="n">
        <v>96</v>
      </c>
      <c r="C65" s="110" t="n">
        <v>12</v>
      </c>
      <c r="D65" s="110" t="n">
        <v>0</v>
      </c>
      <c r="E65" s="110" t="n">
        <v>84</v>
      </c>
      <c r="F65" s="110" t="n">
        <v>4</v>
      </c>
      <c r="G65" s="110" t="n">
        <v>10</v>
      </c>
      <c r="H65" s="110" t="n">
        <v>1</v>
      </c>
      <c r="I65" s="110" t="n">
        <v>2</v>
      </c>
      <c r="J65" s="110" t="n">
        <v>7</v>
      </c>
      <c r="K65" s="110" t="n">
        <v>2</v>
      </c>
      <c r="L65" s="110" t="n">
        <v>16</v>
      </c>
      <c r="M65" s="110" t="n">
        <v>1</v>
      </c>
    </row>
    <row r="66" customFormat="false" ht="12.75" hidden="false" customHeight="false" outlineLevel="0" collapsed="false">
      <c r="A66" s="161" t="s">
        <v>369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1</v>
      </c>
      <c r="L66" s="110" t="n">
        <v>0</v>
      </c>
      <c r="M66" s="110" t="n">
        <v>0</v>
      </c>
    </row>
    <row r="67" customFormat="false" ht="12.75" hidden="false" customHeight="false" outlineLevel="0" collapsed="false">
      <c r="A67" s="161" t="s">
        <v>370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4</v>
      </c>
      <c r="G67" s="110" t="n">
        <v>1</v>
      </c>
      <c r="H67" s="110" t="n">
        <v>0</v>
      </c>
      <c r="I67" s="110" t="n">
        <v>1</v>
      </c>
      <c r="J67" s="110" t="n">
        <v>0</v>
      </c>
      <c r="K67" s="110" t="n">
        <v>0</v>
      </c>
      <c r="L67" s="110" t="n">
        <v>3</v>
      </c>
      <c r="M67" s="110" t="n">
        <v>1</v>
      </c>
    </row>
    <row r="68" customFormat="false" ht="12.75" hidden="false" customHeight="false" outlineLevel="0" collapsed="false">
      <c r="A68" s="161" t="s">
        <v>371</v>
      </c>
      <c r="B68" s="110" t="n">
        <v>18</v>
      </c>
      <c r="C68" s="110" t="n">
        <v>1</v>
      </c>
      <c r="D68" s="110" t="n">
        <v>0</v>
      </c>
      <c r="E68" s="110" t="n">
        <v>17</v>
      </c>
      <c r="F68" s="110" t="n">
        <v>645</v>
      </c>
      <c r="G68" s="110" t="n">
        <v>5</v>
      </c>
      <c r="H68" s="110" t="n">
        <v>0</v>
      </c>
      <c r="I68" s="110" t="n">
        <v>4</v>
      </c>
      <c r="J68" s="110" t="n">
        <v>0</v>
      </c>
      <c r="K68" s="110" t="n">
        <v>49</v>
      </c>
      <c r="L68" s="110" t="n">
        <v>0</v>
      </c>
      <c r="M68" s="110" t="n">
        <v>4</v>
      </c>
    </row>
    <row r="69" customFormat="false" ht="12.75" hidden="false" customHeight="false" outlineLevel="0" collapsed="false">
      <c r="A69" s="161" t="s">
        <v>372</v>
      </c>
      <c r="B69" s="110" t="n">
        <v>0</v>
      </c>
      <c r="C69" s="110" t="n">
        <v>0</v>
      </c>
      <c r="D69" s="110" t="n">
        <v>0</v>
      </c>
      <c r="E69" s="110" t="n">
        <v>0</v>
      </c>
      <c r="F69" s="110" t="n">
        <v>84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0</v>
      </c>
      <c r="L69" s="110" t="n">
        <v>0</v>
      </c>
      <c r="M69" s="110" t="n">
        <v>3</v>
      </c>
    </row>
    <row r="70" customFormat="false" ht="12.75" hidden="false" customHeight="false" outlineLevel="0" collapsed="false">
      <c r="A70" s="161" t="s">
        <v>373</v>
      </c>
      <c r="B70" s="110" t="n">
        <v>13</v>
      </c>
      <c r="C70" s="110" t="n">
        <v>0</v>
      </c>
      <c r="D70" s="110" t="n">
        <v>0</v>
      </c>
      <c r="E70" s="110" t="n">
        <v>13</v>
      </c>
      <c r="F70" s="110" t="n">
        <v>560</v>
      </c>
      <c r="G70" s="110" t="n">
        <v>4</v>
      </c>
      <c r="H70" s="110" t="n">
        <v>0</v>
      </c>
      <c r="I70" s="110" t="n">
        <v>4</v>
      </c>
      <c r="J70" s="110" t="n">
        <v>0</v>
      </c>
      <c r="K70" s="110" t="n">
        <v>1</v>
      </c>
      <c r="L70" s="110" t="n">
        <v>0</v>
      </c>
      <c r="M70" s="110" t="n">
        <v>0</v>
      </c>
    </row>
    <row r="71" customFormat="false" ht="12.75" hidden="false" customHeight="false" outlineLevel="0" collapsed="false">
      <c r="A71" s="161" t="s">
        <v>374</v>
      </c>
      <c r="B71" s="110" t="n">
        <v>14</v>
      </c>
      <c r="C71" s="110" t="n">
        <v>1</v>
      </c>
      <c r="D71" s="110" t="n">
        <v>2</v>
      </c>
      <c r="E71" s="110" t="n">
        <v>12</v>
      </c>
      <c r="F71" s="110" t="n">
        <v>8</v>
      </c>
      <c r="G71" s="110" t="n">
        <v>5</v>
      </c>
      <c r="H71" s="110" t="n">
        <v>3</v>
      </c>
      <c r="I71" s="110" t="n">
        <v>1</v>
      </c>
      <c r="J71" s="110" t="n">
        <v>1</v>
      </c>
      <c r="K71" s="110" t="n">
        <v>4</v>
      </c>
      <c r="L71" s="110" t="n">
        <v>3</v>
      </c>
      <c r="M71" s="110" t="n">
        <v>2</v>
      </c>
    </row>
    <row r="72" customFormat="false" ht="12.75" hidden="false" customHeight="false" outlineLevel="0" collapsed="false">
      <c r="A72" s="161" t="s">
        <v>375</v>
      </c>
      <c r="B72" s="110" t="n">
        <v>1</v>
      </c>
      <c r="C72" s="110" t="n">
        <v>0</v>
      </c>
      <c r="D72" s="110" t="n">
        <v>0</v>
      </c>
      <c r="E72" s="110" t="n">
        <v>1</v>
      </c>
      <c r="F72" s="110" t="n">
        <v>32</v>
      </c>
      <c r="G72" s="110" t="n">
        <v>49</v>
      </c>
      <c r="H72" s="110" t="n">
        <v>0</v>
      </c>
      <c r="I72" s="110" t="n">
        <v>49</v>
      </c>
      <c r="J72" s="110" t="n">
        <v>1</v>
      </c>
      <c r="K72" s="110" t="n">
        <v>19</v>
      </c>
      <c r="L72" s="110" t="n">
        <v>0</v>
      </c>
      <c r="M72" s="110" t="n">
        <v>3</v>
      </c>
    </row>
    <row r="73" customFormat="false" ht="12.75" hidden="false" customHeight="false" outlineLevel="0" collapsed="false">
      <c r="A73" s="161" t="s">
        <v>376</v>
      </c>
      <c r="B73" s="110" t="n">
        <v>3</v>
      </c>
      <c r="C73" s="110" t="n">
        <v>0</v>
      </c>
      <c r="D73" s="110" t="n">
        <v>1</v>
      </c>
      <c r="E73" s="110" t="n">
        <v>1</v>
      </c>
      <c r="F73" s="110" t="n">
        <v>0</v>
      </c>
      <c r="G73" s="110" t="n">
        <v>4</v>
      </c>
      <c r="H73" s="110" t="n">
        <v>1</v>
      </c>
      <c r="I73" s="110" t="n">
        <v>4</v>
      </c>
      <c r="J73" s="110" t="n">
        <v>0</v>
      </c>
      <c r="K73" s="110" t="n">
        <v>2</v>
      </c>
      <c r="L73" s="110" t="n">
        <v>1</v>
      </c>
      <c r="M73" s="110" t="n">
        <v>2</v>
      </c>
    </row>
    <row r="74" customFormat="false" ht="12.75" hidden="false" customHeight="false" outlineLevel="0" collapsed="false">
      <c r="A74" s="161" t="s">
        <v>377</v>
      </c>
      <c r="B74" s="110" t="n">
        <v>3</v>
      </c>
      <c r="C74" s="110" t="n">
        <v>0</v>
      </c>
      <c r="D74" s="110" t="n">
        <v>0</v>
      </c>
      <c r="E74" s="110" t="n">
        <v>3</v>
      </c>
      <c r="F74" s="110" t="n">
        <v>0</v>
      </c>
      <c r="G74" s="110" t="n">
        <v>13</v>
      </c>
      <c r="H74" s="110" t="n">
        <v>6</v>
      </c>
      <c r="I74" s="110" t="n">
        <v>0</v>
      </c>
      <c r="J74" s="110" t="n">
        <v>6</v>
      </c>
      <c r="K74" s="110" t="n">
        <v>1</v>
      </c>
      <c r="L74" s="110" t="n">
        <v>0</v>
      </c>
      <c r="M74" s="110" t="n">
        <v>1</v>
      </c>
    </row>
    <row r="75" customFormat="false" ht="12.75" hidden="false" customHeight="false" outlineLevel="0" collapsed="false">
      <c r="A75" s="161" t="s">
        <v>378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10" t="n">
        <v>0</v>
      </c>
      <c r="M75" s="110" t="n">
        <v>0</v>
      </c>
    </row>
    <row r="76" customFormat="false" ht="12.75" hidden="false" customHeight="false" outlineLevel="0" collapsed="false">
      <c r="A76" s="161" t="s">
        <v>379</v>
      </c>
      <c r="B76" s="110" t="n">
        <v>7</v>
      </c>
      <c r="C76" s="110" t="n">
        <v>0</v>
      </c>
      <c r="D76" s="110" t="n">
        <v>0</v>
      </c>
      <c r="E76" s="110" t="n">
        <v>7</v>
      </c>
      <c r="F76" s="110" t="n">
        <v>3</v>
      </c>
      <c r="G76" s="110" t="n">
        <v>0</v>
      </c>
      <c r="H76" s="110" t="n">
        <v>0</v>
      </c>
      <c r="I76" s="110" t="n">
        <v>0</v>
      </c>
      <c r="J76" s="110" t="n">
        <v>0</v>
      </c>
      <c r="K76" s="110" t="n">
        <v>0</v>
      </c>
      <c r="L76" s="110" t="n">
        <v>0</v>
      </c>
      <c r="M76" s="110" t="n">
        <v>11</v>
      </c>
    </row>
    <row r="77" customFormat="false" ht="12.75" hidden="false" customHeight="false" outlineLevel="0" collapsed="false">
      <c r="A77" s="161" t="s">
        <v>380</v>
      </c>
      <c r="B77" s="110" t="n">
        <v>1</v>
      </c>
      <c r="C77" s="110" t="n">
        <v>0</v>
      </c>
      <c r="D77" s="110" t="n">
        <v>0</v>
      </c>
      <c r="E77" s="110" t="n">
        <v>1</v>
      </c>
      <c r="F77" s="110" t="n">
        <v>0</v>
      </c>
      <c r="G77" s="110" t="n">
        <v>11</v>
      </c>
      <c r="H77" s="110" t="n">
        <v>5</v>
      </c>
      <c r="I77" s="110" t="n">
        <v>4</v>
      </c>
      <c r="J77" s="110" t="n">
        <v>3</v>
      </c>
      <c r="K77" s="110" t="n">
        <v>10</v>
      </c>
      <c r="L77" s="110" t="n">
        <v>1</v>
      </c>
      <c r="M77" s="110" t="n">
        <v>30</v>
      </c>
    </row>
    <row r="78" customFormat="false" ht="12.75" hidden="false" customHeight="false" outlineLevel="0" collapsed="false">
      <c r="A78" s="161" t="s">
        <v>381</v>
      </c>
      <c r="B78" s="110" t="n">
        <v>5</v>
      </c>
      <c r="C78" s="110" t="n">
        <v>0</v>
      </c>
      <c r="D78" s="110" t="n">
        <v>0</v>
      </c>
      <c r="E78" s="110" t="n">
        <v>5</v>
      </c>
      <c r="F78" s="110" t="n">
        <v>0</v>
      </c>
      <c r="G78" s="110" t="n">
        <v>2</v>
      </c>
      <c r="H78" s="110" t="n">
        <v>2</v>
      </c>
      <c r="I78" s="110" t="n">
        <v>0</v>
      </c>
      <c r="J78" s="110" t="n">
        <v>0</v>
      </c>
      <c r="K78" s="110" t="n">
        <v>0</v>
      </c>
      <c r="L78" s="110" t="n">
        <v>0</v>
      </c>
      <c r="M78" s="110" t="n">
        <v>0</v>
      </c>
    </row>
    <row r="79" customFormat="false" ht="12.75" hidden="false" customHeight="false" outlineLevel="0" collapsed="false">
      <c r="A79" s="161" t="s">
        <v>382</v>
      </c>
      <c r="B79" s="110" t="n">
        <v>4</v>
      </c>
      <c r="C79" s="110" t="n">
        <v>0</v>
      </c>
      <c r="D79" s="110" t="n">
        <v>0</v>
      </c>
      <c r="E79" s="110" t="n">
        <v>4</v>
      </c>
      <c r="F79" s="110" t="n">
        <v>0</v>
      </c>
      <c r="G79" s="110" t="n">
        <v>2</v>
      </c>
      <c r="H79" s="110" t="n">
        <v>1</v>
      </c>
      <c r="I79" s="110" t="n">
        <v>0</v>
      </c>
      <c r="J79" s="110" t="n">
        <v>0</v>
      </c>
      <c r="K79" s="110" t="n">
        <v>1</v>
      </c>
      <c r="L79" s="110" t="n">
        <v>6</v>
      </c>
      <c r="M79" s="110" t="n">
        <v>0</v>
      </c>
    </row>
    <row r="80" customFormat="false" ht="12.75" hidden="false" customHeight="false" outlineLevel="0" collapsed="false">
      <c r="A80" s="161" t="s">
        <v>383</v>
      </c>
      <c r="B80" s="110" t="n">
        <v>2</v>
      </c>
      <c r="C80" s="110" t="n">
        <v>0</v>
      </c>
      <c r="D80" s="110" t="n">
        <v>0</v>
      </c>
      <c r="E80" s="110" t="n">
        <v>2</v>
      </c>
      <c r="F80" s="110" t="n">
        <v>0</v>
      </c>
      <c r="G80" s="110" t="n">
        <v>2</v>
      </c>
      <c r="H80" s="110" t="n">
        <v>1</v>
      </c>
      <c r="I80" s="110" t="n">
        <v>0</v>
      </c>
      <c r="J80" s="110" t="n">
        <v>0</v>
      </c>
      <c r="K80" s="110" t="n">
        <v>0</v>
      </c>
      <c r="L80" s="110" t="n">
        <v>6</v>
      </c>
      <c r="M80" s="110" t="n">
        <v>0</v>
      </c>
    </row>
    <row r="81" customFormat="false" ht="12.75" hidden="false" customHeight="false" outlineLevel="0" collapsed="false">
      <c r="A81" s="33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</row>
    <row r="82" customFormat="false" ht="12.75" hidden="false" customHeight="false" outlineLevel="0" collapsed="false">
      <c r="A82" s="33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</row>
    <row r="83" customFormat="false" ht="12.75" hidden="false" customHeight="false" outlineLevel="0" collapsed="false">
      <c r="A83" s="189" t="s">
        <v>384</v>
      </c>
      <c r="B83" s="189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89"/>
    </row>
    <row r="84" customFormat="false" ht="12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</row>
    <row r="85" customFormat="false" ht="12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</row>
    <row r="86" customFormat="false" ht="12.7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</row>
    <row r="87" customFormat="false" ht="12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</row>
    <row r="88" customFormat="false" ht="12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</row>
    <row r="89" customFormat="false" ht="12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</row>
    <row r="90" customFormat="false" ht="12.7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</row>
    <row r="92" customFormat="false" ht="12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</row>
    <row r="98" customFormat="false" ht="12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</row>
    <row r="99" customFormat="false" ht="12.75" hidden="false" customHeight="false" outlineLevel="0" collapsed="false"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</row>
    <row r="100" customFormat="false" ht="12.75" hidden="false" customHeight="false" outlineLevel="0" collapsed="false">
      <c r="A100" s="3"/>
      <c r="B100" s="150"/>
      <c r="C100" s="150"/>
      <c r="D100" s="150"/>
      <c r="E100" s="150"/>
      <c r="F100" s="150"/>
      <c r="G100" s="150"/>
      <c r="M100" s="3"/>
    </row>
    <row r="101" customFormat="false" ht="12.75" hidden="false" customHeight="false" outlineLevel="0" collapsed="false">
      <c r="A101" s="3"/>
      <c r="B101" s="150"/>
      <c r="C101" s="150"/>
      <c r="D101" s="150"/>
      <c r="E101" s="150"/>
      <c r="F101" s="150"/>
      <c r="G101" s="150"/>
      <c r="H101" s="110"/>
      <c r="I101" s="110"/>
      <c r="J101" s="110"/>
      <c r="K101" s="110"/>
      <c r="L101" s="110"/>
      <c r="M101" s="3"/>
    </row>
    <row r="102" customFormat="false" ht="12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</row>
    <row r="104" customFormat="false" ht="12.75" hidden="false" customHeight="true" outlineLevel="0" collapsed="false">
      <c r="A104" s="42" t="s">
        <v>93</v>
      </c>
      <c r="B104" s="42"/>
      <c r="C104" s="42"/>
      <c r="D104" s="42"/>
      <c r="E104" s="42"/>
      <c r="F104" s="110"/>
      <c r="G104" s="110"/>
      <c r="H104" s="110"/>
      <c r="I104" s="110"/>
      <c r="J104" s="110"/>
      <c r="K104" s="110"/>
      <c r="L104" s="110"/>
      <c r="M104" s="110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false" outlineLevel="0" collapsed="false">
      <c r="B6" s="27" t="s">
        <v>14</v>
      </c>
    </row>
    <row r="9" customFormat="false" ht="14.25" hidden="false" customHeight="true" outlineLevel="0" collapsed="false">
      <c r="B9" s="28" t="s">
        <v>15</v>
      </c>
    </row>
    <row r="13" customFormat="false" ht="13.15" hidden="false" customHeight="true" outlineLevel="0" collapsed="false">
      <c r="A13" s="29" t="s">
        <v>16</v>
      </c>
      <c r="B13" s="30" t="s">
        <v>17</v>
      </c>
      <c r="C13" s="30"/>
    </row>
    <row r="14" customFormat="false" ht="9" hidden="false" customHeight="true" outlineLevel="0" collapsed="false">
      <c r="B14" s="31"/>
      <c r="C14" s="31"/>
    </row>
    <row r="15" customFormat="false" ht="13.15" hidden="false" customHeight="true" outlineLevel="0" collapsed="false">
      <c r="A15" s="32" t="s">
        <v>18</v>
      </c>
      <c r="B15" s="32"/>
      <c r="C15" s="32"/>
      <c r="D15" s="32"/>
    </row>
    <row r="16" customFormat="false" ht="13.15" hidden="false" customHeight="true" outlineLevel="0" collapsed="false">
      <c r="A16" s="29" t="s">
        <v>19</v>
      </c>
      <c r="B16" s="33" t="s">
        <v>20</v>
      </c>
      <c r="C16" s="33"/>
      <c r="D16" s="33"/>
      <c r="E16" s="33"/>
      <c r="F16" s="33"/>
      <c r="G16" s="33"/>
      <c r="H16" s="33"/>
      <c r="I16" s="33"/>
    </row>
    <row r="17" customFormat="false" ht="13.15" hidden="false" customHeight="true" outlineLevel="0" collapsed="false">
      <c r="A17" s="29" t="s">
        <v>21</v>
      </c>
      <c r="B17" s="33" t="s">
        <v>22</v>
      </c>
      <c r="C17" s="33"/>
      <c r="D17" s="33"/>
      <c r="E17" s="33"/>
      <c r="F17" s="33"/>
      <c r="G17" s="33"/>
      <c r="H17" s="33"/>
      <c r="I17" s="33"/>
      <c r="J17" s="33"/>
    </row>
    <row r="18" customFormat="false" ht="13.15" hidden="false" customHeight="true" outlineLevel="0" collapsed="false">
      <c r="A18" s="29" t="s">
        <v>23</v>
      </c>
      <c r="B18" s="30" t="s">
        <v>24</v>
      </c>
      <c r="C18" s="30"/>
      <c r="D18" s="30"/>
      <c r="E18" s="30"/>
      <c r="F18" s="30"/>
    </row>
    <row r="19" customFormat="false" ht="13.15" hidden="false" customHeight="true" outlineLevel="0" collapsed="false">
      <c r="A19" s="29" t="s">
        <v>25</v>
      </c>
      <c r="B19" s="30" t="s">
        <v>26</v>
      </c>
      <c r="C19" s="30"/>
      <c r="D19" s="30"/>
      <c r="E19" s="30"/>
      <c r="F19" s="30"/>
      <c r="G19" s="30"/>
    </row>
    <row r="20" customFormat="false" ht="13.15" hidden="false" customHeight="true" outlineLevel="0" collapsed="false">
      <c r="A20" s="29" t="s">
        <v>27</v>
      </c>
      <c r="B20" s="33" t="s">
        <v>28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3.15" hidden="false" customHeight="true" outlineLevel="0" collapsed="false">
      <c r="A21" s="29" t="s">
        <v>29</v>
      </c>
      <c r="B21" s="33" t="s">
        <v>3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15" hidden="false" customHeight="true" outlineLevel="0" collapsed="false">
      <c r="A22" s="29" t="s">
        <v>31</v>
      </c>
      <c r="B22" s="30" t="s">
        <v>32</v>
      </c>
      <c r="C22" s="30"/>
      <c r="D22" s="30"/>
      <c r="E22" s="30"/>
    </row>
    <row r="23" customFormat="false" ht="13.15" hidden="false" customHeight="true" outlineLevel="0" collapsed="false">
      <c r="A23" s="29" t="s">
        <v>33</v>
      </c>
      <c r="B23" s="22" t="s">
        <v>34</v>
      </c>
      <c r="C23" s="22"/>
      <c r="D23" s="22"/>
      <c r="E23" s="22"/>
      <c r="F23" s="22"/>
      <c r="G23" s="32"/>
      <c r="H23" s="32"/>
      <c r="I23" s="32"/>
      <c r="J23" s="32"/>
      <c r="K23" s="32"/>
      <c r="L23" s="32"/>
    </row>
    <row r="24" customFormat="false" ht="13.15" hidden="false" customHeight="true" outlineLevel="0" collapsed="false">
      <c r="A24" s="29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9" t="s">
        <v>37</v>
      </c>
      <c r="B25" s="22" t="s">
        <v>38</v>
      </c>
      <c r="C25" s="22"/>
      <c r="D25" s="22"/>
      <c r="E25" s="22"/>
      <c r="F25" s="22"/>
      <c r="G25" s="22"/>
      <c r="H25" s="32"/>
      <c r="I25" s="32"/>
    </row>
    <row r="26" customFormat="false" ht="13.15" hidden="false" customHeight="true" outlineLevel="0" collapsed="false">
      <c r="A26" s="29" t="s">
        <v>39</v>
      </c>
      <c r="B26" s="30" t="s">
        <v>40</v>
      </c>
      <c r="C26" s="30"/>
      <c r="D26" s="30"/>
      <c r="E26" s="30"/>
      <c r="F26" s="30"/>
      <c r="G26" s="30"/>
    </row>
    <row r="27" customFormat="false" ht="13.15" hidden="false" customHeight="true" outlineLevel="0" collapsed="false">
      <c r="A27" s="29" t="s">
        <v>41</v>
      </c>
      <c r="B27" s="30" t="s">
        <v>42</v>
      </c>
      <c r="C27" s="30"/>
      <c r="D27" s="30"/>
      <c r="E27" s="30"/>
      <c r="F27" s="30"/>
      <c r="G27" s="30"/>
      <c r="H27" s="30"/>
    </row>
    <row r="28" customFormat="false" ht="9" hidden="false" customHeight="true" outlineLevel="0" collapsed="false">
      <c r="B28" s="31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32" t="s">
        <v>43</v>
      </c>
      <c r="B29" s="32"/>
      <c r="C29" s="32"/>
      <c r="D29" s="32"/>
      <c r="E29" s="32"/>
    </row>
    <row r="30" customFormat="false" ht="9" hidden="false" customHeight="true" outlineLevel="0" collapsed="false"/>
    <row r="31" customFormat="false" ht="13.15" hidden="false" customHeight="true" outlineLevel="0" collapsed="false">
      <c r="A31" s="29" t="s">
        <v>44</v>
      </c>
      <c r="B31" s="30" t="s">
        <v>45</v>
      </c>
      <c r="C31" s="30"/>
      <c r="D31" s="30"/>
      <c r="E31" s="30"/>
      <c r="F31" s="30"/>
    </row>
    <row r="32" customFormat="false" ht="13.15" hidden="false" customHeight="true" outlineLevel="0" collapsed="false">
      <c r="A32" s="29" t="s">
        <v>46</v>
      </c>
      <c r="B32" s="30" t="s">
        <v>47</v>
      </c>
      <c r="C32" s="30"/>
      <c r="D32" s="30"/>
      <c r="E32" s="30"/>
    </row>
    <row r="33" customFormat="false" ht="13.15" hidden="false" customHeight="true" outlineLevel="0" collapsed="false">
      <c r="A33" s="29" t="s">
        <v>48</v>
      </c>
      <c r="B33" s="30" t="s">
        <v>49</v>
      </c>
      <c r="C33" s="30"/>
      <c r="D33" s="30"/>
      <c r="E33" s="30"/>
      <c r="F33" s="30"/>
    </row>
    <row r="34" customFormat="false" ht="13.15" hidden="false" customHeight="true" outlineLevel="0" collapsed="false">
      <c r="A34" s="29" t="s">
        <v>50</v>
      </c>
      <c r="B34" s="30" t="s">
        <v>51</v>
      </c>
      <c r="C34" s="30"/>
      <c r="D34" s="30"/>
      <c r="E34" s="30"/>
      <c r="F34" s="30"/>
      <c r="G34" s="30"/>
      <c r="H34" s="30"/>
    </row>
    <row r="35" customFormat="false" ht="13.15" hidden="false" customHeight="true" outlineLevel="0" collapsed="false">
      <c r="A35" s="29" t="s">
        <v>52</v>
      </c>
      <c r="B35" s="30" t="s">
        <v>53</v>
      </c>
      <c r="C35" s="30"/>
      <c r="D35" s="30"/>
      <c r="E35" s="30"/>
      <c r="F35" s="30"/>
      <c r="G35" s="30"/>
      <c r="H35" s="30"/>
    </row>
    <row r="36" customFormat="false" ht="13.15" hidden="false" customHeight="true" outlineLevel="0" collapsed="false">
      <c r="A36" s="29" t="s">
        <v>54</v>
      </c>
      <c r="B36" s="30" t="s">
        <v>55</v>
      </c>
      <c r="C36" s="30"/>
      <c r="D36" s="30"/>
      <c r="E36" s="30"/>
      <c r="F36" s="30"/>
      <c r="G36" s="30"/>
      <c r="H36" s="30"/>
    </row>
    <row r="37" customFormat="false" ht="13.15" hidden="false" customHeight="true" outlineLevel="0" collapsed="false">
      <c r="A37" s="29" t="s">
        <v>56</v>
      </c>
      <c r="B37" s="30" t="s">
        <v>57</v>
      </c>
      <c r="C37" s="30"/>
      <c r="D37" s="30"/>
      <c r="E37" s="30"/>
      <c r="F37" s="30"/>
      <c r="G37" s="30"/>
      <c r="H37" s="30"/>
    </row>
    <row r="38" customFormat="false" ht="13.15" hidden="false" customHeight="true" outlineLevel="0" collapsed="false">
      <c r="A38" s="29" t="s">
        <v>58</v>
      </c>
      <c r="B38" s="30" t="s">
        <v>59</v>
      </c>
      <c r="C38" s="30"/>
      <c r="D38" s="30"/>
      <c r="E38" s="30"/>
      <c r="F38" s="30"/>
      <c r="G38" s="30"/>
    </row>
    <row r="39" customFormat="false" ht="13.15" hidden="false" customHeight="true" outlineLevel="0" collapsed="false">
      <c r="A39" s="29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4" t="s">
        <v>60</v>
      </c>
      <c r="B40" s="30" t="s">
        <v>61</v>
      </c>
      <c r="C40" s="30"/>
      <c r="D40" s="30"/>
      <c r="E40" s="30"/>
      <c r="F40" s="30"/>
      <c r="G40" s="30"/>
    </row>
    <row r="41" customFormat="false" ht="13.15" hidden="false" customHeight="true" outlineLevel="0" collapsed="false">
      <c r="A41" s="34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4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7"/>
      <c r="C44" s="27"/>
      <c r="D44" s="27"/>
      <c r="E44" s="27"/>
      <c r="F44" s="27"/>
      <c r="G44" s="27"/>
    </row>
    <row r="45" customFormat="false" ht="17.25" hidden="false" customHeight="true" outlineLevel="0" collapsed="false">
      <c r="B45" s="25" t="s">
        <v>64</v>
      </c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B49" s="26" t="s">
        <v>65</v>
      </c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8" t="s">
        <v>66</v>
      </c>
      <c r="G53" s="28" t="s">
        <v>67</v>
      </c>
    </row>
    <row r="54" customFormat="false" ht="12.75" hidden="false" customHeight="false" outlineLevel="0" collapsed="false">
      <c r="B54" s="28"/>
      <c r="G54" s="28"/>
    </row>
    <row r="55" customFormat="false" ht="12.75" hidden="false" customHeight="false" outlineLevel="0" collapsed="false">
      <c r="B55" s="32" t="s">
        <v>68</v>
      </c>
      <c r="C55" s="32"/>
      <c r="D55" s="32"/>
      <c r="E55" s="35"/>
      <c r="G55" s="23" t="s">
        <v>69</v>
      </c>
    </row>
    <row r="56" customFormat="false" ht="12.75" hidden="false" customHeight="false" outlineLevel="0" collapsed="false">
      <c r="B56" s="36" t="s">
        <v>70</v>
      </c>
      <c r="C56" s="36"/>
      <c r="D56" s="36"/>
      <c r="E56" s="36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2" t="s">
        <v>72</v>
      </c>
      <c r="C58" s="32"/>
      <c r="D58" s="32"/>
      <c r="E58" s="32"/>
      <c r="G58" s="23" t="s">
        <v>71</v>
      </c>
    </row>
    <row r="59" customFormat="false" ht="12.75" hidden="false" customHeight="false" outlineLevel="0" collapsed="false">
      <c r="B59" s="32" t="s">
        <v>73</v>
      </c>
      <c r="C59" s="32"/>
      <c r="D59" s="32"/>
      <c r="E59" s="32"/>
    </row>
    <row r="60" customFormat="false" ht="12.75" hidden="false" customHeight="false" outlineLevel="0" collapsed="false">
      <c r="B60" s="32" t="s">
        <v>74</v>
      </c>
      <c r="C60" s="32"/>
      <c r="D60" s="32"/>
      <c r="E60" s="32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2" t="s">
        <v>76</v>
      </c>
      <c r="C62" s="32"/>
      <c r="D62" s="32"/>
      <c r="E62" s="32"/>
    </row>
    <row r="63" customFormat="false" ht="12.75" hidden="false" customHeight="false" outlineLevel="0" collapsed="false">
      <c r="B63" s="32" t="s">
        <v>77</v>
      </c>
      <c r="C63" s="32"/>
      <c r="D63" s="32"/>
      <c r="E63" s="32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2" t="s">
        <v>79</v>
      </c>
      <c r="C65" s="32"/>
      <c r="D65" s="32"/>
      <c r="E65" s="32"/>
    </row>
    <row r="66" customFormat="false" ht="3.75" hidden="false" customHeight="true" outlineLevel="0" collapsed="false"/>
    <row r="67" customFormat="false" ht="12.75" hidden="false" customHeight="false" outlineLevel="0" collapsed="false">
      <c r="B67" s="32" t="s">
        <v>80</v>
      </c>
      <c r="C67" s="32"/>
      <c r="D67" s="32"/>
      <c r="E67" s="32"/>
      <c r="G67" s="23" t="s">
        <v>81</v>
      </c>
    </row>
    <row r="68" customFormat="false" ht="12.75" hidden="false" customHeight="false" outlineLevel="0" collapsed="false">
      <c r="B68" s="32" t="s">
        <v>82</v>
      </c>
      <c r="C68" s="32"/>
      <c r="D68" s="32"/>
      <c r="E68" s="32"/>
    </row>
    <row r="73" customFormat="false" ht="12.75" hidden="false" customHeight="false" outlineLevel="0" collapsed="false">
      <c r="B73" s="26" t="s">
        <v>83</v>
      </c>
      <c r="C73" s="26"/>
      <c r="D73" s="26"/>
      <c r="E73" s="26"/>
      <c r="F73" s="26"/>
      <c r="G73" s="26"/>
      <c r="H73" s="26"/>
      <c r="I73" s="26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5.7"/>
    <col collapsed="false" customWidth="true" hidden="false" outlineLevel="0" max="10" min="2" style="151" width="11.7"/>
    <col collapsed="false" customWidth="false" hidden="false" outlineLevel="0" max="257" min="11" style="60" width="11.42"/>
  </cols>
  <sheetData>
    <row r="1" customFormat="false" ht="12.75" hidden="false" customHeight="false" outlineLevel="0" collapsed="false">
      <c r="A1" s="192" t="s">
        <v>1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2" t="s">
        <v>40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2.75" hidden="false" customHeight="true" outlineLevel="0" collapsed="false">
      <c r="A4" s="180" t="s">
        <v>407</v>
      </c>
      <c r="B4" s="95" t="s">
        <v>302</v>
      </c>
      <c r="C4" s="95" t="s">
        <v>447</v>
      </c>
      <c r="D4" s="95" t="s">
        <v>448</v>
      </c>
      <c r="E4" s="95"/>
      <c r="F4" s="95" t="s">
        <v>449</v>
      </c>
      <c r="G4" s="95" t="s">
        <v>450</v>
      </c>
      <c r="H4" s="95" t="s">
        <v>451</v>
      </c>
      <c r="I4" s="95" t="s">
        <v>452</v>
      </c>
      <c r="J4" s="97" t="s">
        <v>453</v>
      </c>
    </row>
    <row r="5" customFormat="false" ht="12.75" hidden="false" customHeight="true" outlineLevel="0" collapsed="false">
      <c r="A5" s="180"/>
      <c r="B5" s="95"/>
      <c r="C5" s="95"/>
      <c r="D5" s="95" t="s">
        <v>413</v>
      </c>
      <c r="E5" s="186"/>
      <c r="F5" s="95"/>
      <c r="G5" s="95"/>
      <c r="H5" s="95"/>
      <c r="I5" s="95"/>
      <c r="J5" s="97"/>
    </row>
    <row r="6" customFormat="false" ht="12.75" hidden="false" customHeight="false" outlineLevel="0" collapsed="false">
      <c r="A6" s="180"/>
      <c r="B6" s="95"/>
      <c r="C6" s="95"/>
      <c r="D6" s="95"/>
      <c r="E6" s="182" t="s">
        <v>454</v>
      </c>
      <c r="F6" s="95"/>
      <c r="G6" s="95"/>
      <c r="H6" s="95"/>
      <c r="I6" s="95"/>
      <c r="J6" s="97"/>
    </row>
    <row r="7" customFormat="false" ht="12.75" hidden="false" customHeight="true" outlineLevel="0" collapsed="false">
      <c r="A7" s="183" t="s">
        <v>421</v>
      </c>
      <c r="B7" s="95"/>
      <c r="C7" s="95"/>
      <c r="D7" s="95"/>
      <c r="E7" s="182" t="s">
        <v>455</v>
      </c>
      <c r="F7" s="95"/>
      <c r="G7" s="95"/>
      <c r="H7" s="95"/>
      <c r="I7" s="95"/>
      <c r="J7" s="97"/>
    </row>
    <row r="8" customFormat="false" ht="12.75" hidden="false" customHeight="false" outlineLevel="0" collapsed="false">
      <c r="A8" s="183"/>
      <c r="B8" s="95"/>
      <c r="C8" s="95"/>
      <c r="D8" s="95"/>
      <c r="E8" s="184"/>
      <c r="F8" s="95"/>
      <c r="G8" s="95"/>
      <c r="H8" s="95"/>
      <c r="I8" s="95"/>
      <c r="J8" s="97"/>
    </row>
    <row r="9" customFormat="false" ht="12.75" hidden="false" customHeight="true" outlineLevel="0" collapsed="false">
      <c r="A9" s="183"/>
      <c r="B9" s="157" t="s">
        <v>284</v>
      </c>
      <c r="C9" s="157"/>
      <c r="D9" s="157"/>
      <c r="E9" s="157"/>
      <c r="F9" s="157"/>
      <c r="G9" s="157"/>
      <c r="H9" s="157"/>
      <c r="I9" s="157"/>
      <c r="J9" s="157"/>
    </row>
    <row r="10" customFormat="false" ht="12.75" hidden="false" customHeight="false" outlineLevel="0" collapsed="false">
      <c r="A10" s="173"/>
      <c r="B10" s="154"/>
      <c r="C10" s="154"/>
      <c r="D10" s="154"/>
      <c r="E10" s="154"/>
      <c r="F10" s="154"/>
      <c r="G10" s="154"/>
      <c r="H10" s="154"/>
      <c r="I10" s="154"/>
      <c r="J10" s="154"/>
    </row>
    <row r="11" customFormat="false" ht="12.75" hidden="false" customHeight="false" outlineLevel="0" collapsed="false">
      <c r="A11" s="159" t="s">
        <v>313</v>
      </c>
      <c r="B11" s="119" t="n">
        <v>4211</v>
      </c>
      <c r="C11" s="119" t="n">
        <v>3521</v>
      </c>
      <c r="D11" s="119" t="n">
        <v>149</v>
      </c>
      <c r="E11" s="119" t="n">
        <v>78</v>
      </c>
      <c r="F11" s="119" t="n">
        <v>63</v>
      </c>
      <c r="G11" s="119" t="n">
        <v>172</v>
      </c>
      <c r="H11" s="119" t="n">
        <v>1015</v>
      </c>
      <c r="I11" s="119" t="n">
        <v>6</v>
      </c>
      <c r="J11" s="119" t="n">
        <v>93</v>
      </c>
    </row>
    <row r="12" customFormat="false" ht="12.75" hidden="false" customHeight="false" outlineLevel="0" collapsed="false">
      <c r="A12" s="161" t="s">
        <v>314</v>
      </c>
      <c r="B12" s="110" t="n">
        <v>408</v>
      </c>
      <c r="C12" s="110" t="n">
        <v>169</v>
      </c>
      <c r="D12" s="110" t="n">
        <v>5</v>
      </c>
      <c r="E12" s="110" t="n">
        <v>3</v>
      </c>
      <c r="F12" s="110" t="n">
        <v>2</v>
      </c>
      <c r="G12" s="110" t="n">
        <v>12</v>
      </c>
      <c r="H12" s="110" t="n">
        <v>74</v>
      </c>
      <c r="I12" s="110" t="n">
        <v>0</v>
      </c>
      <c r="J12" s="110" t="n">
        <v>14</v>
      </c>
    </row>
    <row r="13" customFormat="false" ht="12.75" hidden="false" customHeight="false" outlineLevel="0" collapsed="false">
      <c r="A13" s="161" t="s">
        <v>315</v>
      </c>
      <c r="B13" s="110" t="n">
        <v>57</v>
      </c>
      <c r="C13" s="110" t="n">
        <v>52</v>
      </c>
      <c r="D13" s="110" t="n">
        <v>2</v>
      </c>
      <c r="E13" s="110" t="n">
        <v>0</v>
      </c>
      <c r="F13" s="110" t="n">
        <v>1</v>
      </c>
      <c r="G13" s="110" t="n">
        <v>4</v>
      </c>
      <c r="H13" s="110" t="n">
        <v>13</v>
      </c>
      <c r="I13" s="110" t="n">
        <v>0</v>
      </c>
      <c r="J13" s="110" t="n">
        <v>8</v>
      </c>
    </row>
    <row r="14" customFormat="false" ht="12.75" hidden="false" customHeight="false" outlineLevel="0" collapsed="false">
      <c r="A14" s="161" t="s">
        <v>316</v>
      </c>
      <c r="B14" s="110" t="n">
        <v>147</v>
      </c>
      <c r="C14" s="110" t="n">
        <v>76</v>
      </c>
      <c r="D14" s="110" t="n">
        <v>4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1</v>
      </c>
    </row>
    <row r="15" customFormat="false" ht="12.75" hidden="false" customHeight="false" outlineLevel="0" collapsed="false">
      <c r="A15" s="161" t="s">
        <v>317</v>
      </c>
      <c r="B15" s="110" t="n">
        <v>191</v>
      </c>
      <c r="C15" s="110" t="n">
        <v>30</v>
      </c>
      <c r="D15" s="110" t="n">
        <v>0</v>
      </c>
      <c r="E15" s="110" t="n">
        <v>0</v>
      </c>
      <c r="F15" s="110" t="n">
        <v>1</v>
      </c>
      <c r="G15" s="110" t="n">
        <v>0</v>
      </c>
      <c r="H15" s="110" t="n">
        <v>16</v>
      </c>
      <c r="I15" s="110" t="n">
        <v>0</v>
      </c>
      <c r="J15" s="110" t="n">
        <v>3</v>
      </c>
    </row>
    <row r="16" customFormat="false" ht="12.75" hidden="false" customHeight="false" outlineLevel="0" collapsed="false">
      <c r="A16" s="161" t="s">
        <v>318</v>
      </c>
      <c r="B16" s="110" t="n">
        <v>13</v>
      </c>
      <c r="C16" s="110" t="n">
        <v>11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6</v>
      </c>
      <c r="I16" s="110" t="n">
        <v>0</v>
      </c>
      <c r="J16" s="110" t="n">
        <v>1</v>
      </c>
    </row>
    <row r="17" customFormat="false" ht="12.75" hidden="false" customHeight="false" outlineLevel="0" collapsed="false">
      <c r="A17" s="161" t="s">
        <v>319</v>
      </c>
      <c r="B17" s="110" t="n">
        <v>563</v>
      </c>
      <c r="C17" s="110" t="n">
        <v>497</v>
      </c>
      <c r="D17" s="110" t="n">
        <v>11</v>
      </c>
      <c r="E17" s="110" t="n">
        <v>6</v>
      </c>
      <c r="F17" s="110" t="n">
        <v>1</v>
      </c>
      <c r="G17" s="110" t="n">
        <v>13</v>
      </c>
      <c r="H17" s="110" t="n">
        <v>109</v>
      </c>
      <c r="I17" s="110" t="n">
        <v>0</v>
      </c>
      <c r="J17" s="110" t="n">
        <v>16</v>
      </c>
    </row>
    <row r="18" customFormat="false" ht="12.75" hidden="false" customHeight="false" outlineLevel="0" collapsed="false">
      <c r="A18" s="161" t="s">
        <v>320</v>
      </c>
      <c r="B18" s="110" t="n">
        <v>311</v>
      </c>
      <c r="C18" s="110" t="n">
        <v>261</v>
      </c>
      <c r="D18" s="110" t="n">
        <v>4</v>
      </c>
      <c r="E18" s="110" t="n">
        <v>1</v>
      </c>
      <c r="F18" s="110" t="n">
        <v>1</v>
      </c>
      <c r="G18" s="110" t="n">
        <v>7</v>
      </c>
      <c r="H18" s="110" t="n">
        <v>82</v>
      </c>
      <c r="I18" s="110" t="n">
        <v>0</v>
      </c>
      <c r="J18" s="110" t="n">
        <v>1</v>
      </c>
    </row>
    <row r="19" customFormat="false" ht="12.75" hidden="false" customHeight="false" outlineLevel="0" collapsed="false">
      <c r="A19" s="161" t="s">
        <v>321</v>
      </c>
      <c r="B19" s="110" t="n">
        <v>53</v>
      </c>
      <c r="C19" s="110" t="n">
        <v>49</v>
      </c>
      <c r="D19" s="110" t="n">
        <v>0</v>
      </c>
      <c r="E19" s="110" t="n">
        <v>0</v>
      </c>
      <c r="F19" s="110" t="n">
        <v>0</v>
      </c>
      <c r="G19" s="110" t="n">
        <v>3</v>
      </c>
      <c r="H19" s="110" t="n">
        <v>7</v>
      </c>
      <c r="I19" s="110" t="n">
        <v>0</v>
      </c>
      <c r="J19" s="110" t="n">
        <v>1</v>
      </c>
    </row>
    <row r="20" customFormat="false" ht="12.75" hidden="false" customHeight="false" outlineLevel="0" collapsed="false">
      <c r="A20" s="161" t="s">
        <v>322</v>
      </c>
      <c r="B20" s="110" t="n">
        <v>82</v>
      </c>
      <c r="C20" s="110" t="n">
        <v>79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9</v>
      </c>
      <c r="I20" s="110" t="n">
        <v>0</v>
      </c>
      <c r="J20" s="110" t="n">
        <v>1</v>
      </c>
    </row>
    <row r="21" customFormat="false" ht="12.75" hidden="false" customHeight="false" outlineLevel="0" collapsed="false">
      <c r="A21" s="161" t="s">
        <v>323</v>
      </c>
      <c r="B21" s="110" t="n">
        <v>7</v>
      </c>
      <c r="C21" s="110" t="n">
        <v>7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</row>
    <row r="22" customFormat="false" ht="12.75" hidden="false" customHeight="false" outlineLevel="0" collapsed="false">
      <c r="A22" s="161" t="s">
        <v>324</v>
      </c>
      <c r="B22" s="110" t="n">
        <v>48</v>
      </c>
      <c r="C22" s="110" t="n">
        <v>48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3</v>
      </c>
      <c r="I22" s="110" t="n">
        <v>0</v>
      </c>
      <c r="J22" s="110" t="n">
        <v>2</v>
      </c>
    </row>
    <row r="23" customFormat="false" ht="12.75" hidden="false" customHeight="false" outlineLevel="0" collapsed="false">
      <c r="A23" s="161" t="s">
        <v>325</v>
      </c>
      <c r="B23" s="110" t="n">
        <v>32</v>
      </c>
      <c r="C23" s="110" t="n">
        <v>31</v>
      </c>
      <c r="D23" s="110" t="n">
        <v>6</v>
      </c>
      <c r="E23" s="110" t="n">
        <v>5</v>
      </c>
      <c r="F23" s="110" t="n">
        <v>1</v>
      </c>
      <c r="G23" s="110" t="n">
        <v>1</v>
      </c>
      <c r="H23" s="110" t="n">
        <v>1</v>
      </c>
      <c r="I23" s="110" t="n">
        <v>0</v>
      </c>
      <c r="J23" s="110" t="n">
        <v>6</v>
      </c>
    </row>
    <row r="24" customFormat="false" ht="12.75" hidden="false" customHeight="false" outlineLevel="0" collapsed="false">
      <c r="A24" s="161" t="s">
        <v>326</v>
      </c>
      <c r="B24" s="110" t="n">
        <v>30</v>
      </c>
      <c r="C24" s="110" t="n">
        <v>23</v>
      </c>
      <c r="D24" s="110" t="n">
        <v>1</v>
      </c>
      <c r="E24" s="110" t="n">
        <v>1</v>
      </c>
      <c r="F24" s="110" t="n">
        <v>0</v>
      </c>
      <c r="G24" s="110" t="n">
        <v>2</v>
      </c>
      <c r="H24" s="110" t="n">
        <v>4</v>
      </c>
      <c r="I24" s="110" t="n">
        <v>0</v>
      </c>
      <c r="J24" s="110" t="n">
        <v>6</v>
      </c>
    </row>
    <row r="25" customFormat="false" ht="12.75" hidden="false" customHeight="false" outlineLevel="0" collapsed="false">
      <c r="A25" s="161" t="s">
        <v>327</v>
      </c>
      <c r="B25" s="110" t="n">
        <v>31</v>
      </c>
      <c r="C25" s="110" t="n">
        <v>31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</row>
    <row r="26" customFormat="false" ht="12.75" hidden="false" customHeight="false" outlineLevel="0" collapsed="false">
      <c r="A26" s="161" t="s">
        <v>328</v>
      </c>
      <c r="B26" s="110" t="n">
        <v>176</v>
      </c>
      <c r="C26" s="110" t="n">
        <v>172</v>
      </c>
      <c r="D26" s="110" t="n">
        <v>8</v>
      </c>
      <c r="E26" s="110" t="n">
        <v>0</v>
      </c>
      <c r="F26" s="110" t="n">
        <v>3</v>
      </c>
      <c r="G26" s="110" t="n">
        <v>8</v>
      </c>
      <c r="H26" s="110" t="n">
        <v>23</v>
      </c>
      <c r="I26" s="110" t="n">
        <v>0</v>
      </c>
      <c r="J26" s="110" t="n">
        <v>8</v>
      </c>
    </row>
    <row r="27" customFormat="false" ht="12.75" hidden="false" customHeight="false" outlineLevel="0" collapsed="false">
      <c r="A27" s="161" t="s">
        <v>329</v>
      </c>
      <c r="B27" s="110" t="n">
        <v>123</v>
      </c>
      <c r="C27" s="110" t="n">
        <v>120</v>
      </c>
      <c r="D27" s="110" t="n">
        <v>2</v>
      </c>
      <c r="E27" s="110" t="n">
        <v>0</v>
      </c>
      <c r="F27" s="110" t="n">
        <v>1</v>
      </c>
      <c r="G27" s="110" t="n">
        <v>7</v>
      </c>
      <c r="H27" s="110" t="n">
        <v>15</v>
      </c>
      <c r="I27" s="110" t="n">
        <v>0</v>
      </c>
      <c r="J27" s="110" t="n">
        <v>8</v>
      </c>
    </row>
    <row r="28" customFormat="false" ht="12.75" hidden="false" customHeight="false" outlineLevel="0" collapsed="false">
      <c r="A28" s="161" t="s">
        <v>330</v>
      </c>
      <c r="B28" s="110" t="n">
        <v>53</v>
      </c>
      <c r="C28" s="110" t="n">
        <v>51</v>
      </c>
      <c r="D28" s="110" t="n">
        <v>7</v>
      </c>
      <c r="E28" s="110" t="n">
        <v>0</v>
      </c>
      <c r="F28" s="110" t="n">
        <v>2</v>
      </c>
      <c r="G28" s="110" t="n">
        <v>0</v>
      </c>
      <c r="H28" s="110" t="n">
        <v>7</v>
      </c>
      <c r="I28" s="110" t="n">
        <v>0</v>
      </c>
      <c r="J28" s="110" t="n">
        <v>0</v>
      </c>
    </row>
    <row r="29" customFormat="false" ht="12.75" hidden="false" customHeight="false" outlineLevel="0" collapsed="false">
      <c r="A29" s="161" t="s">
        <v>331</v>
      </c>
      <c r="B29" s="110" t="n">
        <v>122</v>
      </c>
      <c r="C29" s="110" t="n">
        <v>104</v>
      </c>
      <c r="D29" s="110" t="n">
        <v>7</v>
      </c>
      <c r="E29" s="110" t="n">
        <v>0</v>
      </c>
      <c r="F29" s="110" t="n">
        <v>3</v>
      </c>
      <c r="G29" s="110" t="n">
        <v>7</v>
      </c>
      <c r="H29" s="110" t="n">
        <v>29</v>
      </c>
      <c r="I29" s="110" t="n">
        <v>0</v>
      </c>
      <c r="J29" s="110" t="n">
        <v>0</v>
      </c>
    </row>
    <row r="30" customFormat="false" ht="12.75" hidden="false" customHeight="false" outlineLevel="0" collapsed="false">
      <c r="A30" s="161" t="s">
        <v>332</v>
      </c>
      <c r="B30" s="110" t="n">
        <v>314</v>
      </c>
      <c r="C30" s="110" t="n">
        <v>260</v>
      </c>
      <c r="D30" s="110" t="n">
        <v>0</v>
      </c>
      <c r="E30" s="110" t="n">
        <v>0</v>
      </c>
      <c r="F30" s="110" t="n">
        <v>4</v>
      </c>
      <c r="G30" s="110" t="n">
        <v>1</v>
      </c>
      <c r="H30" s="110" t="n">
        <v>43</v>
      </c>
      <c r="I30" s="110" t="n">
        <v>0</v>
      </c>
      <c r="J30" s="110" t="n">
        <v>0</v>
      </c>
    </row>
    <row r="31" customFormat="false" ht="12.75" hidden="false" customHeight="false" outlineLevel="0" collapsed="false">
      <c r="A31" s="161" t="s">
        <v>333</v>
      </c>
      <c r="B31" s="110" t="n">
        <v>130</v>
      </c>
      <c r="C31" s="110" t="n">
        <v>98</v>
      </c>
      <c r="D31" s="110" t="n">
        <v>3</v>
      </c>
      <c r="E31" s="110" t="n">
        <v>2</v>
      </c>
      <c r="F31" s="110" t="n">
        <v>0</v>
      </c>
      <c r="G31" s="110" t="n">
        <v>37</v>
      </c>
      <c r="H31" s="110" t="n">
        <v>20</v>
      </c>
      <c r="I31" s="110" t="n">
        <v>0</v>
      </c>
      <c r="J31" s="110" t="n">
        <v>5</v>
      </c>
    </row>
    <row r="32" customFormat="false" ht="12.75" hidden="false" customHeight="false" outlineLevel="0" collapsed="false">
      <c r="A32" s="161" t="s">
        <v>334</v>
      </c>
      <c r="B32" s="110" t="n">
        <v>44</v>
      </c>
      <c r="C32" s="110" t="n">
        <v>16</v>
      </c>
      <c r="D32" s="110" t="n">
        <v>2</v>
      </c>
      <c r="E32" s="110" t="n">
        <v>2</v>
      </c>
      <c r="F32" s="110" t="n">
        <v>0</v>
      </c>
      <c r="G32" s="110" t="n">
        <v>1</v>
      </c>
      <c r="H32" s="110" t="n">
        <v>5</v>
      </c>
      <c r="I32" s="110" t="n">
        <v>0</v>
      </c>
      <c r="J32" s="110" t="n">
        <v>1</v>
      </c>
    </row>
    <row r="33" customFormat="false" ht="12.75" hidden="false" customHeight="false" outlineLevel="0" collapsed="false">
      <c r="A33" s="161" t="s">
        <v>335</v>
      </c>
      <c r="B33" s="110" t="n">
        <v>19</v>
      </c>
      <c r="C33" s="110" t="n">
        <v>19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3</v>
      </c>
    </row>
    <row r="34" customFormat="false" ht="12.75" hidden="false" customHeight="false" outlineLevel="0" collapsed="false">
      <c r="A34" s="161" t="s">
        <v>336</v>
      </c>
      <c r="B34" s="110" t="n">
        <v>67</v>
      </c>
      <c r="C34" s="110" t="n">
        <v>63</v>
      </c>
      <c r="D34" s="110" t="n">
        <v>0</v>
      </c>
      <c r="E34" s="110" t="n">
        <v>0</v>
      </c>
      <c r="F34" s="110" t="n">
        <v>0</v>
      </c>
      <c r="G34" s="110" t="n">
        <v>35</v>
      </c>
      <c r="H34" s="110" t="n">
        <v>6</v>
      </c>
      <c r="I34" s="110" t="n">
        <v>0</v>
      </c>
      <c r="J34" s="110" t="n">
        <v>1</v>
      </c>
    </row>
    <row r="35" customFormat="false" ht="12.75" hidden="false" customHeight="false" outlineLevel="0" collapsed="false">
      <c r="A35" s="161" t="s">
        <v>337</v>
      </c>
      <c r="B35" s="110" t="n">
        <v>87</v>
      </c>
      <c r="C35" s="110" t="n">
        <v>71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51</v>
      </c>
      <c r="I35" s="110" t="n">
        <v>5</v>
      </c>
      <c r="J35" s="110" t="n">
        <v>0</v>
      </c>
    </row>
    <row r="36" customFormat="false" ht="12.75" hidden="false" customHeight="false" outlineLevel="0" collapsed="false">
      <c r="A36" s="161" t="s">
        <v>338</v>
      </c>
      <c r="B36" s="110" t="n">
        <v>227</v>
      </c>
      <c r="C36" s="110" t="n">
        <v>204</v>
      </c>
      <c r="D36" s="110" t="n">
        <v>18</v>
      </c>
      <c r="E36" s="110" t="n">
        <v>6</v>
      </c>
      <c r="F36" s="110" t="n">
        <v>13</v>
      </c>
      <c r="G36" s="110" t="n">
        <v>12</v>
      </c>
      <c r="H36" s="110" t="n">
        <v>43</v>
      </c>
      <c r="I36" s="110" t="n">
        <v>0</v>
      </c>
      <c r="J36" s="110" t="n">
        <v>1</v>
      </c>
    </row>
    <row r="37" customFormat="false" ht="12.75" hidden="false" customHeight="false" outlineLevel="0" collapsed="false">
      <c r="A37" s="161" t="s">
        <v>339</v>
      </c>
      <c r="B37" s="110" t="n">
        <v>78</v>
      </c>
      <c r="C37" s="110" t="n">
        <v>71</v>
      </c>
      <c r="D37" s="110" t="n">
        <v>5</v>
      </c>
      <c r="E37" s="110" t="n">
        <v>1</v>
      </c>
      <c r="F37" s="110" t="n">
        <v>9</v>
      </c>
      <c r="G37" s="110" t="n">
        <v>7</v>
      </c>
      <c r="H37" s="110" t="n">
        <v>12</v>
      </c>
      <c r="I37" s="110" t="n">
        <v>0</v>
      </c>
      <c r="J37" s="110" t="n">
        <v>0</v>
      </c>
    </row>
    <row r="38" customFormat="false" ht="12.75" hidden="false" customHeight="false" outlineLevel="0" collapsed="false">
      <c r="A38" s="161" t="s">
        <v>340</v>
      </c>
      <c r="B38" s="110" t="n">
        <v>55</v>
      </c>
      <c r="C38" s="110" t="n">
        <v>54</v>
      </c>
      <c r="D38" s="110" t="n">
        <v>6</v>
      </c>
      <c r="E38" s="110" t="n">
        <v>3</v>
      </c>
      <c r="F38" s="110" t="n">
        <v>1</v>
      </c>
      <c r="G38" s="110" t="n">
        <v>1</v>
      </c>
      <c r="H38" s="110" t="n">
        <v>16</v>
      </c>
      <c r="I38" s="110" t="n">
        <v>0</v>
      </c>
      <c r="J38" s="110" t="n">
        <v>1</v>
      </c>
    </row>
    <row r="39" customFormat="false" ht="12.75" hidden="false" customHeight="false" outlineLevel="0" collapsed="false">
      <c r="A39" s="161" t="s">
        <v>341</v>
      </c>
      <c r="B39" s="110" t="n">
        <v>29</v>
      </c>
      <c r="C39" s="110" t="n">
        <v>28</v>
      </c>
      <c r="D39" s="110" t="n">
        <v>6</v>
      </c>
      <c r="E39" s="110" t="n">
        <v>1</v>
      </c>
      <c r="F39" s="110" t="n">
        <v>0</v>
      </c>
      <c r="G39" s="110" t="n">
        <v>1</v>
      </c>
      <c r="H39" s="110" t="n">
        <v>4</v>
      </c>
      <c r="I39" s="110" t="n">
        <v>0</v>
      </c>
      <c r="J39" s="110" t="n">
        <v>0</v>
      </c>
    </row>
    <row r="40" customFormat="false" ht="12.75" hidden="false" customHeight="false" outlineLevel="0" collapsed="false">
      <c r="A40" s="161" t="s">
        <v>342</v>
      </c>
      <c r="B40" s="110" t="n">
        <v>65</v>
      </c>
      <c r="C40" s="110" t="n">
        <v>51</v>
      </c>
      <c r="D40" s="110" t="n">
        <v>1</v>
      </c>
      <c r="E40" s="110" t="n">
        <v>1</v>
      </c>
      <c r="F40" s="110" t="n">
        <v>2</v>
      </c>
      <c r="G40" s="110" t="n">
        <v>3</v>
      </c>
      <c r="H40" s="110" t="n">
        <v>11</v>
      </c>
      <c r="I40" s="110" t="n">
        <v>0</v>
      </c>
      <c r="J40" s="110" t="n">
        <v>0</v>
      </c>
    </row>
    <row r="41" customFormat="false" ht="12.75" hidden="false" customHeight="false" outlineLevel="0" collapsed="false">
      <c r="A41" s="161" t="s">
        <v>343</v>
      </c>
      <c r="B41" s="110" t="n">
        <v>1200</v>
      </c>
      <c r="C41" s="110" t="n">
        <v>1021</v>
      </c>
      <c r="D41" s="110" t="n">
        <v>51</v>
      </c>
      <c r="E41" s="110" t="n">
        <v>30</v>
      </c>
      <c r="F41" s="110" t="n">
        <v>12</v>
      </c>
      <c r="G41" s="110" t="n">
        <v>44</v>
      </c>
      <c r="H41" s="110" t="n">
        <v>296</v>
      </c>
      <c r="I41" s="110" t="n">
        <v>0</v>
      </c>
      <c r="J41" s="110" t="n">
        <v>22</v>
      </c>
    </row>
    <row r="42" customFormat="false" ht="12.75" hidden="false" customHeight="false" outlineLevel="0" collapsed="false">
      <c r="A42" s="161" t="s">
        <v>344</v>
      </c>
      <c r="B42" s="110" t="n">
        <v>618</v>
      </c>
      <c r="C42" s="110" t="n">
        <v>581</v>
      </c>
      <c r="D42" s="110" t="n">
        <v>29</v>
      </c>
      <c r="E42" s="110" t="n">
        <v>14</v>
      </c>
      <c r="F42" s="110" t="n">
        <v>3</v>
      </c>
      <c r="G42" s="110" t="n">
        <v>20</v>
      </c>
      <c r="H42" s="110" t="n">
        <v>80</v>
      </c>
      <c r="I42" s="110" t="n">
        <v>0</v>
      </c>
      <c r="J42" s="110" t="n">
        <v>7</v>
      </c>
    </row>
    <row r="43" customFormat="false" ht="12.75" hidden="false" customHeight="false" outlineLevel="0" collapsed="false">
      <c r="A43" s="161" t="s">
        <v>345</v>
      </c>
      <c r="B43" s="110" t="n">
        <v>359</v>
      </c>
      <c r="C43" s="110" t="n">
        <v>238</v>
      </c>
      <c r="D43" s="110" t="n">
        <v>10</v>
      </c>
      <c r="E43" s="110" t="n">
        <v>9</v>
      </c>
      <c r="F43" s="110" t="n">
        <v>0</v>
      </c>
      <c r="G43" s="110" t="n">
        <v>10</v>
      </c>
      <c r="H43" s="110" t="n">
        <v>167</v>
      </c>
      <c r="I43" s="110" t="n">
        <v>0</v>
      </c>
      <c r="J43" s="110" t="n">
        <v>4</v>
      </c>
    </row>
    <row r="44" customFormat="false" ht="12.75" hidden="false" customHeight="false" outlineLevel="0" collapsed="false">
      <c r="A44" s="161" t="s">
        <v>346</v>
      </c>
      <c r="B44" s="110" t="n">
        <v>63</v>
      </c>
      <c r="C44" s="110" t="n">
        <v>48</v>
      </c>
      <c r="D44" s="110" t="n">
        <v>5</v>
      </c>
      <c r="E44" s="110" t="n">
        <v>3</v>
      </c>
      <c r="F44" s="110" t="n">
        <v>0</v>
      </c>
      <c r="G44" s="110" t="n">
        <v>11</v>
      </c>
      <c r="H44" s="110" t="n">
        <v>7</v>
      </c>
      <c r="I44" s="110" t="n">
        <v>0</v>
      </c>
      <c r="J44" s="110" t="n">
        <v>0</v>
      </c>
    </row>
    <row r="45" customFormat="false" ht="12.75" hidden="false" customHeight="false" outlineLevel="0" collapsed="false">
      <c r="A45" s="161" t="s">
        <v>347</v>
      </c>
      <c r="B45" s="110" t="n">
        <v>11</v>
      </c>
      <c r="C45" s="110" t="n">
        <v>10</v>
      </c>
      <c r="D45" s="110" t="n">
        <v>0</v>
      </c>
      <c r="E45" s="110" t="n">
        <v>0</v>
      </c>
      <c r="F45" s="110" t="n">
        <v>2</v>
      </c>
      <c r="G45" s="110" t="n">
        <v>0</v>
      </c>
      <c r="H45" s="110" t="n">
        <v>0</v>
      </c>
      <c r="I45" s="110" t="n">
        <v>0</v>
      </c>
      <c r="J45" s="110" t="n">
        <v>1</v>
      </c>
    </row>
    <row r="46" customFormat="false" ht="12.75" hidden="false" customHeight="false" outlineLevel="0" collapsed="false">
      <c r="A46" s="161" t="s">
        <v>348</v>
      </c>
      <c r="B46" s="110" t="n">
        <v>149</v>
      </c>
      <c r="C46" s="110" t="n">
        <v>144</v>
      </c>
      <c r="D46" s="110" t="n">
        <v>8</v>
      </c>
      <c r="E46" s="110" t="n">
        <v>3</v>
      </c>
      <c r="F46" s="110" t="n">
        <v>6</v>
      </c>
      <c r="G46" s="110" t="n">
        <v>3</v>
      </c>
      <c r="H46" s="110" t="n">
        <v>41</v>
      </c>
      <c r="I46" s="110" t="n">
        <v>0</v>
      </c>
      <c r="J46" s="110" t="n">
        <v>11</v>
      </c>
    </row>
    <row r="47" customFormat="false" ht="12.75" hidden="false" customHeight="false" outlineLevel="0" collapsed="false">
      <c r="A47" s="161" t="s">
        <v>349</v>
      </c>
      <c r="B47" s="110" t="n">
        <v>347</v>
      </c>
      <c r="C47" s="110" t="n">
        <v>329</v>
      </c>
      <c r="D47" s="110" t="n">
        <v>21</v>
      </c>
      <c r="E47" s="110" t="n">
        <v>19</v>
      </c>
      <c r="F47" s="110" t="n">
        <v>3</v>
      </c>
      <c r="G47" s="110" t="n">
        <v>9</v>
      </c>
      <c r="H47" s="110" t="n">
        <v>236</v>
      </c>
      <c r="I47" s="110" t="n">
        <v>0</v>
      </c>
      <c r="J47" s="110" t="n">
        <v>11</v>
      </c>
    </row>
    <row r="48" customFormat="false" ht="12.75" hidden="false" customHeight="false" outlineLevel="0" collapsed="false">
      <c r="A48" s="161" t="s">
        <v>350</v>
      </c>
      <c r="B48" s="110" t="n">
        <v>112</v>
      </c>
      <c r="C48" s="110" t="n">
        <v>111</v>
      </c>
      <c r="D48" s="110" t="n">
        <v>10</v>
      </c>
      <c r="E48" s="110" t="n">
        <v>10</v>
      </c>
      <c r="F48" s="110" t="n">
        <v>3</v>
      </c>
      <c r="G48" s="110" t="n">
        <v>0</v>
      </c>
      <c r="H48" s="110" t="n">
        <v>94</v>
      </c>
      <c r="I48" s="110" t="n">
        <v>0</v>
      </c>
      <c r="J48" s="110" t="n">
        <v>0</v>
      </c>
    </row>
    <row r="49" customFormat="false" ht="12.75" hidden="false" customHeight="false" outlineLevel="0" collapsed="false">
      <c r="A49" s="161" t="s">
        <v>351</v>
      </c>
      <c r="B49" s="110" t="n">
        <v>3</v>
      </c>
      <c r="C49" s="110" t="n">
        <v>2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</row>
    <row r="50" customFormat="false" ht="12.75" hidden="false" customHeight="false" outlineLevel="0" collapsed="false">
      <c r="A50" s="161" t="s">
        <v>352</v>
      </c>
      <c r="B50" s="110" t="n">
        <v>232</v>
      </c>
      <c r="C50" s="110" t="n">
        <v>215</v>
      </c>
      <c r="D50" s="110" t="n">
        <v>11</v>
      </c>
      <c r="E50" s="110" t="n">
        <v>9</v>
      </c>
      <c r="F50" s="110" t="n">
        <v>0</v>
      </c>
      <c r="G50" s="110" t="n">
        <v>9</v>
      </c>
      <c r="H50" s="110" t="n">
        <v>142</v>
      </c>
      <c r="I50" s="110" t="n">
        <v>0</v>
      </c>
      <c r="J50" s="110" t="n">
        <v>11</v>
      </c>
    </row>
    <row r="51" customFormat="false" ht="12.75" hidden="false" customHeight="false" outlineLevel="0" collapsed="false">
      <c r="A51" s="161" t="s">
        <v>353</v>
      </c>
      <c r="B51" s="110" t="n">
        <v>50</v>
      </c>
      <c r="C51" s="110" t="n">
        <v>48</v>
      </c>
      <c r="D51" s="110" t="n">
        <v>2</v>
      </c>
      <c r="E51" s="110" t="n">
        <v>1</v>
      </c>
      <c r="F51" s="110" t="n">
        <v>0</v>
      </c>
      <c r="G51" s="110" t="n">
        <v>17</v>
      </c>
      <c r="H51" s="110" t="n">
        <v>9</v>
      </c>
      <c r="I51" s="110" t="n">
        <v>0</v>
      </c>
      <c r="J51" s="110" t="n">
        <v>9</v>
      </c>
    </row>
    <row r="52" customFormat="false" ht="12.75" hidden="false" customHeight="false" outlineLevel="0" collapsed="false">
      <c r="A52" s="161" t="s">
        <v>354</v>
      </c>
      <c r="B52" s="110" t="n">
        <v>155</v>
      </c>
      <c r="C52" s="110" t="n">
        <v>150</v>
      </c>
      <c r="D52" s="110" t="n">
        <v>9</v>
      </c>
      <c r="E52" s="110" t="n">
        <v>3</v>
      </c>
      <c r="F52" s="110" t="n">
        <v>1</v>
      </c>
      <c r="G52" s="110" t="n">
        <v>2</v>
      </c>
      <c r="H52" s="110" t="n">
        <v>27</v>
      </c>
      <c r="I52" s="110" t="n">
        <v>0</v>
      </c>
      <c r="J52" s="110" t="n">
        <v>5</v>
      </c>
    </row>
    <row r="53" customFormat="false" ht="12.75" hidden="false" customHeight="false" outlineLevel="0" collapsed="false">
      <c r="A53" s="161" t="s">
        <v>355</v>
      </c>
      <c r="B53" s="110" t="n">
        <v>21</v>
      </c>
      <c r="C53" s="110" t="n">
        <v>20</v>
      </c>
      <c r="D53" s="110" t="n">
        <v>0</v>
      </c>
      <c r="E53" s="110" t="n">
        <v>0</v>
      </c>
      <c r="F53" s="110" t="n">
        <v>0</v>
      </c>
      <c r="G53" s="110" t="n">
        <v>1</v>
      </c>
      <c r="H53" s="110" t="n">
        <v>8</v>
      </c>
      <c r="I53" s="110" t="n">
        <v>0</v>
      </c>
      <c r="J53" s="110" t="n">
        <v>0</v>
      </c>
    </row>
    <row r="54" customFormat="false" ht="12.75" hidden="false" customHeight="false" outlineLevel="0" collapsed="false">
      <c r="A54" s="161" t="s">
        <v>356</v>
      </c>
      <c r="B54" s="110" t="n">
        <v>101</v>
      </c>
      <c r="C54" s="110" t="n">
        <v>97</v>
      </c>
      <c r="D54" s="110" t="n">
        <v>7</v>
      </c>
      <c r="E54" s="110" t="n">
        <v>1</v>
      </c>
      <c r="F54" s="110" t="n">
        <v>0</v>
      </c>
      <c r="G54" s="110" t="n">
        <v>1</v>
      </c>
      <c r="H54" s="110" t="n">
        <v>4</v>
      </c>
      <c r="I54" s="110" t="n">
        <v>0</v>
      </c>
      <c r="J54" s="110" t="n">
        <v>0</v>
      </c>
    </row>
    <row r="55" customFormat="false" ht="12.75" hidden="false" customHeight="false" outlineLevel="0" collapsed="false">
      <c r="A55" s="161" t="s">
        <v>357</v>
      </c>
      <c r="B55" s="110" t="n">
        <v>34</v>
      </c>
      <c r="C55" s="110" t="n">
        <v>34</v>
      </c>
      <c r="D55" s="110" t="n">
        <v>2</v>
      </c>
      <c r="E55" s="110" t="n">
        <v>2</v>
      </c>
      <c r="F55" s="110" t="n">
        <v>1</v>
      </c>
      <c r="G55" s="110" t="n">
        <v>0</v>
      </c>
      <c r="H55" s="110" t="n">
        <v>15</v>
      </c>
      <c r="I55" s="110" t="n">
        <v>0</v>
      </c>
      <c r="J55" s="110" t="n">
        <v>5</v>
      </c>
    </row>
    <row r="56" customFormat="false" ht="12.75" hidden="false" customHeight="false" outlineLevel="0" collapsed="false">
      <c r="A56" s="161" t="s">
        <v>358</v>
      </c>
      <c r="B56" s="110" t="n">
        <v>250</v>
      </c>
      <c r="C56" s="110" t="n">
        <v>229</v>
      </c>
      <c r="D56" s="110" t="n">
        <v>2</v>
      </c>
      <c r="E56" s="110" t="n">
        <v>0</v>
      </c>
      <c r="F56" s="110" t="n">
        <v>5</v>
      </c>
      <c r="G56" s="110" t="n">
        <v>4</v>
      </c>
      <c r="H56" s="110" t="n">
        <v>4</v>
      </c>
      <c r="I56" s="110" t="n">
        <v>0</v>
      </c>
      <c r="J56" s="110" t="n">
        <v>1</v>
      </c>
    </row>
    <row r="57" customFormat="false" ht="12.75" hidden="false" customHeight="false" outlineLevel="0" collapsed="false">
      <c r="A57" s="161" t="s">
        <v>359</v>
      </c>
      <c r="B57" s="110" t="n">
        <v>72</v>
      </c>
      <c r="C57" s="110" t="n">
        <v>58</v>
      </c>
      <c r="D57" s="110" t="n">
        <v>3</v>
      </c>
      <c r="E57" s="110" t="n">
        <v>3</v>
      </c>
      <c r="F57" s="110" t="n">
        <v>0</v>
      </c>
      <c r="G57" s="110" t="n">
        <v>1</v>
      </c>
      <c r="H57" s="110" t="n">
        <v>39</v>
      </c>
      <c r="I57" s="110" t="n">
        <v>0</v>
      </c>
      <c r="J57" s="110" t="n">
        <v>0</v>
      </c>
    </row>
    <row r="58" customFormat="false" ht="12.75" hidden="false" customHeight="false" outlineLevel="0" collapsed="false">
      <c r="A58" s="161" t="s">
        <v>360</v>
      </c>
      <c r="B58" s="110" t="n">
        <v>81</v>
      </c>
      <c r="C58" s="110" t="n">
        <v>80</v>
      </c>
      <c r="D58" s="110" t="n">
        <v>10</v>
      </c>
      <c r="E58" s="110" t="n">
        <v>4</v>
      </c>
      <c r="F58" s="110" t="n">
        <v>17</v>
      </c>
      <c r="G58" s="110" t="n">
        <v>6</v>
      </c>
      <c r="H58" s="110" t="n">
        <v>13</v>
      </c>
      <c r="I58" s="110" t="n">
        <v>0</v>
      </c>
      <c r="J58" s="110" t="n">
        <v>1</v>
      </c>
    </row>
    <row r="59" customFormat="false" ht="12.75" hidden="false" customHeight="false" outlineLevel="0" collapsed="false">
      <c r="A59" s="161" t="s">
        <v>361</v>
      </c>
      <c r="B59" s="110" t="n">
        <v>1308</v>
      </c>
      <c r="C59" s="110" t="n">
        <v>1197</v>
      </c>
      <c r="D59" s="110" t="n">
        <v>171</v>
      </c>
      <c r="E59" s="110" t="n">
        <v>80</v>
      </c>
      <c r="F59" s="110" t="n">
        <v>82</v>
      </c>
      <c r="G59" s="110" t="n">
        <v>64</v>
      </c>
      <c r="H59" s="110" t="n">
        <v>347</v>
      </c>
      <c r="I59" s="110" t="n">
        <v>0</v>
      </c>
      <c r="J59" s="110" t="n">
        <v>14</v>
      </c>
    </row>
    <row r="60" customFormat="false" ht="12.75" hidden="false" customHeight="false" outlineLevel="0" collapsed="false">
      <c r="A60" s="161" t="s">
        <v>363</v>
      </c>
      <c r="B60" s="110" t="n">
        <v>1255</v>
      </c>
      <c r="C60" s="110" t="n">
        <v>1143</v>
      </c>
      <c r="D60" s="110" t="n">
        <v>158</v>
      </c>
      <c r="E60" s="110" t="n">
        <v>72</v>
      </c>
      <c r="F60" s="110" t="n">
        <v>82</v>
      </c>
      <c r="G60" s="110" t="n">
        <v>56</v>
      </c>
      <c r="H60" s="110" t="n">
        <v>347</v>
      </c>
      <c r="I60" s="110" t="n">
        <v>0</v>
      </c>
      <c r="J60" s="110" t="n">
        <v>14</v>
      </c>
    </row>
    <row r="61" customFormat="false" ht="12.75" hidden="false" customHeight="false" outlineLevel="0" collapsed="false">
      <c r="A61" s="161" t="s">
        <v>364</v>
      </c>
      <c r="B61" s="110" t="n">
        <v>216</v>
      </c>
      <c r="C61" s="110" t="n">
        <v>179</v>
      </c>
      <c r="D61" s="110" t="n">
        <v>0</v>
      </c>
      <c r="E61" s="110" t="n">
        <v>0</v>
      </c>
      <c r="F61" s="110" t="n">
        <v>1</v>
      </c>
      <c r="G61" s="110" t="n">
        <v>0</v>
      </c>
      <c r="H61" s="110" t="n">
        <v>119</v>
      </c>
      <c r="I61" s="110" t="n">
        <v>0</v>
      </c>
      <c r="J61" s="110" t="n">
        <v>0</v>
      </c>
    </row>
    <row r="62" customFormat="false" ht="12.75" hidden="false" customHeight="false" outlineLevel="0" collapsed="false">
      <c r="A62" s="161" t="s">
        <v>365</v>
      </c>
      <c r="B62" s="110" t="n">
        <v>131</v>
      </c>
      <c r="C62" s="110" t="n">
        <v>97</v>
      </c>
      <c r="D62" s="110" t="n">
        <v>0</v>
      </c>
      <c r="E62" s="110" t="n">
        <v>0</v>
      </c>
      <c r="F62" s="110" t="n">
        <v>0</v>
      </c>
      <c r="G62" s="110" t="n">
        <v>0</v>
      </c>
      <c r="H62" s="110" t="n">
        <v>80</v>
      </c>
      <c r="I62" s="110" t="n">
        <v>0</v>
      </c>
      <c r="J62" s="110" t="n">
        <v>0</v>
      </c>
    </row>
    <row r="63" customFormat="false" ht="12.75" hidden="false" customHeight="false" outlineLevel="0" collapsed="false">
      <c r="A63" s="161" t="s">
        <v>366</v>
      </c>
      <c r="B63" s="110" t="n">
        <v>79</v>
      </c>
      <c r="C63" s="110" t="n">
        <v>79</v>
      </c>
      <c r="D63" s="110" t="n">
        <v>1</v>
      </c>
      <c r="E63" s="110" t="n">
        <v>0</v>
      </c>
      <c r="F63" s="110" t="n">
        <v>0</v>
      </c>
      <c r="G63" s="110" t="n">
        <v>0</v>
      </c>
      <c r="H63" s="110" t="n">
        <v>62</v>
      </c>
      <c r="I63" s="110" t="n">
        <v>0</v>
      </c>
      <c r="J63" s="110" t="n">
        <v>0</v>
      </c>
    </row>
    <row r="64" customFormat="false" ht="12.75" hidden="false" customHeight="false" outlineLevel="0" collapsed="false">
      <c r="A64" s="161" t="s">
        <v>367</v>
      </c>
      <c r="B64" s="110" t="n">
        <v>57</v>
      </c>
      <c r="C64" s="110" t="n">
        <v>56</v>
      </c>
      <c r="D64" s="110" t="n">
        <v>0</v>
      </c>
      <c r="E64" s="110" t="n">
        <v>0</v>
      </c>
      <c r="F64" s="110" t="n">
        <v>3</v>
      </c>
      <c r="G64" s="110" t="n">
        <v>0</v>
      </c>
      <c r="H64" s="110" t="n">
        <v>0</v>
      </c>
      <c r="I64" s="110" t="n">
        <v>0</v>
      </c>
      <c r="J64" s="110" t="n">
        <v>0</v>
      </c>
    </row>
    <row r="65" customFormat="false" ht="12.75" hidden="false" customHeight="false" outlineLevel="0" collapsed="false">
      <c r="A65" s="161" t="s">
        <v>368</v>
      </c>
      <c r="B65" s="110" t="n">
        <v>248</v>
      </c>
      <c r="C65" s="110" t="n">
        <v>247</v>
      </c>
      <c r="D65" s="110" t="n">
        <v>78</v>
      </c>
      <c r="E65" s="110" t="n">
        <v>40</v>
      </c>
      <c r="F65" s="110" t="n">
        <v>61</v>
      </c>
      <c r="G65" s="110" t="n">
        <v>0</v>
      </c>
      <c r="H65" s="110" t="n">
        <v>0</v>
      </c>
      <c r="I65" s="110" t="n">
        <v>0</v>
      </c>
      <c r="J65" s="110" t="n">
        <v>0</v>
      </c>
    </row>
    <row r="66" customFormat="false" ht="12.75" hidden="false" customHeight="false" outlineLevel="0" collapsed="false">
      <c r="A66" s="161" t="s">
        <v>369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</row>
    <row r="67" customFormat="false" ht="12.75" hidden="false" customHeight="false" outlineLevel="0" collapsed="false">
      <c r="A67" s="161" t="s">
        <v>370</v>
      </c>
      <c r="B67" s="110" t="n">
        <v>29</v>
      </c>
      <c r="C67" s="110" t="n">
        <v>29</v>
      </c>
      <c r="D67" s="110" t="n">
        <v>0</v>
      </c>
      <c r="E67" s="110" t="n">
        <v>0</v>
      </c>
      <c r="F67" s="110" t="n">
        <v>4</v>
      </c>
      <c r="G67" s="110" t="n">
        <v>0</v>
      </c>
      <c r="H67" s="110" t="n">
        <v>0</v>
      </c>
      <c r="I67" s="110" t="n">
        <v>0</v>
      </c>
      <c r="J67" s="110" t="n">
        <v>0</v>
      </c>
    </row>
    <row r="68" customFormat="false" ht="12.75" hidden="false" customHeight="false" outlineLevel="0" collapsed="false">
      <c r="A68" s="161" t="s">
        <v>371</v>
      </c>
      <c r="B68" s="110" t="n">
        <v>318</v>
      </c>
      <c r="C68" s="110" t="n">
        <v>266</v>
      </c>
      <c r="D68" s="110" t="n">
        <v>0</v>
      </c>
      <c r="E68" s="110" t="n">
        <v>0</v>
      </c>
      <c r="F68" s="110" t="n">
        <v>5</v>
      </c>
      <c r="G68" s="110" t="n">
        <v>9</v>
      </c>
      <c r="H68" s="110" t="n">
        <v>148</v>
      </c>
      <c r="I68" s="110" t="n">
        <v>0</v>
      </c>
      <c r="J68" s="110" t="n">
        <v>0</v>
      </c>
    </row>
    <row r="69" customFormat="false" ht="12.75" hidden="false" customHeight="false" outlineLevel="0" collapsed="false">
      <c r="A69" s="161" t="s">
        <v>372</v>
      </c>
      <c r="B69" s="110" t="n">
        <v>32</v>
      </c>
      <c r="C69" s="110" t="n">
        <v>27</v>
      </c>
      <c r="D69" s="110" t="n">
        <v>0</v>
      </c>
      <c r="E69" s="110" t="n">
        <v>0</v>
      </c>
      <c r="F69" s="110" t="n">
        <v>0</v>
      </c>
      <c r="G69" s="110" t="n">
        <v>2</v>
      </c>
      <c r="H69" s="110" t="n">
        <v>15</v>
      </c>
      <c r="I69" s="110" t="n">
        <v>0</v>
      </c>
      <c r="J69" s="110" t="n">
        <v>0</v>
      </c>
    </row>
    <row r="70" customFormat="false" ht="12.75" hidden="false" customHeight="false" outlineLevel="0" collapsed="false">
      <c r="A70" s="161" t="s">
        <v>373</v>
      </c>
      <c r="B70" s="110" t="n">
        <v>243</v>
      </c>
      <c r="C70" s="110" t="n">
        <v>197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124</v>
      </c>
      <c r="I70" s="110" t="n">
        <v>0</v>
      </c>
      <c r="J70" s="110" t="n">
        <v>0</v>
      </c>
    </row>
    <row r="71" customFormat="false" ht="12.75" hidden="false" customHeight="false" outlineLevel="0" collapsed="false">
      <c r="A71" s="161" t="s">
        <v>374</v>
      </c>
      <c r="B71" s="110" t="n">
        <v>160</v>
      </c>
      <c r="C71" s="110" t="n">
        <v>153</v>
      </c>
      <c r="D71" s="110" t="n">
        <v>44</v>
      </c>
      <c r="E71" s="110" t="n">
        <v>29</v>
      </c>
      <c r="F71" s="110" t="n">
        <v>3</v>
      </c>
      <c r="G71" s="110" t="n">
        <v>21</v>
      </c>
      <c r="H71" s="110" t="n">
        <v>0</v>
      </c>
      <c r="I71" s="110" t="n">
        <v>0</v>
      </c>
      <c r="J71" s="110" t="n">
        <v>3</v>
      </c>
    </row>
    <row r="72" customFormat="false" ht="12.75" hidden="false" customHeight="false" outlineLevel="0" collapsed="false">
      <c r="A72" s="161" t="s">
        <v>375</v>
      </c>
      <c r="B72" s="110" t="n">
        <v>49</v>
      </c>
      <c r="C72" s="110" t="n">
        <v>40</v>
      </c>
      <c r="D72" s="110" t="n">
        <v>13</v>
      </c>
      <c r="E72" s="110" t="n">
        <v>1</v>
      </c>
      <c r="F72" s="110" t="n">
        <v>0</v>
      </c>
      <c r="G72" s="110" t="n">
        <v>6</v>
      </c>
      <c r="H72" s="110" t="n">
        <v>2</v>
      </c>
      <c r="I72" s="110" t="n">
        <v>0</v>
      </c>
      <c r="J72" s="110" t="n">
        <v>9</v>
      </c>
    </row>
    <row r="73" customFormat="false" ht="12.75" hidden="false" customHeight="false" outlineLevel="0" collapsed="false">
      <c r="A73" s="161" t="s">
        <v>376</v>
      </c>
      <c r="B73" s="110" t="n">
        <v>44</v>
      </c>
      <c r="C73" s="110" t="n">
        <v>41</v>
      </c>
      <c r="D73" s="110" t="n">
        <v>3</v>
      </c>
      <c r="E73" s="110" t="n">
        <v>1</v>
      </c>
      <c r="F73" s="110" t="n">
        <v>0</v>
      </c>
      <c r="G73" s="110" t="n">
        <v>5</v>
      </c>
      <c r="H73" s="110" t="n">
        <v>14</v>
      </c>
      <c r="I73" s="110" t="n">
        <v>0</v>
      </c>
      <c r="J73" s="110" t="n">
        <v>1</v>
      </c>
    </row>
    <row r="74" customFormat="false" ht="12.75" hidden="false" customHeight="false" outlineLevel="0" collapsed="false">
      <c r="A74" s="161" t="s">
        <v>377</v>
      </c>
      <c r="B74" s="110" t="n">
        <v>14</v>
      </c>
      <c r="C74" s="110" t="n">
        <v>14</v>
      </c>
      <c r="D74" s="110" t="n">
        <v>2</v>
      </c>
      <c r="E74" s="110" t="n">
        <v>0</v>
      </c>
      <c r="F74" s="110" t="n">
        <v>0</v>
      </c>
      <c r="G74" s="110" t="n">
        <v>11</v>
      </c>
      <c r="H74" s="110" t="n">
        <v>0</v>
      </c>
      <c r="I74" s="110" t="n">
        <v>0</v>
      </c>
      <c r="J74" s="110" t="n">
        <v>0</v>
      </c>
    </row>
    <row r="75" customFormat="false" ht="12.75" hidden="false" customHeight="false" outlineLevel="0" collapsed="false">
      <c r="A75" s="161" t="s">
        <v>378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</row>
    <row r="76" customFormat="false" ht="12.75" hidden="false" customHeight="false" outlineLevel="0" collapsed="false">
      <c r="A76" s="161" t="s">
        <v>379</v>
      </c>
      <c r="B76" s="110" t="n">
        <v>4</v>
      </c>
      <c r="C76" s="110" t="n">
        <v>4</v>
      </c>
      <c r="D76" s="110" t="n">
        <v>0</v>
      </c>
      <c r="E76" s="110" t="n">
        <v>0</v>
      </c>
      <c r="F76" s="110" t="n">
        <v>1</v>
      </c>
      <c r="G76" s="110" t="n">
        <v>0</v>
      </c>
      <c r="H76" s="110" t="n">
        <v>0</v>
      </c>
      <c r="I76" s="110" t="n">
        <v>0</v>
      </c>
      <c r="J76" s="110" t="n">
        <v>0</v>
      </c>
    </row>
    <row r="77" customFormat="false" ht="12.75" hidden="false" customHeight="false" outlineLevel="0" collapsed="false">
      <c r="A77" s="161" t="s">
        <v>380</v>
      </c>
      <c r="B77" s="110" t="n">
        <v>26</v>
      </c>
      <c r="C77" s="110" t="n">
        <v>23</v>
      </c>
      <c r="D77" s="110" t="n">
        <v>8</v>
      </c>
      <c r="E77" s="110" t="n">
        <v>1</v>
      </c>
      <c r="F77" s="110" t="n">
        <v>4</v>
      </c>
      <c r="G77" s="110" t="n">
        <v>2</v>
      </c>
      <c r="H77" s="110" t="n">
        <v>2</v>
      </c>
      <c r="I77" s="110" t="n">
        <v>0</v>
      </c>
      <c r="J77" s="110" t="n">
        <v>1</v>
      </c>
    </row>
    <row r="78" customFormat="false" ht="12.75" hidden="false" customHeight="false" outlineLevel="0" collapsed="false">
      <c r="A78" s="161" t="s">
        <v>381</v>
      </c>
      <c r="B78" s="110" t="n">
        <v>11</v>
      </c>
      <c r="C78" s="110" t="n">
        <v>11</v>
      </c>
      <c r="D78" s="110" t="n">
        <v>8</v>
      </c>
      <c r="E78" s="110" t="n">
        <v>0</v>
      </c>
      <c r="F78" s="110" t="n">
        <v>0</v>
      </c>
      <c r="G78" s="110" t="n">
        <v>0</v>
      </c>
      <c r="H78" s="110" t="n">
        <v>0</v>
      </c>
      <c r="I78" s="110" t="n">
        <v>0</v>
      </c>
      <c r="J78" s="110" t="n">
        <v>0</v>
      </c>
    </row>
    <row r="79" customFormat="false" ht="12.75" hidden="false" customHeight="false" outlineLevel="0" collapsed="false">
      <c r="A79" s="161" t="s">
        <v>382</v>
      </c>
      <c r="B79" s="110" t="n">
        <v>54</v>
      </c>
      <c r="C79" s="110" t="n">
        <v>54</v>
      </c>
      <c r="D79" s="110" t="n">
        <v>13</v>
      </c>
      <c r="E79" s="110" t="n">
        <v>8</v>
      </c>
      <c r="F79" s="110" t="n">
        <v>1</v>
      </c>
      <c r="G79" s="110" t="n">
        <v>8</v>
      </c>
      <c r="H79" s="110" t="n">
        <v>0</v>
      </c>
      <c r="I79" s="110" t="n">
        <v>0</v>
      </c>
      <c r="J79" s="110" t="n">
        <v>0</v>
      </c>
    </row>
    <row r="80" customFormat="false" ht="12.75" hidden="false" customHeight="false" outlineLevel="0" collapsed="false">
      <c r="A80" s="161" t="s">
        <v>383</v>
      </c>
      <c r="B80" s="110" t="n">
        <v>33</v>
      </c>
      <c r="C80" s="110" t="n">
        <v>33</v>
      </c>
      <c r="D80" s="110" t="n">
        <v>4</v>
      </c>
      <c r="E80" s="110" t="n">
        <v>0</v>
      </c>
      <c r="F80" s="110" t="n">
        <v>1</v>
      </c>
      <c r="G80" s="110" t="n">
        <v>0</v>
      </c>
      <c r="H80" s="110" t="n">
        <v>0</v>
      </c>
      <c r="I80" s="110" t="n">
        <v>0</v>
      </c>
      <c r="J80" s="110" t="n">
        <v>0</v>
      </c>
    </row>
    <row r="81" customFormat="false" ht="12.75" hidden="false" customHeight="false" outlineLevel="0" collapsed="false">
      <c r="A81" s="33"/>
      <c r="B81" s="110"/>
      <c r="C81" s="110"/>
      <c r="D81" s="110"/>
      <c r="E81" s="110"/>
      <c r="F81" s="110"/>
      <c r="G81" s="110"/>
      <c r="H81" s="110"/>
      <c r="I81" s="110"/>
      <c r="J81" s="110"/>
    </row>
    <row r="82" customFormat="false" ht="12.75" hidden="false" customHeight="false" outlineLevel="0" collapsed="false">
      <c r="A82" s="33"/>
      <c r="B82" s="110"/>
      <c r="C82" s="110"/>
      <c r="D82" s="110"/>
      <c r="E82" s="110"/>
      <c r="F82" s="110"/>
      <c r="G82" s="110"/>
      <c r="H82" s="110"/>
      <c r="I82" s="110"/>
      <c r="J82" s="110"/>
    </row>
    <row r="83" customFormat="false" ht="12.75" hidden="false" customHeight="false" outlineLevel="0" collapsed="false">
      <c r="A83" s="165" t="s">
        <v>384</v>
      </c>
      <c r="B83" s="110"/>
      <c r="C83" s="110"/>
      <c r="D83" s="110"/>
      <c r="E83" s="110"/>
      <c r="F83" s="110"/>
      <c r="G83" s="110"/>
      <c r="H83" s="110"/>
      <c r="I83" s="110"/>
      <c r="J83" s="110"/>
    </row>
    <row r="84" customFormat="false" ht="12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</row>
    <row r="85" customFormat="false" ht="12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</row>
    <row r="86" customFormat="false" ht="12.7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110"/>
      <c r="J86" s="110"/>
    </row>
    <row r="87" customFormat="false" ht="12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</row>
    <row r="88" customFormat="false" ht="12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</row>
    <row r="89" customFormat="false" ht="12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  <c r="F90" s="110"/>
      <c r="G90" s="110"/>
      <c r="H90" s="110"/>
      <c r="I90" s="110"/>
      <c r="J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</row>
    <row r="92" customFormat="false" ht="12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</row>
    <row r="98" customFormat="false" ht="12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</row>
    <row r="99" customFormat="false" ht="12.75" hidden="false" customHeight="false" outlineLevel="0" collapsed="false">
      <c r="B99" s="110"/>
      <c r="C99" s="110"/>
      <c r="D99" s="110"/>
      <c r="E99" s="110"/>
      <c r="F99" s="110"/>
      <c r="G99" s="110"/>
      <c r="H99" s="110"/>
      <c r="I99" s="110"/>
      <c r="J99" s="11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110"/>
      <c r="H101" s="110"/>
      <c r="I101" s="110"/>
      <c r="J101" s="110"/>
    </row>
    <row r="102" customFormat="false" ht="12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110"/>
      <c r="G104" s="110"/>
      <c r="H104" s="110"/>
      <c r="I104" s="110"/>
      <c r="J104" s="110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5.7"/>
    <col collapsed="false" customWidth="true" hidden="false" outlineLevel="0" max="14" min="2" style="151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2" t="s">
        <v>438</v>
      </c>
      <c r="B1" s="3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</row>
    <row r="2" customFormat="false" ht="12.75" hidden="false" customHeight="false" outlineLevel="0" collapsed="false">
      <c r="A2" s="12" t="s">
        <v>406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</row>
    <row r="4" customFormat="false" ht="12.75" hidden="false" customHeight="true" outlineLevel="0" collapsed="false">
      <c r="A4" s="180" t="s">
        <v>407</v>
      </c>
      <c r="B4" s="95" t="s">
        <v>456</v>
      </c>
      <c r="C4" s="95"/>
      <c r="D4" s="95"/>
      <c r="E4" s="95" t="s">
        <v>457</v>
      </c>
      <c r="F4" s="95" t="s">
        <v>458</v>
      </c>
      <c r="G4" s="95" t="s">
        <v>459</v>
      </c>
      <c r="H4" s="95" t="s">
        <v>460</v>
      </c>
      <c r="I4" s="95" t="s">
        <v>461</v>
      </c>
      <c r="J4" s="95" t="s">
        <v>462</v>
      </c>
      <c r="K4" s="95" t="s">
        <v>463</v>
      </c>
      <c r="L4" s="95" t="s">
        <v>464</v>
      </c>
      <c r="M4" s="197" t="s">
        <v>465</v>
      </c>
      <c r="N4" s="197"/>
    </row>
    <row r="5" customFormat="false" ht="14.25" hidden="false" customHeight="true" outlineLevel="0" collapsed="false">
      <c r="A5" s="180"/>
      <c r="B5" s="95" t="s">
        <v>413</v>
      </c>
      <c r="C5" s="186"/>
      <c r="D5" s="95" t="s">
        <v>466</v>
      </c>
      <c r="E5" s="95"/>
      <c r="F5" s="95"/>
      <c r="G5" s="95"/>
      <c r="H5" s="95"/>
      <c r="I5" s="95"/>
      <c r="J5" s="95"/>
      <c r="K5" s="95"/>
      <c r="L5" s="95"/>
      <c r="M5" s="95" t="s">
        <v>413</v>
      </c>
      <c r="N5" s="97" t="s">
        <v>467</v>
      </c>
    </row>
    <row r="6" customFormat="false" ht="12.75" hidden="false" customHeight="false" outlineLevel="0" collapsed="false">
      <c r="A6" s="180"/>
      <c r="B6" s="95"/>
      <c r="C6" s="182" t="s">
        <v>454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7"/>
    </row>
    <row r="7" customFormat="false" ht="16.5" hidden="false" customHeight="true" outlineLevel="0" collapsed="false">
      <c r="A7" s="183" t="s">
        <v>421</v>
      </c>
      <c r="B7" s="95"/>
      <c r="C7" s="182" t="s">
        <v>468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97"/>
    </row>
    <row r="8" customFormat="false" ht="12.75" hidden="false" customHeight="false" outlineLevel="0" collapsed="false">
      <c r="A8" s="183"/>
      <c r="B8" s="95"/>
      <c r="C8" s="184"/>
      <c r="D8" s="95"/>
      <c r="E8" s="95"/>
      <c r="F8" s="95"/>
      <c r="G8" s="95"/>
      <c r="H8" s="95"/>
      <c r="I8" s="95"/>
      <c r="J8" s="95"/>
      <c r="K8" s="95"/>
      <c r="L8" s="95"/>
      <c r="M8" s="95"/>
      <c r="N8" s="97"/>
    </row>
    <row r="9" customFormat="false" ht="12.75" hidden="false" customHeight="false" outlineLevel="0" collapsed="false">
      <c r="A9" s="183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</row>
    <row r="10" customFormat="false" ht="12.75" hidden="false" customHeight="false" outlineLevel="0" collapsed="false">
      <c r="A10" s="173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</row>
    <row r="11" customFormat="false" ht="12.75" hidden="false" customHeight="false" outlineLevel="0" collapsed="false">
      <c r="A11" s="159" t="s">
        <v>313</v>
      </c>
      <c r="B11" s="119" t="n">
        <v>272</v>
      </c>
      <c r="C11" s="119" t="n">
        <v>50</v>
      </c>
      <c r="D11" s="119" t="n">
        <v>131</v>
      </c>
      <c r="E11" s="119" t="n">
        <v>885</v>
      </c>
      <c r="F11" s="119" t="n">
        <v>319</v>
      </c>
      <c r="G11" s="119" t="n">
        <v>149</v>
      </c>
      <c r="H11" s="119" t="n">
        <v>26</v>
      </c>
      <c r="I11" s="119" t="n">
        <v>16</v>
      </c>
      <c r="J11" s="119" t="n">
        <v>31</v>
      </c>
      <c r="K11" s="119" t="n">
        <v>269</v>
      </c>
      <c r="L11" s="119" t="n">
        <v>53</v>
      </c>
      <c r="M11" s="119" t="n">
        <v>689</v>
      </c>
      <c r="N11" s="119" t="n">
        <v>659</v>
      </c>
    </row>
    <row r="12" customFormat="false" ht="12.75" hidden="false" customHeight="false" outlineLevel="0" collapsed="false">
      <c r="A12" s="161" t="s">
        <v>314</v>
      </c>
      <c r="B12" s="110" t="n">
        <v>24</v>
      </c>
      <c r="C12" s="110" t="n">
        <v>1</v>
      </c>
      <c r="D12" s="110" t="n">
        <v>23</v>
      </c>
      <c r="E12" s="110" t="n">
        <v>24</v>
      </c>
      <c r="F12" s="110" t="n">
        <v>3</v>
      </c>
      <c r="G12" s="110" t="n">
        <v>3</v>
      </c>
      <c r="H12" s="110" t="n">
        <v>0</v>
      </c>
      <c r="I12" s="110" t="n">
        <v>2</v>
      </c>
      <c r="J12" s="110" t="n">
        <v>3</v>
      </c>
      <c r="K12" s="110" t="n">
        <v>0</v>
      </c>
      <c r="L12" s="110" t="n">
        <v>3</v>
      </c>
      <c r="M12" s="110" t="n">
        <v>238</v>
      </c>
      <c r="N12" s="110" t="n">
        <v>237</v>
      </c>
    </row>
    <row r="13" customFormat="false" ht="12.75" hidden="false" customHeight="false" outlineLevel="0" collapsed="false">
      <c r="A13" s="161" t="s">
        <v>315</v>
      </c>
      <c r="B13" s="110" t="n">
        <v>7</v>
      </c>
      <c r="C13" s="110" t="n">
        <v>1</v>
      </c>
      <c r="D13" s="110" t="n">
        <v>7</v>
      </c>
      <c r="E13" s="110" t="n">
        <v>10</v>
      </c>
      <c r="F13" s="110" t="n">
        <v>1</v>
      </c>
      <c r="G13" s="110" t="n">
        <v>1</v>
      </c>
      <c r="H13" s="110" t="n">
        <v>0</v>
      </c>
      <c r="I13" s="110" t="n">
        <v>1</v>
      </c>
      <c r="J13" s="110" t="n">
        <v>1</v>
      </c>
      <c r="K13" s="110" t="n">
        <v>0</v>
      </c>
      <c r="L13" s="110" t="n">
        <v>3</v>
      </c>
      <c r="M13" s="110" t="n">
        <v>5</v>
      </c>
      <c r="N13" s="110" t="n">
        <v>5</v>
      </c>
    </row>
    <row r="14" customFormat="false" ht="12.75" hidden="false" customHeight="false" outlineLevel="0" collapsed="false">
      <c r="A14" s="161" t="s">
        <v>316</v>
      </c>
      <c r="B14" s="110" t="n">
        <v>16</v>
      </c>
      <c r="C14" s="110" t="n">
        <v>0</v>
      </c>
      <c r="D14" s="110" t="n">
        <v>16</v>
      </c>
      <c r="E14" s="110" t="n">
        <v>4</v>
      </c>
      <c r="F14" s="110" t="n">
        <v>1</v>
      </c>
      <c r="G14" s="110" t="n">
        <v>0</v>
      </c>
      <c r="H14" s="110" t="n">
        <v>0</v>
      </c>
      <c r="I14" s="110" t="n">
        <v>1</v>
      </c>
      <c r="J14" s="110" t="n">
        <v>2</v>
      </c>
      <c r="K14" s="110" t="n">
        <v>0</v>
      </c>
      <c r="L14" s="110" t="n">
        <v>1</v>
      </c>
      <c r="M14" s="110" t="n">
        <v>70</v>
      </c>
      <c r="N14" s="110" t="n">
        <v>70</v>
      </c>
    </row>
    <row r="15" customFormat="false" ht="12.75" hidden="false" customHeight="false" outlineLevel="0" collapsed="false">
      <c r="A15" s="161" t="s">
        <v>317</v>
      </c>
      <c r="B15" s="110" t="n">
        <v>0</v>
      </c>
      <c r="C15" s="110" t="n">
        <v>0</v>
      </c>
      <c r="D15" s="110" t="n">
        <v>0</v>
      </c>
      <c r="E15" s="110" t="n">
        <v>7</v>
      </c>
      <c r="F15" s="110" t="n">
        <v>1</v>
      </c>
      <c r="G15" s="110" t="n">
        <v>2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2</v>
      </c>
      <c r="N15" s="110" t="n">
        <v>161</v>
      </c>
    </row>
    <row r="16" customFormat="false" ht="12.75" hidden="false" customHeight="false" outlineLevel="0" collapsed="false">
      <c r="A16" s="161" t="s">
        <v>318</v>
      </c>
      <c r="B16" s="110" t="n">
        <v>0</v>
      </c>
      <c r="C16" s="110" t="n">
        <v>0</v>
      </c>
      <c r="D16" s="110" t="n">
        <v>0</v>
      </c>
      <c r="E16" s="110" t="n">
        <v>3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2</v>
      </c>
      <c r="N16" s="110" t="n">
        <v>1</v>
      </c>
    </row>
    <row r="17" customFormat="false" ht="12.75" hidden="false" customHeight="false" outlineLevel="0" collapsed="false">
      <c r="A17" s="161" t="s">
        <v>319</v>
      </c>
      <c r="B17" s="110" t="n">
        <v>8</v>
      </c>
      <c r="C17" s="110" t="n">
        <v>2</v>
      </c>
      <c r="D17" s="110" t="n">
        <v>3</v>
      </c>
      <c r="E17" s="110" t="n">
        <v>289</v>
      </c>
      <c r="F17" s="110" t="n">
        <v>5</v>
      </c>
      <c r="G17" s="110" t="n">
        <v>2</v>
      </c>
      <c r="H17" s="110" t="n">
        <v>4</v>
      </c>
      <c r="I17" s="110" t="n">
        <v>5</v>
      </c>
      <c r="J17" s="110" t="n">
        <v>3</v>
      </c>
      <c r="K17" s="110" t="n">
        <v>5</v>
      </c>
      <c r="L17" s="110" t="n">
        <v>23</v>
      </c>
      <c r="M17" s="110" t="n">
        <v>65</v>
      </c>
      <c r="N17" s="110" t="n">
        <v>61</v>
      </c>
    </row>
    <row r="18" customFormat="false" ht="12.75" hidden="false" customHeight="false" outlineLevel="0" collapsed="false">
      <c r="A18" s="161" t="s">
        <v>320</v>
      </c>
      <c r="B18" s="110" t="n">
        <v>4</v>
      </c>
      <c r="C18" s="110" t="n">
        <v>2</v>
      </c>
      <c r="D18" s="110" t="n">
        <v>0</v>
      </c>
      <c r="E18" s="110" t="n">
        <v>124</v>
      </c>
      <c r="F18" s="110" t="n">
        <v>5</v>
      </c>
      <c r="G18" s="110" t="n">
        <v>0</v>
      </c>
      <c r="H18" s="110" t="n">
        <v>1</v>
      </c>
      <c r="I18" s="110" t="n">
        <v>5</v>
      </c>
      <c r="J18" s="110" t="n">
        <v>2</v>
      </c>
      <c r="K18" s="110" t="n">
        <v>2</v>
      </c>
      <c r="L18" s="110" t="n">
        <v>23</v>
      </c>
      <c r="M18" s="110" t="n">
        <v>49</v>
      </c>
      <c r="N18" s="110" t="n">
        <v>47</v>
      </c>
    </row>
    <row r="19" customFormat="false" ht="12.75" hidden="false" customHeight="false" outlineLevel="0" collapsed="false">
      <c r="A19" s="161" t="s">
        <v>321</v>
      </c>
      <c r="B19" s="110" t="n">
        <v>2</v>
      </c>
      <c r="C19" s="110" t="n">
        <v>0</v>
      </c>
      <c r="D19" s="110" t="n">
        <v>0</v>
      </c>
      <c r="E19" s="110" t="n">
        <v>36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</v>
      </c>
      <c r="N19" s="110" t="n">
        <v>4</v>
      </c>
    </row>
    <row r="20" customFormat="false" ht="12.75" hidden="false" customHeight="false" outlineLevel="0" collapsed="false">
      <c r="A20" s="161" t="s">
        <v>322</v>
      </c>
      <c r="B20" s="110" t="n">
        <v>1</v>
      </c>
      <c r="C20" s="110" t="n">
        <v>0</v>
      </c>
      <c r="D20" s="110" t="n">
        <v>1</v>
      </c>
      <c r="E20" s="110" t="n">
        <v>64</v>
      </c>
      <c r="F20" s="110" t="n">
        <v>0</v>
      </c>
      <c r="G20" s="110" t="n">
        <v>1</v>
      </c>
      <c r="H20" s="110" t="n">
        <v>3</v>
      </c>
      <c r="I20" s="110" t="n">
        <v>0</v>
      </c>
      <c r="J20" s="110" t="n">
        <v>1</v>
      </c>
      <c r="K20" s="110" t="n">
        <v>0</v>
      </c>
      <c r="L20" s="110" t="n">
        <v>0</v>
      </c>
      <c r="M20" s="110" t="n">
        <v>3</v>
      </c>
      <c r="N20" s="110" t="n">
        <v>3</v>
      </c>
    </row>
    <row r="21" customFormat="false" ht="12.75" hidden="false" customHeight="false" outlineLevel="0" collapsed="false">
      <c r="A21" s="161" t="s">
        <v>323</v>
      </c>
      <c r="B21" s="110" t="n">
        <v>0</v>
      </c>
      <c r="C21" s="110" t="n">
        <v>0</v>
      </c>
      <c r="D21" s="110" t="n">
        <v>0</v>
      </c>
      <c r="E21" s="110" t="n">
        <v>5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</row>
    <row r="22" customFormat="false" ht="12.75" hidden="false" customHeight="false" outlineLevel="0" collapsed="false">
      <c r="A22" s="161" t="s">
        <v>324</v>
      </c>
      <c r="B22" s="110" t="n">
        <v>0</v>
      </c>
      <c r="C22" s="110" t="n">
        <v>0</v>
      </c>
      <c r="D22" s="110" t="n">
        <v>0</v>
      </c>
      <c r="E22" s="110" t="n">
        <v>41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1</v>
      </c>
      <c r="L22" s="110" t="n">
        <v>0</v>
      </c>
      <c r="M22" s="110" t="n">
        <v>0</v>
      </c>
      <c r="N22" s="110" t="n">
        <v>0</v>
      </c>
    </row>
    <row r="23" customFormat="false" ht="12.75" hidden="false" customHeight="false" outlineLevel="0" collapsed="false">
      <c r="A23" s="161" t="s">
        <v>325</v>
      </c>
      <c r="B23" s="110" t="n">
        <v>0</v>
      </c>
      <c r="C23" s="110" t="n">
        <v>0</v>
      </c>
      <c r="D23" s="110" t="n">
        <v>0</v>
      </c>
      <c r="E23" s="110" t="n">
        <v>16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1</v>
      </c>
      <c r="L23" s="110" t="n">
        <v>0</v>
      </c>
      <c r="M23" s="110" t="n">
        <v>1</v>
      </c>
      <c r="N23" s="110" t="n">
        <v>1</v>
      </c>
    </row>
    <row r="24" customFormat="false" ht="12.75" hidden="false" customHeight="false" outlineLevel="0" collapsed="false">
      <c r="A24" s="161" t="s">
        <v>326</v>
      </c>
      <c r="B24" s="110" t="n">
        <v>2</v>
      </c>
      <c r="C24" s="110" t="n">
        <v>0</v>
      </c>
      <c r="D24" s="110" t="n">
        <v>2</v>
      </c>
      <c r="E24" s="110" t="n">
        <v>4</v>
      </c>
      <c r="F24" s="110" t="n">
        <v>0</v>
      </c>
      <c r="G24" s="110" t="n">
        <v>1</v>
      </c>
      <c r="H24" s="110" t="n">
        <v>0</v>
      </c>
      <c r="I24" s="110" t="n">
        <v>0</v>
      </c>
      <c r="J24" s="110" t="n">
        <v>0</v>
      </c>
      <c r="K24" s="110" t="n">
        <v>1</v>
      </c>
      <c r="L24" s="110" t="n">
        <v>0</v>
      </c>
      <c r="M24" s="110" t="n">
        <v>7</v>
      </c>
      <c r="N24" s="110" t="n">
        <v>6</v>
      </c>
    </row>
    <row r="25" customFormat="false" ht="12.75" hidden="false" customHeight="false" outlineLevel="0" collapsed="false">
      <c r="A25" s="161" t="s">
        <v>327</v>
      </c>
      <c r="B25" s="110" t="n">
        <v>0</v>
      </c>
      <c r="C25" s="110" t="n">
        <v>0</v>
      </c>
      <c r="D25" s="110" t="n">
        <v>0</v>
      </c>
      <c r="E25" s="110" t="n">
        <v>31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</row>
    <row r="26" customFormat="false" ht="12.75" hidden="false" customHeight="false" outlineLevel="0" collapsed="false">
      <c r="A26" s="161" t="s">
        <v>328</v>
      </c>
      <c r="B26" s="110" t="n">
        <v>15</v>
      </c>
      <c r="C26" s="110" t="n">
        <v>0</v>
      </c>
      <c r="D26" s="110" t="n">
        <v>2</v>
      </c>
      <c r="E26" s="110" t="n">
        <v>11</v>
      </c>
      <c r="F26" s="110" t="n">
        <v>62</v>
      </c>
      <c r="G26" s="110" t="n">
        <v>5</v>
      </c>
      <c r="H26" s="110" t="n">
        <v>4</v>
      </c>
      <c r="I26" s="110" t="n">
        <v>0</v>
      </c>
      <c r="J26" s="110" t="n">
        <v>0</v>
      </c>
      <c r="K26" s="110" t="n">
        <v>23</v>
      </c>
      <c r="L26" s="110" t="n">
        <v>3</v>
      </c>
      <c r="M26" s="110" t="n">
        <v>5</v>
      </c>
      <c r="N26" s="110" t="n">
        <v>4</v>
      </c>
    </row>
    <row r="27" customFormat="false" ht="12.75" hidden="false" customHeight="false" outlineLevel="0" collapsed="false">
      <c r="A27" s="161" t="s">
        <v>329</v>
      </c>
      <c r="B27" s="110" t="n">
        <v>2</v>
      </c>
      <c r="C27" s="110" t="n">
        <v>0</v>
      </c>
      <c r="D27" s="110" t="n">
        <v>2</v>
      </c>
      <c r="E27" s="110" t="n">
        <v>11</v>
      </c>
      <c r="F27" s="110" t="n">
        <v>46</v>
      </c>
      <c r="G27" s="110" t="n">
        <v>3</v>
      </c>
      <c r="H27" s="110" t="n">
        <v>4</v>
      </c>
      <c r="I27" s="110" t="n">
        <v>0</v>
      </c>
      <c r="J27" s="110" t="n">
        <v>0</v>
      </c>
      <c r="K27" s="110" t="n">
        <v>20</v>
      </c>
      <c r="L27" s="110" t="n">
        <v>2</v>
      </c>
      <c r="M27" s="110" t="n">
        <v>2</v>
      </c>
      <c r="N27" s="110" t="n">
        <v>2</v>
      </c>
    </row>
    <row r="28" customFormat="false" ht="12.75" hidden="false" customHeight="false" outlineLevel="0" collapsed="false">
      <c r="A28" s="161" t="s">
        <v>330</v>
      </c>
      <c r="B28" s="110" t="n">
        <v>13</v>
      </c>
      <c r="C28" s="110" t="n">
        <v>0</v>
      </c>
      <c r="D28" s="110" t="n">
        <v>0</v>
      </c>
      <c r="E28" s="110" t="n">
        <v>1</v>
      </c>
      <c r="F28" s="110" t="n">
        <v>16</v>
      </c>
      <c r="G28" s="110" t="n">
        <v>2</v>
      </c>
      <c r="H28" s="110" t="n">
        <v>0</v>
      </c>
      <c r="I28" s="110" t="n">
        <v>0</v>
      </c>
      <c r="J28" s="110" t="n">
        <v>0</v>
      </c>
      <c r="K28" s="110" t="n">
        <v>3</v>
      </c>
      <c r="L28" s="110" t="n">
        <v>0</v>
      </c>
      <c r="M28" s="110" t="n">
        <v>2</v>
      </c>
      <c r="N28" s="110" t="n">
        <v>2</v>
      </c>
    </row>
    <row r="29" customFormat="false" ht="12.75" hidden="false" customHeight="false" outlineLevel="0" collapsed="false">
      <c r="A29" s="161" t="s">
        <v>331</v>
      </c>
      <c r="B29" s="110" t="n">
        <v>0</v>
      </c>
      <c r="C29" s="110" t="n">
        <v>0</v>
      </c>
      <c r="D29" s="110" t="n">
        <v>0</v>
      </c>
      <c r="E29" s="110" t="n">
        <v>23</v>
      </c>
      <c r="F29" s="110" t="n">
        <v>9</v>
      </c>
      <c r="G29" s="110" t="n">
        <v>2</v>
      </c>
      <c r="H29" s="110" t="n">
        <v>0</v>
      </c>
      <c r="I29" s="110" t="n">
        <v>0</v>
      </c>
      <c r="J29" s="110" t="n">
        <v>0</v>
      </c>
      <c r="K29" s="110" t="n">
        <v>24</v>
      </c>
      <c r="L29" s="110" t="n">
        <v>0</v>
      </c>
      <c r="M29" s="110" t="n">
        <v>18</v>
      </c>
      <c r="N29" s="110" t="n">
        <v>18</v>
      </c>
    </row>
    <row r="30" customFormat="false" ht="12.75" hidden="false" customHeight="false" outlineLevel="0" collapsed="false">
      <c r="A30" s="161" t="s">
        <v>332</v>
      </c>
      <c r="B30" s="110" t="n">
        <v>1</v>
      </c>
      <c r="C30" s="110" t="n">
        <v>0</v>
      </c>
      <c r="D30" s="110" t="n">
        <v>0</v>
      </c>
      <c r="E30" s="110" t="n">
        <v>50</v>
      </c>
      <c r="F30" s="110" t="n">
        <v>27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129</v>
      </c>
      <c r="L30" s="110" t="n">
        <v>2</v>
      </c>
      <c r="M30" s="110" t="n">
        <v>53</v>
      </c>
      <c r="N30" s="110" t="n">
        <v>53</v>
      </c>
    </row>
    <row r="31" customFormat="false" ht="12.75" hidden="false" customHeight="false" outlineLevel="0" collapsed="false">
      <c r="A31" s="161" t="s">
        <v>333</v>
      </c>
      <c r="B31" s="110" t="n">
        <v>1</v>
      </c>
      <c r="C31" s="110" t="n">
        <v>1</v>
      </c>
      <c r="D31" s="110" t="n">
        <v>1</v>
      </c>
      <c r="E31" s="110" t="n">
        <v>20</v>
      </c>
      <c r="F31" s="110" t="n">
        <v>5</v>
      </c>
      <c r="G31" s="110" t="n">
        <v>4</v>
      </c>
      <c r="H31" s="110" t="n">
        <v>1</v>
      </c>
      <c r="I31" s="110" t="n">
        <v>0</v>
      </c>
      <c r="J31" s="110" t="n">
        <v>1</v>
      </c>
      <c r="K31" s="110" t="n">
        <v>0</v>
      </c>
      <c r="L31" s="110" t="n">
        <v>1</v>
      </c>
      <c r="M31" s="110" t="n">
        <v>32</v>
      </c>
      <c r="N31" s="110" t="n">
        <v>32</v>
      </c>
    </row>
    <row r="32" customFormat="false" ht="12.75" hidden="false" customHeight="false" outlineLevel="0" collapsed="false">
      <c r="A32" s="161" t="s">
        <v>334</v>
      </c>
      <c r="B32" s="110" t="n">
        <v>1</v>
      </c>
      <c r="C32" s="110" t="n">
        <v>0</v>
      </c>
      <c r="D32" s="110" t="n">
        <v>1</v>
      </c>
      <c r="E32" s="110" t="n">
        <v>3</v>
      </c>
      <c r="F32" s="110" t="n">
        <v>0</v>
      </c>
      <c r="G32" s="110" t="n">
        <v>2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8</v>
      </c>
      <c r="N32" s="110" t="n">
        <v>28</v>
      </c>
    </row>
    <row r="33" customFormat="false" ht="12.75" hidden="false" customHeight="false" outlineLevel="0" collapsed="false">
      <c r="A33" s="161" t="s">
        <v>335</v>
      </c>
      <c r="B33" s="110" t="n">
        <v>0</v>
      </c>
      <c r="C33" s="110" t="n">
        <v>0</v>
      </c>
      <c r="D33" s="110" t="n">
        <v>0</v>
      </c>
      <c r="E33" s="110" t="n">
        <v>4</v>
      </c>
      <c r="F33" s="110" t="n">
        <v>0</v>
      </c>
      <c r="G33" s="110" t="n">
        <v>2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</row>
    <row r="34" customFormat="false" ht="12.75" hidden="false" customHeight="false" outlineLevel="0" collapsed="false">
      <c r="A34" s="161" t="s">
        <v>336</v>
      </c>
      <c r="B34" s="110" t="n">
        <v>1</v>
      </c>
      <c r="C34" s="110" t="n">
        <v>1</v>
      </c>
      <c r="D34" s="110" t="n">
        <v>0</v>
      </c>
      <c r="E34" s="110" t="n">
        <v>12</v>
      </c>
      <c r="F34" s="110" t="n">
        <v>5</v>
      </c>
      <c r="G34" s="110" t="n">
        <v>0</v>
      </c>
      <c r="H34" s="110" t="n">
        <v>1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4</v>
      </c>
    </row>
    <row r="35" customFormat="false" ht="12.75" hidden="false" customHeight="false" outlineLevel="0" collapsed="false">
      <c r="A35" s="161" t="s">
        <v>337</v>
      </c>
      <c r="B35" s="110" t="n">
        <v>0</v>
      </c>
      <c r="C35" s="110" t="n">
        <v>0</v>
      </c>
      <c r="D35" s="110" t="n">
        <v>0</v>
      </c>
      <c r="E35" s="110" t="n">
        <v>6</v>
      </c>
      <c r="F35" s="110" t="n">
        <v>5</v>
      </c>
      <c r="G35" s="110" t="n">
        <v>2</v>
      </c>
      <c r="H35" s="110" t="n">
        <v>0</v>
      </c>
      <c r="I35" s="110" t="n">
        <v>0</v>
      </c>
      <c r="J35" s="110" t="n">
        <v>0</v>
      </c>
      <c r="K35" s="110" t="n">
        <v>1</v>
      </c>
      <c r="L35" s="110" t="n">
        <v>0</v>
      </c>
      <c r="M35" s="110" t="n">
        <v>15</v>
      </c>
      <c r="N35" s="110" t="n">
        <v>15</v>
      </c>
    </row>
    <row r="36" customFormat="false" ht="12.75" hidden="false" customHeight="false" outlineLevel="0" collapsed="false">
      <c r="A36" s="161" t="s">
        <v>338</v>
      </c>
      <c r="B36" s="110" t="n">
        <v>11</v>
      </c>
      <c r="C36" s="110" t="n">
        <v>2</v>
      </c>
      <c r="D36" s="110" t="n">
        <v>5</v>
      </c>
      <c r="E36" s="110" t="n">
        <v>25</v>
      </c>
      <c r="F36" s="110" t="n">
        <v>19</v>
      </c>
      <c r="G36" s="110" t="n">
        <v>38</v>
      </c>
      <c r="H36" s="110" t="n">
        <v>3</v>
      </c>
      <c r="I36" s="110" t="n">
        <v>3</v>
      </c>
      <c r="J36" s="110" t="n">
        <v>2</v>
      </c>
      <c r="K36" s="110" t="n">
        <v>14</v>
      </c>
      <c r="L36" s="110" t="n">
        <v>5</v>
      </c>
      <c r="M36" s="110" t="n">
        <v>23</v>
      </c>
      <c r="N36" s="110" t="n">
        <v>21</v>
      </c>
    </row>
    <row r="37" customFormat="false" ht="12.75" hidden="false" customHeight="false" outlineLevel="0" collapsed="false">
      <c r="A37" s="161" t="s">
        <v>339</v>
      </c>
      <c r="B37" s="110" t="n">
        <v>1</v>
      </c>
      <c r="C37" s="110" t="n">
        <v>0</v>
      </c>
      <c r="D37" s="110" t="n">
        <v>0</v>
      </c>
      <c r="E37" s="110" t="n">
        <v>7</v>
      </c>
      <c r="F37" s="110" t="n">
        <v>15</v>
      </c>
      <c r="G37" s="110" t="n">
        <v>5</v>
      </c>
      <c r="H37" s="110" t="n">
        <v>0</v>
      </c>
      <c r="I37" s="110" t="n">
        <v>2</v>
      </c>
      <c r="J37" s="110" t="n">
        <v>2</v>
      </c>
      <c r="K37" s="110" t="n">
        <v>4</v>
      </c>
      <c r="L37" s="110" t="n">
        <v>3</v>
      </c>
      <c r="M37" s="110" t="n">
        <v>6</v>
      </c>
      <c r="N37" s="110" t="n">
        <v>6</v>
      </c>
    </row>
    <row r="38" customFormat="false" ht="12.75" hidden="false" customHeight="false" outlineLevel="0" collapsed="false">
      <c r="A38" s="161" t="s">
        <v>340</v>
      </c>
      <c r="B38" s="110" t="n">
        <v>1</v>
      </c>
      <c r="C38" s="110" t="n">
        <v>1</v>
      </c>
      <c r="D38" s="110" t="n">
        <v>0</v>
      </c>
      <c r="E38" s="110" t="n">
        <v>2</v>
      </c>
      <c r="F38" s="110" t="n">
        <v>1</v>
      </c>
      <c r="G38" s="110" t="n">
        <v>21</v>
      </c>
      <c r="H38" s="110" t="n">
        <v>2</v>
      </c>
      <c r="I38" s="110" t="n">
        <v>1</v>
      </c>
      <c r="J38" s="110" t="n">
        <v>0</v>
      </c>
      <c r="K38" s="110" t="n">
        <v>0</v>
      </c>
      <c r="L38" s="110" t="n">
        <v>0</v>
      </c>
      <c r="M38" s="110" t="n">
        <v>1</v>
      </c>
      <c r="N38" s="110" t="n">
        <v>1</v>
      </c>
    </row>
    <row r="39" customFormat="false" ht="12.75" hidden="false" customHeight="false" outlineLevel="0" collapsed="false">
      <c r="A39" s="161" t="s">
        <v>341</v>
      </c>
      <c r="B39" s="110" t="n">
        <v>5</v>
      </c>
      <c r="C39" s="110" t="n">
        <v>0</v>
      </c>
      <c r="D39" s="110" t="n">
        <v>4</v>
      </c>
      <c r="E39" s="110" t="n">
        <v>1</v>
      </c>
      <c r="F39" s="110" t="n">
        <v>1</v>
      </c>
      <c r="G39" s="110" t="n">
        <v>11</v>
      </c>
      <c r="H39" s="110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</v>
      </c>
      <c r="N39" s="110" t="n">
        <v>1</v>
      </c>
    </row>
    <row r="40" customFormat="false" ht="12.75" hidden="false" customHeight="false" outlineLevel="0" collapsed="false">
      <c r="A40" s="161" t="s">
        <v>342</v>
      </c>
      <c r="B40" s="110" t="n">
        <v>5</v>
      </c>
      <c r="C40" s="110" t="n">
        <v>0</v>
      </c>
      <c r="D40" s="110" t="n">
        <v>0</v>
      </c>
      <c r="E40" s="110" t="n">
        <v>14</v>
      </c>
      <c r="F40" s="110" t="n">
        <v>2</v>
      </c>
      <c r="G40" s="110" t="n">
        <v>1</v>
      </c>
      <c r="H40" s="110" t="n">
        <v>0</v>
      </c>
      <c r="I40" s="110" t="n">
        <v>0</v>
      </c>
      <c r="J40" s="110" t="n">
        <v>0</v>
      </c>
      <c r="K40" s="110" t="n">
        <v>9</v>
      </c>
      <c r="L40" s="110" t="n">
        <v>1</v>
      </c>
      <c r="M40" s="110" t="n">
        <v>14</v>
      </c>
      <c r="N40" s="110" t="n">
        <v>14</v>
      </c>
    </row>
    <row r="41" customFormat="false" ht="12.75" hidden="false" customHeight="false" outlineLevel="0" collapsed="false">
      <c r="A41" s="161" t="s">
        <v>343</v>
      </c>
      <c r="B41" s="110" t="n">
        <v>148</v>
      </c>
      <c r="C41" s="110" t="n">
        <v>42</v>
      </c>
      <c r="D41" s="110" t="n">
        <v>85</v>
      </c>
      <c r="E41" s="110" t="n">
        <v>295</v>
      </c>
      <c r="F41" s="110" t="n">
        <v>29</v>
      </c>
      <c r="G41" s="110" t="n">
        <v>78</v>
      </c>
      <c r="H41" s="110" t="n">
        <v>5</v>
      </c>
      <c r="I41" s="110" t="n">
        <v>3</v>
      </c>
      <c r="J41" s="110" t="n">
        <v>6</v>
      </c>
      <c r="K41" s="110" t="n">
        <v>20</v>
      </c>
      <c r="L41" s="110" t="n">
        <v>10</v>
      </c>
      <c r="M41" s="110" t="n">
        <v>179</v>
      </c>
      <c r="N41" s="110" t="n">
        <v>166</v>
      </c>
    </row>
    <row r="42" customFormat="false" ht="12.75" hidden="false" customHeight="false" outlineLevel="0" collapsed="false">
      <c r="A42" s="161" t="s">
        <v>344</v>
      </c>
      <c r="B42" s="110" t="n">
        <v>126</v>
      </c>
      <c r="C42" s="110" t="n">
        <v>42</v>
      </c>
      <c r="D42" s="110" t="n">
        <v>71</v>
      </c>
      <c r="E42" s="110" t="n">
        <v>255</v>
      </c>
      <c r="F42" s="110" t="n">
        <v>24</v>
      </c>
      <c r="G42" s="110" t="n">
        <v>15</v>
      </c>
      <c r="H42" s="110" t="n">
        <v>0</v>
      </c>
      <c r="I42" s="110" t="n">
        <v>1</v>
      </c>
      <c r="J42" s="110" t="n">
        <v>0</v>
      </c>
      <c r="K42" s="110" t="n">
        <v>17</v>
      </c>
      <c r="L42" s="110" t="n">
        <v>1</v>
      </c>
      <c r="M42" s="110" t="n">
        <v>37</v>
      </c>
      <c r="N42" s="110" t="n">
        <v>34</v>
      </c>
    </row>
    <row r="43" customFormat="false" ht="12.75" hidden="false" customHeight="false" outlineLevel="0" collapsed="false">
      <c r="A43" s="161" t="s">
        <v>345</v>
      </c>
      <c r="B43" s="110" t="n">
        <v>14</v>
      </c>
      <c r="C43" s="110" t="n">
        <v>0</v>
      </c>
      <c r="D43" s="110" t="n">
        <v>14</v>
      </c>
      <c r="E43" s="110" t="n">
        <v>15</v>
      </c>
      <c r="F43" s="110" t="n">
        <v>1</v>
      </c>
      <c r="G43" s="110" t="n">
        <v>2</v>
      </c>
      <c r="H43" s="110" t="n">
        <v>0</v>
      </c>
      <c r="I43" s="110" t="n">
        <v>1</v>
      </c>
      <c r="J43" s="110" t="n">
        <v>5</v>
      </c>
      <c r="K43" s="110" t="n">
        <v>1</v>
      </c>
      <c r="L43" s="110" t="n">
        <v>7</v>
      </c>
      <c r="M43" s="110" t="n">
        <v>121</v>
      </c>
      <c r="N43" s="110" t="n">
        <v>111</v>
      </c>
    </row>
    <row r="44" customFormat="false" ht="12.75" hidden="false" customHeight="false" outlineLevel="0" collapsed="false">
      <c r="A44" s="161" t="s">
        <v>346</v>
      </c>
      <c r="B44" s="110" t="n">
        <v>6</v>
      </c>
      <c r="C44" s="110" t="n">
        <v>0</v>
      </c>
      <c r="D44" s="110" t="n">
        <v>0</v>
      </c>
      <c r="E44" s="110" t="n">
        <v>15</v>
      </c>
      <c r="F44" s="110" t="n">
        <v>1</v>
      </c>
      <c r="G44" s="110" t="n">
        <v>1</v>
      </c>
      <c r="H44" s="110" t="n">
        <v>2</v>
      </c>
      <c r="I44" s="110" t="n">
        <v>0</v>
      </c>
      <c r="J44" s="110" t="n">
        <v>0</v>
      </c>
      <c r="K44" s="110" t="n">
        <v>1</v>
      </c>
      <c r="L44" s="110" t="n">
        <v>0</v>
      </c>
      <c r="M44" s="110" t="n">
        <v>15</v>
      </c>
      <c r="N44" s="110" t="n">
        <v>15</v>
      </c>
    </row>
    <row r="45" customFormat="false" ht="12.75" hidden="false" customHeight="false" outlineLevel="0" collapsed="false">
      <c r="A45" s="161" t="s">
        <v>347</v>
      </c>
      <c r="B45" s="110" t="n">
        <v>0</v>
      </c>
      <c r="C45" s="110" t="n">
        <v>0</v>
      </c>
      <c r="D45" s="110" t="n">
        <v>0</v>
      </c>
      <c r="E45" s="110" t="n">
        <v>1</v>
      </c>
      <c r="F45" s="110" t="n">
        <v>0</v>
      </c>
      <c r="G45" s="110" t="n">
        <v>6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1</v>
      </c>
      <c r="N45" s="110" t="n">
        <v>1</v>
      </c>
    </row>
    <row r="46" customFormat="false" ht="12.75" hidden="false" customHeight="false" outlineLevel="0" collapsed="false">
      <c r="A46" s="161" t="s">
        <v>348</v>
      </c>
      <c r="B46" s="110" t="n">
        <v>1</v>
      </c>
      <c r="C46" s="110" t="n">
        <v>0</v>
      </c>
      <c r="D46" s="110" t="n">
        <v>0</v>
      </c>
      <c r="E46" s="110" t="n">
        <v>9</v>
      </c>
      <c r="F46" s="110" t="n">
        <v>3</v>
      </c>
      <c r="G46" s="110" t="n">
        <v>55</v>
      </c>
      <c r="H46" s="110" t="n">
        <v>3</v>
      </c>
      <c r="I46" s="110" t="n">
        <v>0</v>
      </c>
      <c r="J46" s="110" t="n">
        <v>1</v>
      </c>
      <c r="K46" s="110" t="n">
        <v>1</v>
      </c>
      <c r="L46" s="110" t="n">
        <v>1</v>
      </c>
      <c r="M46" s="110" t="n">
        <v>5</v>
      </c>
      <c r="N46" s="110" t="n">
        <v>5</v>
      </c>
    </row>
    <row r="47" customFormat="false" ht="12.75" hidden="false" customHeight="false" outlineLevel="0" collapsed="false">
      <c r="A47" s="161" t="s">
        <v>349</v>
      </c>
      <c r="B47" s="110" t="n">
        <v>11</v>
      </c>
      <c r="C47" s="110" t="n">
        <v>0</v>
      </c>
      <c r="D47" s="110" t="n">
        <v>11</v>
      </c>
      <c r="E47" s="110" t="n">
        <v>22</v>
      </c>
      <c r="F47" s="110" t="n">
        <v>3</v>
      </c>
      <c r="G47" s="110" t="n">
        <v>2</v>
      </c>
      <c r="H47" s="110" t="n">
        <v>0</v>
      </c>
      <c r="I47" s="110" t="n">
        <v>0</v>
      </c>
      <c r="J47" s="110" t="n">
        <v>8</v>
      </c>
      <c r="K47" s="110" t="n">
        <v>0</v>
      </c>
      <c r="L47" s="110" t="n">
        <v>1</v>
      </c>
      <c r="M47" s="110" t="n">
        <v>18</v>
      </c>
      <c r="N47" s="110" t="n">
        <v>18</v>
      </c>
    </row>
    <row r="48" customFormat="false" ht="12.75" hidden="false" customHeight="false" outlineLevel="0" collapsed="false">
      <c r="A48" s="161" t="s">
        <v>350</v>
      </c>
      <c r="B48" s="110" t="n">
        <v>0</v>
      </c>
      <c r="C48" s="110" t="n">
        <v>0</v>
      </c>
      <c r="D48" s="110" t="n">
        <v>0</v>
      </c>
      <c r="E48" s="110" t="n">
        <v>2</v>
      </c>
      <c r="F48" s="110" t="n">
        <v>1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</row>
    <row r="49" customFormat="false" ht="12.75" hidden="false" customHeight="false" outlineLevel="0" collapsed="false">
      <c r="A49" s="161" t="s">
        <v>351</v>
      </c>
      <c r="B49" s="110" t="n">
        <v>0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2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1</v>
      </c>
    </row>
    <row r="50" customFormat="false" ht="12.75" hidden="false" customHeight="false" outlineLevel="0" collapsed="false">
      <c r="A50" s="161" t="s">
        <v>352</v>
      </c>
      <c r="B50" s="110" t="n">
        <v>11</v>
      </c>
      <c r="C50" s="110" t="n">
        <v>0</v>
      </c>
      <c r="D50" s="110" t="n">
        <v>11</v>
      </c>
      <c r="E50" s="110" t="n">
        <v>20</v>
      </c>
      <c r="F50" s="110" t="n">
        <v>1</v>
      </c>
      <c r="G50" s="110" t="n">
        <v>1</v>
      </c>
      <c r="H50" s="110" t="n">
        <v>0</v>
      </c>
      <c r="I50" s="110" t="n">
        <v>0</v>
      </c>
      <c r="J50" s="110" t="n">
        <v>8</v>
      </c>
      <c r="K50" s="110" t="n">
        <v>0</v>
      </c>
      <c r="L50" s="110" t="n">
        <v>1</v>
      </c>
      <c r="M50" s="110" t="n">
        <v>17</v>
      </c>
      <c r="N50" s="110" t="n">
        <v>17</v>
      </c>
    </row>
    <row r="51" customFormat="false" ht="12.75" hidden="false" customHeight="false" outlineLevel="0" collapsed="false">
      <c r="A51" s="161" t="s">
        <v>353</v>
      </c>
      <c r="B51" s="110" t="n">
        <v>5</v>
      </c>
      <c r="C51" s="110" t="n">
        <v>0</v>
      </c>
      <c r="D51" s="110" t="n">
        <v>0</v>
      </c>
      <c r="E51" s="110" t="n">
        <v>4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  <c r="L51" s="110" t="n">
        <v>1</v>
      </c>
      <c r="M51" s="110" t="n">
        <v>2</v>
      </c>
      <c r="N51" s="110" t="n">
        <v>2</v>
      </c>
    </row>
    <row r="52" customFormat="false" ht="12.75" hidden="false" customHeight="false" outlineLevel="0" collapsed="false">
      <c r="A52" s="161" t="s">
        <v>354</v>
      </c>
      <c r="B52" s="110" t="n">
        <v>4</v>
      </c>
      <c r="C52" s="110" t="n">
        <v>0</v>
      </c>
      <c r="D52" s="110" t="n">
        <v>0</v>
      </c>
      <c r="E52" s="110" t="n">
        <v>13</v>
      </c>
      <c r="F52" s="110" t="n">
        <v>71</v>
      </c>
      <c r="G52" s="110" t="n">
        <v>2</v>
      </c>
      <c r="H52" s="110" t="n">
        <v>2</v>
      </c>
      <c r="I52" s="110" t="n">
        <v>2</v>
      </c>
      <c r="J52" s="110" t="n">
        <v>2</v>
      </c>
      <c r="K52" s="110" t="n">
        <v>8</v>
      </c>
      <c r="L52" s="110" t="n">
        <v>1</v>
      </c>
      <c r="M52" s="110" t="n">
        <v>5</v>
      </c>
      <c r="N52" s="110" t="n">
        <v>2</v>
      </c>
    </row>
    <row r="53" customFormat="false" ht="12.75" hidden="false" customHeight="false" outlineLevel="0" collapsed="false">
      <c r="A53" s="161" t="s">
        <v>355</v>
      </c>
      <c r="B53" s="110" t="n">
        <v>0</v>
      </c>
      <c r="C53" s="110" t="n">
        <v>0</v>
      </c>
      <c r="D53" s="110" t="n">
        <v>0</v>
      </c>
      <c r="E53" s="110" t="n">
        <v>3</v>
      </c>
      <c r="F53" s="110" t="n">
        <v>2</v>
      </c>
      <c r="G53" s="110" t="n">
        <v>0</v>
      </c>
      <c r="H53" s="110" t="n">
        <v>0</v>
      </c>
      <c r="I53" s="110" t="n">
        <v>2</v>
      </c>
      <c r="J53" s="110" t="n">
        <v>2</v>
      </c>
      <c r="K53" s="110" t="n">
        <v>0</v>
      </c>
      <c r="L53" s="110" t="n">
        <v>0</v>
      </c>
      <c r="M53" s="110" t="n">
        <v>1</v>
      </c>
      <c r="N53" s="110" t="n">
        <v>1</v>
      </c>
    </row>
    <row r="54" customFormat="false" ht="12.75" hidden="false" customHeight="false" outlineLevel="0" collapsed="false">
      <c r="A54" s="161" t="s">
        <v>356</v>
      </c>
      <c r="B54" s="110" t="n">
        <v>0</v>
      </c>
      <c r="C54" s="110" t="n">
        <v>0</v>
      </c>
      <c r="D54" s="110" t="n">
        <v>0</v>
      </c>
      <c r="E54" s="110" t="n">
        <v>7</v>
      </c>
      <c r="F54" s="110" t="n">
        <v>68</v>
      </c>
      <c r="G54" s="110" t="n">
        <v>1</v>
      </c>
      <c r="H54" s="110" t="n">
        <v>0</v>
      </c>
      <c r="I54" s="110" t="n">
        <v>0</v>
      </c>
      <c r="J54" s="110" t="n">
        <v>0</v>
      </c>
      <c r="K54" s="110" t="n">
        <v>8</v>
      </c>
      <c r="L54" s="110" t="n">
        <v>1</v>
      </c>
      <c r="M54" s="110" t="n">
        <v>4</v>
      </c>
      <c r="N54" s="110" t="n">
        <v>1</v>
      </c>
    </row>
    <row r="55" customFormat="false" ht="12.75" hidden="false" customHeight="false" outlineLevel="0" collapsed="false">
      <c r="A55" s="161" t="s">
        <v>357</v>
      </c>
      <c r="B55" s="110" t="n">
        <v>4</v>
      </c>
      <c r="C55" s="110" t="n">
        <v>0</v>
      </c>
      <c r="D55" s="110" t="n">
        <v>0</v>
      </c>
      <c r="E55" s="110" t="n">
        <v>3</v>
      </c>
      <c r="F55" s="110" t="n">
        <v>0</v>
      </c>
      <c r="G55" s="110" t="n">
        <v>1</v>
      </c>
      <c r="H55" s="110" t="n">
        <v>2</v>
      </c>
      <c r="I55" s="110" t="n">
        <v>0</v>
      </c>
      <c r="J55" s="110" t="n">
        <v>1</v>
      </c>
      <c r="K55" s="110" t="n">
        <v>0</v>
      </c>
      <c r="L55" s="110" t="n">
        <v>1</v>
      </c>
      <c r="M55" s="110" t="n">
        <v>0</v>
      </c>
      <c r="N55" s="110" t="n">
        <v>0</v>
      </c>
    </row>
    <row r="56" customFormat="false" ht="12.75" hidden="false" customHeight="false" outlineLevel="0" collapsed="false">
      <c r="A56" s="161" t="s">
        <v>358</v>
      </c>
      <c r="B56" s="110" t="n">
        <v>39</v>
      </c>
      <c r="C56" s="110" t="n">
        <v>0</v>
      </c>
      <c r="D56" s="110" t="n">
        <v>1</v>
      </c>
      <c r="E56" s="110" t="n">
        <v>41</v>
      </c>
      <c r="F56" s="110" t="n">
        <v>78</v>
      </c>
      <c r="G56" s="110" t="n">
        <v>9</v>
      </c>
      <c r="H56" s="110" t="n">
        <v>2</v>
      </c>
      <c r="I56" s="110" t="n">
        <v>0</v>
      </c>
      <c r="J56" s="110" t="n">
        <v>0</v>
      </c>
      <c r="K56" s="110" t="n">
        <v>40</v>
      </c>
      <c r="L56" s="110" t="n">
        <v>2</v>
      </c>
      <c r="M56" s="110" t="n">
        <v>21</v>
      </c>
      <c r="N56" s="110" t="n">
        <v>18</v>
      </c>
    </row>
    <row r="57" customFormat="false" ht="12.75" hidden="false" customHeight="false" outlineLevel="0" collapsed="false">
      <c r="A57" s="161" t="s">
        <v>359</v>
      </c>
      <c r="B57" s="110" t="n">
        <v>0</v>
      </c>
      <c r="C57" s="110" t="n">
        <v>0</v>
      </c>
      <c r="D57" s="110" t="n">
        <v>0</v>
      </c>
      <c r="E57" s="110" t="n">
        <v>14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1</v>
      </c>
      <c r="L57" s="110" t="n">
        <v>0</v>
      </c>
      <c r="M57" s="110" t="n">
        <v>14</v>
      </c>
      <c r="N57" s="110" t="n">
        <v>12</v>
      </c>
    </row>
    <row r="58" customFormat="false" ht="12.75" hidden="false" customHeight="false" outlineLevel="0" collapsed="false">
      <c r="A58" s="161" t="s">
        <v>360</v>
      </c>
      <c r="B58" s="110" t="n">
        <v>4</v>
      </c>
      <c r="C58" s="110" t="n">
        <v>2</v>
      </c>
      <c r="D58" s="110" t="n">
        <v>0</v>
      </c>
      <c r="E58" s="110" t="n">
        <v>16</v>
      </c>
      <c r="F58" s="110" t="n">
        <v>2</v>
      </c>
      <c r="G58" s="110" t="n">
        <v>1</v>
      </c>
      <c r="H58" s="110" t="n">
        <v>0</v>
      </c>
      <c r="I58" s="110" t="n">
        <v>1</v>
      </c>
      <c r="J58" s="110" t="n">
        <v>6</v>
      </c>
      <c r="K58" s="110" t="n">
        <v>4</v>
      </c>
      <c r="L58" s="110" t="n">
        <v>0</v>
      </c>
      <c r="M58" s="110" t="n">
        <v>1</v>
      </c>
      <c r="N58" s="110" t="n">
        <v>1</v>
      </c>
    </row>
    <row r="59" customFormat="false" ht="12.75" hidden="false" customHeight="false" outlineLevel="0" collapsed="false">
      <c r="A59" s="161" t="s">
        <v>361</v>
      </c>
      <c r="B59" s="110" t="n">
        <v>203</v>
      </c>
      <c r="C59" s="110" t="n">
        <v>5</v>
      </c>
      <c r="D59" s="110" t="n">
        <v>164</v>
      </c>
      <c r="E59" s="110" t="n">
        <v>164</v>
      </c>
      <c r="F59" s="110" t="n">
        <v>27</v>
      </c>
      <c r="G59" s="110" t="n">
        <v>60</v>
      </c>
      <c r="H59" s="110" t="n">
        <v>17</v>
      </c>
      <c r="I59" s="110" t="n">
        <v>4</v>
      </c>
      <c r="J59" s="110" t="n">
        <v>5</v>
      </c>
      <c r="K59" s="110" t="n">
        <v>16</v>
      </c>
      <c r="L59" s="110" t="n">
        <v>23</v>
      </c>
      <c r="M59" s="110" t="n">
        <v>112</v>
      </c>
      <c r="N59" s="110" t="n">
        <v>106</v>
      </c>
    </row>
    <row r="60" customFormat="false" ht="12.75" hidden="false" customHeight="false" outlineLevel="0" collapsed="false">
      <c r="A60" s="161" t="s">
        <v>363</v>
      </c>
      <c r="B60" s="110" t="n">
        <v>173</v>
      </c>
      <c r="C60" s="110" t="n">
        <v>5</v>
      </c>
      <c r="D60" s="110" t="n">
        <v>135</v>
      </c>
      <c r="E60" s="110" t="n">
        <v>164</v>
      </c>
      <c r="F60" s="110" t="n">
        <v>27</v>
      </c>
      <c r="G60" s="110" t="n">
        <v>59</v>
      </c>
      <c r="H60" s="110" t="n">
        <v>17</v>
      </c>
      <c r="I60" s="110" t="n">
        <v>4</v>
      </c>
      <c r="J60" s="110" t="n">
        <v>5</v>
      </c>
      <c r="K60" s="110" t="n">
        <v>16</v>
      </c>
      <c r="L60" s="110" t="n">
        <v>23</v>
      </c>
      <c r="M60" s="110" t="n">
        <v>112</v>
      </c>
      <c r="N60" s="110" t="n">
        <v>106</v>
      </c>
    </row>
    <row r="61" customFormat="false" ht="12.75" hidden="false" customHeight="false" outlineLevel="0" collapsed="false">
      <c r="A61" s="161" t="s">
        <v>364</v>
      </c>
      <c r="B61" s="110" t="n">
        <v>1</v>
      </c>
      <c r="C61" s="110" t="n">
        <v>0</v>
      </c>
      <c r="D61" s="110" t="n">
        <v>0</v>
      </c>
      <c r="E61" s="110" t="n">
        <v>13</v>
      </c>
      <c r="F61" s="110" t="n">
        <v>9</v>
      </c>
      <c r="G61" s="110" t="n">
        <v>8</v>
      </c>
      <c r="H61" s="110" t="n">
        <v>3</v>
      </c>
      <c r="I61" s="110" t="n">
        <v>2</v>
      </c>
      <c r="J61" s="110" t="n">
        <v>0</v>
      </c>
      <c r="K61" s="110" t="n">
        <v>3</v>
      </c>
      <c r="L61" s="110" t="n">
        <v>19</v>
      </c>
      <c r="M61" s="110" t="n">
        <v>37</v>
      </c>
      <c r="N61" s="110" t="n">
        <v>37</v>
      </c>
    </row>
    <row r="62" customFormat="false" ht="12.75" hidden="false" customHeight="false" outlineLevel="0" collapsed="false">
      <c r="A62" s="161" t="s">
        <v>365</v>
      </c>
      <c r="B62" s="110" t="n">
        <v>1</v>
      </c>
      <c r="C62" s="110" t="n">
        <v>0</v>
      </c>
      <c r="D62" s="110" t="n">
        <v>0</v>
      </c>
      <c r="E62" s="110" t="n">
        <v>5</v>
      </c>
      <c r="F62" s="110" t="n">
        <v>4</v>
      </c>
      <c r="G62" s="110" t="n">
        <v>3</v>
      </c>
      <c r="H62" s="110" t="n">
        <v>0</v>
      </c>
      <c r="I62" s="110" t="n">
        <v>0</v>
      </c>
      <c r="J62" s="110" t="n">
        <v>0</v>
      </c>
      <c r="K62" s="110" t="n">
        <v>1</v>
      </c>
      <c r="L62" s="110" t="n">
        <v>4</v>
      </c>
      <c r="M62" s="110" t="n">
        <v>34</v>
      </c>
      <c r="N62" s="110" t="n">
        <v>34</v>
      </c>
    </row>
    <row r="63" customFormat="false" ht="12.75" hidden="false" customHeight="false" outlineLevel="0" collapsed="false">
      <c r="A63" s="161" t="s">
        <v>366</v>
      </c>
      <c r="B63" s="110" t="n">
        <v>15</v>
      </c>
      <c r="C63" s="110" t="n">
        <v>0</v>
      </c>
      <c r="D63" s="110" t="n">
        <v>0</v>
      </c>
      <c r="E63" s="110" t="n">
        <v>1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0</v>
      </c>
    </row>
    <row r="64" customFormat="false" ht="12.75" hidden="false" customHeight="false" outlineLevel="0" collapsed="false">
      <c r="A64" s="161" t="s">
        <v>367</v>
      </c>
      <c r="B64" s="110" t="n">
        <v>9</v>
      </c>
      <c r="C64" s="110" t="n">
        <v>0</v>
      </c>
      <c r="D64" s="110" t="n">
        <v>9</v>
      </c>
      <c r="E64" s="110" t="n">
        <v>17</v>
      </c>
      <c r="F64" s="110" t="n">
        <v>5</v>
      </c>
      <c r="G64" s="110" t="n">
        <v>18</v>
      </c>
      <c r="H64" s="110" t="n">
        <v>1</v>
      </c>
      <c r="I64" s="110" t="n">
        <v>0</v>
      </c>
      <c r="J64" s="110" t="n">
        <v>0</v>
      </c>
      <c r="K64" s="110" t="n">
        <v>3</v>
      </c>
      <c r="L64" s="110" t="n">
        <v>0</v>
      </c>
      <c r="M64" s="110" t="n">
        <v>1</v>
      </c>
      <c r="N64" s="110" t="n">
        <v>1</v>
      </c>
    </row>
    <row r="65" customFormat="false" ht="12.75" hidden="false" customHeight="false" outlineLevel="0" collapsed="false">
      <c r="A65" s="161" t="s">
        <v>368</v>
      </c>
      <c r="B65" s="110" t="n">
        <v>100</v>
      </c>
      <c r="C65" s="110" t="n">
        <v>0</v>
      </c>
      <c r="D65" s="110" t="n">
        <v>99</v>
      </c>
      <c r="E65" s="110" t="n">
        <v>0</v>
      </c>
      <c r="F65" s="110" t="n">
        <v>0</v>
      </c>
      <c r="G65" s="110" t="n">
        <v>7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1</v>
      </c>
      <c r="N65" s="110" t="n">
        <v>0</v>
      </c>
    </row>
    <row r="66" customFormat="false" ht="12.75" hidden="false" customHeight="false" outlineLevel="0" collapsed="false">
      <c r="A66" s="161" t="s">
        <v>369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0</v>
      </c>
      <c r="N66" s="110" t="n">
        <v>0</v>
      </c>
    </row>
    <row r="67" customFormat="false" ht="12.75" hidden="false" customHeight="false" outlineLevel="0" collapsed="false">
      <c r="A67" s="161" t="s">
        <v>370</v>
      </c>
      <c r="B67" s="110" t="n">
        <v>2</v>
      </c>
      <c r="C67" s="110" t="n">
        <v>0</v>
      </c>
      <c r="D67" s="110" t="n">
        <v>0</v>
      </c>
      <c r="E67" s="110" t="n">
        <v>15</v>
      </c>
      <c r="F67" s="110" t="n">
        <v>2</v>
      </c>
      <c r="G67" s="110" t="n">
        <v>3</v>
      </c>
      <c r="H67" s="110" t="n">
        <v>1</v>
      </c>
      <c r="I67" s="110" t="n">
        <v>0</v>
      </c>
      <c r="J67" s="110" t="n">
        <v>0</v>
      </c>
      <c r="K67" s="110" t="n">
        <v>1</v>
      </c>
      <c r="L67" s="110" t="n">
        <v>1</v>
      </c>
      <c r="M67" s="110" t="n">
        <v>0</v>
      </c>
      <c r="N67" s="110" t="n">
        <v>0</v>
      </c>
    </row>
    <row r="68" customFormat="false" ht="12.75" hidden="false" customHeight="false" outlineLevel="0" collapsed="false">
      <c r="A68" s="161" t="s">
        <v>371</v>
      </c>
      <c r="B68" s="110" t="n">
        <v>1</v>
      </c>
      <c r="C68" s="110" t="n">
        <v>0</v>
      </c>
      <c r="D68" s="110" t="n">
        <v>0</v>
      </c>
      <c r="E68" s="110" t="n">
        <v>75</v>
      </c>
      <c r="F68" s="110" t="n">
        <v>4</v>
      </c>
      <c r="G68" s="110" t="n">
        <v>4</v>
      </c>
      <c r="H68" s="110" t="n">
        <v>12</v>
      </c>
      <c r="I68" s="110" t="n">
        <v>0</v>
      </c>
      <c r="J68" s="110" t="n">
        <v>0</v>
      </c>
      <c r="K68" s="110" t="n">
        <v>7</v>
      </c>
      <c r="L68" s="110" t="n">
        <v>1</v>
      </c>
      <c r="M68" s="110" t="n">
        <v>52</v>
      </c>
      <c r="N68" s="110" t="n">
        <v>48</v>
      </c>
    </row>
    <row r="69" customFormat="false" ht="12.75" hidden="false" customHeight="false" outlineLevel="0" collapsed="false">
      <c r="A69" s="161" t="s">
        <v>372</v>
      </c>
      <c r="B69" s="110" t="n">
        <v>0</v>
      </c>
      <c r="C69" s="110" t="n">
        <v>0</v>
      </c>
      <c r="D69" s="110" t="n">
        <v>0</v>
      </c>
      <c r="E69" s="110" t="n">
        <v>6</v>
      </c>
      <c r="F69" s="110" t="n">
        <v>1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4</v>
      </c>
      <c r="L69" s="110" t="n">
        <v>0</v>
      </c>
      <c r="M69" s="110" t="n">
        <v>5</v>
      </c>
      <c r="N69" s="110" t="n">
        <v>5</v>
      </c>
    </row>
    <row r="70" customFormat="false" ht="12.75" hidden="false" customHeight="false" outlineLevel="0" collapsed="false">
      <c r="A70" s="161" t="s">
        <v>373</v>
      </c>
      <c r="B70" s="110" t="n">
        <v>0</v>
      </c>
      <c r="C70" s="110" t="n">
        <v>0</v>
      </c>
      <c r="D70" s="110" t="n">
        <v>0</v>
      </c>
      <c r="E70" s="110" t="n">
        <v>58</v>
      </c>
      <c r="F70" s="110" t="n">
        <v>1</v>
      </c>
      <c r="G70" s="110" t="n">
        <v>0</v>
      </c>
      <c r="H70" s="110" t="n">
        <v>11</v>
      </c>
      <c r="I70" s="110" t="n">
        <v>0</v>
      </c>
      <c r="J70" s="110" t="n">
        <v>0</v>
      </c>
      <c r="K70" s="110" t="n">
        <v>1</v>
      </c>
      <c r="L70" s="110" t="n">
        <v>0</v>
      </c>
      <c r="M70" s="110" t="n">
        <v>46</v>
      </c>
      <c r="N70" s="110" t="n">
        <v>42</v>
      </c>
    </row>
    <row r="71" customFormat="false" ht="12.75" hidden="false" customHeight="false" outlineLevel="0" collapsed="false">
      <c r="A71" s="161" t="s">
        <v>374</v>
      </c>
      <c r="B71" s="110" t="n">
        <v>28</v>
      </c>
      <c r="C71" s="110" t="n">
        <v>0</v>
      </c>
      <c r="D71" s="110" t="n">
        <v>25</v>
      </c>
      <c r="E71" s="110" t="n">
        <v>30</v>
      </c>
      <c r="F71" s="110" t="n">
        <v>7</v>
      </c>
      <c r="G71" s="110" t="n">
        <v>9</v>
      </c>
      <c r="H71" s="110" t="n">
        <v>0</v>
      </c>
      <c r="I71" s="110" t="n">
        <v>0</v>
      </c>
      <c r="J71" s="110" t="n">
        <v>5</v>
      </c>
      <c r="K71" s="110" t="n">
        <v>0</v>
      </c>
      <c r="L71" s="110" t="n">
        <v>1</v>
      </c>
      <c r="M71" s="110" t="n">
        <v>7</v>
      </c>
      <c r="N71" s="110" t="n">
        <v>6</v>
      </c>
    </row>
    <row r="72" customFormat="false" ht="12.75" hidden="false" customHeight="false" outlineLevel="0" collapsed="false">
      <c r="A72" s="161" t="s">
        <v>375</v>
      </c>
      <c r="B72" s="110" t="n">
        <v>0</v>
      </c>
      <c r="C72" s="110" t="n">
        <v>0</v>
      </c>
      <c r="D72" s="110" t="n">
        <v>0</v>
      </c>
      <c r="E72" s="110" t="n">
        <v>4</v>
      </c>
      <c r="F72" s="110" t="n">
        <v>0</v>
      </c>
      <c r="G72" s="110" t="n">
        <v>3</v>
      </c>
      <c r="H72" s="110" t="n">
        <v>0</v>
      </c>
      <c r="I72" s="110" t="n">
        <v>1</v>
      </c>
      <c r="J72" s="110" t="n">
        <v>0</v>
      </c>
      <c r="K72" s="110" t="n">
        <v>0</v>
      </c>
      <c r="L72" s="110" t="n">
        <v>0</v>
      </c>
      <c r="M72" s="110" t="n">
        <v>9</v>
      </c>
      <c r="N72" s="110" t="n">
        <v>9</v>
      </c>
    </row>
    <row r="73" customFormat="false" ht="12.75" hidden="false" customHeight="false" outlineLevel="0" collapsed="false">
      <c r="A73" s="161" t="s">
        <v>376</v>
      </c>
      <c r="B73" s="110" t="n">
        <v>11</v>
      </c>
      <c r="C73" s="110" t="n">
        <v>3</v>
      </c>
      <c r="D73" s="110" t="n">
        <v>0</v>
      </c>
      <c r="E73" s="110" t="n">
        <v>5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1</v>
      </c>
      <c r="L73" s="110" t="n">
        <v>0</v>
      </c>
      <c r="M73" s="110" t="n">
        <v>3</v>
      </c>
      <c r="N73" s="110" t="n">
        <v>3</v>
      </c>
    </row>
    <row r="74" customFormat="false" ht="12.75" hidden="false" customHeight="false" outlineLevel="0" collapsed="false">
      <c r="A74" s="161" t="s">
        <v>377</v>
      </c>
      <c r="B74" s="110" t="n">
        <v>1</v>
      </c>
      <c r="C74" s="110" t="n">
        <v>0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  <c r="L74" s="110" t="n">
        <v>0</v>
      </c>
      <c r="M74" s="110" t="n">
        <v>0</v>
      </c>
      <c r="N74" s="110" t="n">
        <v>0</v>
      </c>
    </row>
    <row r="75" customFormat="false" ht="12.75" hidden="false" customHeight="false" outlineLevel="0" collapsed="false">
      <c r="A75" s="161" t="s">
        <v>378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10" t="n">
        <v>0</v>
      </c>
      <c r="M75" s="110" t="n">
        <v>0</v>
      </c>
      <c r="N75" s="110" t="n">
        <v>0</v>
      </c>
    </row>
    <row r="76" customFormat="false" ht="12.75" hidden="false" customHeight="false" outlineLevel="0" collapsed="false">
      <c r="A76" s="161" t="s">
        <v>379</v>
      </c>
      <c r="B76" s="110" t="n">
        <v>0</v>
      </c>
      <c r="C76" s="110" t="n">
        <v>0</v>
      </c>
      <c r="D76" s="110" t="n">
        <v>0</v>
      </c>
      <c r="E76" s="110" t="n">
        <v>2</v>
      </c>
      <c r="F76" s="110" t="n">
        <v>0</v>
      </c>
      <c r="G76" s="110" t="n">
        <v>0</v>
      </c>
      <c r="H76" s="110" t="n">
        <v>0</v>
      </c>
      <c r="I76" s="110" t="n">
        <v>0</v>
      </c>
      <c r="J76" s="110" t="n">
        <v>0</v>
      </c>
      <c r="K76" s="110" t="n">
        <v>0</v>
      </c>
      <c r="L76" s="110" t="n">
        <v>0</v>
      </c>
      <c r="M76" s="110" t="n">
        <v>0</v>
      </c>
      <c r="N76" s="110" t="n">
        <v>0</v>
      </c>
    </row>
    <row r="77" customFormat="false" ht="12.75" hidden="false" customHeight="false" outlineLevel="0" collapsed="false">
      <c r="A77" s="161" t="s">
        <v>380</v>
      </c>
      <c r="B77" s="110" t="n">
        <v>3</v>
      </c>
      <c r="C77" s="110" t="n">
        <v>1</v>
      </c>
      <c r="D77" s="110" t="n">
        <v>0</v>
      </c>
      <c r="E77" s="110" t="n">
        <v>0</v>
      </c>
      <c r="F77" s="110" t="n">
        <v>0</v>
      </c>
      <c r="G77" s="110" t="n">
        <v>4</v>
      </c>
      <c r="H77" s="110" t="n">
        <v>0</v>
      </c>
      <c r="I77" s="110" t="n">
        <v>0</v>
      </c>
      <c r="J77" s="110" t="n">
        <v>0</v>
      </c>
      <c r="K77" s="110" t="n">
        <v>0</v>
      </c>
      <c r="L77" s="110" t="n">
        <v>0</v>
      </c>
      <c r="M77" s="110" t="n">
        <v>3</v>
      </c>
      <c r="N77" s="110" t="n">
        <v>2</v>
      </c>
    </row>
    <row r="78" customFormat="false" ht="12.75" hidden="false" customHeight="false" outlineLevel="0" collapsed="false">
      <c r="A78" s="161" t="s">
        <v>381</v>
      </c>
      <c r="B78" s="110" t="n">
        <v>2</v>
      </c>
      <c r="C78" s="110" t="n">
        <v>0</v>
      </c>
      <c r="D78" s="110" t="n">
        <v>2</v>
      </c>
      <c r="E78" s="110" t="n">
        <v>0</v>
      </c>
      <c r="F78" s="110" t="n">
        <v>0</v>
      </c>
      <c r="G78" s="110" t="n">
        <v>1</v>
      </c>
      <c r="H78" s="110" t="n">
        <v>0</v>
      </c>
      <c r="I78" s="110" t="n">
        <v>0</v>
      </c>
      <c r="J78" s="110" t="n">
        <v>0</v>
      </c>
      <c r="K78" s="110" t="n">
        <v>0</v>
      </c>
      <c r="L78" s="110" t="n">
        <v>0</v>
      </c>
      <c r="M78" s="110" t="n">
        <v>0</v>
      </c>
      <c r="N78" s="110" t="n">
        <v>0</v>
      </c>
    </row>
    <row r="79" customFormat="false" ht="12.75" hidden="false" customHeight="false" outlineLevel="0" collapsed="false">
      <c r="A79" s="161" t="s">
        <v>382</v>
      </c>
      <c r="B79" s="110" t="n">
        <v>30</v>
      </c>
      <c r="C79" s="110" t="n">
        <v>0</v>
      </c>
      <c r="D79" s="110" t="n">
        <v>30</v>
      </c>
      <c r="E79" s="110" t="n">
        <v>0</v>
      </c>
      <c r="F79" s="110" t="n">
        <v>0</v>
      </c>
      <c r="G79" s="110" t="n">
        <v>1</v>
      </c>
      <c r="H79" s="110" t="n">
        <v>0</v>
      </c>
      <c r="I79" s="110" t="n">
        <v>0</v>
      </c>
      <c r="J79" s="110" t="n">
        <v>0</v>
      </c>
      <c r="K79" s="110" t="n">
        <v>0</v>
      </c>
      <c r="L79" s="110" t="n">
        <v>0</v>
      </c>
      <c r="M79" s="110" t="n">
        <v>0</v>
      </c>
      <c r="N79" s="110" t="n">
        <v>0</v>
      </c>
    </row>
    <row r="80" customFormat="false" ht="12.75" hidden="false" customHeight="false" outlineLevel="0" collapsed="false">
      <c r="A80" s="161" t="s">
        <v>383</v>
      </c>
      <c r="B80" s="110" t="n">
        <v>27</v>
      </c>
      <c r="C80" s="110" t="n">
        <v>0</v>
      </c>
      <c r="D80" s="110" t="n">
        <v>27</v>
      </c>
      <c r="E80" s="110" t="n">
        <v>0</v>
      </c>
      <c r="F80" s="110" t="n">
        <v>0</v>
      </c>
      <c r="G80" s="110" t="n">
        <v>1</v>
      </c>
      <c r="H80" s="110" t="n">
        <v>0</v>
      </c>
      <c r="I80" s="110" t="n">
        <v>0</v>
      </c>
      <c r="J80" s="110" t="n">
        <v>0</v>
      </c>
      <c r="K80" s="110" t="n">
        <v>0</v>
      </c>
      <c r="L80" s="110" t="n">
        <v>0</v>
      </c>
      <c r="M80" s="110" t="n">
        <v>0</v>
      </c>
      <c r="N80" s="110" t="n">
        <v>0</v>
      </c>
    </row>
    <row r="81" customFormat="false" ht="12.75" hidden="false" customHeight="false" outlineLevel="0" collapsed="false">
      <c r="A81" s="33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</row>
    <row r="82" customFormat="false" ht="12.75" hidden="false" customHeight="false" outlineLevel="0" collapsed="false">
      <c r="A82" s="33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</row>
    <row r="83" customFormat="false" ht="12.75" hidden="false" customHeight="false" outlineLevel="0" collapsed="false">
      <c r="A83" s="165" t="s">
        <v>384</v>
      </c>
      <c r="B83" s="189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</row>
    <row r="84" customFormat="false" ht="12.75" hidden="false" customHeight="false" outlineLevel="0" collapsed="false"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</row>
    <row r="85" customFormat="false" ht="12.75" hidden="false" customHeight="false" outlineLevel="0" collapsed="false"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</row>
    <row r="86" customFormat="false" ht="12.75" hidden="false" customHeight="false" outlineLevel="0" collapsed="false"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</row>
    <row r="87" customFormat="false" ht="12.75" hidden="false" customHeight="false" outlineLevel="0" collapsed="false"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</row>
    <row r="88" customFormat="false" ht="12.75" hidden="false" customHeight="false" outlineLevel="0" collapsed="false"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</row>
    <row r="89" customFormat="false" ht="12.75" hidden="false" customHeight="false" outlineLevel="0" collapsed="false"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</row>
    <row r="90" customFormat="false" ht="12.75" hidden="false" customHeight="false" outlineLevel="0" collapsed="false"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</row>
    <row r="92" customFormat="false" ht="12.75" hidden="false" customHeight="false" outlineLevel="0" collapsed="false"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</row>
    <row r="98" customFormat="false" ht="12.75" hidden="false" customHeight="false" outlineLevel="0" collapsed="false"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</row>
    <row r="99" customFormat="false" ht="12.75" hidden="false" customHeight="false" outlineLevel="0" collapsed="false">
      <c r="F99" s="110"/>
      <c r="G99" s="110"/>
      <c r="H99" s="110"/>
      <c r="I99" s="110"/>
      <c r="J99" s="110"/>
      <c r="K99" s="110"/>
      <c r="L99" s="110"/>
      <c r="M99" s="110"/>
      <c r="N99" s="110"/>
    </row>
    <row r="100" customFormat="false" ht="12.75" hidden="false" customHeight="false" outlineLevel="0" collapsed="false">
      <c r="A100" s="3"/>
      <c r="B100" s="190"/>
      <c r="C100" s="190"/>
      <c r="D100" s="190"/>
      <c r="E100" s="190"/>
      <c r="F100" s="190"/>
      <c r="G100" s="190"/>
    </row>
    <row r="101" customFormat="false" ht="12.75" hidden="false" customHeight="false" outlineLevel="0" collapsed="false">
      <c r="A101" s="3"/>
      <c r="B101" s="150"/>
      <c r="C101" s="150"/>
      <c r="D101" s="150"/>
      <c r="E101" s="150"/>
      <c r="F101" s="150"/>
      <c r="G101" s="150"/>
      <c r="H101" s="110"/>
      <c r="I101" s="110"/>
      <c r="J101" s="110"/>
      <c r="K101" s="110"/>
      <c r="L101" s="110"/>
      <c r="M101" s="110"/>
      <c r="N101" s="110"/>
    </row>
    <row r="102" customFormat="false" ht="12.75" hidden="false" customHeight="false" outlineLevel="0" collapsed="false"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</row>
    <row r="103" customFormat="false" ht="12.75" hidden="false" customHeight="true" outlineLevel="0" collapsed="false">
      <c r="A103" s="42" t="s">
        <v>93</v>
      </c>
      <c r="B103" s="42"/>
      <c r="C103" s="42"/>
      <c r="D103" s="42"/>
      <c r="E103" s="42"/>
    </row>
    <row r="104" customFormat="false" ht="12.75" hidden="false" customHeight="false" outlineLevel="0" collapsed="false"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25.7"/>
    <col collapsed="false" customWidth="true" hidden="false" outlineLevel="0" max="8" min="2" style="189" width="11.7"/>
    <col collapsed="false" customWidth="true" hidden="false" outlineLevel="0" max="9" min="9" style="189" width="12.28"/>
    <col collapsed="false" customWidth="true" hidden="false" outlineLevel="0" max="10" min="10" style="189" width="12.99"/>
    <col collapsed="false" customWidth="true" hidden="false" outlineLevel="0" max="12" min="11" style="189" width="11.7"/>
    <col collapsed="false" customWidth="false" hidden="false" outlineLevel="0" max="257" min="13" style="189" width="9.14"/>
  </cols>
  <sheetData>
    <row r="1" s="198" customFormat="true" ht="12.75" hidden="false" customHeight="false" outlineLevel="0" collapsed="false">
      <c r="A1" s="176" t="s">
        <v>46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2.75" hidden="false" customHeight="true" outlineLevel="0" collapsed="false">
      <c r="A2" s="13" t="s">
        <v>47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52" t="s">
        <v>471</v>
      </c>
      <c r="B4" s="200" t="s">
        <v>104</v>
      </c>
      <c r="C4" s="201" t="s">
        <v>472</v>
      </c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.75" hidden="false" customHeight="true" outlineLevel="0" collapsed="false">
      <c r="A5" s="52"/>
      <c r="B5" s="200"/>
      <c r="C5" s="98" t="s">
        <v>473</v>
      </c>
      <c r="E5" s="182" t="s">
        <v>474</v>
      </c>
      <c r="F5" s="182" t="s">
        <v>475</v>
      </c>
      <c r="H5" s="182" t="s">
        <v>476</v>
      </c>
      <c r="I5" s="202"/>
      <c r="J5" s="203" t="s">
        <v>477</v>
      </c>
      <c r="K5" s="204"/>
      <c r="L5" s="33"/>
    </row>
    <row r="6" customFormat="false" ht="12.75" hidden="false" customHeight="true" outlineLevel="0" collapsed="false">
      <c r="A6" s="52"/>
      <c r="B6" s="200"/>
      <c r="C6" s="98" t="s">
        <v>478</v>
      </c>
      <c r="D6" s="182" t="s">
        <v>479</v>
      </c>
      <c r="E6" s="182" t="s">
        <v>480</v>
      </c>
      <c r="F6" s="182" t="s">
        <v>481</v>
      </c>
      <c r="G6" s="182" t="s">
        <v>482</v>
      </c>
      <c r="H6" s="182" t="s">
        <v>483</v>
      </c>
      <c r="I6" s="182" t="s">
        <v>484</v>
      </c>
      <c r="J6" s="205" t="s">
        <v>485</v>
      </c>
      <c r="K6" s="182" t="s">
        <v>486</v>
      </c>
      <c r="L6" s="154" t="s">
        <v>487</v>
      </c>
    </row>
    <row r="7" customFormat="false" ht="12.75" hidden="false" customHeight="true" outlineLevel="0" collapsed="false">
      <c r="A7" s="52"/>
      <c r="B7" s="200"/>
      <c r="C7" s="98" t="s">
        <v>488</v>
      </c>
      <c r="D7" s="182" t="s">
        <v>489</v>
      </c>
      <c r="E7" s="182" t="s">
        <v>490</v>
      </c>
      <c r="F7" s="182" t="s">
        <v>491</v>
      </c>
      <c r="G7" s="182" t="s">
        <v>492</v>
      </c>
      <c r="H7" s="182" t="s">
        <v>493</v>
      </c>
      <c r="I7" s="182" t="s">
        <v>494</v>
      </c>
      <c r="J7" s="205" t="s">
        <v>495</v>
      </c>
      <c r="K7" s="182" t="s">
        <v>496</v>
      </c>
      <c r="L7" s="154" t="s">
        <v>497</v>
      </c>
    </row>
    <row r="8" customFormat="false" ht="12.75" hidden="false" customHeight="true" outlineLevel="0" collapsed="false">
      <c r="A8" s="52"/>
      <c r="B8" s="200"/>
      <c r="C8" s="98" t="s">
        <v>498</v>
      </c>
      <c r="D8" s="182" t="s">
        <v>499</v>
      </c>
      <c r="E8" s="182" t="s">
        <v>500</v>
      </c>
      <c r="F8" s="182" t="s">
        <v>501</v>
      </c>
      <c r="G8" s="182" t="s">
        <v>502</v>
      </c>
      <c r="H8" s="182" t="s">
        <v>502</v>
      </c>
      <c r="I8" s="182" t="s">
        <v>502</v>
      </c>
      <c r="J8" s="205" t="s">
        <v>503</v>
      </c>
      <c r="K8" s="182" t="s">
        <v>504</v>
      </c>
      <c r="L8" s="33"/>
    </row>
    <row r="9" customFormat="false" ht="12.75" hidden="false" customHeight="true" outlineLevel="0" collapsed="false">
      <c r="A9" s="52"/>
      <c r="B9" s="200"/>
      <c r="C9" s="183" t="s">
        <v>505</v>
      </c>
      <c r="D9" s="206"/>
      <c r="E9" s="184" t="s">
        <v>502</v>
      </c>
      <c r="F9" s="184" t="s">
        <v>506</v>
      </c>
      <c r="G9" s="206"/>
      <c r="H9" s="206"/>
      <c r="I9" s="206"/>
      <c r="J9" s="207" t="s">
        <v>507</v>
      </c>
      <c r="K9" s="206"/>
      <c r="L9" s="208"/>
    </row>
    <row r="10" customFormat="false" ht="12.75" hidden="false" customHeight="true" outlineLevel="0" collapsed="false">
      <c r="A10" s="52"/>
      <c r="B10" s="200"/>
      <c r="C10" s="183" t="s">
        <v>508</v>
      </c>
      <c r="D10" s="184" t="s">
        <v>509</v>
      </c>
      <c r="E10" s="184" t="s">
        <v>510</v>
      </c>
      <c r="F10" s="184" t="s">
        <v>511</v>
      </c>
      <c r="G10" s="184" t="s">
        <v>512</v>
      </c>
      <c r="H10" s="184" t="s">
        <v>513</v>
      </c>
      <c r="I10" s="184" t="s">
        <v>514</v>
      </c>
      <c r="J10" s="184" t="s">
        <v>515</v>
      </c>
      <c r="K10" s="184" t="s">
        <v>516</v>
      </c>
      <c r="L10" s="154" t="s">
        <v>517</v>
      </c>
    </row>
    <row r="11" customFormat="false" ht="12.75" hidden="false" customHeight="true" outlineLevel="0" collapsed="false">
      <c r="A11" s="52"/>
      <c r="B11" s="209" t="s">
        <v>133</v>
      </c>
      <c r="C11" s="209"/>
      <c r="D11" s="209"/>
      <c r="E11" s="209"/>
      <c r="F11" s="209"/>
      <c r="G11" s="209"/>
      <c r="H11" s="209"/>
      <c r="I11" s="209"/>
      <c r="J11" s="209"/>
      <c r="K11" s="209"/>
      <c r="L11" s="209"/>
    </row>
    <row r="12" customFormat="false" ht="12.75" hidden="false" customHeight="true" outlineLevel="0" collapsed="false">
      <c r="A12" s="57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</row>
    <row r="13" customFormat="false" ht="12.75" hidden="false" customHeight="false" outlineLevel="0" collapsed="false">
      <c r="A13" s="159" t="s">
        <v>313</v>
      </c>
      <c r="B13" s="119" t="n">
        <v>25627.203</v>
      </c>
      <c r="C13" s="119" t="n">
        <v>385.132</v>
      </c>
      <c r="D13" s="119" t="n">
        <v>2111.808</v>
      </c>
      <c r="E13" s="119" t="n">
        <v>4350.527</v>
      </c>
      <c r="F13" s="119" t="n">
        <v>708.531</v>
      </c>
      <c r="G13" s="119" t="n">
        <v>3733.519</v>
      </c>
      <c r="H13" s="119" t="n">
        <v>3178.549</v>
      </c>
      <c r="I13" s="119" t="n">
        <v>4740.326</v>
      </c>
      <c r="J13" s="119" t="n">
        <v>728.9</v>
      </c>
      <c r="K13" s="119" t="n">
        <v>1179.091</v>
      </c>
      <c r="L13" s="119" t="n">
        <v>4510.82</v>
      </c>
      <c r="M13" s="211"/>
      <c r="N13" s="211"/>
    </row>
    <row r="14" customFormat="false" ht="12.75" hidden="false" customHeight="false" outlineLevel="0" collapsed="false">
      <c r="A14" s="161" t="s">
        <v>314</v>
      </c>
      <c r="B14" s="110" t="n">
        <v>1343.475</v>
      </c>
      <c r="C14" s="110" t="n">
        <v>31.983</v>
      </c>
      <c r="D14" s="110" t="n">
        <v>5.55</v>
      </c>
      <c r="E14" s="110" t="n">
        <v>131.865</v>
      </c>
      <c r="F14" s="110" t="n">
        <v>51.29</v>
      </c>
      <c r="G14" s="110" t="n">
        <v>347.213</v>
      </c>
      <c r="H14" s="110" t="n">
        <v>64.114</v>
      </c>
      <c r="I14" s="110" t="n">
        <v>168.676</v>
      </c>
      <c r="J14" s="110" t="n">
        <v>128.445</v>
      </c>
      <c r="K14" s="110" t="n">
        <v>143.96</v>
      </c>
      <c r="L14" s="110" t="n">
        <v>270.379</v>
      </c>
    </row>
    <row r="15" customFormat="false" ht="12.75" hidden="false" customHeight="false" outlineLevel="0" collapsed="false">
      <c r="A15" s="161" t="s">
        <v>315</v>
      </c>
      <c r="B15" s="110" t="n">
        <v>292.545</v>
      </c>
      <c r="C15" s="110" t="n">
        <v>4.18</v>
      </c>
      <c r="D15" s="110" t="n">
        <v>0</v>
      </c>
      <c r="E15" s="110" t="n">
        <v>23</v>
      </c>
      <c r="F15" s="110" t="n">
        <v>4.805</v>
      </c>
      <c r="G15" s="110" t="n">
        <v>0.027</v>
      </c>
      <c r="H15" s="110" t="n">
        <v>5.453</v>
      </c>
      <c r="I15" s="110" t="n">
        <v>8.684</v>
      </c>
      <c r="J15" s="110" t="n">
        <v>99.132</v>
      </c>
      <c r="K15" s="110" t="n">
        <v>74.816</v>
      </c>
      <c r="L15" s="110" t="n">
        <v>72.448</v>
      </c>
    </row>
    <row r="16" customFormat="false" ht="12.75" hidden="false" customHeight="false" outlineLevel="0" collapsed="false">
      <c r="A16" s="161" t="s">
        <v>316</v>
      </c>
      <c r="B16" s="110" t="n">
        <v>488.851</v>
      </c>
      <c r="C16" s="110" t="n">
        <v>4.63</v>
      </c>
      <c r="D16" s="110" t="n">
        <v>0.323</v>
      </c>
      <c r="E16" s="110" t="n">
        <v>9.286</v>
      </c>
      <c r="F16" s="110" t="n">
        <v>27.348</v>
      </c>
      <c r="G16" s="110" t="n">
        <v>271.61</v>
      </c>
      <c r="H16" s="110" t="n">
        <v>44.741</v>
      </c>
      <c r="I16" s="110" t="n">
        <v>6.885</v>
      </c>
      <c r="J16" s="110" t="n">
        <v>13.719</v>
      </c>
      <c r="K16" s="110" t="n">
        <v>26.599</v>
      </c>
      <c r="L16" s="110" t="n">
        <v>83.71</v>
      </c>
    </row>
    <row r="17" customFormat="false" ht="12.75" hidden="false" customHeight="false" outlineLevel="0" collapsed="false">
      <c r="A17" s="161" t="s">
        <v>317</v>
      </c>
      <c r="B17" s="110" t="n">
        <v>420.64</v>
      </c>
      <c r="C17" s="110" t="n">
        <v>18.118</v>
      </c>
      <c r="D17" s="110" t="n">
        <v>5.227</v>
      </c>
      <c r="E17" s="110" t="n">
        <v>30.014</v>
      </c>
      <c r="F17" s="110" t="n">
        <v>7.875</v>
      </c>
      <c r="G17" s="110" t="n">
        <v>75.555</v>
      </c>
      <c r="H17" s="110" t="n">
        <v>11.669</v>
      </c>
      <c r="I17" s="110" t="n">
        <v>147.115</v>
      </c>
      <c r="J17" s="110" t="n">
        <v>4.068</v>
      </c>
      <c r="K17" s="110" t="n">
        <v>34.027</v>
      </c>
      <c r="L17" s="110" t="n">
        <v>86.972</v>
      </c>
    </row>
    <row r="18" customFormat="false" ht="12.75" hidden="false" customHeight="false" outlineLevel="0" collapsed="false">
      <c r="A18" s="161" t="s">
        <v>318</v>
      </c>
      <c r="B18" s="110" t="n">
        <v>141.439</v>
      </c>
      <c r="C18" s="110" t="n">
        <v>5.055</v>
      </c>
      <c r="D18" s="110" t="n">
        <v>0</v>
      </c>
      <c r="E18" s="110" t="n">
        <v>69.565</v>
      </c>
      <c r="F18" s="110" t="n">
        <v>11.262</v>
      </c>
      <c r="G18" s="110" t="n">
        <v>0.021</v>
      </c>
      <c r="H18" s="110" t="n">
        <v>2.251</v>
      </c>
      <c r="I18" s="110" t="n">
        <v>5.992</v>
      </c>
      <c r="J18" s="110" t="n">
        <v>11.526</v>
      </c>
      <c r="K18" s="110" t="n">
        <v>8.518</v>
      </c>
      <c r="L18" s="110" t="n">
        <v>27.249</v>
      </c>
    </row>
    <row r="19" customFormat="false" ht="12.75" hidden="false" customHeight="false" outlineLevel="0" collapsed="false">
      <c r="A19" s="161" t="s">
        <v>319</v>
      </c>
      <c r="B19" s="110" t="n">
        <v>2289.787</v>
      </c>
      <c r="C19" s="110" t="n">
        <v>63.031</v>
      </c>
      <c r="D19" s="110" t="n">
        <v>3.969</v>
      </c>
      <c r="E19" s="110" t="n">
        <v>88.174</v>
      </c>
      <c r="F19" s="110" t="n">
        <v>72.638</v>
      </c>
      <c r="G19" s="110" t="n">
        <v>622.639</v>
      </c>
      <c r="H19" s="110" t="n">
        <v>232.745</v>
      </c>
      <c r="I19" s="110" t="n">
        <v>83.386</v>
      </c>
      <c r="J19" s="110" t="n">
        <v>206.172</v>
      </c>
      <c r="K19" s="110" t="n">
        <v>212.085</v>
      </c>
      <c r="L19" s="110" t="n">
        <v>704.948</v>
      </c>
    </row>
    <row r="20" customFormat="false" ht="12.75" hidden="false" customHeight="false" outlineLevel="0" collapsed="false">
      <c r="A20" s="161" t="s">
        <v>320</v>
      </c>
      <c r="B20" s="110" t="n">
        <v>1044.566</v>
      </c>
      <c r="C20" s="110" t="n">
        <v>0.947</v>
      </c>
      <c r="D20" s="110" t="n">
        <v>1.354</v>
      </c>
      <c r="E20" s="110" t="n">
        <v>23.234</v>
      </c>
      <c r="F20" s="110" t="n">
        <v>8.658</v>
      </c>
      <c r="G20" s="110" t="n">
        <v>438.151</v>
      </c>
      <c r="H20" s="110" t="n">
        <v>109.289</v>
      </c>
      <c r="I20" s="110" t="n">
        <v>9.123</v>
      </c>
      <c r="J20" s="110" t="n">
        <v>112.757</v>
      </c>
      <c r="K20" s="110" t="n">
        <v>50.611</v>
      </c>
      <c r="L20" s="110" t="n">
        <v>290.442</v>
      </c>
    </row>
    <row r="21" customFormat="false" ht="12.75" hidden="false" customHeight="false" outlineLevel="0" collapsed="false">
      <c r="A21" s="161" t="s">
        <v>321</v>
      </c>
      <c r="B21" s="110" t="n">
        <v>468.284</v>
      </c>
      <c r="C21" s="110" t="n">
        <v>3.91</v>
      </c>
      <c r="D21" s="110" t="n">
        <v>0</v>
      </c>
      <c r="E21" s="110" t="n">
        <v>10.571</v>
      </c>
      <c r="F21" s="110" t="n">
        <v>36.666</v>
      </c>
      <c r="G21" s="110" t="n">
        <v>173.806</v>
      </c>
      <c r="H21" s="110" t="n">
        <v>49.977</v>
      </c>
      <c r="I21" s="110" t="n">
        <v>8.058</v>
      </c>
      <c r="J21" s="110" t="n">
        <v>50.558</v>
      </c>
      <c r="K21" s="110" t="n">
        <v>36.238</v>
      </c>
      <c r="L21" s="110" t="n">
        <v>98.5</v>
      </c>
    </row>
    <row r="22" customFormat="false" ht="12.75" hidden="false" customHeight="false" outlineLevel="0" collapsed="false">
      <c r="A22" s="161" t="s">
        <v>322</v>
      </c>
      <c r="B22" s="110" t="n">
        <v>282.902</v>
      </c>
      <c r="C22" s="110" t="n">
        <v>12.216</v>
      </c>
      <c r="D22" s="110" t="n">
        <v>0</v>
      </c>
      <c r="E22" s="110" t="n">
        <v>37.786</v>
      </c>
      <c r="F22" s="110" t="n">
        <v>7.678</v>
      </c>
      <c r="G22" s="110" t="n">
        <v>4.247</v>
      </c>
      <c r="H22" s="110" t="n">
        <v>31.552</v>
      </c>
      <c r="I22" s="110" t="n">
        <v>10.31</v>
      </c>
      <c r="J22" s="110" t="n">
        <v>34.315</v>
      </c>
      <c r="K22" s="110" t="n">
        <v>34.975</v>
      </c>
      <c r="L22" s="110" t="n">
        <v>109.823</v>
      </c>
    </row>
    <row r="23" customFormat="false" ht="12.75" hidden="false" customHeight="false" outlineLevel="0" collapsed="false">
      <c r="A23" s="161" t="s">
        <v>323</v>
      </c>
      <c r="B23" s="110" t="n">
        <v>71.73</v>
      </c>
      <c r="C23" s="110" t="n">
        <v>13.584</v>
      </c>
      <c r="D23" s="110" t="n">
        <v>0</v>
      </c>
      <c r="E23" s="110" t="n">
        <v>7.981</v>
      </c>
      <c r="F23" s="110" t="n">
        <v>0</v>
      </c>
      <c r="G23" s="110" t="n">
        <v>0</v>
      </c>
      <c r="H23" s="110" t="n">
        <v>0</v>
      </c>
      <c r="I23" s="110" t="n">
        <v>0.406</v>
      </c>
      <c r="J23" s="110" t="n">
        <v>0</v>
      </c>
      <c r="K23" s="110" t="n">
        <v>13.123</v>
      </c>
      <c r="L23" s="110" t="n">
        <v>36.636</v>
      </c>
    </row>
    <row r="24" customFormat="false" ht="12.75" hidden="false" customHeight="false" outlineLevel="0" collapsed="false">
      <c r="A24" s="161" t="s">
        <v>324</v>
      </c>
      <c r="B24" s="110" t="n">
        <v>186.624</v>
      </c>
      <c r="C24" s="110" t="n">
        <v>2.66</v>
      </c>
      <c r="D24" s="110" t="n">
        <v>0</v>
      </c>
      <c r="E24" s="110" t="n">
        <v>1.555</v>
      </c>
      <c r="F24" s="110" t="n">
        <v>0.973</v>
      </c>
      <c r="G24" s="110" t="n">
        <v>2.385</v>
      </c>
      <c r="H24" s="110" t="n">
        <v>5.904</v>
      </c>
      <c r="I24" s="110" t="n">
        <v>5.629</v>
      </c>
      <c r="J24" s="110" t="n">
        <v>3.182</v>
      </c>
      <c r="K24" s="110" t="n">
        <v>23.744</v>
      </c>
      <c r="L24" s="110" t="n">
        <v>140.592</v>
      </c>
    </row>
    <row r="25" customFormat="false" ht="12.75" hidden="false" customHeight="false" outlineLevel="0" collapsed="false">
      <c r="A25" s="161" t="s">
        <v>325</v>
      </c>
      <c r="B25" s="110" t="n">
        <v>89.69</v>
      </c>
      <c r="C25" s="110" t="n">
        <v>29.661</v>
      </c>
      <c r="D25" s="110" t="n">
        <v>0</v>
      </c>
      <c r="E25" s="110" t="n">
        <v>5.949</v>
      </c>
      <c r="F25" s="110" t="n">
        <v>7.171</v>
      </c>
      <c r="G25" s="110" t="n">
        <v>1.878</v>
      </c>
      <c r="H25" s="110" t="n">
        <v>8.514</v>
      </c>
      <c r="I25" s="110" t="n">
        <v>2.774</v>
      </c>
      <c r="J25" s="110" t="n">
        <v>1.862</v>
      </c>
      <c r="K25" s="110" t="n">
        <v>21.643</v>
      </c>
      <c r="L25" s="110" t="n">
        <v>10.238</v>
      </c>
    </row>
    <row r="26" customFormat="false" ht="12.75" hidden="false" customHeight="false" outlineLevel="0" collapsed="false">
      <c r="A26" s="161" t="s">
        <v>326</v>
      </c>
      <c r="B26" s="110" t="n">
        <v>145.991</v>
      </c>
      <c r="C26" s="110" t="n">
        <v>0.053</v>
      </c>
      <c r="D26" s="110" t="n">
        <v>2.615</v>
      </c>
      <c r="E26" s="110" t="n">
        <v>1.098</v>
      </c>
      <c r="F26" s="110" t="n">
        <v>11.492</v>
      </c>
      <c r="G26" s="110" t="n">
        <v>2.172</v>
      </c>
      <c r="H26" s="110" t="n">
        <v>27.509</v>
      </c>
      <c r="I26" s="110" t="n">
        <v>47.086</v>
      </c>
      <c r="J26" s="110" t="n">
        <v>3.498</v>
      </c>
      <c r="K26" s="110" t="n">
        <v>31.751</v>
      </c>
      <c r="L26" s="110" t="n">
        <v>18.717</v>
      </c>
    </row>
    <row r="27" customFormat="false" ht="12.75" hidden="false" customHeight="false" outlineLevel="0" collapsed="false">
      <c r="A27" s="161" t="s">
        <v>327</v>
      </c>
      <c r="B27" s="110" t="n">
        <v>92.441</v>
      </c>
      <c r="C27" s="110" t="n">
        <v>0</v>
      </c>
      <c r="D27" s="110" t="n">
        <v>0</v>
      </c>
      <c r="E27" s="110" t="n">
        <v>4.768</v>
      </c>
      <c r="F27" s="110" t="n">
        <v>2.271</v>
      </c>
      <c r="G27" s="110" t="n">
        <v>2.877</v>
      </c>
      <c r="H27" s="110" t="n">
        <v>0.666</v>
      </c>
      <c r="I27" s="110" t="n">
        <v>0</v>
      </c>
      <c r="J27" s="110" t="n">
        <v>2.583</v>
      </c>
      <c r="K27" s="110" t="n">
        <v>11.234</v>
      </c>
      <c r="L27" s="110" t="n">
        <v>68.042</v>
      </c>
    </row>
    <row r="28" customFormat="false" ht="12.75" hidden="false" customHeight="false" outlineLevel="0" collapsed="false">
      <c r="A28" s="161" t="s">
        <v>328</v>
      </c>
      <c r="B28" s="110" t="n">
        <v>1638.316</v>
      </c>
      <c r="C28" s="110" t="n">
        <v>7.049</v>
      </c>
      <c r="D28" s="110" t="n">
        <v>4.288</v>
      </c>
      <c r="E28" s="110" t="n">
        <v>443.591</v>
      </c>
      <c r="F28" s="110" t="n">
        <v>64.131</v>
      </c>
      <c r="G28" s="110" t="n">
        <v>626.825</v>
      </c>
      <c r="H28" s="110" t="n">
        <v>213.139</v>
      </c>
      <c r="I28" s="110" t="n">
        <v>120.998</v>
      </c>
      <c r="J28" s="110" t="n">
        <v>7.284</v>
      </c>
      <c r="K28" s="110" t="n">
        <v>35.317</v>
      </c>
      <c r="L28" s="110" t="n">
        <v>115.694</v>
      </c>
    </row>
    <row r="29" customFormat="false" ht="12.75" hidden="false" customHeight="false" outlineLevel="0" collapsed="false">
      <c r="A29" s="161" t="s">
        <v>329</v>
      </c>
      <c r="B29" s="110" t="n">
        <v>966.944</v>
      </c>
      <c r="C29" s="110" t="n">
        <v>5.188</v>
      </c>
      <c r="D29" s="110" t="n">
        <v>0</v>
      </c>
      <c r="E29" s="110" t="n">
        <v>10.559</v>
      </c>
      <c r="F29" s="110" t="n">
        <v>49.517</v>
      </c>
      <c r="G29" s="110" t="n">
        <v>598.69</v>
      </c>
      <c r="H29" s="110" t="n">
        <v>128.647</v>
      </c>
      <c r="I29" s="110" t="n">
        <v>91.269</v>
      </c>
      <c r="J29" s="110" t="n">
        <v>2.08</v>
      </c>
      <c r="K29" s="110" t="n">
        <v>9.437</v>
      </c>
      <c r="L29" s="110" t="n">
        <v>71.557</v>
      </c>
    </row>
    <row r="30" customFormat="false" ht="12.75" hidden="false" customHeight="false" outlineLevel="0" collapsed="false">
      <c r="A30" s="161" t="s">
        <v>330</v>
      </c>
      <c r="B30" s="110" t="n">
        <v>671.372</v>
      </c>
      <c r="C30" s="110" t="n">
        <v>1.861</v>
      </c>
      <c r="D30" s="110" t="n">
        <v>4.288</v>
      </c>
      <c r="E30" s="110" t="n">
        <v>433.032</v>
      </c>
      <c r="F30" s="110" t="n">
        <v>14.614</v>
      </c>
      <c r="G30" s="110" t="n">
        <v>28.135</v>
      </c>
      <c r="H30" s="110" t="n">
        <v>84.492</v>
      </c>
      <c r="I30" s="110" t="n">
        <v>29.729</v>
      </c>
      <c r="J30" s="110" t="n">
        <v>5.204</v>
      </c>
      <c r="K30" s="110" t="n">
        <v>25.88</v>
      </c>
      <c r="L30" s="110" t="n">
        <v>44.137</v>
      </c>
    </row>
    <row r="31" customFormat="false" ht="12.75" hidden="false" customHeight="false" outlineLevel="0" collapsed="false">
      <c r="A31" s="161" t="s">
        <v>331</v>
      </c>
      <c r="B31" s="110" t="n">
        <v>519.434</v>
      </c>
      <c r="C31" s="110" t="n">
        <v>11.517</v>
      </c>
      <c r="D31" s="110" t="n">
        <v>0</v>
      </c>
      <c r="E31" s="110" t="n">
        <v>5.704</v>
      </c>
      <c r="F31" s="110" t="n">
        <v>11.913</v>
      </c>
      <c r="G31" s="110" t="n">
        <v>2.454</v>
      </c>
      <c r="H31" s="110" t="n">
        <v>3.933</v>
      </c>
      <c r="I31" s="110" t="n">
        <v>80.859</v>
      </c>
      <c r="J31" s="110" t="n">
        <v>20.73</v>
      </c>
      <c r="K31" s="110" t="n">
        <v>7.624</v>
      </c>
      <c r="L31" s="110" t="n">
        <v>374.7</v>
      </c>
    </row>
    <row r="32" customFormat="false" ht="12.75" hidden="false" customHeight="false" outlineLevel="0" collapsed="false">
      <c r="A32" s="161" t="s">
        <v>332</v>
      </c>
      <c r="B32" s="110" t="n">
        <v>2332.896</v>
      </c>
      <c r="C32" s="110" t="n">
        <v>36.048</v>
      </c>
      <c r="D32" s="110" t="n">
        <v>261.271</v>
      </c>
      <c r="E32" s="110" t="n">
        <v>703.176</v>
      </c>
      <c r="F32" s="110" t="n">
        <v>8.729</v>
      </c>
      <c r="G32" s="110" t="n">
        <v>239.732</v>
      </c>
      <c r="H32" s="110" t="n">
        <v>72.8</v>
      </c>
      <c r="I32" s="110" t="n">
        <v>48.185</v>
      </c>
      <c r="J32" s="110" t="n">
        <v>11.179</v>
      </c>
      <c r="K32" s="110" t="n">
        <v>0.093</v>
      </c>
      <c r="L32" s="110" t="n">
        <v>951.683</v>
      </c>
    </row>
    <row r="33" customFormat="false" ht="12.75" hidden="false" customHeight="false" outlineLevel="0" collapsed="false">
      <c r="A33" s="161" t="s">
        <v>333</v>
      </c>
      <c r="B33" s="110" t="n">
        <v>748.382</v>
      </c>
      <c r="C33" s="110" t="n">
        <v>33.07</v>
      </c>
      <c r="D33" s="110" t="n">
        <v>1.015</v>
      </c>
      <c r="E33" s="110" t="n">
        <v>90.52</v>
      </c>
      <c r="F33" s="110" t="n">
        <v>11.915</v>
      </c>
      <c r="G33" s="110" t="n">
        <v>184.062</v>
      </c>
      <c r="H33" s="110" t="n">
        <v>273.401</v>
      </c>
      <c r="I33" s="110" t="n">
        <v>15.693</v>
      </c>
      <c r="J33" s="110" t="n">
        <v>62.405</v>
      </c>
      <c r="K33" s="110" t="n">
        <v>31.696</v>
      </c>
      <c r="L33" s="110" t="n">
        <v>44.605</v>
      </c>
    </row>
    <row r="34" customFormat="false" ht="12.75" hidden="false" customHeight="false" outlineLevel="0" collapsed="false">
      <c r="A34" s="161" t="s">
        <v>334</v>
      </c>
      <c r="B34" s="110" t="n">
        <v>319.961</v>
      </c>
      <c r="C34" s="110" t="n">
        <v>9.459</v>
      </c>
      <c r="D34" s="110" t="n">
        <v>0.865</v>
      </c>
      <c r="E34" s="110" t="n">
        <v>19.397</v>
      </c>
      <c r="F34" s="110" t="n">
        <v>4.784</v>
      </c>
      <c r="G34" s="110" t="n">
        <v>184.062</v>
      </c>
      <c r="H34" s="110" t="n">
        <v>40.345</v>
      </c>
      <c r="I34" s="110" t="n">
        <v>4.385</v>
      </c>
      <c r="J34" s="110" t="n">
        <v>16.274</v>
      </c>
      <c r="K34" s="110" t="n">
        <v>5.349</v>
      </c>
      <c r="L34" s="110" t="n">
        <v>35.041</v>
      </c>
    </row>
    <row r="35" customFormat="false" ht="12.75" hidden="false" customHeight="false" outlineLevel="0" collapsed="false">
      <c r="A35" s="161" t="s">
        <v>335</v>
      </c>
      <c r="B35" s="110" t="n">
        <v>61.235</v>
      </c>
      <c r="C35" s="110" t="n">
        <v>6.852</v>
      </c>
      <c r="D35" s="110" t="n">
        <v>0</v>
      </c>
      <c r="E35" s="110" t="n">
        <v>26.291</v>
      </c>
      <c r="F35" s="110" t="n">
        <v>0.034</v>
      </c>
      <c r="G35" s="110" t="n">
        <v>0</v>
      </c>
      <c r="H35" s="110" t="n">
        <v>1.64</v>
      </c>
      <c r="I35" s="110" t="n">
        <v>7.494</v>
      </c>
      <c r="J35" s="110" t="n">
        <v>7.339</v>
      </c>
      <c r="K35" s="110" t="n">
        <v>11.585</v>
      </c>
      <c r="L35" s="110" t="n">
        <v>0</v>
      </c>
    </row>
    <row r="36" customFormat="false" ht="12.75" hidden="false" customHeight="false" outlineLevel="0" collapsed="false">
      <c r="A36" s="161" t="s">
        <v>336</v>
      </c>
      <c r="B36" s="110" t="n">
        <v>367.186</v>
      </c>
      <c r="C36" s="110" t="n">
        <v>16.759</v>
      </c>
      <c r="D36" s="110" t="n">
        <v>0.15</v>
      </c>
      <c r="E36" s="110" t="n">
        <v>44.832</v>
      </c>
      <c r="F36" s="110" t="n">
        <v>7.097</v>
      </c>
      <c r="G36" s="110" t="n">
        <v>0</v>
      </c>
      <c r="H36" s="110" t="n">
        <v>231.416</v>
      </c>
      <c r="I36" s="110" t="n">
        <v>3.814</v>
      </c>
      <c r="J36" s="110" t="n">
        <v>38.792</v>
      </c>
      <c r="K36" s="110" t="n">
        <v>14.762</v>
      </c>
      <c r="L36" s="110" t="n">
        <v>9.564</v>
      </c>
    </row>
    <row r="37" customFormat="false" ht="12.75" hidden="false" customHeight="false" outlineLevel="0" collapsed="false">
      <c r="A37" s="161" t="s">
        <v>337</v>
      </c>
      <c r="B37" s="110" t="n">
        <v>307.765</v>
      </c>
      <c r="C37" s="110" t="n">
        <v>12.647</v>
      </c>
      <c r="D37" s="110" t="n">
        <v>3.858</v>
      </c>
      <c r="E37" s="110" t="n">
        <v>26.803</v>
      </c>
      <c r="F37" s="110" t="n">
        <v>16.527</v>
      </c>
      <c r="G37" s="110" t="n">
        <v>10.587</v>
      </c>
      <c r="H37" s="110" t="n">
        <v>104.245</v>
      </c>
      <c r="I37" s="110" t="n">
        <v>14.515</v>
      </c>
      <c r="J37" s="110" t="n">
        <v>4.862</v>
      </c>
      <c r="K37" s="110" t="n">
        <v>19.86</v>
      </c>
      <c r="L37" s="110" t="n">
        <v>93.861</v>
      </c>
    </row>
    <row r="38" customFormat="false" ht="12.75" hidden="false" customHeight="false" outlineLevel="0" collapsed="false">
      <c r="A38" s="161" t="s">
        <v>338</v>
      </c>
      <c r="B38" s="110" t="n">
        <v>3396.693</v>
      </c>
      <c r="C38" s="110" t="n">
        <v>54.861</v>
      </c>
      <c r="D38" s="110" t="n">
        <v>189.096</v>
      </c>
      <c r="E38" s="110" t="n">
        <v>911.654</v>
      </c>
      <c r="F38" s="110" t="n">
        <v>87.034</v>
      </c>
      <c r="G38" s="110" t="n">
        <v>154.98</v>
      </c>
      <c r="H38" s="110" t="n">
        <v>117.617</v>
      </c>
      <c r="I38" s="110" t="n">
        <v>1311.194</v>
      </c>
      <c r="J38" s="110" t="n">
        <v>134.323</v>
      </c>
      <c r="K38" s="110" t="n">
        <v>231.969</v>
      </c>
      <c r="L38" s="110" t="n">
        <v>203.965</v>
      </c>
    </row>
    <row r="39" customFormat="false" ht="12.75" hidden="false" customHeight="false" outlineLevel="0" collapsed="false">
      <c r="A39" s="161" t="s">
        <v>339</v>
      </c>
      <c r="B39" s="110" t="n">
        <v>2387.816</v>
      </c>
      <c r="C39" s="110" t="n">
        <v>9.111</v>
      </c>
      <c r="D39" s="110" t="n">
        <v>112.073</v>
      </c>
      <c r="E39" s="110" t="n">
        <v>673.097</v>
      </c>
      <c r="F39" s="110" t="n">
        <v>10.403</v>
      </c>
      <c r="G39" s="110" t="n">
        <v>52.397</v>
      </c>
      <c r="H39" s="110" t="n">
        <v>17.413</v>
      </c>
      <c r="I39" s="110" t="n">
        <v>1208.933</v>
      </c>
      <c r="J39" s="110" t="n">
        <v>74.612</v>
      </c>
      <c r="K39" s="110" t="n">
        <v>183.663</v>
      </c>
      <c r="L39" s="110" t="n">
        <v>46.114</v>
      </c>
    </row>
    <row r="40" customFormat="false" ht="12.75" hidden="false" customHeight="false" outlineLevel="0" collapsed="false">
      <c r="A40" s="161" t="s">
        <v>340</v>
      </c>
      <c r="B40" s="110" t="n">
        <v>182.194</v>
      </c>
      <c r="C40" s="110" t="n">
        <v>3.996</v>
      </c>
      <c r="D40" s="110" t="n">
        <v>17.686</v>
      </c>
      <c r="E40" s="110" t="n">
        <v>58.303</v>
      </c>
      <c r="F40" s="110" t="n">
        <v>13.326</v>
      </c>
      <c r="G40" s="110" t="n">
        <v>0.283</v>
      </c>
      <c r="H40" s="110" t="n">
        <v>13.384</v>
      </c>
      <c r="I40" s="110" t="n">
        <v>0.577</v>
      </c>
      <c r="J40" s="110" t="n">
        <v>14.411</v>
      </c>
      <c r="K40" s="110" t="n">
        <v>7.352</v>
      </c>
      <c r="L40" s="110" t="n">
        <v>52.876</v>
      </c>
    </row>
    <row r="41" customFormat="false" ht="12.75" hidden="false" customHeight="false" outlineLevel="0" collapsed="false">
      <c r="A41" s="161" t="s">
        <v>341</v>
      </c>
      <c r="B41" s="110" t="n">
        <v>133.041</v>
      </c>
      <c r="C41" s="110" t="n">
        <v>9.086</v>
      </c>
      <c r="D41" s="110" t="n">
        <v>0</v>
      </c>
      <c r="E41" s="110" t="n">
        <v>12.104</v>
      </c>
      <c r="F41" s="110" t="n">
        <v>8.965</v>
      </c>
      <c r="G41" s="110" t="n">
        <v>0.11</v>
      </c>
      <c r="H41" s="110" t="n">
        <v>44.495</v>
      </c>
      <c r="I41" s="110" t="n">
        <v>17.819</v>
      </c>
      <c r="J41" s="110" t="n">
        <v>13.285</v>
      </c>
      <c r="K41" s="110" t="n">
        <v>2.556</v>
      </c>
      <c r="L41" s="110" t="n">
        <v>24.621</v>
      </c>
    </row>
    <row r="42" customFormat="false" ht="12.75" hidden="false" customHeight="false" outlineLevel="0" collapsed="false">
      <c r="A42" s="161" t="s">
        <v>342</v>
      </c>
      <c r="B42" s="110" t="n">
        <v>693.642</v>
      </c>
      <c r="C42" s="110" t="n">
        <v>32.668</v>
      </c>
      <c r="D42" s="110" t="n">
        <v>59.337</v>
      </c>
      <c r="E42" s="110" t="n">
        <v>168.15</v>
      </c>
      <c r="F42" s="110" t="n">
        <v>54.34</v>
      </c>
      <c r="G42" s="110" t="n">
        <v>102.19</v>
      </c>
      <c r="H42" s="110" t="n">
        <v>42.325</v>
      </c>
      <c r="I42" s="110" t="n">
        <v>83.865</v>
      </c>
      <c r="J42" s="110" t="n">
        <v>32.015</v>
      </c>
      <c r="K42" s="110" t="n">
        <v>38.398</v>
      </c>
      <c r="L42" s="110" t="n">
        <v>80.354</v>
      </c>
    </row>
    <row r="43" customFormat="false" ht="12.75" hidden="false" customHeight="false" outlineLevel="0" collapsed="false">
      <c r="A43" s="161" t="s">
        <v>343</v>
      </c>
      <c r="B43" s="110" t="n">
        <v>6597.7</v>
      </c>
      <c r="C43" s="110" t="n">
        <v>9.657</v>
      </c>
      <c r="D43" s="110" t="n">
        <v>1326.075</v>
      </c>
      <c r="E43" s="110" t="n">
        <v>537.183</v>
      </c>
      <c r="F43" s="110" t="n">
        <v>81.72</v>
      </c>
      <c r="G43" s="110" t="n">
        <v>286.92</v>
      </c>
      <c r="H43" s="110" t="n">
        <v>903.211</v>
      </c>
      <c r="I43" s="110" t="n">
        <v>2098.33</v>
      </c>
      <c r="J43" s="110" t="n">
        <v>53.738</v>
      </c>
      <c r="K43" s="110" t="n">
        <v>291.049</v>
      </c>
      <c r="L43" s="110" t="n">
        <v>1009.817</v>
      </c>
    </row>
    <row r="44" customFormat="false" ht="12.75" hidden="false" customHeight="false" outlineLevel="0" collapsed="false">
      <c r="A44" s="161" t="s">
        <v>344</v>
      </c>
      <c r="B44" s="110" t="n">
        <v>3788.084</v>
      </c>
      <c r="C44" s="110" t="n">
        <v>0.093</v>
      </c>
      <c r="D44" s="110" t="n">
        <v>764.305</v>
      </c>
      <c r="E44" s="110" t="n">
        <v>223.401</v>
      </c>
      <c r="F44" s="110" t="n">
        <v>29</v>
      </c>
      <c r="G44" s="110" t="n">
        <v>26.371</v>
      </c>
      <c r="H44" s="110" t="n">
        <v>495.754</v>
      </c>
      <c r="I44" s="110" t="n">
        <v>1621.513</v>
      </c>
      <c r="J44" s="110" t="n">
        <v>20.904</v>
      </c>
      <c r="K44" s="110" t="n">
        <v>114.691</v>
      </c>
      <c r="L44" s="110" t="n">
        <v>492.052</v>
      </c>
    </row>
    <row r="45" customFormat="false" ht="12.75" hidden="false" customHeight="false" outlineLevel="0" collapsed="false">
      <c r="A45" s="161" t="s">
        <v>345</v>
      </c>
      <c r="B45" s="110" t="n">
        <v>767.827</v>
      </c>
      <c r="C45" s="110" t="n">
        <v>6.436</v>
      </c>
      <c r="D45" s="110" t="n">
        <v>57.143</v>
      </c>
      <c r="E45" s="110" t="n">
        <v>25.487</v>
      </c>
      <c r="F45" s="110" t="n">
        <v>17.828</v>
      </c>
      <c r="G45" s="110" t="n">
        <v>57.431</v>
      </c>
      <c r="H45" s="110" t="n">
        <v>147.184</v>
      </c>
      <c r="I45" s="110" t="n">
        <v>16.608</v>
      </c>
      <c r="J45" s="110" t="n">
        <v>19.588</v>
      </c>
      <c r="K45" s="110" t="n">
        <v>70.297</v>
      </c>
      <c r="L45" s="110" t="n">
        <v>349.825</v>
      </c>
    </row>
    <row r="46" customFormat="false" ht="12.75" hidden="false" customHeight="false" outlineLevel="0" collapsed="false">
      <c r="A46" s="161" t="s">
        <v>346</v>
      </c>
      <c r="B46" s="110" t="n">
        <v>939.848</v>
      </c>
      <c r="C46" s="110" t="n">
        <v>1.134</v>
      </c>
      <c r="D46" s="110" t="n">
        <v>398.307</v>
      </c>
      <c r="E46" s="110" t="n">
        <v>174.34</v>
      </c>
      <c r="F46" s="110" t="n">
        <v>0.572</v>
      </c>
      <c r="G46" s="110" t="n">
        <v>203.118</v>
      </c>
      <c r="H46" s="110" t="n">
        <v>138.03</v>
      </c>
      <c r="I46" s="110" t="n">
        <v>8.569</v>
      </c>
      <c r="J46" s="110" t="n">
        <v>1.599</v>
      </c>
      <c r="K46" s="110" t="n">
        <v>7.999</v>
      </c>
      <c r="L46" s="110" t="n">
        <v>6.18</v>
      </c>
    </row>
    <row r="47" customFormat="false" ht="12.75" hidden="false" customHeight="false" outlineLevel="0" collapsed="false">
      <c r="A47" s="161" t="s">
        <v>347</v>
      </c>
      <c r="B47" s="110" t="n">
        <v>63.278</v>
      </c>
      <c r="C47" s="110" t="n">
        <v>0.035</v>
      </c>
      <c r="D47" s="110" t="n">
        <v>0</v>
      </c>
      <c r="E47" s="110" t="n">
        <v>2.856</v>
      </c>
      <c r="F47" s="110" t="n">
        <v>14.929</v>
      </c>
      <c r="G47" s="110" t="n">
        <v>0</v>
      </c>
      <c r="H47" s="110" t="n">
        <v>3.734</v>
      </c>
      <c r="I47" s="110" t="n">
        <v>5.557</v>
      </c>
      <c r="J47" s="110" t="n">
        <v>4.403</v>
      </c>
      <c r="K47" s="110" t="n">
        <v>26.655</v>
      </c>
      <c r="L47" s="110" t="n">
        <v>5.109</v>
      </c>
    </row>
    <row r="48" customFormat="false" ht="12.75" hidden="false" customHeight="false" outlineLevel="0" collapsed="false">
      <c r="A48" s="161" t="s">
        <v>348</v>
      </c>
      <c r="B48" s="110" t="n">
        <v>1038.663</v>
      </c>
      <c r="C48" s="110" t="n">
        <v>1.959</v>
      </c>
      <c r="D48" s="110" t="n">
        <v>106.32</v>
      </c>
      <c r="E48" s="110" t="n">
        <v>111.099</v>
      </c>
      <c r="F48" s="110" t="n">
        <v>19.391</v>
      </c>
      <c r="G48" s="110" t="n">
        <v>0</v>
      </c>
      <c r="H48" s="110" t="n">
        <v>118.509</v>
      </c>
      <c r="I48" s="110" t="n">
        <v>446.083</v>
      </c>
      <c r="J48" s="110" t="n">
        <v>7.244</v>
      </c>
      <c r="K48" s="110" t="n">
        <v>71.407</v>
      </c>
      <c r="L48" s="110" t="n">
        <v>156.651</v>
      </c>
    </row>
    <row r="49" customFormat="false" ht="12.75" hidden="false" customHeight="false" outlineLevel="0" collapsed="false">
      <c r="A49" s="161" t="s">
        <v>349</v>
      </c>
      <c r="B49" s="110" t="n">
        <v>923.952</v>
      </c>
      <c r="C49" s="110" t="n">
        <v>21.101</v>
      </c>
      <c r="D49" s="110" t="n">
        <v>0</v>
      </c>
      <c r="E49" s="110" t="n">
        <v>297.658</v>
      </c>
      <c r="F49" s="110" t="n">
        <v>8.14</v>
      </c>
      <c r="G49" s="110" t="n">
        <v>55.714</v>
      </c>
      <c r="H49" s="110" t="n">
        <v>138.307</v>
      </c>
      <c r="I49" s="110" t="n">
        <v>58.641</v>
      </c>
      <c r="J49" s="110" t="n">
        <v>17.267</v>
      </c>
      <c r="K49" s="110" t="n">
        <v>16.719</v>
      </c>
      <c r="L49" s="110" t="n">
        <v>310.405</v>
      </c>
    </row>
    <row r="50" customFormat="false" ht="12.75" hidden="false" customHeight="false" outlineLevel="0" collapsed="false">
      <c r="A50" s="161" t="s">
        <v>350</v>
      </c>
      <c r="B50" s="110" t="n">
        <v>317.227</v>
      </c>
      <c r="C50" s="110" t="n">
        <v>6.785</v>
      </c>
      <c r="D50" s="110" t="n">
        <v>0</v>
      </c>
      <c r="E50" s="110" t="n">
        <v>246.301</v>
      </c>
      <c r="F50" s="110" t="n">
        <v>2.474</v>
      </c>
      <c r="G50" s="110" t="n">
        <v>0.045</v>
      </c>
      <c r="H50" s="110" t="n">
        <v>10.284</v>
      </c>
      <c r="I50" s="110" t="n">
        <v>35.244</v>
      </c>
      <c r="J50" s="110" t="n">
        <v>0.294</v>
      </c>
      <c r="K50" s="110" t="n">
        <v>6.063</v>
      </c>
      <c r="L50" s="110" t="n">
        <v>9.737</v>
      </c>
    </row>
    <row r="51" customFormat="false" ht="12.75" hidden="false" customHeight="false" outlineLevel="0" collapsed="false">
      <c r="A51" s="161" t="s">
        <v>351</v>
      </c>
      <c r="B51" s="110" t="n">
        <v>42.628</v>
      </c>
      <c r="C51" s="110" t="n">
        <v>9.741</v>
      </c>
      <c r="D51" s="110" t="n">
        <v>0</v>
      </c>
      <c r="E51" s="110" t="n">
        <v>0.268</v>
      </c>
      <c r="F51" s="110" t="n">
        <v>2.366</v>
      </c>
      <c r="G51" s="110" t="n">
        <v>0</v>
      </c>
      <c r="H51" s="110" t="n">
        <v>0</v>
      </c>
      <c r="I51" s="110" t="n">
        <v>23.237</v>
      </c>
      <c r="J51" s="110" t="n">
        <v>0.017</v>
      </c>
      <c r="K51" s="110" t="n">
        <v>6.999</v>
      </c>
      <c r="L51" s="110" t="n">
        <v>0</v>
      </c>
    </row>
    <row r="52" customFormat="false" ht="12.75" hidden="false" customHeight="false" outlineLevel="0" collapsed="false">
      <c r="A52" s="161" t="s">
        <v>352</v>
      </c>
      <c r="B52" s="110" t="n">
        <v>564.097</v>
      </c>
      <c r="C52" s="110" t="n">
        <v>4.575</v>
      </c>
      <c r="D52" s="110" t="n">
        <v>0</v>
      </c>
      <c r="E52" s="110" t="n">
        <v>51.089</v>
      </c>
      <c r="F52" s="110" t="n">
        <v>3.3</v>
      </c>
      <c r="G52" s="110" t="n">
        <v>55.669</v>
      </c>
      <c r="H52" s="110" t="n">
        <v>128.023</v>
      </c>
      <c r="I52" s="110" t="n">
        <v>0.16</v>
      </c>
      <c r="J52" s="110" t="n">
        <v>16.956</v>
      </c>
      <c r="K52" s="110" t="n">
        <v>3.657</v>
      </c>
      <c r="L52" s="110" t="n">
        <v>300.668</v>
      </c>
    </row>
    <row r="53" customFormat="false" ht="12.75" hidden="false" customHeight="false" outlineLevel="0" collapsed="false">
      <c r="A53" s="161" t="s">
        <v>353</v>
      </c>
      <c r="B53" s="110" t="n">
        <v>920.077</v>
      </c>
      <c r="C53" s="110" t="n">
        <v>7.902</v>
      </c>
      <c r="D53" s="110" t="n">
        <v>181.93</v>
      </c>
      <c r="E53" s="110" t="n">
        <v>67.522</v>
      </c>
      <c r="F53" s="110" t="n">
        <v>20.651</v>
      </c>
      <c r="G53" s="110" t="n">
        <v>0</v>
      </c>
      <c r="H53" s="110" t="n">
        <v>19.306</v>
      </c>
      <c r="I53" s="110" t="n">
        <v>577.243</v>
      </c>
      <c r="J53" s="110" t="n">
        <v>12.671</v>
      </c>
      <c r="K53" s="110" t="n">
        <v>21.372</v>
      </c>
      <c r="L53" s="110" t="n">
        <v>11.48</v>
      </c>
    </row>
    <row r="54" customFormat="false" ht="12.75" hidden="false" customHeight="false" outlineLevel="0" collapsed="false">
      <c r="A54" s="161" t="s">
        <v>354</v>
      </c>
      <c r="B54" s="110" t="n">
        <v>1136.579</v>
      </c>
      <c r="C54" s="110" t="n">
        <v>18.999</v>
      </c>
      <c r="D54" s="110" t="n">
        <v>17.823</v>
      </c>
      <c r="E54" s="110" t="n">
        <v>535.207</v>
      </c>
      <c r="F54" s="110" t="n">
        <v>16.315</v>
      </c>
      <c r="G54" s="110" t="n">
        <v>60.218</v>
      </c>
      <c r="H54" s="110" t="n">
        <v>102.584</v>
      </c>
      <c r="I54" s="110" t="n">
        <v>68.81</v>
      </c>
      <c r="J54" s="110" t="n">
        <v>54.975</v>
      </c>
      <c r="K54" s="110" t="n">
        <v>65.728</v>
      </c>
      <c r="L54" s="110" t="n">
        <v>195.92</v>
      </c>
    </row>
    <row r="55" customFormat="false" ht="12.75" hidden="false" customHeight="false" outlineLevel="0" collapsed="false">
      <c r="A55" s="161" t="s">
        <v>355</v>
      </c>
      <c r="B55" s="110" t="n">
        <v>81.384</v>
      </c>
      <c r="C55" s="110" t="n">
        <v>4.994</v>
      </c>
      <c r="D55" s="110" t="n">
        <v>0</v>
      </c>
      <c r="E55" s="110" t="n">
        <v>1.502</v>
      </c>
      <c r="F55" s="110" t="n">
        <v>0.03</v>
      </c>
      <c r="G55" s="110" t="n">
        <v>0.171</v>
      </c>
      <c r="H55" s="110" t="n">
        <v>4.016</v>
      </c>
      <c r="I55" s="110" t="n">
        <v>13.293</v>
      </c>
      <c r="J55" s="110" t="n">
        <v>23.907</v>
      </c>
      <c r="K55" s="110" t="n">
        <v>17.369</v>
      </c>
      <c r="L55" s="110" t="n">
        <v>16.102</v>
      </c>
    </row>
    <row r="56" customFormat="false" ht="12.75" hidden="false" customHeight="false" outlineLevel="0" collapsed="false">
      <c r="A56" s="161" t="s">
        <v>356</v>
      </c>
      <c r="B56" s="110" t="n">
        <v>769.694</v>
      </c>
      <c r="C56" s="110" t="n">
        <v>14.005</v>
      </c>
      <c r="D56" s="110" t="n">
        <v>17.823</v>
      </c>
      <c r="E56" s="110" t="n">
        <v>417.218</v>
      </c>
      <c r="F56" s="110" t="n">
        <v>10.683</v>
      </c>
      <c r="G56" s="110" t="n">
        <v>53.181</v>
      </c>
      <c r="H56" s="110" t="n">
        <v>44.669</v>
      </c>
      <c r="I56" s="110" t="n">
        <v>44.856</v>
      </c>
      <c r="J56" s="110" t="n">
        <v>22.495</v>
      </c>
      <c r="K56" s="110" t="n">
        <v>24.62</v>
      </c>
      <c r="L56" s="110" t="n">
        <v>120.144</v>
      </c>
    </row>
    <row r="57" customFormat="false" ht="12.75" hidden="false" customHeight="false" outlineLevel="0" collapsed="false">
      <c r="A57" s="161" t="s">
        <v>357</v>
      </c>
      <c r="B57" s="110" t="n">
        <v>285.501</v>
      </c>
      <c r="C57" s="110" t="n">
        <v>0</v>
      </c>
      <c r="D57" s="110" t="n">
        <v>0</v>
      </c>
      <c r="E57" s="110" t="n">
        <v>116.487</v>
      </c>
      <c r="F57" s="110" t="n">
        <v>5.602</v>
      </c>
      <c r="G57" s="110" t="n">
        <v>6.866</v>
      </c>
      <c r="H57" s="110" t="n">
        <v>53.899</v>
      </c>
      <c r="I57" s="110" t="n">
        <v>10.661</v>
      </c>
      <c r="J57" s="110" t="n">
        <v>8.573</v>
      </c>
      <c r="K57" s="110" t="n">
        <v>23.739</v>
      </c>
      <c r="L57" s="110" t="n">
        <v>59.674</v>
      </c>
    </row>
    <row r="58" customFormat="false" ht="12.75" hidden="false" customHeight="false" outlineLevel="0" collapsed="false">
      <c r="A58" s="161" t="s">
        <v>358</v>
      </c>
      <c r="B58" s="110" t="n">
        <v>2684.35</v>
      </c>
      <c r="C58" s="110" t="n">
        <v>11.625</v>
      </c>
      <c r="D58" s="110" t="n">
        <v>89.629</v>
      </c>
      <c r="E58" s="110" t="n">
        <v>483.777</v>
      </c>
      <c r="F58" s="110" t="n">
        <v>52.905</v>
      </c>
      <c r="G58" s="110" t="n">
        <v>1116.468</v>
      </c>
      <c r="H58" s="110" t="n">
        <v>775.824</v>
      </c>
      <c r="I58" s="110" t="n">
        <v>49.345</v>
      </c>
      <c r="J58" s="110" t="n">
        <v>5.44</v>
      </c>
      <c r="K58" s="110" t="n">
        <v>49.173</v>
      </c>
      <c r="L58" s="110" t="n">
        <v>50.164</v>
      </c>
    </row>
    <row r="59" customFormat="false" ht="12.75" hidden="false" customHeight="false" outlineLevel="0" collapsed="false">
      <c r="A59" s="161" t="s">
        <v>359</v>
      </c>
      <c r="B59" s="110" t="n">
        <v>362.057</v>
      </c>
      <c r="C59" s="110" t="n">
        <v>5.211</v>
      </c>
      <c r="D59" s="110" t="n">
        <v>27.304</v>
      </c>
      <c r="E59" s="110" t="n">
        <v>6.282</v>
      </c>
      <c r="F59" s="110" t="n">
        <v>169.518</v>
      </c>
      <c r="G59" s="110" t="n">
        <v>17.853</v>
      </c>
      <c r="H59" s="110" t="n">
        <v>58.835</v>
      </c>
      <c r="I59" s="110" t="n">
        <v>1.372</v>
      </c>
      <c r="J59" s="110" t="n">
        <v>0.6</v>
      </c>
      <c r="K59" s="110" t="n">
        <v>0.352</v>
      </c>
      <c r="L59" s="110" t="n">
        <v>74.73</v>
      </c>
    </row>
    <row r="60" customFormat="false" ht="12.75" hidden="false" customHeight="false" outlineLevel="0" collapsed="false">
      <c r="A60" s="161" t="s">
        <v>360</v>
      </c>
      <c r="B60" s="110" t="n">
        <v>333.299</v>
      </c>
      <c r="C60" s="110" t="n">
        <v>60.431</v>
      </c>
      <c r="D60" s="110" t="n">
        <v>0</v>
      </c>
      <c r="E60" s="110" t="n">
        <v>16.643</v>
      </c>
      <c r="F60" s="110" t="n">
        <v>32.834</v>
      </c>
      <c r="G60" s="110" t="n">
        <v>4.977</v>
      </c>
      <c r="H60" s="110" t="n">
        <v>97.822</v>
      </c>
      <c r="I60" s="110" t="n">
        <v>43.079</v>
      </c>
      <c r="J60" s="110" t="n">
        <v>6.226</v>
      </c>
      <c r="K60" s="110" t="n">
        <v>40.86</v>
      </c>
      <c r="L60" s="110" t="n">
        <v>30.427</v>
      </c>
    </row>
    <row r="61" customFormat="false" ht="12.75" hidden="false" customHeight="false" outlineLevel="0" collapsed="false">
      <c r="A61" s="161" t="s">
        <v>361</v>
      </c>
      <c r="B61" s="110" t="n">
        <v>6088.373</v>
      </c>
      <c r="C61" s="110" t="n">
        <v>88.604</v>
      </c>
      <c r="D61" s="110" t="n">
        <v>728.73</v>
      </c>
      <c r="E61" s="110" t="n">
        <v>720.093</v>
      </c>
      <c r="F61" s="110" t="n">
        <v>408.621</v>
      </c>
      <c r="G61" s="110" t="n">
        <v>320.386</v>
      </c>
      <c r="H61" s="110" t="n">
        <v>477.742</v>
      </c>
      <c r="I61" s="110" t="n">
        <v>864.086</v>
      </c>
      <c r="J61" s="110" t="n">
        <v>180.458</v>
      </c>
      <c r="K61" s="110" t="n">
        <v>126.395</v>
      </c>
      <c r="L61" s="110" t="n">
        <v>2173.258</v>
      </c>
    </row>
    <row r="62" customFormat="false" ht="12.75" hidden="false" customHeight="false" outlineLevel="0" collapsed="false">
      <c r="A62" s="161" t="s">
        <v>363</v>
      </c>
      <c r="B62" s="110" t="n">
        <v>5749.204</v>
      </c>
      <c r="C62" s="110" t="n">
        <v>84.674</v>
      </c>
      <c r="D62" s="110" t="n">
        <v>728.73</v>
      </c>
      <c r="E62" s="110" t="n">
        <v>720.041</v>
      </c>
      <c r="F62" s="110" t="n">
        <v>376.278</v>
      </c>
      <c r="G62" s="110" t="n">
        <v>315.517</v>
      </c>
      <c r="H62" s="110" t="n">
        <v>462.44</v>
      </c>
      <c r="I62" s="110" t="n">
        <v>839.908</v>
      </c>
      <c r="J62" s="110" t="n">
        <v>160.759</v>
      </c>
      <c r="K62" s="110" t="n">
        <v>116.012</v>
      </c>
      <c r="L62" s="110" t="n">
        <v>1944.845</v>
      </c>
    </row>
    <row r="63" customFormat="false" ht="12.75" hidden="false" customHeight="false" outlineLevel="0" collapsed="false">
      <c r="A63" s="161" t="s">
        <v>364</v>
      </c>
      <c r="B63" s="110" t="n">
        <v>637.923</v>
      </c>
      <c r="C63" s="110" t="n">
        <v>3.636</v>
      </c>
      <c r="D63" s="110" t="n">
        <v>44.792</v>
      </c>
      <c r="E63" s="110" t="n">
        <v>66.802</v>
      </c>
      <c r="F63" s="110" t="n">
        <v>23.092</v>
      </c>
      <c r="G63" s="110" t="n">
        <v>69.313</v>
      </c>
      <c r="H63" s="110" t="n">
        <v>145.983</v>
      </c>
      <c r="I63" s="110" t="n">
        <v>119.479</v>
      </c>
      <c r="J63" s="110" t="n">
        <v>7.458</v>
      </c>
      <c r="K63" s="110" t="n">
        <v>0.247</v>
      </c>
      <c r="L63" s="110" t="n">
        <v>157.121</v>
      </c>
    </row>
    <row r="64" customFormat="false" ht="12.75" hidden="false" customHeight="false" outlineLevel="0" collapsed="false">
      <c r="A64" s="161" t="s">
        <v>365</v>
      </c>
      <c r="B64" s="110" t="n">
        <v>345.311</v>
      </c>
      <c r="C64" s="110" t="n">
        <v>2.433</v>
      </c>
      <c r="D64" s="110" t="n">
        <v>39.438</v>
      </c>
      <c r="E64" s="110" t="n">
        <v>21.772</v>
      </c>
      <c r="F64" s="110" t="n">
        <v>2.089</v>
      </c>
      <c r="G64" s="110" t="n">
        <v>67.65</v>
      </c>
      <c r="H64" s="110" t="n">
        <v>96.049</v>
      </c>
      <c r="I64" s="110" t="n">
        <v>21.02</v>
      </c>
      <c r="J64" s="110" t="n">
        <v>0.758</v>
      </c>
      <c r="K64" s="110" t="n">
        <v>0.247</v>
      </c>
      <c r="L64" s="110" t="n">
        <v>93.855</v>
      </c>
    </row>
    <row r="65" customFormat="false" ht="12.75" hidden="false" customHeight="false" outlineLevel="0" collapsed="false">
      <c r="A65" s="161" t="s">
        <v>366</v>
      </c>
      <c r="B65" s="110" t="n">
        <v>90.573</v>
      </c>
      <c r="C65" s="110" t="n">
        <v>0.285</v>
      </c>
      <c r="D65" s="110" t="n">
        <v>0.132</v>
      </c>
      <c r="E65" s="110" t="n">
        <v>0</v>
      </c>
      <c r="F65" s="110" t="n">
        <v>0.075</v>
      </c>
      <c r="G65" s="110" t="n">
        <v>0.166</v>
      </c>
      <c r="H65" s="110" t="n">
        <v>0.903</v>
      </c>
      <c r="I65" s="110" t="n">
        <v>6.74</v>
      </c>
      <c r="J65" s="110" t="n">
        <v>1.525</v>
      </c>
      <c r="K65" s="110" t="n">
        <v>0.019</v>
      </c>
      <c r="L65" s="110" t="n">
        <v>80.728</v>
      </c>
    </row>
    <row r="66" customFormat="false" ht="12.75" hidden="false" customHeight="false" outlineLevel="0" collapsed="false">
      <c r="A66" s="161" t="s">
        <v>367</v>
      </c>
      <c r="B66" s="110" t="n">
        <v>205.495</v>
      </c>
      <c r="C66" s="110" t="n">
        <v>24.994</v>
      </c>
      <c r="D66" s="110" t="n">
        <v>0</v>
      </c>
      <c r="E66" s="110" t="n">
        <v>1.182</v>
      </c>
      <c r="F66" s="110" t="n">
        <v>18.745</v>
      </c>
      <c r="G66" s="110" t="n">
        <v>6.129</v>
      </c>
      <c r="H66" s="110" t="n">
        <v>54.331</v>
      </c>
      <c r="I66" s="110" t="n">
        <v>77.614</v>
      </c>
      <c r="J66" s="110" t="n">
        <v>4.318</v>
      </c>
      <c r="K66" s="110" t="n">
        <v>5.238</v>
      </c>
      <c r="L66" s="110" t="n">
        <v>12.944</v>
      </c>
    </row>
    <row r="67" customFormat="false" ht="12.75" hidden="false" customHeight="false" outlineLevel="0" collapsed="false">
      <c r="A67" s="161" t="s">
        <v>368</v>
      </c>
      <c r="B67" s="110" t="n">
        <v>873.544</v>
      </c>
      <c r="C67" s="110" t="n">
        <v>0</v>
      </c>
      <c r="D67" s="110" t="n">
        <v>0</v>
      </c>
      <c r="E67" s="110" t="n">
        <v>0.552</v>
      </c>
      <c r="F67" s="110" t="n">
        <v>9.539</v>
      </c>
      <c r="G67" s="110" t="n">
        <v>3.264</v>
      </c>
      <c r="H67" s="110" t="n">
        <v>28.329</v>
      </c>
      <c r="I67" s="110" t="n">
        <v>98.468</v>
      </c>
      <c r="J67" s="110" t="n">
        <v>5.472</v>
      </c>
      <c r="K67" s="110" t="n">
        <v>4.717</v>
      </c>
      <c r="L67" s="110" t="n">
        <v>723.203</v>
      </c>
    </row>
    <row r="68" customFormat="false" ht="12.75" hidden="false" customHeight="false" outlineLevel="0" collapsed="false">
      <c r="A68" s="161" t="s">
        <v>369</v>
      </c>
      <c r="B68" s="110" t="n">
        <v>3.048</v>
      </c>
      <c r="C68" s="110" t="n">
        <v>0</v>
      </c>
      <c r="D68" s="110" t="n">
        <v>0</v>
      </c>
      <c r="E68" s="110" t="n">
        <v>0</v>
      </c>
      <c r="F68" s="110" t="n">
        <v>0</v>
      </c>
      <c r="G68" s="110" t="n">
        <v>1.478</v>
      </c>
      <c r="H68" s="110" t="n">
        <v>1.278</v>
      </c>
      <c r="I68" s="110" t="n">
        <v>0</v>
      </c>
      <c r="J68" s="110" t="n">
        <v>0.292</v>
      </c>
      <c r="K68" s="110" t="n">
        <v>0</v>
      </c>
      <c r="L68" s="110" t="n">
        <v>0</v>
      </c>
    </row>
    <row r="69" customFormat="false" ht="12.75" hidden="false" customHeight="false" outlineLevel="0" collapsed="false">
      <c r="A69" s="161" t="s">
        <v>370</v>
      </c>
      <c r="B69" s="110" t="n">
        <v>60.148</v>
      </c>
      <c r="C69" s="110" t="n">
        <v>0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0</v>
      </c>
      <c r="I69" s="110" t="n">
        <v>59.927</v>
      </c>
      <c r="J69" s="110" t="n">
        <v>0</v>
      </c>
      <c r="K69" s="110" t="n">
        <v>0.221</v>
      </c>
      <c r="L69" s="110" t="n">
        <v>0</v>
      </c>
    </row>
    <row r="70" customFormat="false" ht="12.75" hidden="false" customHeight="false" outlineLevel="0" collapsed="false">
      <c r="A70" s="161" t="s">
        <v>371</v>
      </c>
      <c r="B70" s="110" t="n">
        <v>1788.611</v>
      </c>
      <c r="C70" s="110" t="n">
        <v>1.906</v>
      </c>
      <c r="D70" s="110" t="n">
        <v>646.518</v>
      </c>
      <c r="E70" s="110" t="n">
        <v>461.462</v>
      </c>
      <c r="F70" s="110" t="n">
        <v>36.626</v>
      </c>
      <c r="G70" s="110" t="n">
        <v>22.619</v>
      </c>
      <c r="H70" s="110" t="n">
        <v>140.318</v>
      </c>
      <c r="I70" s="110" t="n">
        <v>132.921</v>
      </c>
      <c r="J70" s="110" t="n">
        <v>3.131</v>
      </c>
      <c r="K70" s="110" t="n">
        <v>3.491</v>
      </c>
      <c r="L70" s="110" t="n">
        <v>339.619</v>
      </c>
    </row>
    <row r="71" customFormat="false" ht="12.75" hidden="false" customHeight="false" outlineLevel="0" collapsed="false">
      <c r="A71" s="161" t="s">
        <v>372</v>
      </c>
      <c r="B71" s="110" t="n">
        <v>253.467</v>
      </c>
      <c r="C71" s="110" t="n">
        <v>1.75</v>
      </c>
      <c r="D71" s="110" t="n">
        <v>171.046</v>
      </c>
      <c r="E71" s="110" t="n">
        <v>0</v>
      </c>
      <c r="F71" s="110" t="n">
        <v>7.911</v>
      </c>
      <c r="G71" s="110" t="n">
        <v>2.775</v>
      </c>
      <c r="H71" s="110" t="n">
        <v>0.657</v>
      </c>
      <c r="I71" s="110" t="n">
        <v>66.994</v>
      </c>
      <c r="J71" s="110" t="n">
        <v>1.324</v>
      </c>
      <c r="K71" s="110" t="n">
        <v>1.01</v>
      </c>
      <c r="L71" s="110" t="n">
        <v>0</v>
      </c>
    </row>
    <row r="72" customFormat="false" ht="12.75" hidden="false" customHeight="false" outlineLevel="0" collapsed="false">
      <c r="A72" s="161" t="s">
        <v>373</v>
      </c>
      <c r="B72" s="110" t="n">
        <v>1356.184</v>
      </c>
      <c r="C72" s="110" t="n">
        <v>0</v>
      </c>
      <c r="D72" s="110" t="n">
        <v>471.919</v>
      </c>
      <c r="E72" s="110" t="n">
        <v>455.271</v>
      </c>
      <c r="F72" s="110" t="n">
        <v>3.93</v>
      </c>
      <c r="G72" s="110" t="n">
        <v>1.937</v>
      </c>
      <c r="H72" s="110" t="n">
        <v>59.738</v>
      </c>
      <c r="I72" s="110" t="n">
        <v>39.517</v>
      </c>
      <c r="J72" s="110" t="n">
        <v>1.396</v>
      </c>
      <c r="K72" s="110" t="n">
        <v>0</v>
      </c>
      <c r="L72" s="110" t="n">
        <v>322.476</v>
      </c>
    </row>
    <row r="73" customFormat="false" ht="12.75" hidden="false" customHeight="false" outlineLevel="0" collapsed="false">
      <c r="A73" s="161" t="s">
        <v>374</v>
      </c>
      <c r="B73" s="110" t="n">
        <v>836.515</v>
      </c>
      <c r="C73" s="110" t="n">
        <v>15.326</v>
      </c>
      <c r="D73" s="110" t="n">
        <v>0</v>
      </c>
      <c r="E73" s="110" t="n">
        <v>67.381</v>
      </c>
      <c r="F73" s="110" t="n">
        <v>186.98</v>
      </c>
      <c r="G73" s="110" t="n">
        <v>22.104</v>
      </c>
      <c r="H73" s="110" t="n">
        <v>40.756</v>
      </c>
      <c r="I73" s="110" t="n">
        <v>156.406</v>
      </c>
      <c r="J73" s="110" t="n">
        <v>14.001</v>
      </c>
      <c r="K73" s="110" t="n">
        <v>29.576</v>
      </c>
      <c r="L73" s="110" t="n">
        <v>303.985</v>
      </c>
    </row>
    <row r="74" customFormat="false" ht="12.75" hidden="false" customHeight="false" outlineLevel="0" collapsed="false">
      <c r="A74" s="161" t="s">
        <v>375</v>
      </c>
      <c r="B74" s="110" t="n">
        <v>481.857</v>
      </c>
      <c r="C74" s="110" t="n">
        <v>0</v>
      </c>
      <c r="D74" s="110" t="n">
        <v>35.91</v>
      </c>
      <c r="E74" s="110" t="n">
        <v>115.624</v>
      </c>
      <c r="F74" s="110" t="n">
        <v>23.238</v>
      </c>
      <c r="G74" s="110" t="n">
        <v>164.818</v>
      </c>
      <c r="H74" s="110" t="n">
        <v>20.77</v>
      </c>
      <c r="I74" s="110" t="n">
        <v>46.478</v>
      </c>
      <c r="J74" s="110" t="n">
        <v>27.49</v>
      </c>
      <c r="K74" s="110" t="n">
        <v>28.113</v>
      </c>
      <c r="L74" s="110" t="n">
        <v>19.416</v>
      </c>
    </row>
    <row r="75" customFormat="false" ht="12.75" hidden="false" customHeight="false" outlineLevel="0" collapsed="false">
      <c r="A75" s="161" t="s">
        <v>376</v>
      </c>
      <c r="B75" s="110" t="n">
        <v>256.383</v>
      </c>
      <c r="C75" s="110" t="n">
        <v>0</v>
      </c>
      <c r="D75" s="110" t="n">
        <v>0</v>
      </c>
      <c r="E75" s="110" t="n">
        <v>0</v>
      </c>
      <c r="F75" s="110" t="n">
        <v>61.623</v>
      </c>
      <c r="G75" s="110" t="n">
        <v>0</v>
      </c>
      <c r="H75" s="110" t="n">
        <v>3.316</v>
      </c>
      <c r="I75" s="110" t="n">
        <v>48.562</v>
      </c>
      <c r="J75" s="110" t="n">
        <v>1.209</v>
      </c>
      <c r="K75" s="110" t="n">
        <v>2.832</v>
      </c>
      <c r="L75" s="110" t="n">
        <v>138.841</v>
      </c>
    </row>
    <row r="76" customFormat="false" ht="12.75" hidden="false" customHeight="false" outlineLevel="0" collapsed="false">
      <c r="A76" s="161" t="s">
        <v>377</v>
      </c>
      <c r="B76" s="110" t="n">
        <v>69.383</v>
      </c>
      <c r="C76" s="110" t="n">
        <v>3.143</v>
      </c>
      <c r="D76" s="110" t="n">
        <v>0</v>
      </c>
      <c r="E76" s="110" t="n">
        <v>1.088</v>
      </c>
      <c r="F76" s="110" t="n">
        <v>0.068</v>
      </c>
      <c r="G76" s="110" t="n">
        <v>8.714</v>
      </c>
      <c r="H76" s="110" t="n">
        <v>5.667</v>
      </c>
      <c r="I76" s="110" t="n">
        <v>26.4</v>
      </c>
      <c r="J76" s="110" t="n">
        <v>13.301</v>
      </c>
      <c r="K76" s="110" t="n">
        <v>0</v>
      </c>
      <c r="L76" s="110" t="n">
        <v>11.002</v>
      </c>
    </row>
    <row r="77" customFormat="false" ht="12.75" hidden="false" customHeight="false" outlineLevel="0" collapsed="false">
      <c r="A77" s="161" t="s">
        <v>378</v>
      </c>
      <c r="B77" s="110" t="n">
        <v>8.75</v>
      </c>
      <c r="C77" s="110" t="n">
        <v>0.04</v>
      </c>
      <c r="D77" s="110" t="n">
        <v>0</v>
      </c>
      <c r="E77" s="110" t="n">
        <v>4.916</v>
      </c>
      <c r="F77" s="110" t="n">
        <v>0.05</v>
      </c>
      <c r="G77" s="110" t="n">
        <v>1.161</v>
      </c>
      <c r="H77" s="110" t="n">
        <v>0</v>
      </c>
      <c r="I77" s="110" t="n">
        <v>0.676</v>
      </c>
      <c r="J77" s="110" t="n">
        <v>1.565</v>
      </c>
      <c r="K77" s="110" t="n">
        <v>0</v>
      </c>
      <c r="L77" s="110" t="n">
        <v>0.342</v>
      </c>
    </row>
    <row r="78" customFormat="false" ht="12.75" hidden="false" customHeight="false" outlineLevel="0" collapsed="false">
      <c r="A78" s="161" t="s">
        <v>379</v>
      </c>
      <c r="B78" s="110" t="n">
        <v>41.877</v>
      </c>
      <c r="C78" s="110" t="n">
        <v>0</v>
      </c>
      <c r="D78" s="110" t="n">
        <v>0</v>
      </c>
      <c r="E78" s="110" t="n">
        <v>0</v>
      </c>
      <c r="F78" s="110" t="n">
        <v>1.862</v>
      </c>
      <c r="G78" s="110" t="n">
        <v>0</v>
      </c>
      <c r="H78" s="110" t="n">
        <v>0</v>
      </c>
      <c r="I78" s="110" t="n">
        <v>11.288</v>
      </c>
      <c r="J78" s="110" t="n">
        <v>17.897</v>
      </c>
      <c r="K78" s="110" t="n">
        <v>0.163</v>
      </c>
      <c r="L78" s="110" t="n">
        <v>10.667</v>
      </c>
    </row>
    <row r="79" customFormat="false" ht="12.75" hidden="false" customHeight="false" outlineLevel="0" collapsed="false">
      <c r="A79" s="161" t="s">
        <v>380</v>
      </c>
      <c r="B79" s="110" t="n">
        <v>315.055</v>
      </c>
      <c r="C79" s="110" t="n">
        <v>22.805</v>
      </c>
      <c r="D79" s="110" t="n">
        <v>1.378</v>
      </c>
      <c r="E79" s="110" t="n">
        <v>0</v>
      </c>
      <c r="F79" s="110" t="n">
        <v>14.104</v>
      </c>
      <c r="G79" s="110" t="n">
        <v>13.334</v>
      </c>
      <c r="H79" s="110" t="n">
        <v>13.328</v>
      </c>
      <c r="I79" s="110" t="n">
        <v>41.917</v>
      </c>
      <c r="J79" s="110" t="n">
        <v>27.807</v>
      </c>
      <c r="K79" s="110" t="n">
        <v>40.494</v>
      </c>
      <c r="L79" s="110" t="n">
        <v>139.888</v>
      </c>
    </row>
    <row r="80" customFormat="false" ht="12.75" hidden="false" customHeight="false" outlineLevel="0" collapsed="false">
      <c r="A80" s="161" t="s">
        <v>381</v>
      </c>
      <c r="B80" s="110" t="n">
        <v>77.446</v>
      </c>
      <c r="C80" s="110" t="n">
        <v>12.539</v>
      </c>
      <c r="D80" s="110" t="n">
        <v>0</v>
      </c>
      <c r="E80" s="110" t="n">
        <v>0.15</v>
      </c>
      <c r="F80" s="110" t="n">
        <v>0.276</v>
      </c>
      <c r="G80" s="110" t="n">
        <v>2.417</v>
      </c>
      <c r="H80" s="110" t="n">
        <v>7.461</v>
      </c>
      <c r="I80" s="110" t="n">
        <v>12.585</v>
      </c>
      <c r="J80" s="110" t="n">
        <v>34.228</v>
      </c>
      <c r="K80" s="110" t="n">
        <v>0.901</v>
      </c>
      <c r="L80" s="110" t="n">
        <v>6.889</v>
      </c>
    </row>
    <row r="81" customFormat="false" ht="12.75" hidden="false" customHeight="false" outlineLevel="0" collapsed="false">
      <c r="A81" s="161" t="s">
        <v>382</v>
      </c>
      <c r="B81" s="110" t="n">
        <v>339.149</v>
      </c>
      <c r="C81" s="110" t="n">
        <v>3.93</v>
      </c>
      <c r="D81" s="110" t="n">
        <v>0</v>
      </c>
      <c r="E81" s="110" t="n">
        <v>0.052</v>
      </c>
      <c r="F81" s="110" t="n">
        <v>32.343</v>
      </c>
      <c r="G81" s="110" t="n">
        <v>4.869</v>
      </c>
      <c r="H81" s="110" t="n">
        <v>15.302</v>
      </c>
      <c r="I81" s="110" t="n">
        <v>24.178</v>
      </c>
      <c r="J81" s="110" t="n">
        <v>19.679</v>
      </c>
      <c r="K81" s="110" t="n">
        <v>10.383</v>
      </c>
      <c r="L81" s="110" t="n">
        <v>228.413</v>
      </c>
    </row>
    <row r="82" customFormat="false" ht="12.75" hidden="false" customHeight="false" outlineLevel="0" collapsed="false">
      <c r="A82" s="161" t="s">
        <v>383</v>
      </c>
      <c r="B82" s="110" t="n">
        <v>295.8</v>
      </c>
      <c r="C82" s="110" t="n">
        <v>3.692</v>
      </c>
      <c r="D82" s="110" t="n">
        <v>0</v>
      </c>
      <c r="E82" s="110" t="n">
        <v>0.052</v>
      </c>
      <c r="F82" s="110" t="n">
        <v>31.499</v>
      </c>
      <c r="G82" s="110" t="n">
        <v>1.351</v>
      </c>
      <c r="H82" s="110" t="n">
        <v>6.946</v>
      </c>
      <c r="I82" s="110" t="n">
        <v>15.08</v>
      </c>
      <c r="J82" s="110" t="n">
        <v>8.326</v>
      </c>
      <c r="K82" s="110" t="n">
        <v>10.271</v>
      </c>
      <c r="L82" s="110" t="n">
        <v>218.583</v>
      </c>
    </row>
    <row r="83" customFormat="false" ht="12.75" hidden="false" customHeight="false" outlineLevel="0" collapsed="false">
      <c r="B83" s="212"/>
    </row>
    <row r="84" customFormat="false" ht="12.75" hidden="false" customHeight="fals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</row>
    <row r="85" customFormat="false" ht="12.75" hidden="false" customHeight="false" outlineLevel="0" collapsed="false">
      <c r="A85" s="165" t="s">
        <v>384</v>
      </c>
    </row>
    <row r="86" customFormat="false" ht="12.75" hidden="false" customHeight="false" outlineLevel="0" collapsed="false"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</row>
    <row r="88" customFormat="false" ht="12.75" hidden="false" customHeight="false" outlineLevel="0" collapsed="false">
      <c r="F88" s="213"/>
      <c r="G88" s="213"/>
      <c r="H88" s="213"/>
      <c r="I88" s="213"/>
      <c r="J88" s="213"/>
      <c r="K88" s="213"/>
      <c r="L88" s="213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Juli 2011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25.7"/>
    <col collapsed="false" customWidth="true" hidden="false" outlineLevel="0" max="12" min="2" style="189" width="11.7"/>
    <col collapsed="false" customWidth="false" hidden="false" outlineLevel="0" max="257" min="13" style="189" width="9.14"/>
  </cols>
  <sheetData>
    <row r="1" s="198" customFormat="true" ht="12.75" hidden="false" customHeight="false" outlineLevel="0" collapsed="false">
      <c r="A1" s="176" t="s">
        <v>46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1.25" hidden="false" customHeight="true" outlineLevel="0" collapsed="false">
      <c r="A2" s="13" t="s">
        <v>51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52" t="s">
        <v>471</v>
      </c>
      <c r="B4" s="200" t="s">
        <v>104</v>
      </c>
      <c r="C4" s="201" t="s">
        <v>472</v>
      </c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.75" hidden="false" customHeight="true" outlineLevel="0" collapsed="false">
      <c r="A5" s="52"/>
      <c r="B5" s="200"/>
      <c r="C5" s="98" t="s">
        <v>473</v>
      </c>
      <c r="E5" s="182" t="s">
        <v>474</v>
      </c>
      <c r="F5" s="182" t="s">
        <v>475</v>
      </c>
      <c r="H5" s="182" t="s">
        <v>476</v>
      </c>
      <c r="I5" s="202"/>
      <c r="J5" s="203" t="s">
        <v>477</v>
      </c>
      <c r="K5" s="204"/>
      <c r="L5" s="33"/>
    </row>
    <row r="6" customFormat="false" ht="12.75" hidden="false" customHeight="true" outlineLevel="0" collapsed="false">
      <c r="A6" s="52"/>
      <c r="B6" s="200"/>
      <c r="C6" s="98" t="s">
        <v>478</v>
      </c>
      <c r="D6" s="182" t="s">
        <v>479</v>
      </c>
      <c r="E6" s="182" t="s">
        <v>480</v>
      </c>
      <c r="F6" s="182" t="s">
        <v>481</v>
      </c>
      <c r="G6" s="182" t="s">
        <v>482</v>
      </c>
      <c r="H6" s="182" t="s">
        <v>483</v>
      </c>
      <c r="I6" s="182" t="s">
        <v>484</v>
      </c>
      <c r="J6" s="205" t="s">
        <v>485</v>
      </c>
      <c r="K6" s="182" t="s">
        <v>486</v>
      </c>
      <c r="L6" s="154" t="s">
        <v>487</v>
      </c>
    </row>
    <row r="7" customFormat="false" ht="12.75" hidden="false" customHeight="true" outlineLevel="0" collapsed="false">
      <c r="A7" s="52"/>
      <c r="B7" s="200"/>
      <c r="C7" s="98" t="s">
        <v>488</v>
      </c>
      <c r="D7" s="182" t="s">
        <v>489</v>
      </c>
      <c r="E7" s="182" t="s">
        <v>490</v>
      </c>
      <c r="F7" s="182" t="s">
        <v>491</v>
      </c>
      <c r="G7" s="182" t="s">
        <v>492</v>
      </c>
      <c r="H7" s="182" t="s">
        <v>493</v>
      </c>
      <c r="I7" s="182" t="s">
        <v>494</v>
      </c>
      <c r="J7" s="205" t="s">
        <v>495</v>
      </c>
      <c r="K7" s="182" t="s">
        <v>496</v>
      </c>
      <c r="L7" s="154" t="s">
        <v>497</v>
      </c>
    </row>
    <row r="8" customFormat="false" ht="12.75" hidden="false" customHeight="true" outlineLevel="0" collapsed="false">
      <c r="A8" s="52"/>
      <c r="B8" s="200"/>
      <c r="C8" s="98" t="s">
        <v>498</v>
      </c>
      <c r="D8" s="182" t="s">
        <v>499</v>
      </c>
      <c r="E8" s="182" t="s">
        <v>500</v>
      </c>
      <c r="F8" s="182" t="s">
        <v>501</v>
      </c>
      <c r="G8" s="182" t="s">
        <v>502</v>
      </c>
      <c r="H8" s="182" t="s">
        <v>502</v>
      </c>
      <c r="I8" s="182" t="s">
        <v>502</v>
      </c>
      <c r="J8" s="205" t="s">
        <v>503</v>
      </c>
      <c r="K8" s="182" t="s">
        <v>504</v>
      </c>
      <c r="L8" s="33"/>
    </row>
    <row r="9" customFormat="false" ht="12.75" hidden="false" customHeight="true" outlineLevel="0" collapsed="false">
      <c r="A9" s="52"/>
      <c r="B9" s="200"/>
      <c r="C9" s="183" t="s">
        <v>505</v>
      </c>
      <c r="D9" s="206"/>
      <c r="E9" s="184" t="s">
        <v>502</v>
      </c>
      <c r="F9" s="184" t="s">
        <v>506</v>
      </c>
      <c r="G9" s="206"/>
      <c r="H9" s="206"/>
      <c r="I9" s="206"/>
      <c r="J9" s="207" t="s">
        <v>507</v>
      </c>
      <c r="K9" s="206"/>
      <c r="L9" s="208"/>
    </row>
    <row r="10" customFormat="false" ht="12.75" hidden="false" customHeight="true" outlineLevel="0" collapsed="false">
      <c r="A10" s="52"/>
      <c r="B10" s="200"/>
      <c r="C10" s="183" t="s">
        <v>508</v>
      </c>
      <c r="D10" s="184" t="s">
        <v>509</v>
      </c>
      <c r="E10" s="184" t="s">
        <v>510</v>
      </c>
      <c r="F10" s="184" t="s">
        <v>511</v>
      </c>
      <c r="G10" s="184" t="s">
        <v>512</v>
      </c>
      <c r="H10" s="184" t="s">
        <v>513</v>
      </c>
      <c r="I10" s="184" t="s">
        <v>514</v>
      </c>
      <c r="J10" s="184" t="s">
        <v>515</v>
      </c>
      <c r="K10" s="184" t="s">
        <v>516</v>
      </c>
      <c r="L10" s="154" t="s">
        <v>517</v>
      </c>
    </row>
    <row r="11" customFormat="false" ht="12.75" hidden="false" customHeight="true" outlineLevel="0" collapsed="false">
      <c r="A11" s="52"/>
      <c r="B11" s="209" t="s">
        <v>133</v>
      </c>
      <c r="C11" s="209"/>
      <c r="D11" s="209"/>
      <c r="E11" s="209"/>
      <c r="F11" s="209"/>
      <c r="G11" s="209"/>
      <c r="H11" s="209"/>
      <c r="I11" s="209"/>
      <c r="J11" s="209"/>
      <c r="K11" s="209"/>
      <c r="L11" s="209"/>
    </row>
    <row r="12" customFormat="false" ht="9" hidden="false" customHeight="true" outlineLevel="0" collapsed="false">
      <c r="A12" s="57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</row>
    <row r="13" customFormat="false" ht="12.75" hidden="false" customHeight="false" outlineLevel="0" collapsed="false">
      <c r="A13" s="159" t="s">
        <v>313</v>
      </c>
      <c r="B13" s="119" t="n">
        <v>26196.177</v>
      </c>
      <c r="C13" s="119" t="n">
        <v>351.361</v>
      </c>
      <c r="D13" s="119" t="n">
        <v>2817.904</v>
      </c>
      <c r="E13" s="119" t="n">
        <v>4600.478</v>
      </c>
      <c r="F13" s="119" t="n">
        <v>797.643</v>
      </c>
      <c r="G13" s="119" t="n">
        <v>3534.462</v>
      </c>
      <c r="H13" s="119" t="n">
        <v>3165.856</v>
      </c>
      <c r="I13" s="119" t="n">
        <v>4923.987</v>
      </c>
      <c r="J13" s="119" t="n">
        <v>686.309</v>
      </c>
      <c r="K13" s="119" t="n">
        <v>1079.371</v>
      </c>
      <c r="L13" s="119" t="n">
        <v>4238.806</v>
      </c>
    </row>
    <row r="14" customFormat="false" ht="12.75" hidden="false" customHeight="false" outlineLevel="0" collapsed="false">
      <c r="A14" s="161" t="s">
        <v>314</v>
      </c>
      <c r="B14" s="110" t="n">
        <v>1686.503</v>
      </c>
      <c r="C14" s="110" t="n">
        <v>19.733</v>
      </c>
      <c r="D14" s="110" t="n">
        <v>214.004</v>
      </c>
      <c r="E14" s="110" t="n">
        <v>172.873</v>
      </c>
      <c r="F14" s="110" t="n">
        <v>132.052</v>
      </c>
      <c r="G14" s="110" t="n">
        <v>317.296</v>
      </c>
      <c r="H14" s="110" t="n">
        <v>163.521</v>
      </c>
      <c r="I14" s="110" t="n">
        <v>234.664</v>
      </c>
      <c r="J14" s="110" t="n">
        <v>53.507</v>
      </c>
      <c r="K14" s="110" t="n">
        <v>82.578</v>
      </c>
      <c r="L14" s="110" t="n">
        <v>296.275</v>
      </c>
    </row>
    <row r="15" customFormat="false" ht="12.75" hidden="false" customHeight="false" outlineLevel="0" collapsed="false">
      <c r="A15" s="161" t="s">
        <v>315</v>
      </c>
      <c r="B15" s="110" t="n">
        <v>602.654</v>
      </c>
      <c r="C15" s="110" t="n">
        <v>4.579</v>
      </c>
      <c r="D15" s="110" t="n">
        <v>133.207</v>
      </c>
      <c r="E15" s="110" t="n">
        <v>38.619</v>
      </c>
      <c r="F15" s="110" t="n">
        <v>26.337</v>
      </c>
      <c r="G15" s="110" t="n">
        <v>143.585</v>
      </c>
      <c r="H15" s="110" t="n">
        <v>39.394</v>
      </c>
      <c r="I15" s="110" t="n">
        <v>100.257</v>
      </c>
      <c r="J15" s="110" t="n">
        <v>30.891</v>
      </c>
      <c r="K15" s="110" t="n">
        <v>7.325</v>
      </c>
      <c r="L15" s="110" t="n">
        <v>78.46</v>
      </c>
    </row>
    <row r="16" customFormat="false" ht="12.75" hidden="false" customHeight="false" outlineLevel="0" collapsed="false">
      <c r="A16" s="161" t="s">
        <v>316</v>
      </c>
      <c r="B16" s="110" t="n">
        <v>366.942</v>
      </c>
      <c r="C16" s="110" t="n">
        <v>2.594</v>
      </c>
      <c r="D16" s="110" t="n">
        <v>44.776</v>
      </c>
      <c r="E16" s="110" t="n">
        <v>23.182</v>
      </c>
      <c r="F16" s="110" t="n">
        <v>34.086</v>
      </c>
      <c r="G16" s="110" t="n">
        <v>39.169</v>
      </c>
      <c r="H16" s="110" t="n">
        <v>87.078</v>
      </c>
      <c r="I16" s="110" t="n">
        <v>35.711</v>
      </c>
      <c r="J16" s="110" t="n">
        <v>16.111</v>
      </c>
      <c r="K16" s="110" t="n">
        <v>10.056</v>
      </c>
      <c r="L16" s="110" t="n">
        <v>74.179</v>
      </c>
    </row>
    <row r="17" customFormat="false" ht="12.75" hidden="false" customHeight="false" outlineLevel="0" collapsed="false">
      <c r="A17" s="161" t="s">
        <v>317</v>
      </c>
      <c r="B17" s="110" t="n">
        <v>424.173</v>
      </c>
      <c r="C17" s="110" t="n">
        <v>6.656</v>
      </c>
      <c r="D17" s="110" t="n">
        <v>11.11</v>
      </c>
      <c r="E17" s="110" t="n">
        <v>31.005</v>
      </c>
      <c r="F17" s="110" t="n">
        <v>60.686</v>
      </c>
      <c r="G17" s="110" t="n">
        <v>45.875</v>
      </c>
      <c r="H17" s="110" t="n">
        <v>19.023</v>
      </c>
      <c r="I17" s="110" t="n">
        <v>77.789</v>
      </c>
      <c r="J17" s="110" t="n">
        <v>4.434</v>
      </c>
      <c r="K17" s="110" t="n">
        <v>64.859</v>
      </c>
      <c r="L17" s="110" t="n">
        <v>102.736</v>
      </c>
    </row>
    <row r="18" customFormat="false" ht="12.75" hidden="false" customHeight="false" outlineLevel="0" collapsed="false">
      <c r="A18" s="161" t="s">
        <v>318</v>
      </c>
      <c r="B18" s="110" t="n">
        <v>292.734</v>
      </c>
      <c r="C18" s="110" t="n">
        <v>5.904</v>
      </c>
      <c r="D18" s="110" t="n">
        <v>24.911</v>
      </c>
      <c r="E18" s="110" t="n">
        <v>80.067</v>
      </c>
      <c r="F18" s="110" t="n">
        <v>10.943</v>
      </c>
      <c r="G18" s="110" t="n">
        <v>88.667</v>
      </c>
      <c r="H18" s="110" t="n">
        <v>18.026</v>
      </c>
      <c r="I18" s="110" t="n">
        <v>20.907</v>
      </c>
      <c r="J18" s="110" t="n">
        <v>2.071</v>
      </c>
      <c r="K18" s="110" t="n">
        <v>0.338</v>
      </c>
      <c r="L18" s="110" t="n">
        <v>40.9</v>
      </c>
    </row>
    <row r="19" customFormat="false" ht="12.75" hidden="false" customHeight="false" outlineLevel="0" collapsed="false">
      <c r="A19" s="161" t="s">
        <v>319</v>
      </c>
      <c r="B19" s="110" t="n">
        <v>2690.835</v>
      </c>
      <c r="C19" s="110" t="n">
        <v>98.326</v>
      </c>
      <c r="D19" s="110" t="n">
        <v>36.691</v>
      </c>
      <c r="E19" s="110" t="n">
        <v>147.507</v>
      </c>
      <c r="F19" s="110" t="n">
        <v>92.637</v>
      </c>
      <c r="G19" s="110" t="n">
        <v>801.083</v>
      </c>
      <c r="H19" s="110" t="n">
        <v>441.382</v>
      </c>
      <c r="I19" s="110" t="n">
        <v>209.065</v>
      </c>
      <c r="J19" s="110" t="n">
        <v>119.828</v>
      </c>
      <c r="K19" s="110" t="n">
        <v>141.967</v>
      </c>
      <c r="L19" s="110" t="n">
        <v>602.349</v>
      </c>
    </row>
    <row r="20" customFormat="false" ht="12.75" hidden="false" customHeight="false" outlineLevel="0" collapsed="false">
      <c r="A20" s="161" t="s">
        <v>320</v>
      </c>
      <c r="B20" s="110" t="n">
        <v>1084.418</v>
      </c>
      <c r="C20" s="110" t="n">
        <v>20.092</v>
      </c>
      <c r="D20" s="110" t="n">
        <v>32.794</v>
      </c>
      <c r="E20" s="110" t="n">
        <v>78.683</v>
      </c>
      <c r="F20" s="110" t="n">
        <v>6.411</v>
      </c>
      <c r="G20" s="110" t="n">
        <v>379.118</v>
      </c>
      <c r="H20" s="110" t="n">
        <v>207.209</v>
      </c>
      <c r="I20" s="110" t="n">
        <v>51.831</v>
      </c>
      <c r="J20" s="110" t="n">
        <v>54.076</v>
      </c>
      <c r="K20" s="110" t="n">
        <v>33.694</v>
      </c>
      <c r="L20" s="110" t="n">
        <v>220.51</v>
      </c>
    </row>
    <row r="21" customFormat="false" ht="12.75" hidden="false" customHeight="false" outlineLevel="0" collapsed="false">
      <c r="A21" s="161" t="s">
        <v>321</v>
      </c>
      <c r="B21" s="110" t="n">
        <v>339.612</v>
      </c>
      <c r="C21" s="110" t="n">
        <v>38.427</v>
      </c>
      <c r="D21" s="110" t="n">
        <v>0</v>
      </c>
      <c r="E21" s="110" t="n">
        <v>23.43</v>
      </c>
      <c r="F21" s="110" t="n">
        <v>16.781</v>
      </c>
      <c r="G21" s="110" t="n">
        <v>23.419</v>
      </c>
      <c r="H21" s="110" t="n">
        <v>67.692</v>
      </c>
      <c r="I21" s="110" t="n">
        <v>30.148</v>
      </c>
      <c r="J21" s="110" t="n">
        <v>25.238</v>
      </c>
      <c r="K21" s="110" t="n">
        <v>0</v>
      </c>
      <c r="L21" s="110" t="n">
        <v>114.477</v>
      </c>
    </row>
    <row r="22" customFormat="false" ht="12.75" hidden="false" customHeight="false" outlineLevel="0" collapsed="false">
      <c r="A22" s="161" t="s">
        <v>322</v>
      </c>
      <c r="B22" s="110" t="n">
        <v>276.124</v>
      </c>
      <c r="C22" s="110" t="n">
        <v>7.302</v>
      </c>
      <c r="D22" s="110" t="n">
        <v>1.243</v>
      </c>
      <c r="E22" s="110" t="n">
        <v>0.7</v>
      </c>
      <c r="F22" s="110" t="n">
        <v>3.837</v>
      </c>
      <c r="G22" s="110" t="n">
        <v>23.631</v>
      </c>
      <c r="H22" s="110" t="n">
        <v>38.805</v>
      </c>
      <c r="I22" s="110" t="n">
        <v>35.822</v>
      </c>
      <c r="J22" s="110" t="n">
        <v>31.438</v>
      </c>
      <c r="K22" s="110" t="n">
        <v>33.642</v>
      </c>
      <c r="L22" s="110" t="n">
        <v>99.704</v>
      </c>
    </row>
    <row r="23" customFormat="false" ht="12.75" hidden="false" customHeight="false" outlineLevel="0" collapsed="false">
      <c r="A23" s="161" t="s">
        <v>323</v>
      </c>
      <c r="B23" s="110" t="n">
        <v>84.989</v>
      </c>
      <c r="C23" s="110" t="n">
        <v>1.629</v>
      </c>
      <c r="D23" s="110" t="n">
        <v>1.378</v>
      </c>
      <c r="E23" s="110" t="n">
        <v>2.144</v>
      </c>
      <c r="F23" s="110" t="n">
        <v>1.223</v>
      </c>
      <c r="G23" s="110" t="n">
        <v>35.937</v>
      </c>
      <c r="H23" s="110" t="n">
        <v>3.02</v>
      </c>
      <c r="I23" s="110" t="n">
        <v>10.503</v>
      </c>
      <c r="J23" s="110" t="n">
        <v>0</v>
      </c>
      <c r="K23" s="110" t="n">
        <v>5.766</v>
      </c>
      <c r="L23" s="110" t="n">
        <v>23.389</v>
      </c>
    </row>
    <row r="24" customFormat="false" ht="12.75" hidden="false" customHeight="false" outlineLevel="0" collapsed="false">
      <c r="A24" s="161" t="s">
        <v>324</v>
      </c>
      <c r="B24" s="110" t="n">
        <v>319.999</v>
      </c>
      <c r="C24" s="110" t="n">
        <v>1.135</v>
      </c>
      <c r="D24" s="110" t="n">
        <v>1.276</v>
      </c>
      <c r="E24" s="110" t="n">
        <v>14.214</v>
      </c>
      <c r="F24" s="110" t="n">
        <v>38.007</v>
      </c>
      <c r="G24" s="110" t="n">
        <v>121.371</v>
      </c>
      <c r="H24" s="110" t="n">
        <v>14.931</v>
      </c>
      <c r="I24" s="110" t="n">
        <v>5.855</v>
      </c>
      <c r="J24" s="110" t="n">
        <v>3.92</v>
      </c>
      <c r="K24" s="110" t="n">
        <v>0.589</v>
      </c>
      <c r="L24" s="110" t="n">
        <v>118.701</v>
      </c>
    </row>
    <row r="25" customFormat="false" ht="12.75" hidden="false" customHeight="false" outlineLevel="0" collapsed="false">
      <c r="A25" s="161" t="s">
        <v>325</v>
      </c>
      <c r="B25" s="110" t="n">
        <v>278.972</v>
      </c>
      <c r="C25" s="110" t="n">
        <v>12.136</v>
      </c>
      <c r="D25" s="110" t="n">
        <v>0</v>
      </c>
      <c r="E25" s="110" t="n">
        <v>6.31</v>
      </c>
      <c r="F25" s="110" t="n">
        <v>11.417</v>
      </c>
      <c r="G25" s="110" t="n">
        <v>140.647</v>
      </c>
      <c r="H25" s="110" t="n">
        <v>55.369</v>
      </c>
      <c r="I25" s="110" t="n">
        <v>31.738</v>
      </c>
      <c r="J25" s="110" t="n">
        <v>3.095</v>
      </c>
      <c r="K25" s="110" t="n">
        <v>2.785</v>
      </c>
      <c r="L25" s="110" t="n">
        <v>15.475</v>
      </c>
    </row>
    <row r="26" customFormat="false" ht="12.75" hidden="false" customHeight="false" outlineLevel="0" collapsed="false">
      <c r="A26" s="161" t="s">
        <v>326</v>
      </c>
      <c r="B26" s="110" t="n">
        <v>306.721</v>
      </c>
      <c r="C26" s="110" t="n">
        <v>17.605</v>
      </c>
      <c r="D26" s="110" t="n">
        <v>0</v>
      </c>
      <c r="E26" s="110" t="n">
        <v>22.026</v>
      </c>
      <c r="F26" s="110" t="n">
        <v>14.961</v>
      </c>
      <c r="G26" s="110" t="n">
        <v>76.96</v>
      </c>
      <c r="H26" s="110" t="n">
        <v>54.356</v>
      </c>
      <c r="I26" s="110" t="n">
        <v>43.168</v>
      </c>
      <c r="J26" s="110" t="n">
        <v>2.061</v>
      </c>
      <c r="K26" s="110" t="n">
        <v>65.491</v>
      </c>
      <c r="L26" s="110" t="n">
        <v>10.093</v>
      </c>
    </row>
    <row r="27" customFormat="false" ht="12.75" hidden="false" customHeight="false" outlineLevel="0" collapsed="false">
      <c r="A27" s="161" t="s">
        <v>327</v>
      </c>
      <c r="B27" s="110" t="n">
        <v>348.215</v>
      </c>
      <c r="C27" s="110" t="n">
        <v>9.092</v>
      </c>
      <c r="D27" s="110" t="n">
        <v>21.137</v>
      </c>
      <c r="E27" s="110" t="n">
        <v>121.81</v>
      </c>
      <c r="F27" s="110" t="n">
        <v>18.125</v>
      </c>
      <c r="G27" s="110" t="n">
        <v>115.644</v>
      </c>
      <c r="H27" s="110" t="n">
        <v>20.894</v>
      </c>
      <c r="I27" s="110" t="n">
        <v>2.594</v>
      </c>
      <c r="J27" s="110" t="n">
        <v>0.059</v>
      </c>
      <c r="K27" s="110" t="n">
        <v>0</v>
      </c>
      <c r="L27" s="110" t="n">
        <v>38.86</v>
      </c>
    </row>
    <row r="28" customFormat="false" ht="12.75" hidden="false" customHeight="false" outlineLevel="0" collapsed="false">
      <c r="A28" s="161" t="s">
        <v>328</v>
      </c>
      <c r="B28" s="110" t="n">
        <v>1366.782</v>
      </c>
      <c r="C28" s="110" t="n">
        <v>39.087</v>
      </c>
      <c r="D28" s="110" t="n">
        <v>43.723</v>
      </c>
      <c r="E28" s="110" t="n">
        <v>681.409</v>
      </c>
      <c r="F28" s="110" t="n">
        <v>19.971</v>
      </c>
      <c r="G28" s="110" t="n">
        <v>227.07</v>
      </c>
      <c r="H28" s="110" t="n">
        <v>139.854</v>
      </c>
      <c r="I28" s="110" t="n">
        <v>20.904</v>
      </c>
      <c r="J28" s="110" t="n">
        <v>9.463</v>
      </c>
      <c r="K28" s="110" t="n">
        <v>85.335</v>
      </c>
      <c r="L28" s="110" t="n">
        <v>99.966</v>
      </c>
    </row>
    <row r="29" customFormat="false" ht="12.75" hidden="false" customHeight="false" outlineLevel="0" collapsed="false">
      <c r="A29" s="161" t="s">
        <v>329</v>
      </c>
      <c r="B29" s="110" t="n">
        <v>796.759</v>
      </c>
      <c r="C29" s="110" t="n">
        <v>32.09</v>
      </c>
      <c r="D29" s="110" t="n">
        <v>39.877</v>
      </c>
      <c r="E29" s="110" t="n">
        <v>461.814</v>
      </c>
      <c r="F29" s="110" t="n">
        <v>6.102</v>
      </c>
      <c r="G29" s="110" t="n">
        <v>80.645</v>
      </c>
      <c r="H29" s="110" t="n">
        <v>55.387</v>
      </c>
      <c r="I29" s="110" t="n">
        <v>3.425</v>
      </c>
      <c r="J29" s="110" t="n">
        <v>3.432</v>
      </c>
      <c r="K29" s="110" t="n">
        <v>47.826</v>
      </c>
      <c r="L29" s="110" t="n">
        <v>66.161</v>
      </c>
    </row>
    <row r="30" customFormat="false" ht="12.75" hidden="false" customHeight="false" outlineLevel="0" collapsed="false">
      <c r="A30" s="161" t="s">
        <v>330</v>
      </c>
      <c r="B30" s="110" t="n">
        <v>570.023</v>
      </c>
      <c r="C30" s="110" t="n">
        <v>6.997</v>
      </c>
      <c r="D30" s="110" t="n">
        <v>3.846</v>
      </c>
      <c r="E30" s="110" t="n">
        <v>219.595</v>
      </c>
      <c r="F30" s="110" t="n">
        <v>13.869</v>
      </c>
      <c r="G30" s="110" t="n">
        <v>146.425</v>
      </c>
      <c r="H30" s="110" t="n">
        <v>84.467</v>
      </c>
      <c r="I30" s="110" t="n">
        <v>17.479</v>
      </c>
      <c r="J30" s="110" t="n">
        <v>6.031</v>
      </c>
      <c r="K30" s="110" t="n">
        <v>37.509</v>
      </c>
      <c r="L30" s="110" t="n">
        <v>33.805</v>
      </c>
    </row>
    <row r="31" customFormat="false" ht="12.75" hidden="false" customHeight="false" outlineLevel="0" collapsed="false">
      <c r="A31" s="161" t="s">
        <v>331</v>
      </c>
      <c r="B31" s="110" t="n">
        <v>969.288</v>
      </c>
      <c r="C31" s="110" t="n">
        <v>0.574</v>
      </c>
      <c r="D31" s="110" t="n">
        <v>36.442</v>
      </c>
      <c r="E31" s="110" t="n">
        <v>34.049</v>
      </c>
      <c r="F31" s="110" t="n">
        <v>41.089</v>
      </c>
      <c r="G31" s="110" t="n">
        <v>22.075</v>
      </c>
      <c r="H31" s="110" t="n">
        <v>40.413</v>
      </c>
      <c r="I31" s="110" t="n">
        <v>84.158</v>
      </c>
      <c r="J31" s="110" t="n">
        <v>184.53</v>
      </c>
      <c r="K31" s="110" t="n">
        <v>13.427</v>
      </c>
      <c r="L31" s="110" t="n">
        <v>512.531</v>
      </c>
    </row>
    <row r="32" customFormat="false" ht="12.75" hidden="false" customHeight="false" outlineLevel="0" collapsed="false">
      <c r="A32" s="161" t="s">
        <v>332</v>
      </c>
      <c r="B32" s="110" t="n">
        <v>1633.241</v>
      </c>
      <c r="C32" s="110" t="n">
        <v>3.304</v>
      </c>
      <c r="D32" s="110" t="n">
        <v>11.654</v>
      </c>
      <c r="E32" s="110" t="n">
        <v>124.669</v>
      </c>
      <c r="F32" s="110" t="n">
        <v>73.495</v>
      </c>
      <c r="G32" s="110" t="n">
        <v>166.572</v>
      </c>
      <c r="H32" s="110" t="n">
        <v>302.779</v>
      </c>
      <c r="I32" s="110" t="n">
        <v>35.336</v>
      </c>
      <c r="J32" s="110" t="n">
        <v>33.144</v>
      </c>
      <c r="K32" s="110" t="n">
        <v>4.949</v>
      </c>
      <c r="L32" s="110" t="n">
        <v>877.339</v>
      </c>
    </row>
    <row r="33" customFormat="false" ht="12.75" hidden="false" customHeight="false" outlineLevel="0" collapsed="false">
      <c r="A33" s="161" t="s">
        <v>333</v>
      </c>
      <c r="B33" s="110" t="n">
        <v>802.195</v>
      </c>
      <c r="C33" s="110" t="n">
        <v>11.12</v>
      </c>
      <c r="D33" s="110" t="n">
        <v>88.335</v>
      </c>
      <c r="E33" s="110" t="n">
        <v>94.989</v>
      </c>
      <c r="F33" s="110" t="n">
        <v>19.27</v>
      </c>
      <c r="G33" s="110" t="n">
        <v>264.023</v>
      </c>
      <c r="H33" s="110" t="n">
        <v>110.806</v>
      </c>
      <c r="I33" s="110" t="n">
        <v>91.646</v>
      </c>
      <c r="J33" s="110" t="n">
        <v>24.656</v>
      </c>
      <c r="K33" s="110" t="n">
        <v>28.201</v>
      </c>
      <c r="L33" s="110" t="n">
        <v>69.149</v>
      </c>
    </row>
    <row r="34" customFormat="false" ht="12.75" hidden="false" customHeight="false" outlineLevel="0" collapsed="false">
      <c r="A34" s="161" t="s">
        <v>334</v>
      </c>
      <c r="B34" s="110" t="n">
        <v>447.301</v>
      </c>
      <c r="C34" s="110" t="n">
        <v>0.208</v>
      </c>
      <c r="D34" s="110" t="n">
        <v>85.368</v>
      </c>
      <c r="E34" s="110" t="n">
        <v>36.854</v>
      </c>
      <c r="F34" s="110" t="n">
        <v>10.138</v>
      </c>
      <c r="G34" s="110" t="n">
        <v>145.973</v>
      </c>
      <c r="H34" s="110" t="n">
        <v>88.347</v>
      </c>
      <c r="I34" s="110" t="n">
        <v>18.221</v>
      </c>
      <c r="J34" s="110" t="n">
        <v>18.365</v>
      </c>
      <c r="K34" s="110" t="n">
        <v>0.986</v>
      </c>
      <c r="L34" s="110" t="n">
        <v>42.841</v>
      </c>
    </row>
    <row r="35" customFormat="false" ht="12.75" hidden="false" customHeight="false" outlineLevel="0" collapsed="false">
      <c r="A35" s="161" t="s">
        <v>335</v>
      </c>
      <c r="B35" s="110" t="n">
        <v>141.516</v>
      </c>
      <c r="C35" s="110" t="n">
        <v>0</v>
      </c>
      <c r="D35" s="110" t="n">
        <v>0</v>
      </c>
      <c r="E35" s="110" t="n">
        <v>16.593</v>
      </c>
      <c r="F35" s="110" t="n">
        <v>8.754</v>
      </c>
      <c r="G35" s="110" t="n">
        <v>49.57</v>
      </c>
      <c r="H35" s="110" t="n">
        <v>8.905</v>
      </c>
      <c r="I35" s="110" t="n">
        <v>32.222</v>
      </c>
      <c r="J35" s="110" t="n">
        <v>0.03</v>
      </c>
      <c r="K35" s="110" t="n">
        <v>25.442</v>
      </c>
      <c r="L35" s="110" t="n">
        <v>0</v>
      </c>
    </row>
    <row r="36" customFormat="false" ht="12.75" hidden="false" customHeight="false" outlineLevel="0" collapsed="false">
      <c r="A36" s="161" t="s">
        <v>336</v>
      </c>
      <c r="B36" s="110" t="n">
        <v>213.378</v>
      </c>
      <c r="C36" s="110" t="n">
        <v>10.912</v>
      </c>
      <c r="D36" s="110" t="n">
        <v>2.967</v>
      </c>
      <c r="E36" s="110" t="n">
        <v>41.542</v>
      </c>
      <c r="F36" s="110" t="n">
        <v>0.378</v>
      </c>
      <c r="G36" s="110" t="n">
        <v>68.48</v>
      </c>
      <c r="H36" s="110" t="n">
        <v>13.554</v>
      </c>
      <c r="I36" s="110" t="n">
        <v>41.203</v>
      </c>
      <c r="J36" s="110" t="n">
        <v>6.261</v>
      </c>
      <c r="K36" s="110" t="n">
        <v>1.773</v>
      </c>
      <c r="L36" s="110" t="n">
        <v>26.308</v>
      </c>
    </row>
    <row r="37" customFormat="false" ht="12.75" hidden="false" customHeight="false" outlineLevel="0" collapsed="false">
      <c r="A37" s="161" t="s">
        <v>337</v>
      </c>
      <c r="B37" s="110" t="n">
        <v>629.289</v>
      </c>
      <c r="C37" s="110" t="n">
        <v>2.196</v>
      </c>
      <c r="D37" s="110" t="n">
        <v>0</v>
      </c>
      <c r="E37" s="110" t="n">
        <v>144.713</v>
      </c>
      <c r="F37" s="110" t="n">
        <v>9.888</v>
      </c>
      <c r="G37" s="110" t="n">
        <v>95.461</v>
      </c>
      <c r="H37" s="110" t="n">
        <v>215.72</v>
      </c>
      <c r="I37" s="110" t="n">
        <v>85.407</v>
      </c>
      <c r="J37" s="110" t="n">
        <v>6.672</v>
      </c>
      <c r="K37" s="110" t="n">
        <v>1.801</v>
      </c>
      <c r="L37" s="110" t="n">
        <v>67.431</v>
      </c>
    </row>
    <row r="38" customFormat="false" ht="12.75" hidden="false" customHeight="false" outlineLevel="0" collapsed="false">
      <c r="A38" s="161" t="s">
        <v>338</v>
      </c>
      <c r="B38" s="110" t="n">
        <v>4150.501</v>
      </c>
      <c r="C38" s="110" t="n">
        <v>37.91</v>
      </c>
      <c r="D38" s="110" t="n">
        <v>329.551</v>
      </c>
      <c r="E38" s="110" t="n">
        <v>1506.364</v>
      </c>
      <c r="F38" s="110" t="n">
        <v>61.383</v>
      </c>
      <c r="G38" s="110" t="n">
        <v>200.25</v>
      </c>
      <c r="H38" s="110" t="n">
        <v>216.929</v>
      </c>
      <c r="I38" s="110" t="n">
        <v>1188.85</v>
      </c>
      <c r="J38" s="110" t="n">
        <v>134.76</v>
      </c>
      <c r="K38" s="110" t="n">
        <v>265.559</v>
      </c>
      <c r="L38" s="110" t="n">
        <v>208.945</v>
      </c>
    </row>
    <row r="39" customFormat="false" ht="12.75" hidden="false" customHeight="false" outlineLevel="0" collapsed="false">
      <c r="A39" s="161" t="s">
        <v>339</v>
      </c>
      <c r="B39" s="110" t="n">
        <v>3002.727</v>
      </c>
      <c r="C39" s="110" t="n">
        <v>5.694</v>
      </c>
      <c r="D39" s="110" t="n">
        <v>308.108</v>
      </c>
      <c r="E39" s="110" t="n">
        <v>1134.521</v>
      </c>
      <c r="F39" s="110" t="n">
        <v>4.256</v>
      </c>
      <c r="G39" s="110" t="n">
        <v>104.878</v>
      </c>
      <c r="H39" s="110" t="n">
        <v>114.253</v>
      </c>
      <c r="I39" s="110" t="n">
        <v>1085.107</v>
      </c>
      <c r="J39" s="110" t="n">
        <v>23.768</v>
      </c>
      <c r="K39" s="110" t="n">
        <v>211.543</v>
      </c>
      <c r="L39" s="110" t="n">
        <v>10.599</v>
      </c>
    </row>
    <row r="40" customFormat="false" ht="12.75" hidden="false" customHeight="false" outlineLevel="0" collapsed="false">
      <c r="A40" s="161" t="s">
        <v>340</v>
      </c>
      <c r="B40" s="110" t="n">
        <v>277.119</v>
      </c>
      <c r="C40" s="110" t="n">
        <v>3.753</v>
      </c>
      <c r="D40" s="110" t="n">
        <v>12.796</v>
      </c>
      <c r="E40" s="110" t="n">
        <v>32.321</v>
      </c>
      <c r="F40" s="110" t="n">
        <v>17.079</v>
      </c>
      <c r="G40" s="110" t="n">
        <v>59.136</v>
      </c>
      <c r="H40" s="110" t="n">
        <v>32.601</v>
      </c>
      <c r="I40" s="110" t="n">
        <v>43.557</v>
      </c>
      <c r="J40" s="110" t="n">
        <v>6.926</v>
      </c>
      <c r="K40" s="110" t="n">
        <v>5.982</v>
      </c>
      <c r="L40" s="110" t="n">
        <v>62.968</v>
      </c>
    </row>
    <row r="41" customFormat="false" ht="12.75" hidden="false" customHeight="false" outlineLevel="0" collapsed="false">
      <c r="A41" s="161" t="s">
        <v>341</v>
      </c>
      <c r="B41" s="110" t="n">
        <v>216.168</v>
      </c>
      <c r="C41" s="110" t="n">
        <v>1.896</v>
      </c>
      <c r="D41" s="110" t="n">
        <v>0</v>
      </c>
      <c r="E41" s="110" t="n">
        <v>55.537</v>
      </c>
      <c r="F41" s="110" t="n">
        <v>18.062</v>
      </c>
      <c r="G41" s="110" t="n">
        <v>4.421</v>
      </c>
      <c r="H41" s="110" t="n">
        <v>43.269</v>
      </c>
      <c r="I41" s="110" t="n">
        <v>14.082</v>
      </c>
      <c r="J41" s="110" t="n">
        <v>12.62</v>
      </c>
      <c r="K41" s="110" t="n">
        <v>0</v>
      </c>
      <c r="L41" s="110" t="n">
        <v>66.281</v>
      </c>
    </row>
    <row r="42" customFormat="false" ht="12.75" hidden="false" customHeight="false" outlineLevel="0" collapsed="false">
      <c r="A42" s="161" t="s">
        <v>342</v>
      </c>
      <c r="B42" s="110" t="n">
        <v>654.487</v>
      </c>
      <c r="C42" s="110" t="n">
        <v>26.567</v>
      </c>
      <c r="D42" s="110" t="n">
        <v>8.647</v>
      </c>
      <c r="E42" s="110" t="n">
        <v>283.985</v>
      </c>
      <c r="F42" s="110" t="n">
        <v>21.986</v>
      </c>
      <c r="G42" s="110" t="n">
        <v>31.815</v>
      </c>
      <c r="H42" s="110" t="n">
        <v>26.806</v>
      </c>
      <c r="I42" s="110" t="n">
        <v>46.104</v>
      </c>
      <c r="J42" s="110" t="n">
        <v>91.446</v>
      </c>
      <c r="K42" s="110" t="n">
        <v>48.034</v>
      </c>
      <c r="L42" s="110" t="n">
        <v>69.097</v>
      </c>
    </row>
    <row r="43" customFormat="false" ht="12.75" hidden="false" customHeight="false" outlineLevel="0" collapsed="false">
      <c r="A43" s="161" t="s">
        <v>343</v>
      </c>
      <c r="B43" s="110" t="n">
        <v>6446.607</v>
      </c>
      <c r="C43" s="110" t="n">
        <v>29.241</v>
      </c>
      <c r="D43" s="110" t="n">
        <v>1494.647</v>
      </c>
      <c r="E43" s="110" t="n">
        <v>504.389</v>
      </c>
      <c r="F43" s="110" t="n">
        <v>185.209</v>
      </c>
      <c r="G43" s="110" t="n">
        <v>367.738</v>
      </c>
      <c r="H43" s="110" t="n">
        <v>716.208</v>
      </c>
      <c r="I43" s="110" t="n">
        <v>1981.616</v>
      </c>
      <c r="J43" s="110" t="n">
        <v>36.527</v>
      </c>
      <c r="K43" s="110" t="n">
        <v>296.527</v>
      </c>
      <c r="L43" s="110" t="n">
        <v>834.505</v>
      </c>
    </row>
    <row r="44" customFormat="false" ht="12.75" hidden="false" customHeight="false" outlineLevel="0" collapsed="false">
      <c r="A44" s="161" t="s">
        <v>344</v>
      </c>
      <c r="B44" s="110" t="n">
        <v>2989.128</v>
      </c>
      <c r="C44" s="110" t="n">
        <v>14.137</v>
      </c>
      <c r="D44" s="110" t="n">
        <v>535.941</v>
      </c>
      <c r="E44" s="110" t="n">
        <v>206.249</v>
      </c>
      <c r="F44" s="110" t="n">
        <v>141.733</v>
      </c>
      <c r="G44" s="110" t="n">
        <v>274.881</v>
      </c>
      <c r="H44" s="110" t="n">
        <v>488.945</v>
      </c>
      <c r="I44" s="110" t="n">
        <v>746.224</v>
      </c>
      <c r="J44" s="110" t="n">
        <v>16.599</v>
      </c>
      <c r="K44" s="110" t="n">
        <v>167.341</v>
      </c>
      <c r="L44" s="110" t="n">
        <v>397.078</v>
      </c>
    </row>
    <row r="45" customFormat="false" ht="12.75" hidden="false" customHeight="false" outlineLevel="0" collapsed="false">
      <c r="A45" s="161" t="s">
        <v>345</v>
      </c>
      <c r="B45" s="110" t="n">
        <v>707.707</v>
      </c>
      <c r="C45" s="110" t="n">
        <v>1.036</v>
      </c>
      <c r="D45" s="110" t="n">
        <v>40.375</v>
      </c>
      <c r="E45" s="110" t="n">
        <v>50.529</v>
      </c>
      <c r="F45" s="110" t="n">
        <v>20.248</v>
      </c>
      <c r="G45" s="110" t="n">
        <v>41.742</v>
      </c>
      <c r="H45" s="110" t="n">
        <v>144.434</v>
      </c>
      <c r="I45" s="110" t="n">
        <v>73.908</v>
      </c>
      <c r="J45" s="110" t="n">
        <v>6.626</v>
      </c>
      <c r="K45" s="110" t="n">
        <v>62.968</v>
      </c>
      <c r="L45" s="110" t="n">
        <v>265.841</v>
      </c>
    </row>
    <row r="46" customFormat="false" ht="12.75" hidden="false" customHeight="false" outlineLevel="0" collapsed="false">
      <c r="A46" s="161" t="s">
        <v>346</v>
      </c>
      <c r="B46" s="110" t="n">
        <v>682.417</v>
      </c>
      <c r="C46" s="110" t="n">
        <v>0</v>
      </c>
      <c r="D46" s="110" t="n">
        <v>467.001</v>
      </c>
      <c r="E46" s="110" t="n">
        <v>106.148</v>
      </c>
      <c r="F46" s="110" t="n">
        <v>0</v>
      </c>
      <c r="G46" s="110" t="n">
        <v>32.804</v>
      </c>
      <c r="H46" s="110" t="n">
        <v>32.438</v>
      </c>
      <c r="I46" s="110" t="n">
        <v>34.622</v>
      </c>
      <c r="J46" s="110" t="n">
        <v>0.474</v>
      </c>
      <c r="K46" s="110" t="n">
        <v>0.692</v>
      </c>
      <c r="L46" s="110" t="n">
        <v>8.238</v>
      </c>
    </row>
    <row r="47" customFormat="false" ht="12.75" hidden="false" customHeight="false" outlineLevel="0" collapsed="false">
      <c r="A47" s="161" t="s">
        <v>347</v>
      </c>
      <c r="B47" s="110" t="n">
        <v>261.705</v>
      </c>
      <c r="C47" s="110" t="n">
        <v>2.75</v>
      </c>
      <c r="D47" s="110" t="n">
        <v>146.215</v>
      </c>
      <c r="E47" s="110" t="n">
        <v>2.427</v>
      </c>
      <c r="F47" s="110" t="n">
        <v>6.421</v>
      </c>
      <c r="G47" s="110" t="n">
        <v>11.624</v>
      </c>
      <c r="H47" s="110" t="n">
        <v>6.659</v>
      </c>
      <c r="I47" s="110" t="n">
        <v>72.958</v>
      </c>
      <c r="J47" s="110" t="n">
        <v>3.936</v>
      </c>
      <c r="K47" s="110" t="n">
        <v>1.12</v>
      </c>
      <c r="L47" s="110" t="n">
        <v>7.595</v>
      </c>
    </row>
    <row r="48" customFormat="false" ht="12.75" hidden="false" customHeight="false" outlineLevel="0" collapsed="false">
      <c r="A48" s="161" t="s">
        <v>348</v>
      </c>
      <c r="B48" s="110" t="n">
        <v>1805.65</v>
      </c>
      <c r="C48" s="110" t="n">
        <v>11.318</v>
      </c>
      <c r="D48" s="110" t="n">
        <v>305.115</v>
      </c>
      <c r="E48" s="110" t="n">
        <v>139.036</v>
      </c>
      <c r="F48" s="110" t="n">
        <v>16.807</v>
      </c>
      <c r="G48" s="110" t="n">
        <v>6.687</v>
      </c>
      <c r="H48" s="110" t="n">
        <v>43.732</v>
      </c>
      <c r="I48" s="110" t="n">
        <v>1053.904</v>
      </c>
      <c r="J48" s="110" t="n">
        <v>8.892</v>
      </c>
      <c r="K48" s="110" t="n">
        <v>64.406</v>
      </c>
      <c r="L48" s="110" t="n">
        <v>155.753</v>
      </c>
    </row>
    <row r="49" customFormat="false" ht="12.75" hidden="false" customHeight="false" outlineLevel="0" collapsed="false">
      <c r="A49" s="161" t="s">
        <v>349</v>
      </c>
      <c r="B49" s="110" t="n">
        <v>1004.947</v>
      </c>
      <c r="C49" s="110" t="n">
        <v>0</v>
      </c>
      <c r="D49" s="110" t="n">
        <v>0.984</v>
      </c>
      <c r="E49" s="110" t="n">
        <v>211.658</v>
      </c>
      <c r="F49" s="110" t="n">
        <v>26.566</v>
      </c>
      <c r="G49" s="110" t="n">
        <v>54.848</v>
      </c>
      <c r="H49" s="110" t="n">
        <v>201.879</v>
      </c>
      <c r="I49" s="110" t="n">
        <v>259.917</v>
      </c>
      <c r="J49" s="110" t="n">
        <v>3.97</v>
      </c>
      <c r="K49" s="110" t="n">
        <v>25.767</v>
      </c>
      <c r="L49" s="110" t="n">
        <v>219.358</v>
      </c>
    </row>
    <row r="50" customFormat="false" ht="12.75" hidden="false" customHeight="false" outlineLevel="0" collapsed="false">
      <c r="A50" s="161" t="s">
        <v>350</v>
      </c>
      <c r="B50" s="110" t="n">
        <v>352.013</v>
      </c>
      <c r="C50" s="110" t="n">
        <v>0</v>
      </c>
      <c r="D50" s="110" t="n">
        <v>0</v>
      </c>
      <c r="E50" s="110" t="n">
        <v>122.231</v>
      </c>
      <c r="F50" s="110" t="n">
        <v>1.023</v>
      </c>
      <c r="G50" s="110" t="n">
        <v>3.339</v>
      </c>
      <c r="H50" s="110" t="n">
        <v>37.453</v>
      </c>
      <c r="I50" s="110" t="n">
        <v>186.923</v>
      </c>
      <c r="J50" s="110" t="n">
        <v>0.225</v>
      </c>
      <c r="K50" s="110" t="n">
        <v>0.039</v>
      </c>
      <c r="L50" s="110" t="n">
        <v>0.78</v>
      </c>
    </row>
    <row r="51" customFormat="false" ht="12.75" hidden="false" customHeight="false" outlineLevel="0" collapsed="false">
      <c r="A51" s="161" t="s">
        <v>351</v>
      </c>
      <c r="B51" s="110" t="n">
        <v>165.135</v>
      </c>
      <c r="C51" s="110" t="n">
        <v>0</v>
      </c>
      <c r="D51" s="110" t="n">
        <v>0</v>
      </c>
      <c r="E51" s="110" t="n">
        <v>58.389</v>
      </c>
      <c r="F51" s="110" t="n">
        <v>4.168</v>
      </c>
      <c r="G51" s="110" t="n">
        <v>17.511</v>
      </c>
      <c r="H51" s="110" t="n">
        <v>17.81</v>
      </c>
      <c r="I51" s="110" t="n">
        <v>50.439</v>
      </c>
      <c r="J51" s="110" t="n">
        <v>0.809</v>
      </c>
      <c r="K51" s="110" t="n">
        <v>16.009</v>
      </c>
      <c r="L51" s="110" t="n">
        <v>0</v>
      </c>
    </row>
    <row r="52" customFormat="false" ht="12.75" hidden="false" customHeight="false" outlineLevel="0" collapsed="false">
      <c r="A52" s="161" t="s">
        <v>352</v>
      </c>
      <c r="B52" s="110" t="n">
        <v>487.799</v>
      </c>
      <c r="C52" s="110" t="n">
        <v>0</v>
      </c>
      <c r="D52" s="110" t="n">
        <v>0.984</v>
      </c>
      <c r="E52" s="110" t="n">
        <v>31.038</v>
      </c>
      <c r="F52" s="110" t="n">
        <v>21.375</v>
      </c>
      <c r="G52" s="110" t="n">
        <v>33.998</v>
      </c>
      <c r="H52" s="110" t="n">
        <v>146.616</v>
      </c>
      <c r="I52" s="110" t="n">
        <v>22.555</v>
      </c>
      <c r="J52" s="110" t="n">
        <v>2.936</v>
      </c>
      <c r="K52" s="110" t="n">
        <v>9.719</v>
      </c>
      <c r="L52" s="110" t="n">
        <v>218.578</v>
      </c>
    </row>
    <row r="53" customFormat="false" ht="12.75" hidden="false" customHeight="false" outlineLevel="0" collapsed="false">
      <c r="A53" s="161" t="s">
        <v>353</v>
      </c>
      <c r="B53" s="110" t="n">
        <v>1527.31</v>
      </c>
      <c r="C53" s="110" t="n">
        <v>1.335</v>
      </c>
      <c r="D53" s="110" t="n">
        <v>399.386</v>
      </c>
      <c r="E53" s="110" t="n">
        <v>529.185</v>
      </c>
      <c r="F53" s="110" t="n">
        <v>14.424</v>
      </c>
      <c r="G53" s="110" t="n">
        <v>47.891</v>
      </c>
      <c r="H53" s="110" t="n">
        <v>4.05</v>
      </c>
      <c r="I53" s="110" t="n">
        <v>487.217</v>
      </c>
      <c r="J53" s="110" t="n">
        <v>3.151</v>
      </c>
      <c r="K53" s="110" t="n">
        <v>31.22</v>
      </c>
      <c r="L53" s="110" t="n">
        <v>9.451</v>
      </c>
    </row>
    <row r="54" customFormat="false" ht="12.75" hidden="false" customHeight="false" outlineLevel="0" collapsed="false">
      <c r="A54" s="161" t="s">
        <v>354</v>
      </c>
      <c r="B54" s="110" t="n">
        <v>958.497</v>
      </c>
      <c r="C54" s="110" t="n">
        <v>21.917</v>
      </c>
      <c r="D54" s="110" t="n">
        <v>5.496</v>
      </c>
      <c r="E54" s="110" t="n">
        <v>159.273</v>
      </c>
      <c r="F54" s="110" t="n">
        <v>16.424</v>
      </c>
      <c r="G54" s="110" t="n">
        <v>256.857</v>
      </c>
      <c r="H54" s="110" t="n">
        <v>155.273</v>
      </c>
      <c r="I54" s="110" t="n">
        <v>75.558</v>
      </c>
      <c r="J54" s="110" t="n">
        <v>38.032</v>
      </c>
      <c r="K54" s="110" t="n">
        <v>32.05</v>
      </c>
      <c r="L54" s="110" t="n">
        <v>197.617</v>
      </c>
    </row>
    <row r="55" customFormat="false" ht="12.75" hidden="false" customHeight="false" outlineLevel="0" collapsed="false">
      <c r="A55" s="161" t="s">
        <v>355</v>
      </c>
      <c r="B55" s="110" t="n">
        <v>189.244</v>
      </c>
      <c r="C55" s="110" t="n">
        <v>0</v>
      </c>
      <c r="D55" s="110" t="n">
        <v>0</v>
      </c>
      <c r="E55" s="110" t="n">
        <v>83.899</v>
      </c>
      <c r="F55" s="110" t="n">
        <v>0.165</v>
      </c>
      <c r="G55" s="110" t="n">
        <v>13.901</v>
      </c>
      <c r="H55" s="110" t="n">
        <v>7.288</v>
      </c>
      <c r="I55" s="110" t="n">
        <v>23.991</v>
      </c>
      <c r="J55" s="110" t="n">
        <v>20.202</v>
      </c>
      <c r="K55" s="110" t="n">
        <v>5.486</v>
      </c>
      <c r="L55" s="110" t="n">
        <v>34.312</v>
      </c>
    </row>
    <row r="56" customFormat="false" ht="12.75" hidden="false" customHeight="false" outlineLevel="0" collapsed="false">
      <c r="A56" s="161" t="s">
        <v>356</v>
      </c>
      <c r="B56" s="110" t="n">
        <v>571.692</v>
      </c>
      <c r="C56" s="110" t="n">
        <v>20.594</v>
      </c>
      <c r="D56" s="110" t="n">
        <v>2.425</v>
      </c>
      <c r="E56" s="110" t="n">
        <v>48.779</v>
      </c>
      <c r="F56" s="110" t="n">
        <v>13.672</v>
      </c>
      <c r="G56" s="110" t="n">
        <v>213.71</v>
      </c>
      <c r="H56" s="110" t="n">
        <v>86.731</v>
      </c>
      <c r="I56" s="110" t="n">
        <v>49.264</v>
      </c>
      <c r="J56" s="110" t="n">
        <v>7.625</v>
      </c>
      <c r="K56" s="110" t="n">
        <v>17.451</v>
      </c>
      <c r="L56" s="110" t="n">
        <v>111.441</v>
      </c>
    </row>
    <row r="57" customFormat="false" ht="12.75" hidden="false" customHeight="false" outlineLevel="0" collapsed="false">
      <c r="A57" s="161" t="s">
        <v>357</v>
      </c>
      <c r="B57" s="110" t="n">
        <v>197.561</v>
      </c>
      <c r="C57" s="110" t="n">
        <v>1.323</v>
      </c>
      <c r="D57" s="110" t="n">
        <v>3.071</v>
      </c>
      <c r="E57" s="110" t="n">
        <v>26.595</v>
      </c>
      <c r="F57" s="110" t="n">
        <v>2.587</v>
      </c>
      <c r="G57" s="110" t="n">
        <v>29.246</v>
      </c>
      <c r="H57" s="110" t="n">
        <v>61.254</v>
      </c>
      <c r="I57" s="110" t="n">
        <v>2.303</v>
      </c>
      <c r="J57" s="110" t="n">
        <v>10.205</v>
      </c>
      <c r="K57" s="110" t="n">
        <v>9.113</v>
      </c>
      <c r="L57" s="110" t="n">
        <v>51.864</v>
      </c>
    </row>
    <row r="58" customFormat="false" ht="12.75" hidden="false" customHeight="false" outlineLevel="0" collapsed="false">
      <c r="A58" s="161" t="s">
        <v>358</v>
      </c>
      <c r="B58" s="110" t="n">
        <v>1235.921</v>
      </c>
      <c r="C58" s="110" t="n">
        <v>25.885</v>
      </c>
      <c r="D58" s="110" t="n">
        <v>30.086</v>
      </c>
      <c r="E58" s="110" t="n">
        <v>87.414</v>
      </c>
      <c r="F58" s="110" t="n">
        <v>52.525</v>
      </c>
      <c r="G58" s="110" t="n">
        <v>449.87</v>
      </c>
      <c r="H58" s="110" t="n">
        <v>313.958</v>
      </c>
      <c r="I58" s="110" t="n">
        <v>117.337</v>
      </c>
      <c r="J58" s="110" t="n">
        <v>5.252</v>
      </c>
      <c r="K58" s="110" t="n">
        <v>55.605</v>
      </c>
      <c r="L58" s="110" t="n">
        <v>97.989</v>
      </c>
    </row>
    <row r="59" customFormat="false" ht="12.75" hidden="false" customHeight="false" outlineLevel="0" collapsed="false">
      <c r="A59" s="161" t="s">
        <v>359</v>
      </c>
      <c r="B59" s="110" t="n">
        <v>301.855</v>
      </c>
      <c r="C59" s="110" t="n">
        <v>0.385</v>
      </c>
      <c r="D59" s="110" t="n">
        <v>38.229</v>
      </c>
      <c r="E59" s="110" t="n">
        <v>58.785</v>
      </c>
      <c r="F59" s="110" t="n">
        <v>34.536</v>
      </c>
      <c r="G59" s="110" t="n">
        <v>4.601</v>
      </c>
      <c r="H59" s="110" t="n">
        <v>71.629</v>
      </c>
      <c r="I59" s="110" t="n">
        <v>9.162</v>
      </c>
      <c r="J59" s="110" t="n">
        <v>10.035</v>
      </c>
      <c r="K59" s="110" t="n">
        <v>0.672</v>
      </c>
      <c r="L59" s="110" t="n">
        <v>73.821</v>
      </c>
    </row>
    <row r="60" customFormat="false" ht="12.75" hidden="false" customHeight="false" outlineLevel="0" collapsed="false">
      <c r="A60" s="161" t="s">
        <v>360</v>
      </c>
      <c r="B60" s="110" t="n">
        <v>444.191</v>
      </c>
      <c r="C60" s="110" t="n">
        <v>51.256</v>
      </c>
      <c r="D60" s="110" t="n">
        <v>67.539</v>
      </c>
      <c r="E60" s="110" t="n">
        <v>21.391</v>
      </c>
      <c r="F60" s="110" t="n">
        <v>0.049</v>
      </c>
      <c r="G60" s="110" t="n">
        <v>143.183</v>
      </c>
      <c r="H60" s="110" t="n">
        <v>50.561</v>
      </c>
      <c r="I60" s="110" t="n">
        <v>40.556</v>
      </c>
      <c r="J60" s="110" t="n">
        <v>22.723</v>
      </c>
      <c r="K60" s="110" t="n">
        <v>13.713</v>
      </c>
      <c r="L60" s="110" t="n">
        <v>33.22</v>
      </c>
    </row>
    <row r="61" customFormat="false" ht="12.75" hidden="false" customHeight="false" outlineLevel="0" collapsed="false">
      <c r="A61" s="161" t="s">
        <v>361</v>
      </c>
      <c r="B61" s="110" t="n">
        <v>5519.399</v>
      </c>
      <c r="C61" s="110" t="n">
        <v>122.375</v>
      </c>
      <c r="D61" s="110" t="n">
        <v>22.634</v>
      </c>
      <c r="E61" s="110" t="n">
        <v>470.142</v>
      </c>
      <c r="F61" s="110" t="n">
        <v>319.509</v>
      </c>
      <c r="G61" s="110" t="n">
        <v>519.443</v>
      </c>
      <c r="H61" s="110" t="n">
        <v>490.435</v>
      </c>
      <c r="I61" s="110" t="n">
        <v>680.425</v>
      </c>
      <c r="J61" s="110" t="n">
        <v>223.049</v>
      </c>
      <c r="K61" s="110" t="n">
        <v>226.115</v>
      </c>
      <c r="L61" s="110" t="n">
        <v>2445.272</v>
      </c>
    </row>
    <row r="62" customFormat="false" ht="12.75" hidden="false" customHeight="false" outlineLevel="0" collapsed="false">
      <c r="A62" s="161" t="s">
        <v>363</v>
      </c>
      <c r="B62" s="110" t="n">
        <v>4717.43</v>
      </c>
      <c r="C62" s="110" t="n">
        <v>104.304</v>
      </c>
      <c r="D62" s="110" t="n">
        <v>11.201</v>
      </c>
      <c r="E62" s="110" t="n">
        <v>457.63</v>
      </c>
      <c r="F62" s="110" t="n">
        <v>277.651</v>
      </c>
      <c r="G62" s="110" t="n">
        <v>245.537</v>
      </c>
      <c r="H62" s="110" t="n">
        <v>422.172</v>
      </c>
      <c r="I62" s="110" t="n">
        <v>623.623</v>
      </c>
      <c r="J62" s="110" t="n">
        <v>206.745</v>
      </c>
      <c r="K62" s="110" t="n">
        <v>216.235</v>
      </c>
      <c r="L62" s="110" t="n">
        <v>2152.332</v>
      </c>
    </row>
    <row r="63" customFormat="false" ht="12.75" hidden="false" customHeight="false" outlineLevel="0" collapsed="false">
      <c r="A63" s="161" t="s">
        <v>364</v>
      </c>
      <c r="B63" s="110" t="n">
        <v>320.505</v>
      </c>
      <c r="C63" s="110" t="n">
        <v>0.05</v>
      </c>
      <c r="D63" s="110" t="n">
        <v>0</v>
      </c>
      <c r="E63" s="110" t="n">
        <v>7.573</v>
      </c>
      <c r="F63" s="110" t="n">
        <v>39.418</v>
      </c>
      <c r="G63" s="110" t="n">
        <v>0.6</v>
      </c>
      <c r="H63" s="110" t="n">
        <v>46.981</v>
      </c>
      <c r="I63" s="110" t="n">
        <v>72.188</v>
      </c>
      <c r="J63" s="110" t="n">
        <v>30.568</v>
      </c>
      <c r="K63" s="110" t="n">
        <v>19.188</v>
      </c>
      <c r="L63" s="110" t="n">
        <v>103.939</v>
      </c>
    </row>
    <row r="64" customFormat="false" ht="12.75" hidden="false" customHeight="false" outlineLevel="0" collapsed="false">
      <c r="A64" s="161" t="s">
        <v>365</v>
      </c>
      <c r="B64" s="110" t="n">
        <v>157.999</v>
      </c>
      <c r="C64" s="110" t="n">
        <v>0.05</v>
      </c>
      <c r="D64" s="110" t="n">
        <v>0</v>
      </c>
      <c r="E64" s="110" t="n">
        <v>3.616</v>
      </c>
      <c r="F64" s="110" t="n">
        <v>17.872</v>
      </c>
      <c r="G64" s="110" t="n">
        <v>0.6</v>
      </c>
      <c r="H64" s="110" t="n">
        <v>32.415</v>
      </c>
      <c r="I64" s="110" t="n">
        <v>46.073</v>
      </c>
      <c r="J64" s="110" t="n">
        <v>1.352</v>
      </c>
      <c r="K64" s="110" t="n">
        <v>0</v>
      </c>
      <c r="L64" s="110" t="n">
        <v>56.021</v>
      </c>
    </row>
    <row r="65" customFormat="false" ht="12.75" hidden="false" customHeight="false" outlineLevel="0" collapsed="false">
      <c r="A65" s="161" t="s">
        <v>366</v>
      </c>
      <c r="B65" s="110" t="n">
        <v>145.48</v>
      </c>
      <c r="C65" s="110" t="n">
        <v>1.249</v>
      </c>
      <c r="D65" s="110" t="n">
        <v>1.3</v>
      </c>
      <c r="E65" s="110" t="n">
        <v>2.892</v>
      </c>
      <c r="F65" s="110" t="n">
        <v>2.744</v>
      </c>
      <c r="G65" s="110" t="n">
        <v>0</v>
      </c>
      <c r="H65" s="110" t="n">
        <v>15.901</v>
      </c>
      <c r="I65" s="110" t="n">
        <v>32.886</v>
      </c>
      <c r="J65" s="110" t="n">
        <v>7.08</v>
      </c>
      <c r="K65" s="110" t="n">
        <v>0</v>
      </c>
      <c r="L65" s="110" t="n">
        <v>81.428</v>
      </c>
    </row>
    <row r="66" customFormat="false" ht="12.75" hidden="false" customHeight="false" outlineLevel="0" collapsed="false">
      <c r="A66" s="161" t="s">
        <v>367</v>
      </c>
      <c r="B66" s="110" t="n">
        <v>235.863</v>
      </c>
      <c r="C66" s="110" t="n">
        <v>0.104</v>
      </c>
      <c r="D66" s="110" t="n">
        <v>3.553</v>
      </c>
      <c r="E66" s="110" t="n">
        <v>6.746</v>
      </c>
      <c r="F66" s="110" t="n">
        <v>31.085</v>
      </c>
      <c r="G66" s="110" t="n">
        <v>8.798</v>
      </c>
      <c r="H66" s="110" t="n">
        <v>63.261</v>
      </c>
      <c r="I66" s="110" t="n">
        <v>64.534</v>
      </c>
      <c r="J66" s="110" t="n">
        <v>35.282</v>
      </c>
      <c r="K66" s="110" t="n">
        <v>3.867</v>
      </c>
      <c r="L66" s="110" t="n">
        <v>18.633</v>
      </c>
    </row>
    <row r="67" customFormat="false" ht="12.75" hidden="false" customHeight="false" outlineLevel="0" collapsed="false">
      <c r="A67" s="161" t="s">
        <v>368</v>
      </c>
      <c r="B67" s="110" t="n">
        <v>1361.876</v>
      </c>
      <c r="C67" s="110" t="n">
        <v>16.173</v>
      </c>
      <c r="D67" s="110" t="n">
        <v>0</v>
      </c>
      <c r="E67" s="110" t="n">
        <v>99.123</v>
      </c>
      <c r="F67" s="110" t="n">
        <v>68.915</v>
      </c>
      <c r="G67" s="110" t="n">
        <v>0.283</v>
      </c>
      <c r="H67" s="110" t="n">
        <v>18.808</v>
      </c>
      <c r="I67" s="110" t="n">
        <v>111.42</v>
      </c>
      <c r="J67" s="110" t="n">
        <v>28.74</v>
      </c>
      <c r="K67" s="110" t="n">
        <v>84.774</v>
      </c>
      <c r="L67" s="110" t="n">
        <v>933.64</v>
      </c>
    </row>
    <row r="68" customFormat="false" ht="12.75" hidden="false" customHeight="false" outlineLevel="0" collapsed="false">
      <c r="A68" s="161" t="s">
        <v>369</v>
      </c>
      <c r="B68" s="110" t="n">
        <v>5.541</v>
      </c>
      <c r="C68" s="110" t="n">
        <v>0</v>
      </c>
      <c r="D68" s="110" t="n">
        <v>0</v>
      </c>
      <c r="E68" s="110" t="n">
        <v>0</v>
      </c>
      <c r="F68" s="110" t="n">
        <v>1.06</v>
      </c>
      <c r="G68" s="110" t="n">
        <v>0</v>
      </c>
      <c r="H68" s="110" t="n">
        <v>0.477</v>
      </c>
      <c r="I68" s="110" t="n">
        <v>0.281</v>
      </c>
      <c r="J68" s="110" t="n">
        <v>3.542</v>
      </c>
      <c r="K68" s="110" t="n">
        <v>0</v>
      </c>
      <c r="L68" s="110" t="n">
        <v>0.181</v>
      </c>
    </row>
    <row r="69" customFormat="false" ht="12.75" hidden="false" customHeight="false" outlineLevel="0" collapsed="false">
      <c r="A69" s="161" t="s">
        <v>370</v>
      </c>
      <c r="B69" s="110" t="n">
        <v>107.717</v>
      </c>
      <c r="C69" s="110" t="n">
        <v>0</v>
      </c>
      <c r="D69" s="110" t="n">
        <v>0</v>
      </c>
      <c r="E69" s="110" t="n">
        <v>10.985</v>
      </c>
      <c r="F69" s="110" t="n">
        <v>0</v>
      </c>
      <c r="G69" s="110" t="n">
        <v>0</v>
      </c>
      <c r="H69" s="110" t="n">
        <v>0.456</v>
      </c>
      <c r="I69" s="110" t="n">
        <v>19.609</v>
      </c>
      <c r="J69" s="110" t="n">
        <v>0.065</v>
      </c>
      <c r="K69" s="110" t="n">
        <v>76.602</v>
      </c>
      <c r="L69" s="110" t="n">
        <v>0</v>
      </c>
    </row>
    <row r="70" customFormat="false" ht="12.75" hidden="false" customHeight="false" outlineLevel="0" collapsed="false">
      <c r="A70" s="161" t="s">
        <v>371</v>
      </c>
      <c r="B70" s="110" t="n">
        <v>474.102</v>
      </c>
      <c r="C70" s="110" t="n">
        <v>0</v>
      </c>
      <c r="D70" s="110" t="n">
        <v>2.011</v>
      </c>
      <c r="E70" s="110" t="n">
        <v>63.556</v>
      </c>
      <c r="F70" s="110" t="n">
        <v>12.58</v>
      </c>
      <c r="G70" s="110" t="n">
        <v>6.908</v>
      </c>
      <c r="H70" s="110" t="n">
        <v>43.796</v>
      </c>
      <c r="I70" s="110" t="n">
        <v>37.376</v>
      </c>
      <c r="J70" s="110" t="n">
        <v>17.913</v>
      </c>
      <c r="K70" s="110" t="n">
        <v>0</v>
      </c>
      <c r="L70" s="110" t="n">
        <v>289.962</v>
      </c>
    </row>
    <row r="71" customFormat="false" ht="12.75" hidden="false" customHeight="false" outlineLevel="0" collapsed="false">
      <c r="A71" s="161" t="s">
        <v>372</v>
      </c>
      <c r="B71" s="110" t="n">
        <v>54.134</v>
      </c>
      <c r="C71" s="110" t="n">
        <v>0</v>
      </c>
      <c r="D71" s="110" t="n">
        <v>0</v>
      </c>
      <c r="E71" s="110" t="n">
        <v>26.602</v>
      </c>
      <c r="F71" s="110" t="n">
        <v>5.468</v>
      </c>
      <c r="G71" s="110" t="n">
        <v>0</v>
      </c>
      <c r="H71" s="110" t="n">
        <v>13.575</v>
      </c>
      <c r="I71" s="110" t="n">
        <v>2.406</v>
      </c>
      <c r="J71" s="110" t="n">
        <v>6.083</v>
      </c>
      <c r="K71" s="110" t="n">
        <v>0</v>
      </c>
      <c r="L71" s="110" t="n">
        <v>0</v>
      </c>
    </row>
    <row r="72" customFormat="false" ht="12.75" hidden="false" customHeight="false" outlineLevel="0" collapsed="false">
      <c r="A72" s="161" t="s">
        <v>373</v>
      </c>
      <c r="B72" s="110" t="n">
        <v>295.247</v>
      </c>
      <c r="C72" s="110" t="n">
        <v>0</v>
      </c>
      <c r="D72" s="110" t="n">
        <v>0</v>
      </c>
      <c r="E72" s="110" t="n">
        <v>0</v>
      </c>
      <c r="F72" s="110" t="n">
        <v>2.396</v>
      </c>
      <c r="G72" s="110" t="n">
        <v>0</v>
      </c>
      <c r="H72" s="110" t="n">
        <v>20.973</v>
      </c>
      <c r="I72" s="110" t="n">
        <v>6.11</v>
      </c>
      <c r="J72" s="110" t="n">
        <v>2.569</v>
      </c>
      <c r="K72" s="110" t="n">
        <v>0</v>
      </c>
      <c r="L72" s="110" t="n">
        <v>263.199</v>
      </c>
    </row>
    <row r="73" customFormat="false" ht="12.75" hidden="false" customHeight="false" outlineLevel="0" collapsed="false">
      <c r="A73" s="161" t="s">
        <v>374</v>
      </c>
      <c r="B73" s="110" t="n">
        <v>1048.528</v>
      </c>
      <c r="C73" s="110" t="n">
        <v>82.513</v>
      </c>
      <c r="D73" s="110" t="n">
        <v>2.726</v>
      </c>
      <c r="E73" s="110" t="n">
        <v>169.024</v>
      </c>
      <c r="F73" s="110" t="n">
        <v>69.914</v>
      </c>
      <c r="G73" s="110" t="n">
        <v>119.887</v>
      </c>
      <c r="H73" s="110" t="n">
        <v>98.27</v>
      </c>
      <c r="I73" s="110" t="n">
        <v>96.29</v>
      </c>
      <c r="J73" s="110" t="n">
        <v>13.57</v>
      </c>
      <c r="K73" s="110" t="n">
        <v>24.36</v>
      </c>
      <c r="L73" s="110" t="n">
        <v>371.974</v>
      </c>
    </row>
    <row r="74" customFormat="false" ht="12.75" hidden="false" customHeight="false" outlineLevel="0" collapsed="false">
      <c r="A74" s="161" t="s">
        <v>375</v>
      </c>
      <c r="B74" s="110" t="n">
        <v>346.323</v>
      </c>
      <c r="C74" s="110" t="n">
        <v>2.903</v>
      </c>
      <c r="D74" s="110" t="n">
        <v>0.09</v>
      </c>
      <c r="E74" s="110" t="n">
        <v>76.997</v>
      </c>
      <c r="F74" s="110" t="n">
        <v>10.01</v>
      </c>
      <c r="G74" s="110" t="n">
        <v>79.908</v>
      </c>
      <c r="H74" s="110" t="n">
        <v>55.865</v>
      </c>
      <c r="I74" s="110" t="n">
        <v>49.891</v>
      </c>
      <c r="J74" s="110" t="n">
        <v>14.002</v>
      </c>
      <c r="K74" s="110" t="n">
        <v>0.1</v>
      </c>
      <c r="L74" s="110" t="n">
        <v>56.557</v>
      </c>
    </row>
    <row r="75" customFormat="false" ht="12.75" hidden="false" customHeight="false" outlineLevel="0" collapsed="false">
      <c r="A75" s="161" t="s">
        <v>376</v>
      </c>
      <c r="B75" s="110" t="n">
        <v>208.636</v>
      </c>
      <c r="C75" s="110" t="n">
        <v>0.312</v>
      </c>
      <c r="D75" s="110" t="n">
        <v>0</v>
      </c>
      <c r="E75" s="110" t="n">
        <v>2.678</v>
      </c>
      <c r="F75" s="110" t="n">
        <v>25.713</v>
      </c>
      <c r="G75" s="110" t="n">
        <v>0</v>
      </c>
      <c r="H75" s="110" t="n">
        <v>32.594</v>
      </c>
      <c r="I75" s="110" t="n">
        <v>47.122</v>
      </c>
      <c r="J75" s="110" t="n">
        <v>5.996</v>
      </c>
      <c r="K75" s="110" t="n">
        <v>1.528</v>
      </c>
      <c r="L75" s="110" t="n">
        <v>92.693</v>
      </c>
    </row>
    <row r="76" customFormat="false" ht="12.75" hidden="false" customHeight="false" outlineLevel="0" collapsed="false">
      <c r="A76" s="161" t="s">
        <v>377</v>
      </c>
      <c r="B76" s="110" t="n">
        <v>43.123</v>
      </c>
      <c r="C76" s="110" t="n">
        <v>0</v>
      </c>
      <c r="D76" s="110" t="n">
        <v>0.091</v>
      </c>
      <c r="E76" s="110" t="n">
        <v>0.171</v>
      </c>
      <c r="F76" s="110" t="n">
        <v>0.382</v>
      </c>
      <c r="G76" s="110" t="n">
        <v>1.2</v>
      </c>
      <c r="H76" s="110" t="n">
        <v>7.427</v>
      </c>
      <c r="I76" s="110" t="n">
        <v>24.919</v>
      </c>
      <c r="J76" s="110" t="n">
        <v>0.408</v>
      </c>
      <c r="K76" s="110" t="n">
        <v>0.326</v>
      </c>
      <c r="L76" s="110" t="n">
        <v>8.199</v>
      </c>
    </row>
    <row r="77" customFormat="false" ht="12.75" hidden="false" customHeight="false" outlineLevel="0" collapsed="false">
      <c r="A77" s="161" t="s">
        <v>378</v>
      </c>
      <c r="B77" s="110" t="n">
        <v>19.505</v>
      </c>
      <c r="C77" s="110" t="n">
        <v>0</v>
      </c>
      <c r="D77" s="110" t="n">
        <v>0</v>
      </c>
      <c r="E77" s="110" t="n">
        <v>0.119</v>
      </c>
      <c r="F77" s="110" t="n">
        <v>1.119</v>
      </c>
      <c r="G77" s="110" t="n">
        <v>0</v>
      </c>
      <c r="H77" s="110" t="n">
        <v>0</v>
      </c>
      <c r="I77" s="110" t="n">
        <v>3.346</v>
      </c>
      <c r="J77" s="110" t="n">
        <v>5.411</v>
      </c>
      <c r="K77" s="110" t="n">
        <v>4.533</v>
      </c>
      <c r="L77" s="110" t="n">
        <v>4.977</v>
      </c>
    </row>
    <row r="78" customFormat="false" ht="12.75" hidden="false" customHeight="false" outlineLevel="0" collapsed="false">
      <c r="A78" s="161" t="s">
        <v>379</v>
      </c>
      <c r="B78" s="110" t="n">
        <v>35.742</v>
      </c>
      <c r="C78" s="110" t="n">
        <v>0</v>
      </c>
      <c r="D78" s="110" t="n">
        <v>0</v>
      </c>
      <c r="E78" s="110" t="n">
        <v>0</v>
      </c>
      <c r="F78" s="110" t="n">
        <v>1.811</v>
      </c>
      <c r="G78" s="110" t="n">
        <v>0</v>
      </c>
      <c r="H78" s="110" t="n">
        <v>0.192</v>
      </c>
      <c r="I78" s="110" t="n">
        <v>7.888</v>
      </c>
      <c r="J78" s="110" t="n">
        <v>12.927</v>
      </c>
      <c r="K78" s="110" t="n">
        <v>0</v>
      </c>
      <c r="L78" s="110" t="n">
        <v>12.924</v>
      </c>
    </row>
    <row r="79" customFormat="false" ht="12.75" hidden="false" customHeight="false" outlineLevel="0" collapsed="false">
      <c r="A79" s="161" t="s">
        <v>380</v>
      </c>
      <c r="B79" s="110" t="n">
        <v>284.375</v>
      </c>
      <c r="C79" s="110" t="n">
        <v>1</v>
      </c>
      <c r="D79" s="110" t="n">
        <v>0</v>
      </c>
      <c r="E79" s="110" t="n">
        <v>17.411</v>
      </c>
      <c r="F79" s="110" t="n">
        <v>6.734</v>
      </c>
      <c r="G79" s="110" t="n">
        <v>24.82</v>
      </c>
      <c r="H79" s="110" t="n">
        <v>24.043</v>
      </c>
      <c r="I79" s="110" t="n">
        <v>43.044</v>
      </c>
      <c r="J79" s="110" t="n">
        <v>2.807</v>
      </c>
      <c r="K79" s="110" t="n">
        <v>0.245</v>
      </c>
      <c r="L79" s="110" t="n">
        <v>164.271</v>
      </c>
    </row>
    <row r="80" customFormat="false" ht="12.75" hidden="false" customHeight="false" outlineLevel="0" collapsed="false">
      <c r="A80" s="161" t="s">
        <v>381</v>
      </c>
      <c r="B80" s="110" t="n">
        <v>75.58</v>
      </c>
      <c r="C80" s="110" t="n">
        <v>0</v>
      </c>
      <c r="D80" s="110" t="n">
        <v>1.43</v>
      </c>
      <c r="E80" s="110" t="n">
        <v>0</v>
      </c>
      <c r="F80" s="110" t="n">
        <v>3.879</v>
      </c>
      <c r="G80" s="110" t="n">
        <v>3.133</v>
      </c>
      <c r="H80" s="110" t="n">
        <v>12.882</v>
      </c>
      <c r="I80" s="110" t="n">
        <v>12.399</v>
      </c>
      <c r="J80" s="110" t="n">
        <v>28.415</v>
      </c>
      <c r="K80" s="110" t="n">
        <v>0.712</v>
      </c>
      <c r="L80" s="110" t="n">
        <v>12.73</v>
      </c>
    </row>
    <row r="81" customFormat="false" ht="12.75" hidden="false" customHeight="false" outlineLevel="0" collapsed="false">
      <c r="A81" s="161" t="s">
        <v>382</v>
      </c>
      <c r="B81" s="110" t="n">
        <v>801.123</v>
      </c>
      <c r="C81" s="110" t="n">
        <v>18.071</v>
      </c>
      <c r="D81" s="110" t="n">
        <v>11.433</v>
      </c>
      <c r="E81" s="110" t="n">
        <v>12.512</v>
      </c>
      <c r="F81" s="110" t="n">
        <v>41.858</v>
      </c>
      <c r="G81" s="110" t="n">
        <v>273.267</v>
      </c>
      <c r="H81" s="110" t="n">
        <v>68.11</v>
      </c>
      <c r="I81" s="110" t="n">
        <v>56.748</v>
      </c>
      <c r="J81" s="110" t="n">
        <v>16.304</v>
      </c>
      <c r="K81" s="110" t="n">
        <v>9.88</v>
      </c>
      <c r="L81" s="110" t="n">
        <v>292.94</v>
      </c>
    </row>
    <row r="82" customFormat="false" ht="12.75" hidden="false" customHeight="false" outlineLevel="0" collapsed="false">
      <c r="A82" s="161" t="s">
        <v>383</v>
      </c>
      <c r="B82" s="110" t="n">
        <v>765.129</v>
      </c>
      <c r="C82" s="110" t="n">
        <v>18.071</v>
      </c>
      <c r="D82" s="110" t="n">
        <v>8.852</v>
      </c>
      <c r="E82" s="110" t="n">
        <v>12.095</v>
      </c>
      <c r="F82" s="110" t="n">
        <v>32.561</v>
      </c>
      <c r="G82" s="110" t="n">
        <v>272.261</v>
      </c>
      <c r="H82" s="110" t="n">
        <v>63.707</v>
      </c>
      <c r="I82" s="110" t="n">
        <v>54.629</v>
      </c>
      <c r="J82" s="110" t="n">
        <v>12.044</v>
      </c>
      <c r="K82" s="110" t="n">
        <v>9.88</v>
      </c>
      <c r="L82" s="110" t="n">
        <v>281.029</v>
      </c>
    </row>
    <row r="83" customFormat="false" ht="12.75" hidden="false" customHeight="false" outlineLevel="0" collapsed="false">
      <c r="B83" s="212"/>
    </row>
    <row r="84" customFormat="false" ht="12.75" hidden="false" customHeight="fals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</row>
    <row r="85" customFormat="false" ht="12.75" hidden="false" customHeight="false" outlineLevel="0" collapsed="false">
      <c r="A85" s="165" t="s">
        <v>384</v>
      </c>
    </row>
    <row r="86" customFormat="false" ht="12.75" hidden="false" customHeight="false" outlineLevel="0" collapsed="false"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</row>
    <row r="88" customFormat="false" ht="12.75" hidden="false" customHeight="false" outlineLevel="0" collapsed="false">
      <c r="F88" s="213"/>
      <c r="G88" s="213"/>
      <c r="H88" s="213"/>
      <c r="I88" s="213"/>
      <c r="J88" s="213"/>
      <c r="K88" s="213"/>
      <c r="L88" s="213"/>
    </row>
    <row r="99" customFormat="false" ht="12.75" hidden="false" customHeight="true" outlineLevel="0" collapsed="false">
      <c r="A99" s="42" t="s">
        <v>93</v>
      </c>
      <c r="B99" s="42"/>
      <c r="C99" s="42"/>
      <c r="D99" s="42"/>
      <c r="E99" s="42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Juli 2011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25.7"/>
    <col collapsed="false" customWidth="true" hidden="false" outlineLevel="0" max="9" min="2" style="189" width="11.7"/>
    <col collapsed="false" customWidth="true" hidden="false" outlineLevel="0" max="10" min="10" style="189" width="13.41"/>
    <col collapsed="false" customWidth="true" hidden="false" outlineLevel="0" max="12" min="11" style="189" width="11.7"/>
    <col collapsed="false" customWidth="false" hidden="false" outlineLevel="0" max="257" min="13" style="189" width="9.14"/>
  </cols>
  <sheetData>
    <row r="1" s="198" customFormat="true" ht="12.75" hidden="false" customHeight="false" outlineLevel="0" collapsed="false">
      <c r="A1" s="176" t="s">
        <v>46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2.75" hidden="false" customHeight="true" outlineLevel="0" collapsed="false">
      <c r="A2" s="13" t="s">
        <v>5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52" t="s">
        <v>471</v>
      </c>
      <c r="B4" s="200" t="s">
        <v>104</v>
      </c>
      <c r="C4" s="201" t="s">
        <v>472</v>
      </c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3.5" hidden="false" customHeight="true" outlineLevel="0" collapsed="false">
      <c r="A5" s="52"/>
      <c r="B5" s="200"/>
      <c r="C5" s="98" t="s">
        <v>473</v>
      </c>
      <c r="E5" s="182" t="s">
        <v>474</v>
      </c>
      <c r="F5" s="182" t="s">
        <v>475</v>
      </c>
      <c r="H5" s="182" t="s">
        <v>476</v>
      </c>
      <c r="I5" s="202"/>
      <c r="J5" s="203" t="s">
        <v>477</v>
      </c>
      <c r="K5" s="204"/>
      <c r="L5" s="33"/>
    </row>
    <row r="6" customFormat="false" ht="13.5" hidden="false" customHeight="true" outlineLevel="0" collapsed="false">
      <c r="A6" s="52"/>
      <c r="B6" s="200"/>
      <c r="C6" s="98" t="s">
        <v>478</v>
      </c>
      <c r="D6" s="182" t="s">
        <v>479</v>
      </c>
      <c r="E6" s="182" t="s">
        <v>480</v>
      </c>
      <c r="F6" s="182" t="s">
        <v>481</v>
      </c>
      <c r="G6" s="182" t="s">
        <v>482</v>
      </c>
      <c r="H6" s="182" t="s">
        <v>483</v>
      </c>
      <c r="I6" s="182" t="s">
        <v>484</v>
      </c>
      <c r="J6" s="205" t="s">
        <v>485</v>
      </c>
      <c r="K6" s="182" t="s">
        <v>486</v>
      </c>
      <c r="L6" s="154" t="s">
        <v>487</v>
      </c>
    </row>
    <row r="7" customFormat="false" ht="13.5" hidden="false" customHeight="true" outlineLevel="0" collapsed="false">
      <c r="A7" s="52"/>
      <c r="B7" s="200"/>
      <c r="C7" s="98" t="s">
        <v>488</v>
      </c>
      <c r="D7" s="182" t="s">
        <v>489</v>
      </c>
      <c r="E7" s="182" t="s">
        <v>490</v>
      </c>
      <c r="F7" s="182" t="s">
        <v>491</v>
      </c>
      <c r="G7" s="182" t="s">
        <v>492</v>
      </c>
      <c r="H7" s="182" t="s">
        <v>493</v>
      </c>
      <c r="I7" s="182" t="s">
        <v>494</v>
      </c>
      <c r="J7" s="205" t="s">
        <v>495</v>
      </c>
      <c r="K7" s="182" t="s">
        <v>496</v>
      </c>
      <c r="L7" s="154" t="s">
        <v>497</v>
      </c>
    </row>
    <row r="8" customFormat="false" ht="13.5" hidden="false" customHeight="true" outlineLevel="0" collapsed="false">
      <c r="A8" s="52"/>
      <c r="B8" s="200"/>
      <c r="C8" s="98" t="s">
        <v>498</v>
      </c>
      <c r="D8" s="182" t="s">
        <v>499</v>
      </c>
      <c r="E8" s="182" t="s">
        <v>500</v>
      </c>
      <c r="F8" s="182" t="s">
        <v>501</v>
      </c>
      <c r="G8" s="182" t="s">
        <v>502</v>
      </c>
      <c r="H8" s="182" t="s">
        <v>502</v>
      </c>
      <c r="I8" s="182" t="s">
        <v>502</v>
      </c>
      <c r="J8" s="205" t="s">
        <v>503</v>
      </c>
      <c r="K8" s="182" t="s">
        <v>504</v>
      </c>
      <c r="L8" s="33"/>
    </row>
    <row r="9" customFormat="false" ht="13.5" hidden="false" customHeight="true" outlineLevel="0" collapsed="false">
      <c r="A9" s="52"/>
      <c r="B9" s="200"/>
      <c r="C9" s="183" t="s">
        <v>505</v>
      </c>
      <c r="D9" s="206"/>
      <c r="E9" s="184" t="s">
        <v>502</v>
      </c>
      <c r="F9" s="184" t="s">
        <v>506</v>
      </c>
      <c r="G9" s="206"/>
      <c r="H9" s="206"/>
      <c r="I9" s="206"/>
      <c r="J9" s="207" t="s">
        <v>507</v>
      </c>
      <c r="K9" s="206"/>
      <c r="L9" s="208"/>
    </row>
    <row r="10" customFormat="false" ht="13.5" hidden="false" customHeight="true" outlineLevel="0" collapsed="false">
      <c r="A10" s="52"/>
      <c r="B10" s="200"/>
      <c r="C10" s="183" t="s">
        <v>508</v>
      </c>
      <c r="D10" s="184" t="s">
        <v>509</v>
      </c>
      <c r="E10" s="184" t="s">
        <v>510</v>
      </c>
      <c r="F10" s="184" t="s">
        <v>511</v>
      </c>
      <c r="G10" s="184" t="s">
        <v>512</v>
      </c>
      <c r="H10" s="184" t="s">
        <v>513</v>
      </c>
      <c r="I10" s="184" t="s">
        <v>514</v>
      </c>
      <c r="J10" s="184" t="s">
        <v>515</v>
      </c>
      <c r="K10" s="184" t="s">
        <v>516</v>
      </c>
      <c r="L10" s="154" t="s">
        <v>517</v>
      </c>
    </row>
    <row r="11" customFormat="false" ht="12.75" hidden="false" customHeight="true" outlineLevel="0" collapsed="false">
      <c r="A11" s="52"/>
      <c r="B11" s="209" t="s">
        <v>133</v>
      </c>
      <c r="C11" s="209"/>
      <c r="D11" s="209"/>
      <c r="E11" s="209"/>
      <c r="F11" s="209"/>
      <c r="G11" s="209"/>
      <c r="H11" s="209"/>
      <c r="I11" s="209"/>
      <c r="J11" s="209"/>
      <c r="K11" s="209"/>
      <c r="L11" s="209"/>
    </row>
    <row r="12" customFormat="false" ht="12.75" hidden="false" customHeight="true" outlineLevel="0" collapsed="false">
      <c r="A12" s="57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</row>
    <row r="13" customFormat="false" ht="12.75" hidden="false" customHeight="false" outlineLevel="0" collapsed="false">
      <c r="A13" s="159" t="s">
        <v>313</v>
      </c>
      <c r="B13" s="119" t="n">
        <v>51823.38</v>
      </c>
      <c r="C13" s="119" t="n">
        <v>736.493</v>
      </c>
      <c r="D13" s="119" t="n">
        <v>4929.712</v>
      </c>
      <c r="E13" s="119" t="n">
        <v>8951.005</v>
      </c>
      <c r="F13" s="119" t="n">
        <v>1506.174</v>
      </c>
      <c r="G13" s="119" t="n">
        <v>7267.981</v>
      </c>
      <c r="H13" s="119" t="n">
        <v>6344.405</v>
      </c>
      <c r="I13" s="119" t="n">
        <v>9664.313</v>
      </c>
      <c r="J13" s="119" t="n">
        <v>1415.209</v>
      </c>
      <c r="K13" s="119" t="n">
        <v>2258.462</v>
      </c>
      <c r="L13" s="119" t="n">
        <v>8749.626</v>
      </c>
    </row>
    <row r="14" customFormat="false" ht="12.75" hidden="false" customHeight="false" outlineLevel="0" collapsed="false">
      <c r="A14" s="161" t="s">
        <v>314</v>
      </c>
      <c r="B14" s="162" t="n">
        <v>3029.978</v>
      </c>
      <c r="C14" s="162" t="n">
        <v>51.716</v>
      </c>
      <c r="D14" s="162" t="n">
        <v>219.554</v>
      </c>
      <c r="E14" s="162" t="n">
        <v>304.738</v>
      </c>
      <c r="F14" s="162" t="n">
        <v>183.342</v>
      </c>
      <c r="G14" s="162" t="n">
        <v>664.509</v>
      </c>
      <c r="H14" s="162" t="n">
        <v>227.635</v>
      </c>
      <c r="I14" s="162" t="n">
        <v>403.34</v>
      </c>
      <c r="J14" s="162" t="n">
        <v>181.952</v>
      </c>
      <c r="K14" s="162" t="n">
        <v>226.538</v>
      </c>
      <c r="L14" s="162" t="n">
        <v>566.654</v>
      </c>
    </row>
    <row r="15" customFormat="false" ht="12.75" hidden="false" customHeight="false" outlineLevel="0" collapsed="false">
      <c r="A15" s="161" t="s">
        <v>315</v>
      </c>
      <c r="B15" s="162" t="n">
        <v>895.199</v>
      </c>
      <c r="C15" s="162" t="n">
        <v>8.759</v>
      </c>
      <c r="D15" s="162" t="n">
        <v>133.207</v>
      </c>
      <c r="E15" s="162" t="n">
        <v>61.619</v>
      </c>
      <c r="F15" s="162" t="n">
        <v>31.142</v>
      </c>
      <c r="G15" s="162" t="n">
        <v>143.612</v>
      </c>
      <c r="H15" s="162" t="n">
        <v>44.847</v>
      </c>
      <c r="I15" s="162" t="n">
        <v>108.941</v>
      </c>
      <c r="J15" s="162" t="n">
        <v>130.023</v>
      </c>
      <c r="K15" s="162" t="n">
        <v>82.141</v>
      </c>
      <c r="L15" s="162" t="n">
        <v>150.908</v>
      </c>
    </row>
    <row r="16" customFormat="false" ht="12.75" hidden="false" customHeight="false" outlineLevel="0" collapsed="false">
      <c r="A16" s="161" t="s">
        <v>316</v>
      </c>
      <c r="B16" s="162" t="n">
        <v>855.793</v>
      </c>
      <c r="C16" s="162" t="n">
        <v>7.224</v>
      </c>
      <c r="D16" s="162" t="n">
        <v>45.099</v>
      </c>
      <c r="E16" s="162" t="n">
        <v>32.468</v>
      </c>
      <c r="F16" s="162" t="n">
        <v>61.434</v>
      </c>
      <c r="G16" s="162" t="n">
        <v>310.779</v>
      </c>
      <c r="H16" s="162" t="n">
        <v>131.819</v>
      </c>
      <c r="I16" s="162" t="n">
        <v>42.596</v>
      </c>
      <c r="J16" s="162" t="n">
        <v>29.83</v>
      </c>
      <c r="K16" s="162" t="n">
        <v>36.655</v>
      </c>
      <c r="L16" s="162" t="n">
        <v>157.889</v>
      </c>
    </row>
    <row r="17" customFormat="false" ht="12.75" hidden="false" customHeight="false" outlineLevel="0" collapsed="false">
      <c r="A17" s="161" t="s">
        <v>317</v>
      </c>
      <c r="B17" s="162" t="n">
        <v>844.813</v>
      </c>
      <c r="C17" s="162" t="n">
        <v>24.774</v>
      </c>
      <c r="D17" s="162" t="n">
        <v>16.337</v>
      </c>
      <c r="E17" s="162" t="n">
        <v>61.019</v>
      </c>
      <c r="F17" s="162" t="n">
        <v>68.561</v>
      </c>
      <c r="G17" s="162" t="n">
        <v>121.43</v>
      </c>
      <c r="H17" s="162" t="n">
        <v>30.692</v>
      </c>
      <c r="I17" s="162" t="n">
        <v>224.904</v>
      </c>
      <c r="J17" s="162" t="n">
        <v>8.502</v>
      </c>
      <c r="K17" s="162" t="n">
        <v>98.886</v>
      </c>
      <c r="L17" s="162" t="n">
        <v>189.708</v>
      </c>
    </row>
    <row r="18" customFormat="false" ht="12.75" hidden="false" customHeight="false" outlineLevel="0" collapsed="false">
      <c r="A18" s="161" t="s">
        <v>318</v>
      </c>
      <c r="B18" s="162" t="n">
        <v>434.173</v>
      </c>
      <c r="C18" s="162" t="n">
        <v>10.959</v>
      </c>
      <c r="D18" s="162" t="n">
        <v>24.911</v>
      </c>
      <c r="E18" s="162" t="n">
        <v>149.632</v>
      </c>
      <c r="F18" s="162" t="n">
        <v>22.205</v>
      </c>
      <c r="G18" s="162" t="n">
        <v>88.688</v>
      </c>
      <c r="H18" s="162" t="n">
        <v>20.277</v>
      </c>
      <c r="I18" s="162" t="n">
        <v>26.899</v>
      </c>
      <c r="J18" s="162" t="n">
        <v>13.597</v>
      </c>
      <c r="K18" s="162" t="n">
        <v>8.856</v>
      </c>
      <c r="L18" s="162" t="n">
        <v>68.149</v>
      </c>
    </row>
    <row r="19" customFormat="false" ht="12.75" hidden="false" customHeight="false" outlineLevel="0" collapsed="false">
      <c r="A19" s="161" t="s">
        <v>319</v>
      </c>
      <c r="B19" s="162" t="n">
        <v>4980.622</v>
      </c>
      <c r="C19" s="162" t="n">
        <v>161.357</v>
      </c>
      <c r="D19" s="162" t="n">
        <v>40.66</v>
      </c>
      <c r="E19" s="162" t="n">
        <v>235.681</v>
      </c>
      <c r="F19" s="162" t="n">
        <v>165.275</v>
      </c>
      <c r="G19" s="162" t="n">
        <v>1423.722</v>
      </c>
      <c r="H19" s="162" t="n">
        <v>674.127</v>
      </c>
      <c r="I19" s="162" t="n">
        <v>292.451</v>
      </c>
      <c r="J19" s="162" t="n">
        <v>326</v>
      </c>
      <c r="K19" s="162" t="n">
        <v>354.052</v>
      </c>
      <c r="L19" s="162" t="n">
        <v>1307.297</v>
      </c>
    </row>
    <row r="20" customFormat="false" ht="12.75" hidden="false" customHeight="false" outlineLevel="0" collapsed="false">
      <c r="A20" s="161" t="s">
        <v>320</v>
      </c>
      <c r="B20" s="162" t="n">
        <v>2128.984</v>
      </c>
      <c r="C20" s="162" t="n">
        <v>21.039</v>
      </c>
      <c r="D20" s="162" t="n">
        <v>34.148</v>
      </c>
      <c r="E20" s="162" t="n">
        <v>101.917</v>
      </c>
      <c r="F20" s="162" t="n">
        <v>15.069</v>
      </c>
      <c r="G20" s="162" t="n">
        <v>817.269</v>
      </c>
      <c r="H20" s="162" t="n">
        <v>316.498</v>
      </c>
      <c r="I20" s="162" t="n">
        <v>60.954</v>
      </c>
      <c r="J20" s="162" t="n">
        <v>166.833</v>
      </c>
      <c r="K20" s="162" t="n">
        <v>84.305</v>
      </c>
      <c r="L20" s="162" t="n">
        <v>510.952</v>
      </c>
    </row>
    <row r="21" customFormat="false" ht="12.75" hidden="false" customHeight="false" outlineLevel="0" collapsed="false">
      <c r="A21" s="161" t="s">
        <v>321</v>
      </c>
      <c r="B21" s="162" t="n">
        <v>807.896</v>
      </c>
      <c r="C21" s="162" t="n">
        <v>42.337</v>
      </c>
      <c r="D21" s="162" t="n">
        <v>0</v>
      </c>
      <c r="E21" s="162" t="n">
        <v>34.001</v>
      </c>
      <c r="F21" s="162" t="n">
        <v>53.447</v>
      </c>
      <c r="G21" s="162" t="n">
        <v>197.225</v>
      </c>
      <c r="H21" s="162" t="n">
        <v>117.669</v>
      </c>
      <c r="I21" s="162" t="n">
        <v>38.206</v>
      </c>
      <c r="J21" s="162" t="n">
        <v>75.796</v>
      </c>
      <c r="K21" s="162" t="n">
        <v>36.238</v>
      </c>
      <c r="L21" s="162" t="n">
        <v>212.977</v>
      </c>
    </row>
    <row r="22" customFormat="false" ht="12.75" hidden="false" customHeight="false" outlineLevel="0" collapsed="false">
      <c r="A22" s="161" t="s">
        <v>322</v>
      </c>
      <c r="B22" s="162" t="n">
        <v>559.026</v>
      </c>
      <c r="C22" s="162" t="n">
        <v>19.518</v>
      </c>
      <c r="D22" s="162" t="n">
        <v>1.243</v>
      </c>
      <c r="E22" s="162" t="n">
        <v>38.486</v>
      </c>
      <c r="F22" s="162" t="n">
        <v>11.515</v>
      </c>
      <c r="G22" s="162" t="n">
        <v>27.878</v>
      </c>
      <c r="H22" s="162" t="n">
        <v>70.357</v>
      </c>
      <c r="I22" s="162" t="n">
        <v>46.132</v>
      </c>
      <c r="J22" s="162" t="n">
        <v>65.753</v>
      </c>
      <c r="K22" s="162" t="n">
        <v>68.617</v>
      </c>
      <c r="L22" s="162" t="n">
        <v>209.527</v>
      </c>
    </row>
    <row r="23" customFormat="false" ht="12.75" hidden="false" customHeight="false" outlineLevel="0" collapsed="false">
      <c r="A23" s="161" t="s">
        <v>323</v>
      </c>
      <c r="B23" s="162" t="n">
        <v>156.719</v>
      </c>
      <c r="C23" s="162" t="n">
        <v>15.213</v>
      </c>
      <c r="D23" s="162" t="n">
        <v>1.378</v>
      </c>
      <c r="E23" s="162" t="n">
        <v>10.125</v>
      </c>
      <c r="F23" s="162" t="n">
        <v>1.223</v>
      </c>
      <c r="G23" s="162" t="n">
        <v>35.937</v>
      </c>
      <c r="H23" s="162" t="n">
        <v>3.02</v>
      </c>
      <c r="I23" s="162" t="n">
        <v>10.909</v>
      </c>
      <c r="J23" s="162" t="n">
        <v>0</v>
      </c>
      <c r="K23" s="162" t="n">
        <v>18.889</v>
      </c>
      <c r="L23" s="162" t="n">
        <v>60.025</v>
      </c>
    </row>
    <row r="24" customFormat="false" ht="12.75" hidden="false" customHeight="false" outlineLevel="0" collapsed="false">
      <c r="A24" s="161" t="s">
        <v>324</v>
      </c>
      <c r="B24" s="162" t="n">
        <v>506.623</v>
      </c>
      <c r="C24" s="162" t="n">
        <v>3.795</v>
      </c>
      <c r="D24" s="162" t="n">
        <v>1.276</v>
      </c>
      <c r="E24" s="162" t="n">
        <v>15.769</v>
      </c>
      <c r="F24" s="162" t="n">
        <v>38.98</v>
      </c>
      <c r="G24" s="162" t="n">
        <v>123.756</v>
      </c>
      <c r="H24" s="162" t="n">
        <v>20.835</v>
      </c>
      <c r="I24" s="162" t="n">
        <v>11.484</v>
      </c>
      <c r="J24" s="162" t="n">
        <v>7.102</v>
      </c>
      <c r="K24" s="162" t="n">
        <v>24.333</v>
      </c>
      <c r="L24" s="162" t="n">
        <v>259.293</v>
      </c>
    </row>
    <row r="25" customFormat="false" ht="12.75" hidden="false" customHeight="false" outlineLevel="0" collapsed="false">
      <c r="A25" s="161" t="s">
        <v>325</v>
      </c>
      <c r="B25" s="162" t="n">
        <v>368.662</v>
      </c>
      <c r="C25" s="162" t="n">
        <v>41.797</v>
      </c>
      <c r="D25" s="162" t="n">
        <v>0</v>
      </c>
      <c r="E25" s="162" t="n">
        <v>12.259</v>
      </c>
      <c r="F25" s="162" t="n">
        <v>18.588</v>
      </c>
      <c r="G25" s="162" t="n">
        <v>142.525</v>
      </c>
      <c r="H25" s="162" t="n">
        <v>63.883</v>
      </c>
      <c r="I25" s="162" t="n">
        <v>34.512</v>
      </c>
      <c r="J25" s="162" t="n">
        <v>4.957</v>
      </c>
      <c r="K25" s="162" t="n">
        <v>24.428</v>
      </c>
      <c r="L25" s="162" t="n">
        <v>25.713</v>
      </c>
    </row>
    <row r="26" customFormat="false" ht="12.75" hidden="false" customHeight="false" outlineLevel="0" collapsed="false">
      <c r="A26" s="161" t="s">
        <v>326</v>
      </c>
      <c r="B26" s="162" t="n">
        <v>452.712</v>
      </c>
      <c r="C26" s="162" t="n">
        <v>17.658</v>
      </c>
      <c r="D26" s="162" t="n">
        <v>2.615</v>
      </c>
      <c r="E26" s="162" t="n">
        <v>23.124</v>
      </c>
      <c r="F26" s="162" t="n">
        <v>26.453</v>
      </c>
      <c r="G26" s="162" t="n">
        <v>79.132</v>
      </c>
      <c r="H26" s="162" t="n">
        <v>81.865</v>
      </c>
      <c r="I26" s="162" t="n">
        <v>90.254</v>
      </c>
      <c r="J26" s="162" t="n">
        <v>5.559</v>
      </c>
      <c r="K26" s="162" t="n">
        <v>97.242</v>
      </c>
      <c r="L26" s="162" t="n">
        <v>28.81</v>
      </c>
    </row>
    <row r="27" customFormat="false" ht="12.75" hidden="false" customHeight="false" outlineLevel="0" collapsed="false">
      <c r="A27" s="161" t="s">
        <v>327</v>
      </c>
      <c r="B27" s="162" t="n">
        <v>440.656</v>
      </c>
      <c r="C27" s="162" t="n">
        <v>9.092</v>
      </c>
      <c r="D27" s="162" t="n">
        <v>21.137</v>
      </c>
      <c r="E27" s="162" t="n">
        <v>126.578</v>
      </c>
      <c r="F27" s="162" t="n">
        <v>20.396</v>
      </c>
      <c r="G27" s="162" t="n">
        <v>118.521</v>
      </c>
      <c r="H27" s="162" t="n">
        <v>21.56</v>
      </c>
      <c r="I27" s="162" t="n">
        <v>2.594</v>
      </c>
      <c r="J27" s="162" t="n">
        <v>2.642</v>
      </c>
      <c r="K27" s="162" t="n">
        <v>11.234</v>
      </c>
      <c r="L27" s="162" t="n">
        <v>106.902</v>
      </c>
    </row>
    <row r="28" customFormat="false" ht="12.75" hidden="false" customHeight="false" outlineLevel="0" collapsed="false">
      <c r="A28" s="161" t="s">
        <v>328</v>
      </c>
      <c r="B28" s="162" t="n">
        <v>3005.098</v>
      </c>
      <c r="C28" s="162" t="n">
        <v>46.136</v>
      </c>
      <c r="D28" s="162" t="n">
        <v>48.011</v>
      </c>
      <c r="E28" s="162" t="n">
        <v>1125</v>
      </c>
      <c r="F28" s="162" t="n">
        <v>84.102</v>
      </c>
      <c r="G28" s="162" t="n">
        <v>853.895</v>
      </c>
      <c r="H28" s="162" t="n">
        <v>352.993</v>
      </c>
      <c r="I28" s="162" t="n">
        <v>141.902</v>
      </c>
      <c r="J28" s="162" t="n">
        <v>16.747</v>
      </c>
      <c r="K28" s="162" t="n">
        <v>120.652</v>
      </c>
      <c r="L28" s="162" t="n">
        <v>215.66</v>
      </c>
    </row>
    <row r="29" customFormat="false" ht="12.75" hidden="false" customHeight="false" outlineLevel="0" collapsed="false">
      <c r="A29" s="161" t="s">
        <v>329</v>
      </c>
      <c r="B29" s="162" t="n">
        <v>1763.703</v>
      </c>
      <c r="C29" s="162" t="n">
        <v>37.278</v>
      </c>
      <c r="D29" s="162" t="n">
        <v>39.877</v>
      </c>
      <c r="E29" s="162" t="n">
        <v>472.373</v>
      </c>
      <c r="F29" s="162" t="n">
        <v>55.619</v>
      </c>
      <c r="G29" s="162" t="n">
        <v>679.335</v>
      </c>
      <c r="H29" s="162" t="n">
        <v>184.034</v>
      </c>
      <c r="I29" s="162" t="n">
        <v>94.694</v>
      </c>
      <c r="J29" s="162" t="n">
        <v>5.512</v>
      </c>
      <c r="K29" s="162" t="n">
        <v>57.263</v>
      </c>
      <c r="L29" s="162" t="n">
        <v>137.718</v>
      </c>
    </row>
    <row r="30" customFormat="false" ht="12.75" hidden="false" customHeight="false" outlineLevel="0" collapsed="false">
      <c r="A30" s="161" t="s">
        <v>330</v>
      </c>
      <c r="B30" s="162" t="n">
        <v>1241.395</v>
      </c>
      <c r="C30" s="162" t="n">
        <v>8.858</v>
      </c>
      <c r="D30" s="162" t="n">
        <v>8.134</v>
      </c>
      <c r="E30" s="162" t="n">
        <v>652.627</v>
      </c>
      <c r="F30" s="162" t="n">
        <v>28.483</v>
      </c>
      <c r="G30" s="162" t="n">
        <v>174.56</v>
      </c>
      <c r="H30" s="162" t="n">
        <v>168.959</v>
      </c>
      <c r="I30" s="162" t="n">
        <v>47.208</v>
      </c>
      <c r="J30" s="162" t="n">
        <v>11.235</v>
      </c>
      <c r="K30" s="162" t="n">
        <v>63.389</v>
      </c>
      <c r="L30" s="162" t="n">
        <v>77.942</v>
      </c>
    </row>
    <row r="31" customFormat="false" ht="12.75" hidden="false" customHeight="false" outlineLevel="0" collapsed="false">
      <c r="A31" s="161" t="s">
        <v>331</v>
      </c>
      <c r="B31" s="162" t="n">
        <v>1488.722</v>
      </c>
      <c r="C31" s="162" t="n">
        <v>12.091</v>
      </c>
      <c r="D31" s="162" t="n">
        <v>36.442</v>
      </c>
      <c r="E31" s="162" t="n">
        <v>39.753</v>
      </c>
      <c r="F31" s="162" t="n">
        <v>53.002</v>
      </c>
      <c r="G31" s="162" t="n">
        <v>24.529</v>
      </c>
      <c r="H31" s="162" t="n">
        <v>44.346</v>
      </c>
      <c r="I31" s="162" t="n">
        <v>165.017</v>
      </c>
      <c r="J31" s="162" t="n">
        <v>205.26</v>
      </c>
      <c r="K31" s="162" t="n">
        <v>21.051</v>
      </c>
      <c r="L31" s="162" t="n">
        <v>887.231</v>
      </c>
    </row>
    <row r="32" customFormat="false" ht="12.75" hidden="false" customHeight="false" outlineLevel="0" collapsed="false">
      <c r="A32" s="161" t="s">
        <v>332</v>
      </c>
      <c r="B32" s="162" t="n">
        <v>3966.137</v>
      </c>
      <c r="C32" s="162" t="n">
        <v>39.352</v>
      </c>
      <c r="D32" s="162" t="n">
        <v>272.925</v>
      </c>
      <c r="E32" s="162" t="n">
        <v>827.845</v>
      </c>
      <c r="F32" s="162" t="n">
        <v>82.224</v>
      </c>
      <c r="G32" s="162" t="n">
        <v>406.304</v>
      </c>
      <c r="H32" s="162" t="n">
        <v>375.579</v>
      </c>
      <c r="I32" s="162" t="n">
        <v>83.521</v>
      </c>
      <c r="J32" s="162" t="n">
        <v>44.323</v>
      </c>
      <c r="K32" s="162" t="n">
        <v>5.042</v>
      </c>
      <c r="L32" s="162" t="n">
        <v>1829.022</v>
      </c>
    </row>
    <row r="33" customFormat="false" ht="12.75" hidden="false" customHeight="false" outlineLevel="0" collapsed="false">
      <c r="A33" s="161" t="s">
        <v>333</v>
      </c>
      <c r="B33" s="162" t="n">
        <v>1550.577</v>
      </c>
      <c r="C33" s="162" t="n">
        <v>44.19</v>
      </c>
      <c r="D33" s="162" t="n">
        <v>89.35</v>
      </c>
      <c r="E33" s="162" t="n">
        <v>185.509</v>
      </c>
      <c r="F33" s="162" t="n">
        <v>31.185</v>
      </c>
      <c r="G33" s="162" t="n">
        <v>448.085</v>
      </c>
      <c r="H33" s="162" t="n">
        <v>384.207</v>
      </c>
      <c r="I33" s="162" t="n">
        <v>107.339</v>
      </c>
      <c r="J33" s="162" t="n">
        <v>87.061</v>
      </c>
      <c r="K33" s="162" t="n">
        <v>59.897</v>
      </c>
      <c r="L33" s="162" t="n">
        <v>113.754</v>
      </c>
    </row>
    <row r="34" customFormat="false" ht="12.75" hidden="false" customHeight="false" outlineLevel="0" collapsed="false">
      <c r="A34" s="161" t="s">
        <v>334</v>
      </c>
      <c r="B34" s="162" t="n">
        <v>767.262</v>
      </c>
      <c r="C34" s="162" t="n">
        <v>9.667</v>
      </c>
      <c r="D34" s="162" t="n">
        <v>86.233</v>
      </c>
      <c r="E34" s="162" t="n">
        <v>56.251</v>
      </c>
      <c r="F34" s="162" t="n">
        <v>14.922</v>
      </c>
      <c r="G34" s="162" t="n">
        <v>330.035</v>
      </c>
      <c r="H34" s="162" t="n">
        <v>128.692</v>
      </c>
      <c r="I34" s="162" t="n">
        <v>22.606</v>
      </c>
      <c r="J34" s="162" t="n">
        <v>34.639</v>
      </c>
      <c r="K34" s="162" t="n">
        <v>6.335</v>
      </c>
      <c r="L34" s="162" t="n">
        <v>77.882</v>
      </c>
    </row>
    <row r="35" customFormat="false" ht="12.75" hidden="false" customHeight="false" outlineLevel="0" collapsed="false">
      <c r="A35" s="161" t="s">
        <v>335</v>
      </c>
      <c r="B35" s="162" t="n">
        <v>202.751</v>
      </c>
      <c r="C35" s="162" t="n">
        <v>6.852</v>
      </c>
      <c r="D35" s="162" t="n">
        <v>0</v>
      </c>
      <c r="E35" s="162" t="n">
        <v>42.884</v>
      </c>
      <c r="F35" s="162" t="n">
        <v>8.788</v>
      </c>
      <c r="G35" s="162" t="n">
        <v>49.57</v>
      </c>
      <c r="H35" s="162" t="n">
        <v>10.545</v>
      </c>
      <c r="I35" s="162" t="n">
        <v>39.716</v>
      </c>
      <c r="J35" s="162" t="n">
        <v>7.369</v>
      </c>
      <c r="K35" s="162" t="n">
        <v>37.027</v>
      </c>
      <c r="L35" s="162" t="n">
        <v>0</v>
      </c>
    </row>
    <row r="36" customFormat="false" ht="12.75" hidden="false" customHeight="false" outlineLevel="0" collapsed="false">
      <c r="A36" s="161" t="s">
        <v>336</v>
      </c>
      <c r="B36" s="162" t="n">
        <v>580.564</v>
      </c>
      <c r="C36" s="162" t="n">
        <v>27.671</v>
      </c>
      <c r="D36" s="162" t="n">
        <v>3.117</v>
      </c>
      <c r="E36" s="162" t="n">
        <v>86.374</v>
      </c>
      <c r="F36" s="162" t="n">
        <v>7.475</v>
      </c>
      <c r="G36" s="162" t="n">
        <v>68.48</v>
      </c>
      <c r="H36" s="162" t="n">
        <v>244.97</v>
      </c>
      <c r="I36" s="162" t="n">
        <v>45.017</v>
      </c>
      <c r="J36" s="162" t="n">
        <v>45.053</v>
      </c>
      <c r="K36" s="162" t="n">
        <v>16.535</v>
      </c>
      <c r="L36" s="162" t="n">
        <v>35.872</v>
      </c>
    </row>
    <row r="37" customFormat="false" ht="12.75" hidden="false" customHeight="false" outlineLevel="0" collapsed="false">
      <c r="A37" s="161" t="s">
        <v>337</v>
      </c>
      <c r="B37" s="162" t="n">
        <v>937.054</v>
      </c>
      <c r="C37" s="162" t="n">
        <v>14.843</v>
      </c>
      <c r="D37" s="162" t="n">
        <v>3.858</v>
      </c>
      <c r="E37" s="162" t="n">
        <v>171.516</v>
      </c>
      <c r="F37" s="162" t="n">
        <v>26.415</v>
      </c>
      <c r="G37" s="162" t="n">
        <v>106.048</v>
      </c>
      <c r="H37" s="162" t="n">
        <v>319.965</v>
      </c>
      <c r="I37" s="162" t="n">
        <v>99.922</v>
      </c>
      <c r="J37" s="162" t="n">
        <v>11.534</v>
      </c>
      <c r="K37" s="162" t="n">
        <v>21.661</v>
      </c>
      <c r="L37" s="162" t="n">
        <v>161.292</v>
      </c>
    </row>
    <row r="38" customFormat="false" ht="12.75" hidden="false" customHeight="false" outlineLevel="0" collapsed="false">
      <c r="A38" s="161" t="s">
        <v>338</v>
      </c>
      <c r="B38" s="162" t="n">
        <v>7547.194</v>
      </c>
      <c r="C38" s="162" t="n">
        <v>92.771</v>
      </c>
      <c r="D38" s="162" t="n">
        <v>518.647</v>
      </c>
      <c r="E38" s="162" t="n">
        <v>2418.018</v>
      </c>
      <c r="F38" s="162" t="n">
        <v>148.417</v>
      </c>
      <c r="G38" s="162" t="n">
        <v>355.23</v>
      </c>
      <c r="H38" s="162" t="n">
        <v>334.546</v>
      </c>
      <c r="I38" s="162" t="n">
        <v>2500.044</v>
      </c>
      <c r="J38" s="162" t="n">
        <v>269.083</v>
      </c>
      <c r="K38" s="162" t="n">
        <v>497.528</v>
      </c>
      <c r="L38" s="162" t="n">
        <v>412.91</v>
      </c>
    </row>
    <row r="39" customFormat="false" ht="12.75" hidden="false" customHeight="false" outlineLevel="0" collapsed="false">
      <c r="A39" s="161" t="s">
        <v>339</v>
      </c>
      <c r="B39" s="162" t="n">
        <v>5390.543</v>
      </c>
      <c r="C39" s="162" t="n">
        <v>14.805</v>
      </c>
      <c r="D39" s="162" t="n">
        <v>420.181</v>
      </c>
      <c r="E39" s="162" t="n">
        <v>1807.618</v>
      </c>
      <c r="F39" s="162" t="n">
        <v>14.659</v>
      </c>
      <c r="G39" s="162" t="n">
        <v>157.275</v>
      </c>
      <c r="H39" s="162" t="n">
        <v>131.666</v>
      </c>
      <c r="I39" s="162" t="n">
        <v>2294.04</v>
      </c>
      <c r="J39" s="162" t="n">
        <v>98.38</v>
      </c>
      <c r="K39" s="162" t="n">
        <v>395.206</v>
      </c>
      <c r="L39" s="162" t="n">
        <v>56.713</v>
      </c>
    </row>
    <row r="40" customFormat="false" ht="12.75" hidden="false" customHeight="false" outlineLevel="0" collapsed="false">
      <c r="A40" s="161" t="s">
        <v>340</v>
      </c>
      <c r="B40" s="162" t="n">
        <v>459.313</v>
      </c>
      <c r="C40" s="162" t="n">
        <v>7.749</v>
      </c>
      <c r="D40" s="162" t="n">
        <v>30.482</v>
      </c>
      <c r="E40" s="162" t="n">
        <v>90.624</v>
      </c>
      <c r="F40" s="162" t="n">
        <v>30.405</v>
      </c>
      <c r="G40" s="162" t="n">
        <v>59.419</v>
      </c>
      <c r="H40" s="162" t="n">
        <v>45.985</v>
      </c>
      <c r="I40" s="162" t="n">
        <v>44.134</v>
      </c>
      <c r="J40" s="162" t="n">
        <v>21.337</v>
      </c>
      <c r="K40" s="162" t="n">
        <v>13.334</v>
      </c>
      <c r="L40" s="162" t="n">
        <v>115.844</v>
      </c>
    </row>
    <row r="41" customFormat="false" ht="12.75" hidden="false" customHeight="false" outlineLevel="0" collapsed="false">
      <c r="A41" s="161" t="s">
        <v>341</v>
      </c>
      <c r="B41" s="162" t="n">
        <v>349.209</v>
      </c>
      <c r="C41" s="162" t="n">
        <v>10.982</v>
      </c>
      <c r="D41" s="162" t="n">
        <v>0</v>
      </c>
      <c r="E41" s="162" t="n">
        <v>67.641</v>
      </c>
      <c r="F41" s="162" t="n">
        <v>27.027</v>
      </c>
      <c r="G41" s="162" t="n">
        <v>4.531</v>
      </c>
      <c r="H41" s="162" t="n">
        <v>87.764</v>
      </c>
      <c r="I41" s="162" t="n">
        <v>31.901</v>
      </c>
      <c r="J41" s="162" t="n">
        <v>25.905</v>
      </c>
      <c r="K41" s="162" t="n">
        <v>2.556</v>
      </c>
      <c r="L41" s="162" t="n">
        <v>90.902</v>
      </c>
    </row>
    <row r="42" customFormat="false" ht="12.75" hidden="false" customHeight="false" outlineLevel="0" collapsed="false">
      <c r="A42" s="161" t="s">
        <v>342</v>
      </c>
      <c r="B42" s="162" t="n">
        <v>1348.129</v>
      </c>
      <c r="C42" s="162" t="n">
        <v>59.235</v>
      </c>
      <c r="D42" s="162" t="n">
        <v>67.984</v>
      </c>
      <c r="E42" s="162" t="n">
        <v>452.135</v>
      </c>
      <c r="F42" s="162" t="n">
        <v>76.326</v>
      </c>
      <c r="G42" s="162" t="n">
        <v>134.005</v>
      </c>
      <c r="H42" s="162" t="n">
        <v>69.131</v>
      </c>
      <c r="I42" s="162" t="n">
        <v>129.969</v>
      </c>
      <c r="J42" s="162" t="n">
        <v>123.461</v>
      </c>
      <c r="K42" s="162" t="n">
        <v>86.432</v>
      </c>
      <c r="L42" s="162" t="n">
        <v>149.451</v>
      </c>
    </row>
    <row r="43" customFormat="false" ht="12.75" hidden="false" customHeight="false" outlineLevel="0" collapsed="false">
      <c r="A43" s="161" t="s">
        <v>343</v>
      </c>
      <c r="B43" s="162" t="n">
        <v>13044.307</v>
      </c>
      <c r="C43" s="162" t="n">
        <v>38.898</v>
      </c>
      <c r="D43" s="162" t="n">
        <v>2820.722</v>
      </c>
      <c r="E43" s="162" t="n">
        <v>1041.572</v>
      </c>
      <c r="F43" s="162" t="n">
        <v>266.929</v>
      </c>
      <c r="G43" s="162" t="n">
        <v>654.658</v>
      </c>
      <c r="H43" s="162" t="n">
        <v>1619.419</v>
      </c>
      <c r="I43" s="162" t="n">
        <v>4079.946</v>
      </c>
      <c r="J43" s="162" t="n">
        <v>90.265</v>
      </c>
      <c r="K43" s="162" t="n">
        <v>587.576</v>
      </c>
      <c r="L43" s="162" t="n">
        <v>1844.322</v>
      </c>
    </row>
    <row r="44" customFormat="false" ht="12.75" hidden="false" customHeight="false" outlineLevel="0" collapsed="false">
      <c r="A44" s="161" t="s">
        <v>344</v>
      </c>
      <c r="B44" s="162" t="n">
        <v>6777.212</v>
      </c>
      <c r="C44" s="162" t="n">
        <v>14.23</v>
      </c>
      <c r="D44" s="162" t="n">
        <v>1300.246</v>
      </c>
      <c r="E44" s="162" t="n">
        <v>429.65</v>
      </c>
      <c r="F44" s="162" t="n">
        <v>170.733</v>
      </c>
      <c r="G44" s="162" t="n">
        <v>301.252</v>
      </c>
      <c r="H44" s="162" t="n">
        <v>984.699</v>
      </c>
      <c r="I44" s="162" t="n">
        <v>2367.737</v>
      </c>
      <c r="J44" s="162" t="n">
        <v>37.503</v>
      </c>
      <c r="K44" s="162" t="n">
        <v>282.032</v>
      </c>
      <c r="L44" s="162" t="n">
        <v>889.13</v>
      </c>
    </row>
    <row r="45" customFormat="false" ht="12.75" hidden="false" customHeight="false" outlineLevel="0" collapsed="false">
      <c r="A45" s="161" t="s">
        <v>345</v>
      </c>
      <c r="B45" s="162" t="n">
        <v>1475.534</v>
      </c>
      <c r="C45" s="162" t="n">
        <v>7.472</v>
      </c>
      <c r="D45" s="162" t="n">
        <v>97.518</v>
      </c>
      <c r="E45" s="162" t="n">
        <v>76.016</v>
      </c>
      <c r="F45" s="162" t="n">
        <v>38.076</v>
      </c>
      <c r="G45" s="162" t="n">
        <v>99.173</v>
      </c>
      <c r="H45" s="162" t="n">
        <v>291.618</v>
      </c>
      <c r="I45" s="162" t="n">
        <v>90.516</v>
      </c>
      <c r="J45" s="162" t="n">
        <v>26.214</v>
      </c>
      <c r="K45" s="162" t="n">
        <v>133.265</v>
      </c>
      <c r="L45" s="162" t="n">
        <v>615.666</v>
      </c>
    </row>
    <row r="46" customFormat="false" ht="12.75" hidden="false" customHeight="false" outlineLevel="0" collapsed="false">
      <c r="A46" s="161" t="s">
        <v>346</v>
      </c>
      <c r="B46" s="162" t="n">
        <v>1622.265</v>
      </c>
      <c r="C46" s="162" t="n">
        <v>1.134</v>
      </c>
      <c r="D46" s="162" t="n">
        <v>865.308</v>
      </c>
      <c r="E46" s="162" t="n">
        <v>280.488</v>
      </c>
      <c r="F46" s="162" t="n">
        <v>0.572</v>
      </c>
      <c r="G46" s="162" t="n">
        <v>235.922</v>
      </c>
      <c r="H46" s="162" t="n">
        <v>170.468</v>
      </c>
      <c r="I46" s="162" t="n">
        <v>43.191</v>
      </c>
      <c r="J46" s="162" t="n">
        <v>2.073</v>
      </c>
      <c r="K46" s="162" t="n">
        <v>8.691</v>
      </c>
      <c r="L46" s="162" t="n">
        <v>14.418</v>
      </c>
    </row>
    <row r="47" customFormat="false" ht="12.75" hidden="false" customHeight="false" outlineLevel="0" collapsed="false">
      <c r="A47" s="161" t="s">
        <v>347</v>
      </c>
      <c r="B47" s="162" t="n">
        <v>324.983</v>
      </c>
      <c r="C47" s="162" t="n">
        <v>2.785</v>
      </c>
      <c r="D47" s="162" t="n">
        <v>146.215</v>
      </c>
      <c r="E47" s="162" t="n">
        <v>5.283</v>
      </c>
      <c r="F47" s="162" t="n">
        <v>21.35</v>
      </c>
      <c r="G47" s="162" t="n">
        <v>11.624</v>
      </c>
      <c r="H47" s="162" t="n">
        <v>10.393</v>
      </c>
      <c r="I47" s="162" t="n">
        <v>78.515</v>
      </c>
      <c r="J47" s="162" t="n">
        <v>8.339</v>
      </c>
      <c r="K47" s="162" t="n">
        <v>27.775</v>
      </c>
      <c r="L47" s="162" t="n">
        <v>12.704</v>
      </c>
    </row>
    <row r="48" customFormat="false" ht="12.75" hidden="false" customHeight="false" outlineLevel="0" collapsed="false">
      <c r="A48" s="161" t="s">
        <v>348</v>
      </c>
      <c r="B48" s="162" t="n">
        <v>2844.313</v>
      </c>
      <c r="C48" s="162" t="n">
        <v>13.277</v>
      </c>
      <c r="D48" s="162" t="n">
        <v>411.435</v>
      </c>
      <c r="E48" s="162" t="n">
        <v>250.135</v>
      </c>
      <c r="F48" s="162" t="n">
        <v>36.198</v>
      </c>
      <c r="G48" s="162" t="n">
        <v>6.687</v>
      </c>
      <c r="H48" s="162" t="n">
        <v>162.241</v>
      </c>
      <c r="I48" s="162" t="n">
        <v>1499.987</v>
      </c>
      <c r="J48" s="162" t="n">
        <v>16.136</v>
      </c>
      <c r="K48" s="162" t="n">
        <v>135.813</v>
      </c>
      <c r="L48" s="162" t="n">
        <v>312.404</v>
      </c>
    </row>
    <row r="49" customFormat="false" ht="12.75" hidden="false" customHeight="false" outlineLevel="0" collapsed="false">
      <c r="A49" s="161" t="s">
        <v>349</v>
      </c>
      <c r="B49" s="162" t="n">
        <v>1928.899</v>
      </c>
      <c r="C49" s="162" t="n">
        <v>21.101</v>
      </c>
      <c r="D49" s="162" t="n">
        <v>0.984</v>
      </c>
      <c r="E49" s="162" t="n">
        <v>509.316</v>
      </c>
      <c r="F49" s="162" t="n">
        <v>34.706</v>
      </c>
      <c r="G49" s="162" t="n">
        <v>110.562</v>
      </c>
      <c r="H49" s="162" t="n">
        <v>340.186</v>
      </c>
      <c r="I49" s="162" t="n">
        <v>318.558</v>
      </c>
      <c r="J49" s="162" t="n">
        <v>21.237</v>
      </c>
      <c r="K49" s="162" t="n">
        <v>42.486</v>
      </c>
      <c r="L49" s="162" t="n">
        <v>529.763</v>
      </c>
    </row>
    <row r="50" customFormat="false" ht="12.75" hidden="false" customHeight="false" outlineLevel="0" collapsed="false">
      <c r="A50" s="161" t="s">
        <v>350</v>
      </c>
      <c r="B50" s="162" t="n">
        <v>669.24</v>
      </c>
      <c r="C50" s="162" t="n">
        <v>6.785</v>
      </c>
      <c r="D50" s="162" t="n">
        <v>0</v>
      </c>
      <c r="E50" s="162" t="n">
        <v>368.532</v>
      </c>
      <c r="F50" s="162" t="n">
        <v>3.497</v>
      </c>
      <c r="G50" s="162" t="n">
        <v>3.384</v>
      </c>
      <c r="H50" s="162" t="n">
        <v>47.737</v>
      </c>
      <c r="I50" s="162" t="n">
        <v>222.167</v>
      </c>
      <c r="J50" s="162" t="n">
        <v>0.519</v>
      </c>
      <c r="K50" s="162" t="n">
        <v>6.102</v>
      </c>
      <c r="L50" s="162" t="n">
        <v>10.517</v>
      </c>
    </row>
    <row r="51" customFormat="false" ht="12.75" hidden="false" customHeight="false" outlineLevel="0" collapsed="false">
      <c r="A51" s="161" t="s">
        <v>351</v>
      </c>
      <c r="B51" s="162" t="n">
        <v>207.763</v>
      </c>
      <c r="C51" s="162" t="n">
        <v>9.741</v>
      </c>
      <c r="D51" s="162" t="n">
        <v>0</v>
      </c>
      <c r="E51" s="162" t="n">
        <v>58.657</v>
      </c>
      <c r="F51" s="162" t="n">
        <v>6.534</v>
      </c>
      <c r="G51" s="162" t="n">
        <v>17.511</v>
      </c>
      <c r="H51" s="162" t="n">
        <v>17.81</v>
      </c>
      <c r="I51" s="162" t="n">
        <v>73.676</v>
      </c>
      <c r="J51" s="162" t="n">
        <v>0.826</v>
      </c>
      <c r="K51" s="162" t="n">
        <v>23.008</v>
      </c>
      <c r="L51" s="162" t="n">
        <v>0</v>
      </c>
    </row>
    <row r="52" customFormat="false" ht="12.75" hidden="false" customHeight="false" outlineLevel="0" collapsed="false">
      <c r="A52" s="161" t="s">
        <v>352</v>
      </c>
      <c r="B52" s="162" t="n">
        <v>1051.896</v>
      </c>
      <c r="C52" s="162" t="n">
        <v>4.575</v>
      </c>
      <c r="D52" s="162" t="n">
        <v>0.984</v>
      </c>
      <c r="E52" s="162" t="n">
        <v>82.127</v>
      </c>
      <c r="F52" s="162" t="n">
        <v>24.675</v>
      </c>
      <c r="G52" s="162" t="n">
        <v>89.667</v>
      </c>
      <c r="H52" s="162" t="n">
        <v>274.639</v>
      </c>
      <c r="I52" s="162" t="n">
        <v>22.715</v>
      </c>
      <c r="J52" s="162" t="n">
        <v>19.892</v>
      </c>
      <c r="K52" s="162" t="n">
        <v>13.376</v>
      </c>
      <c r="L52" s="162" t="n">
        <v>519.246</v>
      </c>
    </row>
    <row r="53" customFormat="false" ht="12.75" hidden="false" customHeight="false" outlineLevel="0" collapsed="false">
      <c r="A53" s="161" t="s">
        <v>353</v>
      </c>
      <c r="B53" s="162" t="n">
        <v>2447.387</v>
      </c>
      <c r="C53" s="162" t="n">
        <v>9.237</v>
      </c>
      <c r="D53" s="162" t="n">
        <v>581.316</v>
      </c>
      <c r="E53" s="162" t="n">
        <v>596.707</v>
      </c>
      <c r="F53" s="162" t="n">
        <v>35.075</v>
      </c>
      <c r="G53" s="162" t="n">
        <v>47.891</v>
      </c>
      <c r="H53" s="162" t="n">
        <v>23.356</v>
      </c>
      <c r="I53" s="162" t="n">
        <v>1064.46</v>
      </c>
      <c r="J53" s="162" t="n">
        <v>15.822</v>
      </c>
      <c r="K53" s="162" t="n">
        <v>52.592</v>
      </c>
      <c r="L53" s="162" t="n">
        <v>20.931</v>
      </c>
    </row>
    <row r="54" customFormat="false" ht="12.75" hidden="false" customHeight="false" outlineLevel="0" collapsed="false">
      <c r="A54" s="161" t="s">
        <v>354</v>
      </c>
      <c r="B54" s="162" t="n">
        <v>2095.076</v>
      </c>
      <c r="C54" s="162" t="n">
        <v>40.916</v>
      </c>
      <c r="D54" s="162" t="n">
        <v>23.319</v>
      </c>
      <c r="E54" s="162" t="n">
        <v>694.48</v>
      </c>
      <c r="F54" s="162" t="n">
        <v>32.739</v>
      </c>
      <c r="G54" s="162" t="n">
        <v>317.075</v>
      </c>
      <c r="H54" s="162" t="n">
        <v>257.857</v>
      </c>
      <c r="I54" s="162" t="n">
        <v>144.368</v>
      </c>
      <c r="J54" s="162" t="n">
        <v>93.007</v>
      </c>
      <c r="K54" s="162" t="n">
        <v>97.778</v>
      </c>
      <c r="L54" s="162" t="n">
        <v>393.537</v>
      </c>
    </row>
    <row r="55" customFormat="false" ht="12.75" hidden="false" customHeight="false" outlineLevel="0" collapsed="false">
      <c r="A55" s="161" t="s">
        <v>355</v>
      </c>
      <c r="B55" s="162" t="n">
        <v>270.628</v>
      </c>
      <c r="C55" s="162" t="n">
        <v>4.994</v>
      </c>
      <c r="D55" s="162" t="n">
        <v>0</v>
      </c>
      <c r="E55" s="162" t="n">
        <v>85.401</v>
      </c>
      <c r="F55" s="162" t="n">
        <v>0.195</v>
      </c>
      <c r="G55" s="162" t="n">
        <v>14.072</v>
      </c>
      <c r="H55" s="162" t="n">
        <v>11.304</v>
      </c>
      <c r="I55" s="162" t="n">
        <v>37.284</v>
      </c>
      <c r="J55" s="162" t="n">
        <v>44.109</v>
      </c>
      <c r="K55" s="162" t="n">
        <v>22.855</v>
      </c>
      <c r="L55" s="162" t="n">
        <v>50.414</v>
      </c>
    </row>
    <row r="56" customFormat="false" ht="12.75" hidden="false" customHeight="false" outlineLevel="0" collapsed="false">
      <c r="A56" s="161" t="s">
        <v>356</v>
      </c>
      <c r="B56" s="162" t="n">
        <v>1341.386</v>
      </c>
      <c r="C56" s="162" t="n">
        <v>34.599</v>
      </c>
      <c r="D56" s="162" t="n">
        <v>20.248</v>
      </c>
      <c r="E56" s="162" t="n">
        <v>465.997</v>
      </c>
      <c r="F56" s="162" t="n">
        <v>24.355</v>
      </c>
      <c r="G56" s="162" t="n">
        <v>266.891</v>
      </c>
      <c r="H56" s="162" t="n">
        <v>131.4</v>
      </c>
      <c r="I56" s="162" t="n">
        <v>94.12</v>
      </c>
      <c r="J56" s="162" t="n">
        <v>30.12</v>
      </c>
      <c r="K56" s="162" t="n">
        <v>42.071</v>
      </c>
      <c r="L56" s="162" t="n">
        <v>231.585</v>
      </c>
    </row>
    <row r="57" customFormat="false" ht="12.75" hidden="false" customHeight="false" outlineLevel="0" collapsed="false">
      <c r="A57" s="161" t="s">
        <v>357</v>
      </c>
      <c r="B57" s="162" t="n">
        <v>483.062</v>
      </c>
      <c r="C57" s="162" t="n">
        <v>1.323</v>
      </c>
      <c r="D57" s="162" t="n">
        <v>3.071</v>
      </c>
      <c r="E57" s="162" t="n">
        <v>143.082</v>
      </c>
      <c r="F57" s="162" t="n">
        <v>8.189</v>
      </c>
      <c r="G57" s="162" t="n">
        <v>36.112</v>
      </c>
      <c r="H57" s="162" t="n">
        <v>115.153</v>
      </c>
      <c r="I57" s="162" t="n">
        <v>12.964</v>
      </c>
      <c r="J57" s="162" t="n">
        <v>18.778</v>
      </c>
      <c r="K57" s="162" t="n">
        <v>32.852</v>
      </c>
      <c r="L57" s="162" t="n">
        <v>111.538</v>
      </c>
    </row>
    <row r="58" customFormat="false" ht="12.75" hidden="false" customHeight="false" outlineLevel="0" collapsed="false">
      <c r="A58" s="161" t="s">
        <v>358</v>
      </c>
      <c r="B58" s="162" t="n">
        <v>3920.271</v>
      </c>
      <c r="C58" s="162" t="n">
        <v>37.51</v>
      </c>
      <c r="D58" s="162" t="n">
        <v>119.715</v>
      </c>
      <c r="E58" s="162" t="n">
        <v>571.191</v>
      </c>
      <c r="F58" s="162" t="n">
        <v>105.43</v>
      </c>
      <c r="G58" s="162" t="n">
        <v>1566.338</v>
      </c>
      <c r="H58" s="162" t="n">
        <v>1089.782</v>
      </c>
      <c r="I58" s="162" t="n">
        <v>166.682</v>
      </c>
      <c r="J58" s="162" t="n">
        <v>10.692</v>
      </c>
      <c r="K58" s="162" t="n">
        <v>104.778</v>
      </c>
      <c r="L58" s="162" t="n">
        <v>148.153</v>
      </c>
    </row>
    <row r="59" customFormat="false" ht="12.75" hidden="false" customHeight="false" outlineLevel="0" collapsed="false">
      <c r="A59" s="161" t="s">
        <v>359</v>
      </c>
      <c r="B59" s="162" t="n">
        <v>663.912</v>
      </c>
      <c r="C59" s="162" t="n">
        <v>5.596</v>
      </c>
      <c r="D59" s="162" t="n">
        <v>65.533</v>
      </c>
      <c r="E59" s="162" t="n">
        <v>65.067</v>
      </c>
      <c r="F59" s="162" t="n">
        <v>204.054</v>
      </c>
      <c r="G59" s="162" t="n">
        <v>22.454</v>
      </c>
      <c r="H59" s="162" t="n">
        <v>130.464</v>
      </c>
      <c r="I59" s="162" t="n">
        <v>10.534</v>
      </c>
      <c r="J59" s="162" t="n">
        <v>10.635</v>
      </c>
      <c r="K59" s="162" t="n">
        <v>1.024</v>
      </c>
      <c r="L59" s="162" t="n">
        <v>148.551</v>
      </c>
    </row>
    <row r="60" customFormat="false" ht="12.75" hidden="false" customHeight="false" outlineLevel="0" collapsed="false">
      <c r="A60" s="161" t="s">
        <v>360</v>
      </c>
      <c r="B60" s="162" t="n">
        <v>777.49</v>
      </c>
      <c r="C60" s="162" t="n">
        <v>111.687</v>
      </c>
      <c r="D60" s="162" t="n">
        <v>67.539</v>
      </c>
      <c r="E60" s="162" t="n">
        <v>38.034</v>
      </c>
      <c r="F60" s="162" t="n">
        <v>32.883</v>
      </c>
      <c r="G60" s="162" t="n">
        <v>148.16</v>
      </c>
      <c r="H60" s="162" t="n">
        <v>148.383</v>
      </c>
      <c r="I60" s="162" t="n">
        <v>83.635</v>
      </c>
      <c r="J60" s="162" t="n">
        <v>28.949</v>
      </c>
      <c r="K60" s="162" t="n">
        <v>54.573</v>
      </c>
      <c r="L60" s="162" t="n">
        <v>63.647</v>
      </c>
    </row>
    <row r="61" customFormat="false" ht="12.75" hidden="false" customHeight="false" outlineLevel="0" collapsed="false">
      <c r="A61" s="161" t="s">
        <v>361</v>
      </c>
      <c r="B61" s="162" t="n">
        <v>11607.772</v>
      </c>
      <c r="C61" s="162" t="n">
        <v>210.979</v>
      </c>
      <c r="D61" s="162" t="n">
        <v>751.364</v>
      </c>
      <c r="E61" s="162" t="n">
        <v>1190.235</v>
      </c>
      <c r="F61" s="162" t="n">
        <v>728.13</v>
      </c>
      <c r="G61" s="162" t="n">
        <v>839.829</v>
      </c>
      <c r="H61" s="162" t="n">
        <v>968.177</v>
      </c>
      <c r="I61" s="162" t="n">
        <v>1544.511</v>
      </c>
      <c r="J61" s="162" t="n">
        <v>403.507</v>
      </c>
      <c r="K61" s="162" t="n">
        <v>352.51</v>
      </c>
      <c r="L61" s="162" t="n">
        <v>4618.53</v>
      </c>
    </row>
    <row r="62" customFormat="false" ht="12.75" hidden="false" customHeight="false" outlineLevel="0" collapsed="false">
      <c r="A62" s="161" t="s">
        <v>363</v>
      </c>
      <c r="B62" s="162" t="n">
        <v>10466.634</v>
      </c>
      <c r="C62" s="162" t="n">
        <v>188.978</v>
      </c>
      <c r="D62" s="162" t="n">
        <v>739.931</v>
      </c>
      <c r="E62" s="162" t="n">
        <v>1177.671</v>
      </c>
      <c r="F62" s="162" t="n">
        <v>653.929</v>
      </c>
      <c r="G62" s="162" t="n">
        <v>561.054</v>
      </c>
      <c r="H62" s="162" t="n">
        <v>884.612</v>
      </c>
      <c r="I62" s="162" t="n">
        <v>1463.531</v>
      </c>
      <c r="J62" s="162" t="n">
        <v>367.504</v>
      </c>
      <c r="K62" s="162" t="n">
        <v>332.247</v>
      </c>
      <c r="L62" s="162" t="n">
        <v>4097.177</v>
      </c>
    </row>
    <row r="63" customFormat="false" ht="12.75" hidden="false" customHeight="false" outlineLevel="0" collapsed="false">
      <c r="A63" s="161" t="s">
        <v>364</v>
      </c>
      <c r="B63" s="162" t="n">
        <v>958.428</v>
      </c>
      <c r="C63" s="162" t="n">
        <v>3.686</v>
      </c>
      <c r="D63" s="162" t="n">
        <v>44.792</v>
      </c>
      <c r="E63" s="162" t="n">
        <v>74.375</v>
      </c>
      <c r="F63" s="162" t="n">
        <v>62.51</v>
      </c>
      <c r="G63" s="162" t="n">
        <v>69.913</v>
      </c>
      <c r="H63" s="162" t="n">
        <v>192.964</v>
      </c>
      <c r="I63" s="162" t="n">
        <v>191.667</v>
      </c>
      <c r="J63" s="162" t="n">
        <v>38.026</v>
      </c>
      <c r="K63" s="162" t="n">
        <v>19.435</v>
      </c>
      <c r="L63" s="162" t="n">
        <v>261.06</v>
      </c>
    </row>
    <row r="64" customFormat="false" ht="12.75" hidden="false" customHeight="false" outlineLevel="0" collapsed="false">
      <c r="A64" s="161" t="s">
        <v>365</v>
      </c>
      <c r="B64" s="162" t="n">
        <v>503.31</v>
      </c>
      <c r="C64" s="162" t="n">
        <v>2.483</v>
      </c>
      <c r="D64" s="162" t="n">
        <v>39.438</v>
      </c>
      <c r="E64" s="162" t="n">
        <v>25.388</v>
      </c>
      <c r="F64" s="162" t="n">
        <v>19.961</v>
      </c>
      <c r="G64" s="162" t="n">
        <v>68.25</v>
      </c>
      <c r="H64" s="162" t="n">
        <v>128.464</v>
      </c>
      <c r="I64" s="162" t="n">
        <v>67.093</v>
      </c>
      <c r="J64" s="162" t="n">
        <v>2.11</v>
      </c>
      <c r="K64" s="162" t="n">
        <v>0.247</v>
      </c>
      <c r="L64" s="162" t="n">
        <v>149.876</v>
      </c>
    </row>
    <row r="65" customFormat="false" ht="12.75" hidden="false" customHeight="false" outlineLevel="0" collapsed="false">
      <c r="A65" s="161" t="s">
        <v>366</v>
      </c>
      <c r="B65" s="162" t="n">
        <v>236.053</v>
      </c>
      <c r="C65" s="162" t="n">
        <v>1.534</v>
      </c>
      <c r="D65" s="162" t="n">
        <v>1.432</v>
      </c>
      <c r="E65" s="162" t="n">
        <v>2.892</v>
      </c>
      <c r="F65" s="162" t="n">
        <v>2.819</v>
      </c>
      <c r="G65" s="162" t="n">
        <v>0.166</v>
      </c>
      <c r="H65" s="162" t="n">
        <v>16.804</v>
      </c>
      <c r="I65" s="162" t="n">
        <v>39.626</v>
      </c>
      <c r="J65" s="162" t="n">
        <v>8.605</v>
      </c>
      <c r="K65" s="162" t="n">
        <v>0.019</v>
      </c>
      <c r="L65" s="162" t="n">
        <v>162.156</v>
      </c>
    </row>
    <row r="66" customFormat="false" ht="12.75" hidden="false" customHeight="false" outlineLevel="0" collapsed="false">
      <c r="A66" s="161" t="s">
        <v>367</v>
      </c>
      <c r="B66" s="162" t="n">
        <v>441.358</v>
      </c>
      <c r="C66" s="162" t="n">
        <v>25.098</v>
      </c>
      <c r="D66" s="162" t="n">
        <v>3.553</v>
      </c>
      <c r="E66" s="162" t="n">
        <v>7.928</v>
      </c>
      <c r="F66" s="162" t="n">
        <v>49.83</v>
      </c>
      <c r="G66" s="162" t="n">
        <v>14.927</v>
      </c>
      <c r="H66" s="162" t="n">
        <v>117.592</v>
      </c>
      <c r="I66" s="162" t="n">
        <v>142.148</v>
      </c>
      <c r="J66" s="162" t="n">
        <v>39.6</v>
      </c>
      <c r="K66" s="162" t="n">
        <v>9.105</v>
      </c>
      <c r="L66" s="162" t="n">
        <v>31.577</v>
      </c>
    </row>
    <row r="67" customFormat="false" ht="12.75" hidden="false" customHeight="false" outlineLevel="0" collapsed="false">
      <c r="A67" s="161" t="s">
        <v>368</v>
      </c>
      <c r="B67" s="162" t="n">
        <v>2235.42</v>
      </c>
      <c r="C67" s="162" t="n">
        <v>16.173</v>
      </c>
      <c r="D67" s="162" t="n">
        <v>0</v>
      </c>
      <c r="E67" s="162" t="n">
        <v>99.675</v>
      </c>
      <c r="F67" s="162" t="n">
        <v>78.454</v>
      </c>
      <c r="G67" s="162" t="n">
        <v>3.547</v>
      </c>
      <c r="H67" s="162" t="n">
        <v>47.137</v>
      </c>
      <c r="I67" s="162" t="n">
        <v>209.888</v>
      </c>
      <c r="J67" s="162" t="n">
        <v>34.212</v>
      </c>
      <c r="K67" s="162" t="n">
        <v>89.491</v>
      </c>
      <c r="L67" s="162" t="n">
        <v>1656.843</v>
      </c>
    </row>
    <row r="68" customFormat="false" ht="12.75" hidden="false" customHeight="false" outlineLevel="0" collapsed="false">
      <c r="A68" s="161" t="s">
        <v>369</v>
      </c>
      <c r="B68" s="162" t="n">
        <v>8.589</v>
      </c>
      <c r="C68" s="162" t="n">
        <v>0</v>
      </c>
      <c r="D68" s="162" t="n">
        <v>0</v>
      </c>
      <c r="E68" s="162" t="n">
        <v>0</v>
      </c>
      <c r="F68" s="162" t="n">
        <v>1.06</v>
      </c>
      <c r="G68" s="162" t="n">
        <v>1.478</v>
      </c>
      <c r="H68" s="162" t="n">
        <v>1.755</v>
      </c>
      <c r="I68" s="162" t="n">
        <v>0.281</v>
      </c>
      <c r="J68" s="162" t="n">
        <v>3.834</v>
      </c>
      <c r="K68" s="162" t="n">
        <v>0</v>
      </c>
      <c r="L68" s="162" t="n">
        <v>0.181</v>
      </c>
    </row>
    <row r="69" customFormat="false" ht="12.75" hidden="false" customHeight="false" outlineLevel="0" collapsed="false">
      <c r="A69" s="161" t="s">
        <v>370</v>
      </c>
      <c r="B69" s="162" t="n">
        <v>167.865</v>
      </c>
      <c r="C69" s="162" t="n">
        <v>0</v>
      </c>
      <c r="D69" s="162" t="n">
        <v>0</v>
      </c>
      <c r="E69" s="162" t="n">
        <v>10.985</v>
      </c>
      <c r="F69" s="162" t="n">
        <v>0</v>
      </c>
      <c r="G69" s="162" t="n">
        <v>0</v>
      </c>
      <c r="H69" s="162" t="n">
        <v>0.456</v>
      </c>
      <c r="I69" s="162" t="n">
        <v>79.536</v>
      </c>
      <c r="J69" s="162" t="n">
        <v>0.065</v>
      </c>
      <c r="K69" s="162" t="n">
        <v>76.823</v>
      </c>
      <c r="L69" s="162" t="n">
        <v>0</v>
      </c>
    </row>
    <row r="70" customFormat="false" ht="12.75" hidden="false" customHeight="false" outlineLevel="0" collapsed="false">
      <c r="A70" s="161" t="s">
        <v>371</v>
      </c>
      <c r="B70" s="162" t="n">
        <v>2262.713</v>
      </c>
      <c r="C70" s="162" t="n">
        <v>1.906</v>
      </c>
      <c r="D70" s="162" t="n">
        <v>648.529</v>
      </c>
      <c r="E70" s="162" t="n">
        <v>525.018</v>
      </c>
      <c r="F70" s="162" t="n">
        <v>49.206</v>
      </c>
      <c r="G70" s="162" t="n">
        <v>29.527</v>
      </c>
      <c r="H70" s="162" t="n">
        <v>184.114</v>
      </c>
      <c r="I70" s="162" t="n">
        <v>170.297</v>
      </c>
      <c r="J70" s="162" t="n">
        <v>21.044</v>
      </c>
      <c r="K70" s="162" t="n">
        <v>3.491</v>
      </c>
      <c r="L70" s="162" t="n">
        <v>629.581</v>
      </c>
    </row>
    <row r="71" customFormat="false" ht="12.75" hidden="false" customHeight="false" outlineLevel="0" collapsed="false">
      <c r="A71" s="161" t="s">
        <v>372</v>
      </c>
      <c r="B71" s="162" t="n">
        <v>307.601</v>
      </c>
      <c r="C71" s="162" t="n">
        <v>1.75</v>
      </c>
      <c r="D71" s="162" t="n">
        <v>171.046</v>
      </c>
      <c r="E71" s="162" t="n">
        <v>26.602</v>
      </c>
      <c r="F71" s="162" t="n">
        <v>13.379</v>
      </c>
      <c r="G71" s="162" t="n">
        <v>2.775</v>
      </c>
      <c r="H71" s="162" t="n">
        <v>14.232</v>
      </c>
      <c r="I71" s="162" t="n">
        <v>69.4</v>
      </c>
      <c r="J71" s="162" t="n">
        <v>7.407</v>
      </c>
      <c r="K71" s="162" t="n">
        <v>1.01</v>
      </c>
      <c r="L71" s="162" t="n">
        <v>0</v>
      </c>
    </row>
    <row r="72" customFormat="false" ht="12.75" hidden="false" customHeight="false" outlineLevel="0" collapsed="false">
      <c r="A72" s="161" t="s">
        <v>373</v>
      </c>
      <c r="B72" s="162" t="n">
        <v>1651.431</v>
      </c>
      <c r="C72" s="162" t="n">
        <v>0</v>
      </c>
      <c r="D72" s="162" t="n">
        <v>471.919</v>
      </c>
      <c r="E72" s="162" t="n">
        <v>455.271</v>
      </c>
      <c r="F72" s="162" t="n">
        <v>6.326</v>
      </c>
      <c r="G72" s="162" t="n">
        <v>1.937</v>
      </c>
      <c r="H72" s="162" t="n">
        <v>80.711</v>
      </c>
      <c r="I72" s="162" t="n">
        <v>45.627</v>
      </c>
      <c r="J72" s="162" t="n">
        <v>3.965</v>
      </c>
      <c r="K72" s="162" t="n">
        <v>0</v>
      </c>
      <c r="L72" s="162" t="n">
        <v>585.675</v>
      </c>
    </row>
    <row r="73" customFormat="false" ht="12.75" hidden="false" customHeight="false" outlineLevel="0" collapsed="false">
      <c r="A73" s="161" t="s">
        <v>374</v>
      </c>
      <c r="B73" s="162" t="n">
        <v>1885.043</v>
      </c>
      <c r="C73" s="162" t="n">
        <v>97.839</v>
      </c>
      <c r="D73" s="162" t="n">
        <v>2.726</v>
      </c>
      <c r="E73" s="162" t="n">
        <v>236.405</v>
      </c>
      <c r="F73" s="162" t="n">
        <v>256.894</v>
      </c>
      <c r="G73" s="162" t="n">
        <v>141.991</v>
      </c>
      <c r="H73" s="162" t="n">
        <v>139.026</v>
      </c>
      <c r="I73" s="162" t="n">
        <v>252.696</v>
      </c>
      <c r="J73" s="162" t="n">
        <v>27.571</v>
      </c>
      <c r="K73" s="162" t="n">
        <v>53.936</v>
      </c>
      <c r="L73" s="162" t="n">
        <v>675.959</v>
      </c>
    </row>
    <row r="74" customFormat="false" ht="12.75" hidden="false" customHeight="false" outlineLevel="0" collapsed="false">
      <c r="A74" s="161" t="s">
        <v>375</v>
      </c>
      <c r="B74" s="162" t="n">
        <v>828.18</v>
      </c>
      <c r="C74" s="162" t="n">
        <v>2.903</v>
      </c>
      <c r="D74" s="162" t="n">
        <v>36</v>
      </c>
      <c r="E74" s="162" t="n">
        <v>192.621</v>
      </c>
      <c r="F74" s="162" t="n">
        <v>33.248</v>
      </c>
      <c r="G74" s="162" t="n">
        <v>244.726</v>
      </c>
      <c r="H74" s="162" t="n">
        <v>76.635</v>
      </c>
      <c r="I74" s="162" t="n">
        <v>96.369</v>
      </c>
      <c r="J74" s="162" t="n">
        <v>41.492</v>
      </c>
      <c r="K74" s="162" t="n">
        <v>28.213</v>
      </c>
      <c r="L74" s="162" t="n">
        <v>75.973</v>
      </c>
    </row>
    <row r="75" customFormat="false" ht="12.75" hidden="false" customHeight="false" outlineLevel="0" collapsed="false">
      <c r="A75" s="161" t="s">
        <v>376</v>
      </c>
      <c r="B75" s="162" t="n">
        <v>465.019</v>
      </c>
      <c r="C75" s="162" t="n">
        <v>0.312</v>
      </c>
      <c r="D75" s="162" t="n">
        <v>0</v>
      </c>
      <c r="E75" s="162" t="n">
        <v>2.678</v>
      </c>
      <c r="F75" s="162" t="n">
        <v>87.336</v>
      </c>
      <c r="G75" s="162" t="n">
        <v>0</v>
      </c>
      <c r="H75" s="162" t="n">
        <v>35.91</v>
      </c>
      <c r="I75" s="162" t="n">
        <v>95.684</v>
      </c>
      <c r="J75" s="162" t="n">
        <v>7.205</v>
      </c>
      <c r="K75" s="162" t="n">
        <v>4.36</v>
      </c>
      <c r="L75" s="162" t="n">
        <v>231.534</v>
      </c>
    </row>
    <row r="76" customFormat="false" ht="12.75" hidden="false" customHeight="false" outlineLevel="0" collapsed="false">
      <c r="A76" s="161" t="s">
        <v>377</v>
      </c>
      <c r="B76" s="162" t="n">
        <v>112.506</v>
      </c>
      <c r="C76" s="162" t="n">
        <v>3.143</v>
      </c>
      <c r="D76" s="162" t="n">
        <v>0.091</v>
      </c>
      <c r="E76" s="162" t="n">
        <v>1.259</v>
      </c>
      <c r="F76" s="162" t="n">
        <v>0.45</v>
      </c>
      <c r="G76" s="162" t="n">
        <v>9.914</v>
      </c>
      <c r="H76" s="162" t="n">
        <v>13.094</v>
      </c>
      <c r="I76" s="162" t="n">
        <v>51.319</v>
      </c>
      <c r="J76" s="162" t="n">
        <v>13.709</v>
      </c>
      <c r="K76" s="162" t="n">
        <v>0.326</v>
      </c>
      <c r="L76" s="162" t="n">
        <v>19.201</v>
      </c>
    </row>
    <row r="77" customFormat="false" ht="12.75" hidden="false" customHeight="false" outlineLevel="0" collapsed="false">
      <c r="A77" s="161" t="s">
        <v>378</v>
      </c>
      <c r="B77" s="162" t="n">
        <v>28.255</v>
      </c>
      <c r="C77" s="162" t="n">
        <v>0.04</v>
      </c>
      <c r="D77" s="162" t="n">
        <v>0</v>
      </c>
      <c r="E77" s="162" t="n">
        <v>5.035</v>
      </c>
      <c r="F77" s="162" t="n">
        <v>1.169</v>
      </c>
      <c r="G77" s="162" t="n">
        <v>1.161</v>
      </c>
      <c r="H77" s="162" t="n">
        <v>0</v>
      </c>
      <c r="I77" s="162" t="n">
        <v>4.022</v>
      </c>
      <c r="J77" s="162" t="n">
        <v>6.976</v>
      </c>
      <c r="K77" s="162" t="n">
        <v>4.533</v>
      </c>
      <c r="L77" s="162" t="n">
        <v>5.319</v>
      </c>
    </row>
    <row r="78" customFormat="false" ht="12.75" hidden="false" customHeight="false" outlineLevel="0" collapsed="false">
      <c r="A78" s="161" t="s">
        <v>379</v>
      </c>
      <c r="B78" s="162" t="n">
        <v>77.619</v>
      </c>
      <c r="C78" s="162" t="n">
        <v>0</v>
      </c>
      <c r="D78" s="162" t="n">
        <v>0</v>
      </c>
      <c r="E78" s="162" t="n">
        <v>0</v>
      </c>
      <c r="F78" s="162" t="n">
        <v>3.673</v>
      </c>
      <c r="G78" s="162" t="n">
        <v>0</v>
      </c>
      <c r="H78" s="162" t="n">
        <v>0.192</v>
      </c>
      <c r="I78" s="162" t="n">
        <v>19.176</v>
      </c>
      <c r="J78" s="162" t="n">
        <v>30.824</v>
      </c>
      <c r="K78" s="162" t="n">
        <v>0.163</v>
      </c>
      <c r="L78" s="162" t="n">
        <v>23.591</v>
      </c>
    </row>
    <row r="79" customFormat="false" ht="12.75" hidden="false" customHeight="false" outlineLevel="0" collapsed="false">
      <c r="A79" s="161" t="s">
        <v>380</v>
      </c>
      <c r="B79" s="162" t="n">
        <v>599.43</v>
      </c>
      <c r="C79" s="162" t="n">
        <v>23.805</v>
      </c>
      <c r="D79" s="162" t="n">
        <v>1.378</v>
      </c>
      <c r="E79" s="162" t="n">
        <v>17.411</v>
      </c>
      <c r="F79" s="162" t="n">
        <v>20.838</v>
      </c>
      <c r="G79" s="162" t="n">
        <v>38.154</v>
      </c>
      <c r="H79" s="162" t="n">
        <v>37.371</v>
      </c>
      <c r="I79" s="162" t="n">
        <v>84.961</v>
      </c>
      <c r="J79" s="162" t="n">
        <v>30.614</v>
      </c>
      <c r="K79" s="162" t="n">
        <v>40.739</v>
      </c>
      <c r="L79" s="162" t="n">
        <v>304.159</v>
      </c>
    </row>
    <row r="80" customFormat="false" ht="12.75" hidden="false" customHeight="false" outlineLevel="0" collapsed="false">
      <c r="A80" s="161" t="s">
        <v>381</v>
      </c>
      <c r="B80" s="162" t="n">
        <v>153.026</v>
      </c>
      <c r="C80" s="162" t="n">
        <v>12.539</v>
      </c>
      <c r="D80" s="162" t="n">
        <v>1.43</v>
      </c>
      <c r="E80" s="162" t="n">
        <v>0.15</v>
      </c>
      <c r="F80" s="162" t="n">
        <v>4.155</v>
      </c>
      <c r="G80" s="162" t="n">
        <v>5.55</v>
      </c>
      <c r="H80" s="162" t="n">
        <v>20.343</v>
      </c>
      <c r="I80" s="162" t="n">
        <v>24.984</v>
      </c>
      <c r="J80" s="162" t="n">
        <v>62.643</v>
      </c>
      <c r="K80" s="162" t="n">
        <v>1.613</v>
      </c>
      <c r="L80" s="162" t="n">
        <v>19.619</v>
      </c>
    </row>
    <row r="81" customFormat="false" ht="12.75" hidden="false" customHeight="false" outlineLevel="0" collapsed="false">
      <c r="A81" s="161" t="s">
        <v>382</v>
      </c>
      <c r="B81" s="162" t="n">
        <v>1140.272</v>
      </c>
      <c r="C81" s="162" t="n">
        <v>22.001</v>
      </c>
      <c r="D81" s="162" t="n">
        <v>11.433</v>
      </c>
      <c r="E81" s="162" t="n">
        <v>12.564</v>
      </c>
      <c r="F81" s="162" t="n">
        <v>74.201</v>
      </c>
      <c r="G81" s="162" t="n">
        <v>278.136</v>
      </c>
      <c r="H81" s="162" t="n">
        <v>83.412</v>
      </c>
      <c r="I81" s="162" t="n">
        <v>80.926</v>
      </c>
      <c r="J81" s="162" t="n">
        <v>35.983</v>
      </c>
      <c r="K81" s="162" t="n">
        <v>20.263</v>
      </c>
      <c r="L81" s="162" t="n">
        <v>521.353</v>
      </c>
    </row>
    <row r="82" customFormat="false" ht="12.75" hidden="false" customHeight="false" outlineLevel="0" collapsed="false">
      <c r="A82" s="161" t="s">
        <v>383</v>
      </c>
      <c r="B82" s="162" t="n">
        <v>1060.929</v>
      </c>
      <c r="C82" s="162" t="n">
        <v>21.763</v>
      </c>
      <c r="D82" s="162" t="n">
        <v>8.852</v>
      </c>
      <c r="E82" s="162" t="n">
        <v>12.147</v>
      </c>
      <c r="F82" s="162" t="n">
        <v>64.06</v>
      </c>
      <c r="G82" s="162" t="n">
        <v>273.612</v>
      </c>
      <c r="H82" s="162" t="n">
        <v>70.653</v>
      </c>
      <c r="I82" s="162" t="n">
        <v>69.709</v>
      </c>
      <c r="J82" s="162" t="n">
        <v>20.37</v>
      </c>
      <c r="K82" s="162" t="n">
        <v>20.151</v>
      </c>
      <c r="L82" s="162" t="n">
        <v>499.612</v>
      </c>
    </row>
    <row r="83" customFormat="false" ht="12.75" hidden="false" customHeight="false" outlineLevel="0" collapsed="false">
      <c r="B83" s="212"/>
    </row>
    <row r="84" customFormat="false" ht="12.75" hidden="false" customHeight="fals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</row>
    <row r="85" customFormat="false" ht="12.75" hidden="false" customHeight="false" outlineLevel="0" collapsed="false">
      <c r="A85" s="165" t="s">
        <v>384</v>
      </c>
    </row>
    <row r="86" customFormat="false" ht="12.75" hidden="false" customHeight="false" outlineLevel="0" collapsed="false"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</row>
    <row r="88" customFormat="false" ht="12.75" hidden="false" customHeight="false" outlineLevel="0" collapsed="false">
      <c r="F88" s="213"/>
      <c r="G88" s="213"/>
      <c r="H88" s="213"/>
      <c r="I88" s="213"/>
      <c r="J88" s="213"/>
      <c r="K88" s="213"/>
      <c r="L88" s="213"/>
    </row>
    <row r="97" customFormat="false" ht="12.75" hidden="false" customHeight="true" outlineLevel="0" collapsed="false">
      <c r="A97" s="42" t="s">
        <v>93</v>
      </c>
      <c r="B97" s="42"/>
      <c r="C97" s="42"/>
      <c r="D97" s="42"/>
      <c r="E97" s="42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Juli 2011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1" activeCellId="0" sqref="E101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25.7"/>
    <col collapsed="false" customWidth="true" hidden="false" outlineLevel="0" max="5" min="2" style="151" width="11.7"/>
    <col collapsed="false" customWidth="true" hidden="false" outlineLevel="0" max="6" min="6" style="151" width="13.85"/>
    <col collapsed="false" customWidth="true" hidden="false" outlineLevel="0" max="12" min="7" style="151" width="11.7"/>
    <col collapsed="false" customWidth="false" hidden="false" outlineLevel="0" max="257" min="13" style="151" width="11.56"/>
  </cols>
  <sheetData>
    <row r="1" s="166" customFormat="true" ht="13.15" hidden="false" customHeight="true" outlineLevel="0" collapsed="false">
      <c r="A1" s="90" t="s">
        <v>12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166" customFormat="true" ht="13.15" hidden="false" customHeight="true" outlineLevel="0" collapsed="false">
      <c r="A2" s="33" t="s">
        <v>520</v>
      </c>
      <c r="B2" s="33"/>
      <c r="C2" s="33"/>
      <c r="D2" s="33"/>
      <c r="E2" s="33"/>
      <c r="F2" s="33"/>
      <c r="G2" s="33"/>
      <c r="H2" s="33"/>
      <c r="I2" s="33"/>
      <c r="J2" s="33"/>
      <c r="K2" s="90"/>
    </row>
    <row r="3" customFormat="false" ht="9" hidden="false" customHeight="true" outlineLevel="0" collapsed="false">
      <c r="K3" s="214"/>
    </row>
    <row r="4" customFormat="false" ht="12.75" hidden="false" customHeight="true" outlineLevel="0" collapsed="false">
      <c r="A4" s="155" t="s">
        <v>521</v>
      </c>
      <c r="B4" s="95" t="s">
        <v>276</v>
      </c>
      <c r="C4" s="95" t="s">
        <v>278</v>
      </c>
      <c r="D4" s="95" t="s">
        <v>522</v>
      </c>
      <c r="E4" s="95" t="s">
        <v>523</v>
      </c>
      <c r="F4" s="95" t="s">
        <v>524</v>
      </c>
      <c r="G4" s="95" t="s">
        <v>525</v>
      </c>
      <c r="H4" s="95" t="s">
        <v>526</v>
      </c>
      <c r="I4" s="95" t="s">
        <v>468</v>
      </c>
      <c r="J4" s="95" t="s">
        <v>466</v>
      </c>
      <c r="K4" s="157" t="s">
        <v>455</v>
      </c>
    </row>
    <row r="5" customFormat="false" ht="12.75" hidden="false" customHeight="false" outlineLevel="0" collapsed="false">
      <c r="A5" s="155"/>
      <c r="B5" s="95"/>
      <c r="C5" s="95"/>
      <c r="D5" s="95"/>
      <c r="E5" s="95"/>
      <c r="F5" s="95"/>
      <c r="G5" s="95"/>
      <c r="H5" s="95"/>
      <c r="I5" s="95"/>
      <c r="J5" s="95"/>
      <c r="K5" s="157"/>
    </row>
    <row r="6" customFormat="false" ht="13.15" hidden="false" customHeight="true" outlineLevel="0" collapsed="false">
      <c r="A6" s="155"/>
      <c r="B6" s="157" t="s">
        <v>527</v>
      </c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9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customFormat="false" ht="12.75" hidden="false" customHeight="false" outlineLevel="0" collapsed="false">
      <c r="A8" s="159" t="s">
        <v>313</v>
      </c>
      <c r="B8" s="136" t="n">
        <v>1381161</v>
      </c>
      <c r="C8" s="119" t="n">
        <v>789472</v>
      </c>
      <c r="D8" s="119" t="n">
        <v>23844</v>
      </c>
      <c r="E8" s="119" t="n">
        <v>109442</v>
      </c>
      <c r="F8" s="119" t="n">
        <v>2310</v>
      </c>
      <c r="G8" s="119" t="n">
        <v>70648</v>
      </c>
      <c r="H8" s="119" t="n">
        <v>208529</v>
      </c>
      <c r="I8" s="119" t="n">
        <v>49575</v>
      </c>
      <c r="J8" s="119" t="n">
        <v>130791</v>
      </c>
      <c r="K8" s="119" t="n">
        <v>77733</v>
      </c>
      <c r="L8" s="110"/>
    </row>
    <row r="9" customFormat="false" ht="12.75" hidden="false" customHeight="false" outlineLevel="0" collapsed="false">
      <c r="A9" s="161" t="s">
        <v>314</v>
      </c>
      <c r="B9" s="110" t="n">
        <v>103933</v>
      </c>
      <c r="C9" s="110" t="n">
        <v>127954</v>
      </c>
      <c r="D9" s="110" t="n">
        <v>767</v>
      </c>
      <c r="E9" s="110" t="n">
        <v>16996</v>
      </c>
      <c r="F9" s="110" t="n">
        <v>0</v>
      </c>
      <c r="G9" s="110" t="n">
        <v>353</v>
      </c>
      <c r="H9" s="110" t="n">
        <v>2963</v>
      </c>
      <c r="I9" s="110" t="n">
        <v>839</v>
      </c>
      <c r="J9" s="110" t="n">
        <v>22713</v>
      </c>
      <c r="K9" s="110" t="n">
        <v>2676</v>
      </c>
      <c r="L9" s="110"/>
    </row>
    <row r="10" customFormat="false" ht="12.75" hidden="false" customHeight="false" outlineLevel="0" collapsed="false">
      <c r="A10" s="161" t="s">
        <v>315</v>
      </c>
      <c r="B10" s="110" t="n">
        <v>38440</v>
      </c>
      <c r="C10" s="110" t="n">
        <v>93845</v>
      </c>
      <c r="D10" s="110" t="n">
        <v>767</v>
      </c>
      <c r="E10" s="110" t="n">
        <v>16996</v>
      </c>
      <c r="F10" s="110" t="n">
        <v>0</v>
      </c>
      <c r="G10" s="110" t="n">
        <v>322</v>
      </c>
      <c r="H10" s="110" t="n">
        <v>0</v>
      </c>
      <c r="I10" s="110" t="n">
        <v>839</v>
      </c>
      <c r="J10" s="110" t="n">
        <v>6617</v>
      </c>
      <c r="K10" s="110" t="n">
        <v>0</v>
      </c>
      <c r="L10" s="110"/>
    </row>
    <row r="11" customFormat="false" ht="12.75" hidden="false" customHeight="false" outlineLevel="0" collapsed="false">
      <c r="A11" s="161" t="s">
        <v>316</v>
      </c>
      <c r="B11" s="110" t="n">
        <v>34341</v>
      </c>
      <c r="C11" s="110" t="n">
        <v>20650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2678</v>
      </c>
      <c r="I11" s="110" t="n">
        <v>0</v>
      </c>
      <c r="J11" s="110" t="n">
        <v>16092</v>
      </c>
      <c r="K11" s="110" t="n">
        <v>2627</v>
      </c>
      <c r="L11" s="110"/>
    </row>
    <row r="12" customFormat="false" ht="12.75" hidden="false" customHeight="false" outlineLevel="0" collapsed="false">
      <c r="A12" s="161" t="s">
        <v>317</v>
      </c>
      <c r="B12" s="110" t="n">
        <v>347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31</v>
      </c>
      <c r="H12" s="110" t="n">
        <v>0</v>
      </c>
      <c r="I12" s="110" t="n">
        <v>0</v>
      </c>
      <c r="J12" s="110" t="n">
        <v>4</v>
      </c>
      <c r="K12" s="110" t="n">
        <v>49</v>
      </c>
      <c r="L12" s="110"/>
    </row>
    <row r="13" customFormat="false" ht="12.75" hidden="false" customHeight="false" outlineLevel="0" collapsed="false">
      <c r="A13" s="161" t="s">
        <v>318</v>
      </c>
      <c r="B13" s="110" t="n">
        <v>30805</v>
      </c>
      <c r="C13" s="110" t="n">
        <v>13459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285</v>
      </c>
      <c r="I13" s="110" t="n">
        <v>0</v>
      </c>
      <c r="J13" s="110" t="n">
        <v>0</v>
      </c>
      <c r="K13" s="110" t="n">
        <v>0</v>
      </c>
      <c r="L13" s="110"/>
    </row>
    <row r="14" customFormat="false" ht="12.75" hidden="false" customHeight="false" outlineLevel="0" collapsed="false">
      <c r="A14" s="161" t="s">
        <v>319</v>
      </c>
      <c r="B14" s="110" t="n">
        <v>297422</v>
      </c>
      <c r="C14" s="110" t="n">
        <v>190066</v>
      </c>
      <c r="D14" s="110" t="n">
        <v>1946</v>
      </c>
      <c r="E14" s="110" t="n">
        <v>30185</v>
      </c>
      <c r="F14" s="110" t="n">
        <v>0</v>
      </c>
      <c r="G14" s="110" t="n">
        <v>6346</v>
      </c>
      <c r="H14" s="110" t="n">
        <v>0</v>
      </c>
      <c r="I14" s="110" t="n">
        <v>1718</v>
      </c>
      <c r="J14" s="110" t="n">
        <v>2815</v>
      </c>
      <c r="K14" s="110" t="n">
        <v>6098</v>
      </c>
      <c r="L14" s="110"/>
    </row>
    <row r="15" customFormat="false" ht="12.75" hidden="false" customHeight="false" outlineLevel="0" collapsed="false">
      <c r="A15" s="161" t="s">
        <v>320</v>
      </c>
      <c r="B15" s="110" t="n">
        <v>119814</v>
      </c>
      <c r="C15" s="110" t="n">
        <v>56591</v>
      </c>
      <c r="D15" s="110" t="n">
        <v>33</v>
      </c>
      <c r="E15" s="110" t="n">
        <v>30185</v>
      </c>
      <c r="F15" s="110" t="n">
        <v>0</v>
      </c>
      <c r="G15" s="110" t="n">
        <v>550</v>
      </c>
      <c r="H15" s="110" t="n">
        <v>0</v>
      </c>
      <c r="I15" s="110" t="n">
        <v>1718</v>
      </c>
      <c r="J15" s="110" t="n">
        <v>18</v>
      </c>
      <c r="K15" s="110" t="n">
        <v>691</v>
      </c>
      <c r="L15" s="110"/>
    </row>
    <row r="16" customFormat="false" ht="12.75" hidden="false" customHeight="false" outlineLevel="0" collapsed="false">
      <c r="A16" s="161" t="s">
        <v>321</v>
      </c>
      <c r="B16" s="110" t="n">
        <v>80408</v>
      </c>
      <c r="C16" s="110" t="n">
        <v>30879</v>
      </c>
      <c r="D16" s="110" t="n">
        <v>1722</v>
      </c>
      <c r="E16" s="110" t="n">
        <v>0</v>
      </c>
      <c r="F16" s="110" t="n">
        <v>0</v>
      </c>
      <c r="G16" s="110" t="n">
        <v>5796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/>
    </row>
    <row r="17" customFormat="false" ht="12.75" hidden="false" customHeight="false" outlineLevel="0" collapsed="false">
      <c r="A17" s="161" t="s">
        <v>322</v>
      </c>
      <c r="B17" s="110" t="n">
        <v>18769</v>
      </c>
      <c r="C17" s="110" t="n">
        <v>47916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657</v>
      </c>
      <c r="K17" s="110" t="n">
        <v>0</v>
      </c>
      <c r="L17" s="110"/>
    </row>
    <row r="18" customFormat="false" ht="12.75" hidden="false" customHeight="false" outlineLevel="0" collapsed="false">
      <c r="A18" s="161" t="s">
        <v>323</v>
      </c>
      <c r="B18" s="110" t="n">
        <v>5707</v>
      </c>
      <c r="C18" s="110" t="n">
        <v>6890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  <c r="L18" s="110"/>
    </row>
    <row r="19" customFormat="false" ht="12.75" hidden="false" customHeight="false" outlineLevel="0" collapsed="false">
      <c r="A19" s="161" t="s">
        <v>324</v>
      </c>
      <c r="B19" s="110" t="n">
        <v>62371</v>
      </c>
      <c r="C19" s="110" t="n">
        <v>26768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84</v>
      </c>
      <c r="K19" s="110" t="n">
        <v>98</v>
      </c>
      <c r="L19" s="110"/>
    </row>
    <row r="20" customFormat="false" ht="12.75" hidden="false" customHeight="false" outlineLevel="0" collapsed="false">
      <c r="A20" s="161" t="s">
        <v>325</v>
      </c>
      <c r="B20" s="110" t="n">
        <v>1264</v>
      </c>
      <c r="C20" s="110" t="n">
        <v>9342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4604</v>
      </c>
      <c r="L20" s="110"/>
    </row>
    <row r="21" customFormat="false" ht="12.75" hidden="false" customHeight="false" outlineLevel="0" collapsed="false">
      <c r="A21" s="161" t="s">
        <v>326</v>
      </c>
      <c r="B21" s="110" t="n">
        <v>9089</v>
      </c>
      <c r="C21" s="110" t="n">
        <v>11680</v>
      </c>
      <c r="D21" s="110" t="n">
        <v>191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2056</v>
      </c>
      <c r="K21" s="110" t="n">
        <v>705</v>
      </c>
      <c r="L21" s="110"/>
    </row>
    <row r="22" customFormat="false" ht="12.75" hidden="false" customHeight="false" outlineLevel="0" collapsed="false">
      <c r="A22" s="161" t="s">
        <v>327</v>
      </c>
      <c r="B22" s="110" t="n">
        <v>24157</v>
      </c>
      <c r="C22" s="110" t="n">
        <v>95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/>
    </row>
    <row r="23" customFormat="false" ht="12.75" hidden="false" customHeight="false" outlineLevel="0" collapsed="false">
      <c r="A23" s="161" t="s">
        <v>328</v>
      </c>
      <c r="B23" s="110" t="n">
        <v>143296</v>
      </c>
      <c r="C23" s="110" t="n">
        <v>19333</v>
      </c>
      <c r="D23" s="110" t="n">
        <v>8432</v>
      </c>
      <c r="E23" s="110" t="n">
        <v>4508</v>
      </c>
      <c r="F23" s="110" t="n">
        <v>0</v>
      </c>
      <c r="G23" s="110" t="n">
        <v>1803</v>
      </c>
      <c r="H23" s="110" t="n">
        <v>117387</v>
      </c>
      <c r="I23" s="110" t="n">
        <v>0</v>
      </c>
      <c r="J23" s="110" t="n">
        <v>1784</v>
      </c>
      <c r="K23" s="110" t="n">
        <v>182</v>
      </c>
      <c r="L23" s="110"/>
    </row>
    <row r="24" customFormat="false" ht="12.75" hidden="false" customHeight="false" outlineLevel="0" collapsed="false">
      <c r="A24" s="161" t="s">
        <v>329</v>
      </c>
      <c r="B24" s="110" t="n">
        <v>99453</v>
      </c>
      <c r="C24" s="110" t="n">
        <v>12418</v>
      </c>
      <c r="D24" s="110" t="n">
        <v>3412</v>
      </c>
      <c r="E24" s="110" t="n">
        <v>478</v>
      </c>
      <c r="F24" s="110" t="n">
        <v>0</v>
      </c>
      <c r="G24" s="110" t="n">
        <v>1803</v>
      </c>
      <c r="H24" s="110" t="n">
        <v>116396</v>
      </c>
      <c r="I24" s="110" t="n">
        <v>0</v>
      </c>
      <c r="J24" s="110" t="n">
        <v>1672</v>
      </c>
      <c r="K24" s="110" t="n">
        <v>182</v>
      </c>
      <c r="L24" s="110"/>
    </row>
    <row r="25" customFormat="false" ht="12.75" hidden="false" customHeight="false" outlineLevel="0" collapsed="false">
      <c r="A25" s="161" t="s">
        <v>330</v>
      </c>
      <c r="B25" s="110" t="n">
        <v>43843</v>
      </c>
      <c r="C25" s="110" t="n">
        <v>6915</v>
      </c>
      <c r="D25" s="110" t="n">
        <v>5020</v>
      </c>
      <c r="E25" s="110" t="n">
        <v>4030</v>
      </c>
      <c r="F25" s="110" t="n">
        <v>0</v>
      </c>
      <c r="G25" s="110" t="n">
        <v>0</v>
      </c>
      <c r="H25" s="110" t="n">
        <v>991</v>
      </c>
      <c r="I25" s="110" t="n">
        <v>0</v>
      </c>
      <c r="J25" s="110" t="n">
        <v>112</v>
      </c>
      <c r="K25" s="110" t="n">
        <v>0</v>
      </c>
      <c r="L25" s="110"/>
    </row>
    <row r="26" customFormat="false" ht="12.75" hidden="false" customHeight="false" outlineLevel="0" collapsed="false">
      <c r="A26" s="161" t="s">
        <v>331</v>
      </c>
      <c r="B26" s="110" t="n">
        <v>61761</v>
      </c>
      <c r="C26" s="110" t="n">
        <v>50426</v>
      </c>
      <c r="D26" s="110" t="n">
        <v>864</v>
      </c>
      <c r="E26" s="110" t="n">
        <v>6255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486</v>
      </c>
      <c r="L26" s="110"/>
    </row>
    <row r="27" customFormat="false" ht="12.75" hidden="false" customHeight="false" outlineLevel="0" collapsed="false">
      <c r="A27" s="161" t="s">
        <v>332</v>
      </c>
      <c r="B27" s="110" t="n">
        <v>17802</v>
      </c>
      <c r="C27" s="110" t="n">
        <v>75714</v>
      </c>
      <c r="D27" s="110" t="n">
        <v>0</v>
      </c>
      <c r="E27" s="110" t="n">
        <v>18</v>
      </c>
      <c r="F27" s="110" t="n">
        <v>1097</v>
      </c>
      <c r="G27" s="110" t="n">
        <v>9260</v>
      </c>
      <c r="H27" s="110" t="n">
        <v>6258</v>
      </c>
      <c r="I27" s="110" t="n">
        <v>0</v>
      </c>
      <c r="J27" s="110" t="n">
        <v>0</v>
      </c>
      <c r="K27" s="110" t="n">
        <v>0</v>
      </c>
      <c r="L27" s="110"/>
    </row>
    <row r="28" customFormat="false" ht="12.75" hidden="false" customHeight="false" outlineLevel="0" collapsed="false">
      <c r="A28" s="161" t="s">
        <v>333</v>
      </c>
      <c r="B28" s="110" t="n">
        <v>106140</v>
      </c>
      <c r="C28" s="110" t="n">
        <v>15621</v>
      </c>
      <c r="D28" s="110" t="n">
        <v>709</v>
      </c>
      <c r="E28" s="110" t="n">
        <v>2538</v>
      </c>
      <c r="F28" s="110" t="n">
        <v>0</v>
      </c>
      <c r="G28" s="110" t="n">
        <v>83</v>
      </c>
      <c r="H28" s="110" t="n">
        <v>2500</v>
      </c>
      <c r="I28" s="110" t="n">
        <v>755</v>
      </c>
      <c r="J28" s="110" t="n">
        <v>620</v>
      </c>
      <c r="K28" s="110" t="n">
        <v>2289</v>
      </c>
      <c r="L28" s="110"/>
    </row>
    <row r="29" customFormat="false" ht="12.75" hidden="false" customHeight="false" outlineLevel="0" collapsed="false">
      <c r="A29" s="161" t="s">
        <v>334</v>
      </c>
      <c r="B29" s="110" t="n">
        <v>27104</v>
      </c>
      <c r="C29" s="110" t="n">
        <v>6587</v>
      </c>
      <c r="D29" s="110" t="n">
        <v>0</v>
      </c>
      <c r="E29" s="110" t="n">
        <v>0</v>
      </c>
      <c r="F29" s="110" t="n">
        <v>0</v>
      </c>
      <c r="G29" s="110" t="n">
        <v>83</v>
      </c>
      <c r="H29" s="110" t="n">
        <v>0</v>
      </c>
      <c r="I29" s="110" t="n">
        <v>0</v>
      </c>
      <c r="J29" s="110" t="n">
        <v>620</v>
      </c>
      <c r="K29" s="110" t="n">
        <v>1949</v>
      </c>
      <c r="L29" s="110"/>
    </row>
    <row r="30" customFormat="false" ht="12.75" hidden="false" customHeight="false" outlineLevel="0" collapsed="false">
      <c r="A30" s="161" t="s">
        <v>335</v>
      </c>
      <c r="B30" s="110" t="n">
        <v>1644</v>
      </c>
      <c r="C30" s="110" t="n">
        <v>2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340</v>
      </c>
      <c r="L30" s="110"/>
    </row>
    <row r="31" customFormat="false" ht="12.75" hidden="false" customHeight="false" outlineLevel="0" collapsed="false">
      <c r="A31" s="161" t="s">
        <v>336</v>
      </c>
      <c r="B31" s="110" t="n">
        <v>77392</v>
      </c>
      <c r="C31" s="110" t="n">
        <v>9014</v>
      </c>
      <c r="D31" s="110" t="n">
        <v>709</v>
      </c>
      <c r="E31" s="110" t="n">
        <v>2538</v>
      </c>
      <c r="F31" s="110" t="n">
        <v>0</v>
      </c>
      <c r="G31" s="110" t="n">
        <v>0</v>
      </c>
      <c r="H31" s="110" t="n">
        <v>2500</v>
      </c>
      <c r="I31" s="110" t="n">
        <v>755</v>
      </c>
      <c r="J31" s="110" t="n">
        <v>0</v>
      </c>
      <c r="K31" s="110" t="n">
        <v>0</v>
      </c>
      <c r="L31" s="110"/>
    </row>
    <row r="32" customFormat="false" ht="12.75" hidden="false" customHeight="false" outlineLevel="0" collapsed="false">
      <c r="A32" s="161" t="s">
        <v>337</v>
      </c>
      <c r="B32" s="110" t="n">
        <v>7608</v>
      </c>
      <c r="C32" s="110" t="n">
        <v>631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51019</v>
      </c>
      <c r="I32" s="110" t="n">
        <v>0</v>
      </c>
      <c r="J32" s="110" t="n">
        <v>0</v>
      </c>
      <c r="K32" s="110" t="n">
        <v>0</v>
      </c>
      <c r="L32" s="110"/>
    </row>
    <row r="33" customFormat="false" ht="12.75" hidden="false" customHeight="false" outlineLevel="0" collapsed="false">
      <c r="A33" s="161" t="s">
        <v>338</v>
      </c>
      <c r="B33" s="110" t="n">
        <v>77655</v>
      </c>
      <c r="C33" s="110" t="n">
        <v>70523</v>
      </c>
      <c r="D33" s="110" t="n">
        <v>3695</v>
      </c>
      <c r="E33" s="110" t="n">
        <v>18357</v>
      </c>
      <c r="F33" s="110" t="n">
        <v>57</v>
      </c>
      <c r="G33" s="110" t="n">
        <v>3757</v>
      </c>
      <c r="H33" s="110" t="n">
        <v>290</v>
      </c>
      <c r="I33" s="110" t="n">
        <v>1706</v>
      </c>
      <c r="J33" s="110" t="n">
        <v>4587</v>
      </c>
      <c r="K33" s="110" t="n">
        <v>6059</v>
      </c>
      <c r="L33" s="110"/>
    </row>
    <row r="34" customFormat="false" ht="12.75" hidden="false" customHeight="false" outlineLevel="0" collapsed="false">
      <c r="A34" s="161" t="s">
        <v>339</v>
      </c>
      <c r="B34" s="110" t="n">
        <v>4249</v>
      </c>
      <c r="C34" s="110" t="n">
        <v>41238</v>
      </c>
      <c r="D34" s="110" t="n">
        <v>1596</v>
      </c>
      <c r="E34" s="110" t="n">
        <v>17627</v>
      </c>
      <c r="F34" s="110" t="n">
        <v>57</v>
      </c>
      <c r="G34" s="110" t="n">
        <v>1601</v>
      </c>
      <c r="H34" s="110" t="n">
        <v>123</v>
      </c>
      <c r="I34" s="110" t="n">
        <v>456</v>
      </c>
      <c r="J34" s="110" t="n">
        <v>169</v>
      </c>
      <c r="K34" s="110" t="n">
        <v>1131</v>
      </c>
      <c r="L34" s="110"/>
    </row>
    <row r="35" customFormat="false" ht="12.75" hidden="false" customHeight="false" outlineLevel="0" collapsed="false">
      <c r="A35" s="161" t="s">
        <v>340</v>
      </c>
      <c r="B35" s="110" t="n">
        <v>36326</v>
      </c>
      <c r="C35" s="110" t="n">
        <v>16644</v>
      </c>
      <c r="D35" s="110" t="n">
        <v>0</v>
      </c>
      <c r="E35" s="110" t="n">
        <v>730</v>
      </c>
      <c r="F35" s="110" t="n">
        <v>0</v>
      </c>
      <c r="G35" s="110" t="n">
        <v>270</v>
      </c>
      <c r="H35" s="110" t="n">
        <v>0</v>
      </c>
      <c r="I35" s="110" t="n">
        <v>1021</v>
      </c>
      <c r="J35" s="110" t="n">
        <v>0</v>
      </c>
      <c r="K35" s="110" t="n">
        <v>3397</v>
      </c>
      <c r="L35" s="110"/>
    </row>
    <row r="36" customFormat="false" ht="12.75" hidden="false" customHeight="false" outlineLevel="0" collapsed="false">
      <c r="A36" s="161" t="s">
        <v>341</v>
      </c>
      <c r="B36" s="110" t="n">
        <v>18818</v>
      </c>
      <c r="C36" s="110" t="n">
        <v>3528</v>
      </c>
      <c r="D36" s="110" t="n">
        <v>2083</v>
      </c>
      <c r="E36" s="110" t="n">
        <v>0</v>
      </c>
      <c r="F36" s="110" t="n">
        <v>0</v>
      </c>
      <c r="G36" s="110" t="n">
        <v>1142</v>
      </c>
      <c r="H36" s="110" t="n">
        <v>167</v>
      </c>
      <c r="I36" s="110" t="n">
        <v>0</v>
      </c>
      <c r="J36" s="110" t="n">
        <v>4418</v>
      </c>
      <c r="K36" s="110" t="n">
        <v>931</v>
      </c>
      <c r="L36" s="110"/>
    </row>
    <row r="37" customFormat="false" ht="12.75" hidden="false" customHeight="false" outlineLevel="0" collapsed="false">
      <c r="A37" s="161" t="s">
        <v>342</v>
      </c>
      <c r="B37" s="110" t="n">
        <v>18262</v>
      </c>
      <c r="C37" s="110" t="n">
        <v>9113</v>
      </c>
      <c r="D37" s="110" t="n">
        <v>16</v>
      </c>
      <c r="E37" s="110" t="n">
        <v>0</v>
      </c>
      <c r="F37" s="110" t="n">
        <v>0</v>
      </c>
      <c r="G37" s="110" t="n">
        <v>744</v>
      </c>
      <c r="H37" s="110" t="n">
        <v>0</v>
      </c>
      <c r="I37" s="110" t="n">
        <v>229</v>
      </c>
      <c r="J37" s="110" t="n">
        <v>0</v>
      </c>
      <c r="K37" s="110" t="n">
        <v>600</v>
      </c>
      <c r="L37" s="110"/>
    </row>
    <row r="38" customFormat="false" ht="12.75" hidden="false" customHeight="false" outlineLevel="0" collapsed="false">
      <c r="A38" s="161" t="s">
        <v>343</v>
      </c>
      <c r="B38" s="110" t="n">
        <v>89428</v>
      </c>
      <c r="C38" s="110" t="n">
        <v>91791</v>
      </c>
      <c r="D38" s="110" t="n">
        <v>2218</v>
      </c>
      <c r="E38" s="110" t="n">
        <v>604</v>
      </c>
      <c r="F38" s="110" t="n">
        <v>1028</v>
      </c>
      <c r="G38" s="110" t="n">
        <v>22878</v>
      </c>
      <c r="H38" s="110" t="n">
        <v>0</v>
      </c>
      <c r="I38" s="110" t="n">
        <v>42328</v>
      </c>
      <c r="J38" s="110" t="n">
        <v>85377</v>
      </c>
      <c r="K38" s="110" t="n">
        <v>29532</v>
      </c>
      <c r="L38" s="110"/>
    </row>
    <row r="39" customFormat="false" ht="12.75" hidden="false" customHeight="false" outlineLevel="0" collapsed="false">
      <c r="A39" s="161" t="s">
        <v>344</v>
      </c>
      <c r="B39" s="110" t="n">
        <v>39963</v>
      </c>
      <c r="C39" s="110" t="n">
        <v>15231</v>
      </c>
      <c r="D39" s="110" t="n">
        <v>659</v>
      </c>
      <c r="E39" s="110" t="n">
        <v>49</v>
      </c>
      <c r="F39" s="110" t="n">
        <v>0</v>
      </c>
      <c r="G39" s="110" t="n">
        <v>18664</v>
      </c>
      <c r="H39" s="110" t="n">
        <v>0</v>
      </c>
      <c r="I39" s="110" t="n">
        <v>42312</v>
      </c>
      <c r="J39" s="110" t="n">
        <v>71155</v>
      </c>
      <c r="K39" s="110" t="n">
        <v>14484</v>
      </c>
      <c r="L39" s="110"/>
    </row>
    <row r="40" customFormat="false" ht="12.75" hidden="false" customHeight="false" outlineLevel="0" collapsed="false">
      <c r="A40" s="161" t="s">
        <v>345</v>
      </c>
      <c r="B40" s="110" t="n">
        <v>20690</v>
      </c>
      <c r="C40" s="110" t="n">
        <v>2022</v>
      </c>
      <c r="D40" s="110" t="n">
        <v>74</v>
      </c>
      <c r="E40" s="110" t="n">
        <v>0</v>
      </c>
      <c r="F40" s="110" t="n">
        <v>0</v>
      </c>
      <c r="G40" s="110" t="n">
        <v>3340</v>
      </c>
      <c r="H40" s="110" t="n">
        <v>0</v>
      </c>
      <c r="I40" s="110" t="n">
        <v>0</v>
      </c>
      <c r="J40" s="110" t="n">
        <v>14217</v>
      </c>
      <c r="K40" s="110" t="n">
        <v>8891</v>
      </c>
      <c r="L40" s="110"/>
    </row>
    <row r="41" customFormat="false" ht="12.75" hidden="false" customHeight="false" outlineLevel="0" collapsed="false">
      <c r="A41" s="161" t="s">
        <v>346</v>
      </c>
      <c r="B41" s="110" t="n">
        <v>3855</v>
      </c>
      <c r="C41" s="110" t="n">
        <v>36496</v>
      </c>
      <c r="D41" s="110" t="n">
        <v>0</v>
      </c>
      <c r="E41" s="110" t="n">
        <v>0</v>
      </c>
      <c r="F41" s="110" t="n">
        <v>1028</v>
      </c>
      <c r="G41" s="110" t="n">
        <v>0</v>
      </c>
      <c r="H41" s="110" t="n">
        <v>0</v>
      </c>
      <c r="I41" s="110" t="n">
        <v>16</v>
      </c>
      <c r="J41" s="110" t="n">
        <v>5</v>
      </c>
      <c r="K41" s="110" t="n">
        <v>3404</v>
      </c>
      <c r="L41" s="110"/>
    </row>
    <row r="42" customFormat="false" ht="12.75" hidden="false" customHeight="false" outlineLevel="0" collapsed="false">
      <c r="A42" s="161" t="s">
        <v>347</v>
      </c>
      <c r="B42" s="110" t="n">
        <v>3324</v>
      </c>
      <c r="C42" s="110" t="n">
        <v>3324</v>
      </c>
      <c r="D42" s="110" t="n">
        <v>52</v>
      </c>
      <c r="E42" s="110" t="n">
        <v>0</v>
      </c>
      <c r="F42" s="110" t="n">
        <v>0</v>
      </c>
      <c r="G42" s="110" t="n">
        <v>486</v>
      </c>
      <c r="H42" s="110" t="n">
        <v>0</v>
      </c>
      <c r="I42" s="110" t="n">
        <v>0</v>
      </c>
      <c r="J42" s="110" t="n">
        <v>0</v>
      </c>
      <c r="K42" s="110" t="n">
        <v>73</v>
      </c>
      <c r="L42" s="110"/>
    </row>
    <row r="43" customFormat="false" ht="12.75" hidden="false" customHeight="false" outlineLevel="0" collapsed="false">
      <c r="A43" s="161" t="s">
        <v>348</v>
      </c>
      <c r="B43" s="110" t="n">
        <v>21596</v>
      </c>
      <c r="C43" s="110" t="n">
        <v>34718</v>
      </c>
      <c r="D43" s="110" t="n">
        <v>1433</v>
      </c>
      <c r="E43" s="110" t="n">
        <v>555</v>
      </c>
      <c r="F43" s="110" t="n">
        <v>0</v>
      </c>
      <c r="G43" s="110" t="n">
        <v>388</v>
      </c>
      <c r="H43" s="110" t="n">
        <v>0</v>
      </c>
      <c r="I43" s="110" t="n">
        <v>0</v>
      </c>
      <c r="J43" s="110" t="n">
        <v>0</v>
      </c>
      <c r="K43" s="110" t="n">
        <v>2680</v>
      </c>
      <c r="L43" s="110"/>
    </row>
    <row r="44" customFormat="false" ht="12.75" hidden="false" customHeight="false" outlineLevel="0" collapsed="false">
      <c r="A44" s="161" t="s">
        <v>349</v>
      </c>
      <c r="B44" s="110" t="n">
        <v>14539</v>
      </c>
      <c r="C44" s="110" t="n">
        <v>9023</v>
      </c>
      <c r="D44" s="110" t="n">
        <v>0</v>
      </c>
      <c r="E44" s="110" t="n">
        <v>110</v>
      </c>
      <c r="F44" s="110" t="n">
        <v>26</v>
      </c>
      <c r="G44" s="110" t="n">
        <v>16047</v>
      </c>
      <c r="H44" s="110" t="n">
        <v>0</v>
      </c>
      <c r="I44" s="110" t="n">
        <v>0</v>
      </c>
      <c r="J44" s="110" t="n">
        <v>11404</v>
      </c>
      <c r="K44" s="110" t="n">
        <v>18931</v>
      </c>
      <c r="L44" s="110"/>
    </row>
    <row r="45" customFormat="false" ht="12.75" hidden="false" customHeight="false" outlineLevel="0" collapsed="false">
      <c r="A45" s="161" t="s">
        <v>350</v>
      </c>
      <c r="B45" s="110" t="n">
        <v>0</v>
      </c>
      <c r="C45" s="110" t="n">
        <v>120</v>
      </c>
      <c r="D45" s="110" t="n">
        <v>0</v>
      </c>
      <c r="E45" s="110" t="n">
        <v>11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9555</v>
      </c>
      <c r="L45" s="110"/>
    </row>
    <row r="46" customFormat="false" ht="12.75" hidden="false" customHeight="false" outlineLevel="0" collapsed="false">
      <c r="A46" s="161" t="s">
        <v>351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/>
    </row>
    <row r="47" customFormat="false" ht="12.75" hidden="false" customHeight="false" outlineLevel="0" collapsed="false">
      <c r="A47" s="161" t="s">
        <v>352</v>
      </c>
      <c r="B47" s="110" t="n">
        <v>14539</v>
      </c>
      <c r="C47" s="110" t="n">
        <v>8903</v>
      </c>
      <c r="D47" s="110" t="n">
        <v>0</v>
      </c>
      <c r="E47" s="110" t="n">
        <v>0</v>
      </c>
      <c r="F47" s="110" t="n">
        <v>26</v>
      </c>
      <c r="G47" s="110" t="n">
        <v>16047</v>
      </c>
      <c r="H47" s="110" t="n">
        <v>0</v>
      </c>
      <c r="I47" s="110" t="n">
        <v>0</v>
      </c>
      <c r="J47" s="110" t="n">
        <v>11404</v>
      </c>
      <c r="K47" s="110" t="n">
        <v>9376</v>
      </c>
      <c r="L47" s="110"/>
    </row>
    <row r="48" customFormat="false" ht="12.75" hidden="false" customHeight="false" outlineLevel="0" collapsed="false">
      <c r="A48" s="161" t="s">
        <v>353</v>
      </c>
      <c r="B48" s="110" t="n">
        <v>271</v>
      </c>
      <c r="C48" s="110" t="n">
        <v>12672</v>
      </c>
      <c r="D48" s="110" t="n">
        <v>0</v>
      </c>
      <c r="E48" s="110" t="n">
        <v>0</v>
      </c>
      <c r="F48" s="110" t="n">
        <v>0</v>
      </c>
      <c r="G48" s="110" t="n">
        <v>509</v>
      </c>
      <c r="H48" s="110" t="n">
        <v>314</v>
      </c>
      <c r="I48" s="110" t="n">
        <v>0</v>
      </c>
      <c r="J48" s="110" t="n">
        <v>0</v>
      </c>
      <c r="K48" s="110" t="n">
        <v>1353</v>
      </c>
      <c r="L48" s="110"/>
    </row>
    <row r="49" customFormat="false" ht="12.75" hidden="false" customHeight="false" outlineLevel="0" collapsed="false">
      <c r="A49" s="161" t="s">
        <v>354</v>
      </c>
      <c r="B49" s="110" t="n">
        <v>93332</v>
      </c>
      <c r="C49" s="110" t="n">
        <v>86900</v>
      </c>
      <c r="D49" s="110" t="n">
        <v>3741</v>
      </c>
      <c r="E49" s="110" t="n">
        <v>29871</v>
      </c>
      <c r="F49" s="110" t="n">
        <v>0</v>
      </c>
      <c r="G49" s="110" t="n">
        <v>3620</v>
      </c>
      <c r="H49" s="110" t="n">
        <v>7753</v>
      </c>
      <c r="I49" s="110" t="n">
        <v>101</v>
      </c>
      <c r="J49" s="110" t="n">
        <v>416</v>
      </c>
      <c r="K49" s="110" t="n">
        <v>2746</v>
      </c>
      <c r="L49" s="110"/>
    </row>
    <row r="50" customFormat="false" ht="12.75" hidden="false" customHeight="false" outlineLevel="0" collapsed="false">
      <c r="A50" s="161" t="s">
        <v>355</v>
      </c>
      <c r="B50" s="110" t="n">
        <v>10573</v>
      </c>
      <c r="C50" s="110" t="n">
        <v>9536</v>
      </c>
      <c r="D50" s="110" t="n">
        <v>0</v>
      </c>
      <c r="E50" s="110" t="n">
        <v>1083</v>
      </c>
      <c r="F50" s="110" t="n">
        <v>0</v>
      </c>
      <c r="G50" s="110" t="n">
        <v>420</v>
      </c>
      <c r="H50" s="110" t="n">
        <v>0</v>
      </c>
      <c r="I50" s="110" t="n">
        <v>101</v>
      </c>
      <c r="J50" s="110" t="n">
        <v>0</v>
      </c>
      <c r="K50" s="110" t="n">
        <v>0</v>
      </c>
      <c r="L50" s="110"/>
    </row>
    <row r="51" customFormat="false" ht="12.75" hidden="false" customHeight="false" outlineLevel="0" collapsed="false">
      <c r="A51" s="161" t="s">
        <v>356</v>
      </c>
      <c r="B51" s="110" t="n">
        <v>66542</v>
      </c>
      <c r="C51" s="110" t="n">
        <v>60822</v>
      </c>
      <c r="D51" s="110" t="n">
        <v>3741</v>
      </c>
      <c r="E51" s="110" t="n">
        <v>2809</v>
      </c>
      <c r="F51" s="110" t="n">
        <v>0</v>
      </c>
      <c r="G51" s="110" t="n">
        <v>3200</v>
      </c>
      <c r="H51" s="110" t="n">
        <v>7753</v>
      </c>
      <c r="I51" s="110" t="n">
        <v>0</v>
      </c>
      <c r="J51" s="110" t="n">
        <v>416</v>
      </c>
      <c r="K51" s="110" t="n">
        <v>675</v>
      </c>
      <c r="L51" s="110"/>
    </row>
    <row r="52" customFormat="false" ht="12.75" hidden="false" customHeight="false" outlineLevel="0" collapsed="false">
      <c r="A52" s="161" t="s">
        <v>357</v>
      </c>
      <c r="B52" s="110" t="n">
        <v>16217</v>
      </c>
      <c r="C52" s="110" t="n">
        <v>16542</v>
      </c>
      <c r="D52" s="110" t="n">
        <v>0</v>
      </c>
      <c r="E52" s="110" t="n">
        <v>25979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2071</v>
      </c>
      <c r="L52" s="110"/>
    </row>
    <row r="53" customFormat="false" ht="12.75" hidden="false" customHeight="false" outlineLevel="0" collapsed="false">
      <c r="A53" s="161" t="s">
        <v>358</v>
      </c>
      <c r="B53" s="110" t="n">
        <v>284521</v>
      </c>
      <c r="C53" s="110" t="n">
        <v>24272</v>
      </c>
      <c r="D53" s="110" t="n">
        <v>813</v>
      </c>
      <c r="E53" s="110" t="n">
        <v>0</v>
      </c>
      <c r="F53" s="110" t="n">
        <v>0</v>
      </c>
      <c r="G53" s="110" t="n">
        <v>4857</v>
      </c>
      <c r="H53" s="110" t="n">
        <v>20029</v>
      </c>
      <c r="I53" s="110" t="n">
        <v>0</v>
      </c>
      <c r="J53" s="110" t="n">
        <v>1075</v>
      </c>
      <c r="K53" s="110" t="n">
        <v>325</v>
      </c>
      <c r="L53" s="110"/>
    </row>
    <row r="54" customFormat="false" ht="12.75" hidden="false" customHeight="false" outlineLevel="0" collapsed="false">
      <c r="A54" s="161" t="s">
        <v>359</v>
      </c>
      <c r="B54" s="110" t="n">
        <v>42667</v>
      </c>
      <c r="C54" s="110" t="n">
        <v>6298</v>
      </c>
      <c r="D54" s="110" t="n">
        <v>0</v>
      </c>
      <c r="E54" s="110" t="n">
        <v>0</v>
      </c>
      <c r="F54" s="110" t="n">
        <v>102</v>
      </c>
      <c r="G54" s="110" t="n">
        <v>622</v>
      </c>
      <c r="H54" s="110" t="n">
        <v>0</v>
      </c>
      <c r="I54" s="110" t="n">
        <v>0</v>
      </c>
      <c r="J54" s="110" t="n">
        <v>0</v>
      </c>
      <c r="K54" s="110" t="n">
        <v>2630</v>
      </c>
      <c r="L54" s="110"/>
    </row>
    <row r="55" customFormat="false" ht="12.75" hidden="false" customHeight="false" outlineLevel="0" collapsed="false">
      <c r="A55" s="161" t="s">
        <v>360</v>
      </c>
      <c r="B55" s="110" t="n">
        <v>16629</v>
      </c>
      <c r="C55" s="110" t="n">
        <v>7298</v>
      </c>
      <c r="D55" s="110" t="n">
        <v>659</v>
      </c>
      <c r="E55" s="110" t="n">
        <v>0</v>
      </c>
      <c r="F55" s="110" t="n">
        <v>0</v>
      </c>
      <c r="G55" s="110" t="n">
        <v>513</v>
      </c>
      <c r="H55" s="110" t="n">
        <v>16</v>
      </c>
      <c r="I55" s="110" t="n">
        <v>2128</v>
      </c>
      <c r="J55" s="110" t="n">
        <v>0</v>
      </c>
      <c r="K55" s="110" t="n">
        <v>4426</v>
      </c>
      <c r="L55" s="110"/>
    </row>
    <row r="56" customFormat="false" ht="12.75" hidden="false" customHeight="false" outlineLevel="0" collapsed="false">
      <c r="A56" s="161" t="s">
        <v>361</v>
      </c>
      <c r="B56" s="110" t="n">
        <v>252080</v>
      </c>
      <c r="C56" s="110" t="n">
        <v>179816</v>
      </c>
      <c r="D56" s="110" t="n">
        <v>5238</v>
      </c>
      <c r="E56" s="110" t="n">
        <v>11603</v>
      </c>
      <c r="F56" s="110" t="n">
        <v>0</v>
      </c>
      <c r="G56" s="110" t="n">
        <v>30252</v>
      </c>
      <c r="H56" s="110" t="n">
        <v>62664</v>
      </c>
      <c r="I56" s="110" t="n">
        <v>4559</v>
      </c>
      <c r="J56" s="110" t="n">
        <v>164456</v>
      </c>
      <c r="K56" s="110" t="n">
        <v>80266</v>
      </c>
      <c r="L56" s="110"/>
    </row>
    <row r="57" customFormat="false" ht="12.75" hidden="false" customHeight="false" outlineLevel="0" collapsed="false">
      <c r="A57" s="161" t="s">
        <v>363</v>
      </c>
      <c r="B57" s="110" t="n">
        <v>219963</v>
      </c>
      <c r="C57" s="110" t="n">
        <v>148352</v>
      </c>
      <c r="D57" s="110" t="n">
        <v>5238</v>
      </c>
      <c r="E57" s="110" t="n">
        <v>11603</v>
      </c>
      <c r="F57" s="110" t="n">
        <v>0</v>
      </c>
      <c r="G57" s="110" t="n">
        <v>24689</v>
      </c>
      <c r="H57" s="110" t="n">
        <v>50527</v>
      </c>
      <c r="I57" s="110" t="n">
        <v>4559</v>
      </c>
      <c r="J57" s="110" t="n">
        <v>134578</v>
      </c>
      <c r="K57" s="110" t="n">
        <v>72106</v>
      </c>
      <c r="L57" s="110"/>
    </row>
    <row r="58" customFormat="false" ht="12.75" hidden="false" customHeight="false" outlineLevel="0" collapsed="false">
      <c r="A58" s="161" t="s">
        <v>364</v>
      </c>
      <c r="B58" s="110" t="n">
        <v>0</v>
      </c>
      <c r="C58" s="110" t="n">
        <v>1593</v>
      </c>
      <c r="D58" s="110" t="n">
        <v>0</v>
      </c>
      <c r="E58" s="110" t="n">
        <v>2099</v>
      </c>
      <c r="F58" s="110" t="n">
        <v>0</v>
      </c>
      <c r="G58" s="110" t="n">
        <v>490</v>
      </c>
      <c r="H58" s="110" t="n">
        <v>0</v>
      </c>
      <c r="I58" s="110" t="n">
        <v>0</v>
      </c>
      <c r="J58" s="110" t="n">
        <v>0</v>
      </c>
      <c r="K58" s="110" t="n">
        <v>0</v>
      </c>
      <c r="L58" s="110"/>
    </row>
    <row r="59" customFormat="false" ht="12.75" hidden="false" customHeight="false" outlineLevel="0" collapsed="false">
      <c r="A59" s="161" t="s">
        <v>365</v>
      </c>
      <c r="B59" s="110" t="n">
        <v>0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  <c r="L59" s="110"/>
    </row>
    <row r="60" customFormat="false" ht="12.75" hidden="false" customHeight="false" outlineLevel="0" collapsed="false">
      <c r="A60" s="161" t="s">
        <v>366</v>
      </c>
      <c r="B60" s="110" t="n">
        <v>2247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  <c r="L60" s="110"/>
    </row>
    <row r="61" customFormat="false" ht="12.75" hidden="false" customHeight="false" outlineLevel="0" collapsed="false">
      <c r="A61" s="161" t="s">
        <v>367</v>
      </c>
      <c r="B61" s="110" t="n">
        <v>275</v>
      </c>
      <c r="C61" s="110" t="n">
        <v>2653</v>
      </c>
      <c r="D61" s="110" t="n">
        <v>0</v>
      </c>
      <c r="E61" s="110" t="n">
        <v>0</v>
      </c>
      <c r="F61" s="110" t="n">
        <v>0</v>
      </c>
      <c r="G61" s="110" t="n">
        <v>905</v>
      </c>
      <c r="H61" s="110" t="n">
        <v>41</v>
      </c>
      <c r="I61" s="110" t="n">
        <v>0</v>
      </c>
      <c r="J61" s="110" t="n">
        <v>8541</v>
      </c>
      <c r="K61" s="110" t="n">
        <v>0</v>
      </c>
      <c r="L61" s="110"/>
    </row>
    <row r="62" customFormat="false" ht="12.75" hidden="false" customHeight="false" outlineLevel="0" collapsed="false">
      <c r="A62" s="161" t="s">
        <v>368</v>
      </c>
      <c r="B62" s="110" t="n">
        <v>31878</v>
      </c>
      <c r="C62" s="110" t="n">
        <v>19785</v>
      </c>
      <c r="D62" s="110" t="n">
        <v>2733</v>
      </c>
      <c r="E62" s="110" t="n">
        <v>0</v>
      </c>
      <c r="F62" s="110" t="n">
        <v>0</v>
      </c>
      <c r="G62" s="110" t="n">
        <v>15770</v>
      </c>
      <c r="H62" s="110" t="n">
        <v>40853</v>
      </c>
      <c r="I62" s="110" t="n">
        <v>0</v>
      </c>
      <c r="J62" s="110" t="n">
        <v>99171</v>
      </c>
      <c r="K62" s="110" t="n">
        <v>39671</v>
      </c>
      <c r="L62" s="110"/>
    </row>
    <row r="63" customFormat="false" ht="12.75" hidden="false" customHeight="false" outlineLevel="0" collapsed="false">
      <c r="A63" s="161" t="s">
        <v>369</v>
      </c>
      <c r="B63" s="110" t="n">
        <v>1478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/>
    </row>
    <row r="64" customFormat="false" ht="12.75" hidden="false" customHeight="false" outlineLevel="0" collapsed="false">
      <c r="A64" s="161" t="s">
        <v>370</v>
      </c>
      <c r="B64" s="110" t="n">
        <v>788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2323</v>
      </c>
      <c r="H64" s="110" t="n">
        <v>100</v>
      </c>
      <c r="I64" s="110" t="n">
        <v>0</v>
      </c>
      <c r="J64" s="110" t="n">
        <v>0</v>
      </c>
      <c r="K64" s="110" t="n">
        <v>357</v>
      </c>
      <c r="L64" s="110"/>
    </row>
    <row r="65" customFormat="false" ht="12.75" hidden="false" customHeight="false" outlineLevel="0" collapsed="false">
      <c r="A65" s="161" t="s">
        <v>371</v>
      </c>
      <c r="B65" s="110" t="n">
        <v>50</v>
      </c>
      <c r="C65" s="110" t="n">
        <v>29</v>
      </c>
      <c r="D65" s="110" t="n">
        <v>0</v>
      </c>
      <c r="E65" s="110" t="n">
        <v>665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/>
    </row>
    <row r="66" customFormat="false" ht="12.75" hidden="false" customHeight="false" outlineLevel="0" collapsed="false">
      <c r="A66" s="161" t="s">
        <v>372</v>
      </c>
      <c r="B66" s="110" t="n">
        <v>0</v>
      </c>
      <c r="C66" s="110" t="n">
        <v>0</v>
      </c>
      <c r="D66" s="110" t="n">
        <v>0</v>
      </c>
      <c r="E66" s="110" t="n">
        <v>665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/>
    </row>
    <row r="67" customFormat="false" ht="12.75" hidden="false" customHeight="false" outlineLevel="0" collapsed="false">
      <c r="A67" s="161" t="s">
        <v>373</v>
      </c>
      <c r="B67" s="110" t="n">
        <v>5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/>
    </row>
    <row r="68" customFormat="false" ht="12.75" hidden="false" customHeight="false" outlineLevel="0" collapsed="false">
      <c r="A68" s="161" t="s">
        <v>374</v>
      </c>
      <c r="B68" s="110" t="n">
        <v>77312</v>
      </c>
      <c r="C68" s="110" t="n">
        <v>81938</v>
      </c>
      <c r="D68" s="110" t="n">
        <v>1152</v>
      </c>
      <c r="E68" s="110" t="n">
        <v>0</v>
      </c>
      <c r="F68" s="110" t="n">
        <v>0</v>
      </c>
      <c r="G68" s="110" t="n">
        <v>2663</v>
      </c>
      <c r="H68" s="110" t="n">
        <v>9238</v>
      </c>
      <c r="I68" s="110" t="n">
        <v>222</v>
      </c>
      <c r="J68" s="110" t="n">
        <v>24869</v>
      </c>
      <c r="K68" s="110" t="n">
        <v>28862</v>
      </c>
      <c r="L68" s="110"/>
    </row>
    <row r="69" customFormat="false" ht="12.75" hidden="false" customHeight="false" outlineLevel="0" collapsed="false">
      <c r="A69" s="161" t="s">
        <v>375</v>
      </c>
      <c r="B69" s="110" t="n">
        <v>10476</v>
      </c>
      <c r="C69" s="110" t="n">
        <v>5191</v>
      </c>
      <c r="D69" s="110" t="n">
        <v>1032</v>
      </c>
      <c r="E69" s="110" t="n">
        <v>2267</v>
      </c>
      <c r="F69" s="110" t="n">
        <v>0</v>
      </c>
      <c r="G69" s="110" t="n">
        <v>122</v>
      </c>
      <c r="H69" s="110" t="n">
        <v>0</v>
      </c>
      <c r="I69" s="110" t="n">
        <v>136</v>
      </c>
      <c r="J69" s="110" t="n">
        <v>32</v>
      </c>
      <c r="K69" s="110" t="n">
        <v>761</v>
      </c>
      <c r="L69" s="110"/>
    </row>
    <row r="70" customFormat="false" ht="12.75" hidden="false" customHeight="false" outlineLevel="0" collapsed="false">
      <c r="A70" s="161" t="s">
        <v>376</v>
      </c>
      <c r="B70" s="110" t="n">
        <v>4604</v>
      </c>
      <c r="C70" s="110" t="n">
        <v>704</v>
      </c>
      <c r="D70" s="110" t="n">
        <v>0</v>
      </c>
      <c r="E70" s="110" t="n">
        <v>0</v>
      </c>
      <c r="F70" s="110" t="n">
        <v>0</v>
      </c>
      <c r="G70" s="110" t="n">
        <v>1203</v>
      </c>
      <c r="H70" s="110" t="n">
        <v>19</v>
      </c>
      <c r="I70" s="110" t="n">
        <v>3340</v>
      </c>
      <c r="J70" s="110" t="n">
        <v>0</v>
      </c>
      <c r="K70" s="110" t="n">
        <v>1120</v>
      </c>
      <c r="L70" s="110"/>
    </row>
    <row r="71" customFormat="false" ht="12.75" hidden="false" customHeight="false" outlineLevel="0" collapsed="false">
      <c r="A71" s="161" t="s">
        <v>377</v>
      </c>
      <c r="B71" s="110" t="n">
        <v>0</v>
      </c>
      <c r="C71" s="110" t="n">
        <v>0</v>
      </c>
      <c r="D71" s="110" t="n">
        <v>39</v>
      </c>
      <c r="E71" s="110" t="n">
        <v>0</v>
      </c>
      <c r="F71" s="110" t="n">
        <v>0</v>
      </c>
      <c r="G71" s="110" t="n">
        <v>48</v>
      </c>
      <c r="H71" s="110" t="n">
        <v>0</v>
      </c>
      <c r="I71" s="110" t="n">
        <v>0</v>
      </c>
      <c r="J71" s="110" t="n">
        <v>439</v>
      </c>
      <c r="K71" s="110" t="n">
        <v>0</v>
      </c>
      <c r="L71" s="110"/>
    </row>
    <row r="72" customFormat="false" ht="12.75" hidden="false" customHeight="false" outlineLevel="0" collapsed="false">
      <c r="A72" s="161" t="s">
        <v>378</v>
      </c>
      <c r="B72" s="110" t="n">
        <v>24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  <c r="L72" s="110"/>
    </row>
    <row r="73" customFormat="false" ht="12.75" hidden="false" customHeight="false" outlineLevel="0" collapsed="false">
      <c r="A73" s="161" t="s">
        <v>379</v>
      </c>
      <c r="B73" s="110" t="n">
        <v>930</v>
      </c>
      <c r="C73" s="110" t="n">
        <v>403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/>
    </row>
    <row r="74" customFormat="false" ht="12.75" hidden="false" customHeight="false" outlineLevel="0" collapsed="false">
      <c r="A74" s="161" t="s">
        <v>380</v>
      </c>
      <c r="B74" s="110" t="n">
        <v>89898</v>
      </c>
      <c r="C74" s="110" t="n">
        <v>35301</v>
      </c>
      <c r="D74" s="110" t="n">
        <v>282</v>
      </c>
      <c r="E74" s="110" t="n">
        <v>5920</v>
      </c>
      <c r="F74" s="110" t="n">
        <v>0</v>
      </c>
      <c r="G74" s="110" t="n">
        <v>769</v>
      </c>
      <c r="H74" s="110" t="n">
        <v>0</v>
      </c>
      <c r="I74" s="110" t="n">
        <v>861</v>
      </c>
      <c r="J74" s="110" t="n">
        <v>0</v>
      </c>
      <c r="K74" s="110" t="n">
        <v>1335</v>
      </c>
      <c r="L74" s="110"/>
    </row>
    <row r="75" customFormat="false" ht="12.75" hidden="false" customHeight="false" outlineLevel="0" collapsed="false">
      <c r="A75" s="161" t="s">
        <v>381</v>
      </c>
      <c r="B75" s="110" t="n">
        <v>3</v>
      </c>
      <c r="C75" s="110" t="n">
        <v>755</v>
      </c>
      <c r="D75" s="110" t="n">
        <v>0</v>
      </c>
      <c r="E75" s="110" t="n">
        <v>652</v>
      </c>
      <c r="F75" s="110" t="n">
        <v>0</v>
      </c>
      <c r="G75" s="110" t="n">
        <v>396</v>
      </c>
      <c r="H75" s="110" t="n">
        <v>276</v>
      </c>
      <c r="I75" s="110" t="n">
        <v>0</v>
      </c>
      <c r="J75" s="110" t="n">
        <v>1526</v>
      </c>
      <c r="K75" s="110" t="n">
        <v>0</v>
      </c>
      <c r="L75" s="110"/>
    </row>
    <row r="76" customFormat="false" ht="12.75" hidden="false" customHeight="false" outlineLevel="0" collapsed="false">
      <c r="A76" s="161" t="s">
        <v>382</v>
      </c>
      <c r="B76" s="110" t="n">
        <v>32117</v>
      </c>
      <c r="C76" s="110" t="n">
        <v>31464</v>
      </c>
      <c r="D76" s="110" t="n">
        <v>0</v>
      </c>
      <c r="E76" s="110" t="n">
        <v>0</v>
      </c>
      <c r="F76" s="110" t="n">
        <v>0</v>
      </c>
      <c r="G76" s="110" t="n">
        <v>5563</v>
      </c>
      <c r="H76" s="110" t="n">
        <v>12137</v>
      </c>
      <c r="I76" s="110" t="n">
        <v>0</v>
      </c>
      <c r="J76" s="110" t="n">
        <v>29878</v>
      </c>
      <c r="K76" s="110" t="n">
        <v>8160</v>
      </c>
      <c r="L76" s="110"/>
    </row>
    <row r="77" customFormat="false" ht="12.75" hidden="false" customHeight="false" outlineLevel="0" collapsed="false">
      <c r="A77" s="161" t="s">
        <v>383</v>
      </c>
      <c r="B77" s="110" t="n">
        <v>31938</v>
      </c>
      <c r="C77" s="110" t="n">
        <v>31464</v>
      </c>
      <c r="D77" s="110" t="n">
        <v>0</v>
      </c>
      <c r="E77" s="110" t="n">
        <v>0</v>
      </c>
      <c r="F77" s="110" t="n">
        <v>0</v>
      </c>
      <c r="G77" s="110" t="n">
        <v>5563</v>
      </c>
      <c r="H77" s="110" t="n">
        <v>12137</v>
      </c>
      <c r="I77" s="110" t="n">
        <v>0</v>
      </c>
      <c r="J77" s="110" t="n">
        <v>27167</v>
      </c>
      <c r="K77" s="110" t="n">
        <v>50</v>
      </c>
      <c r="L77" s="110"/>
    </row>
    <row r="80" customFormat="false" ht="12.75" hidden="false" customHeight="false" outlineLevel="0" collapsed="false">
      <c r="A80" s="165" t="s">
        <v>384</v>
      </c>
    </row>
    <row r="91" customFormat="false" ht="8.45" hidden="false" customHeight="true" outlineLevel="0" collapsed="false">
      <c r="A91" s="42" t="s">
        <v>93</v>
      </c>
      <c r="B91" s="42"/>
      <c r="C91" s="42"/>
      <c r="D91" s="42"/>
      <c r="E91" s="42"/>
      <c r="F91" s="190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Juli 2011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25.7"/>
    <col collapsed="false" customWidth="true" hidden="false" outlineLevel="0" max="5" min="2" style="151" width="11.7"/>
    <col collapsed="false" customWidth="true" hidden="false" outlineLevel="0" max="6" min="6" style="151" width="13.7"/>
    <col collapsed="false" customWidth="true" hidden="false" outlineLevel="0" max="11" min="7" style="151" width="11.7"/>
    <col collapsed="false" customWidth="false" hidden="false" outlineLevel="0" max="257" min="12" style="151" width="11.56"/>
  </cols>
  <sheetData>
    <row r="1" s="166" customFormat="true" ht="13.15" hidden="false" customHeight="true" outlineLevel="0" collapsed="false">
      <c r="A1" s="90" t="s">
        <v>12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166" customFormat="true" ht="13.15" hidden="false" customHeight="true" outlineLevel="0" collapsed="false">
      <c r="A2" s="33" t="s">
        <v>528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8.45" hidden="false" customHeight="true" outlineLevel="0" collapsed="false">
      <c r="A4" s="155" t="s">
        <v>529</v>
      </c>
      <c r="B4" s="95" t="s">
        <v>276</v>
      </c>
      <c r="C4" s="95" t="s">
        <v>278</v>
      </c>
      <c r="D4" s="95" t="s">
        <v>522</v>
      </c>
      <c r="E4" s="95" t="s">
        <v>523</v>
      </c>
      <c r="F4" s="95" t="s">
        <v>524</v>
      </c>
      <c r="G4" s="95" t="s">
        <v>525</v>
      </c>
      <c r="H4" s="95" t="s">
        <v>526</v>
      </c>
      <c r="I4" s="95" t="s">
        <v>468</v>
      </c>
      <c r="J4" s="95" t="s">
        <v>466</v>
      </c>
      <c r="K4" s="97" t="s">
        <v>455</v>
      </c>
    </row>
    <row r="5" customFormat="false" ht="12.75" hidden="false" customHeight="false" outlineLevel="0" collapsed="false">
      <c r="A5" s="155"/>
      <c r="B5" s="95"/>
      <c r="C5" s="95"/>
      <c r="D5" s="95"/>
      <c r="E5" s="95"/>
      <c r="F5" s="95"/>
      <c r="G5" s="95"/>
      <c r="H5" s="95"/>
      <c r="I5" s="95"/>
      <c r="J5" s="95"/>
      <c r="K5" s="97"/>
    </row>
    <row r="6" customFormat="false" ht="13.15" hidden="false" customHeight="true" outlineLevel="0" collapsed="false">
      <c r="A6" s="155"/>
      <c r="B6" s="97" t="s">
        <v>527</v>
      </c>
      <c r="C6" s="97"/>
      <c r="D6" s="97"/>
      <c r="E6" s="97"/>
      <c r="F6" s="97"/>
      <c r="G6" s="97"/>
      <c r="H6" s="97"/>
      <c r="I6" s="97"/>
      <c r="J6" s="97"/>
      <c r="K6" s="97"/>
    </row>
    <row r="7" customFormat="false" ht="9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customFormat="false" ht="12.75" hidden="false" customHeight="false" outlineLevel="0" collapsed="false">
      <c r="A8" s="159" t="s">
        <v>313</v>
      </c>
      <c r="B8" s="136" t="n">
        <v>2019288</v>
      </c>
      <c r="C8" s="119" t="n">
        <v>397489</v>
      </c>
      <c r="D8" s="119" t="n">
        <v>7086</v>
      </c>
      <c r="E8" s="119" t="n">
        <v>62484</v>
      </c>
      <c r="F8" s="119" t="n">
        <v>80739</v>
      </c>
      <c r="G8" s="119" t="n">
        <v>54077</v>
      </c>
      <c r="H8" s="119" t="n">
        <v>120250</v>
      </c>
      <c r="I8" s="119" t="n">
        <v>221440</v>
      </c>
      <c r="J8" s="136" t="n">
        <v>1113224</v>
      </c>
      <c r="K8" s="119" t="n">
        <v>213901</v>
      </c>
    </row>
    <row r="9" customFormat="false" ht="12.75" hidden="false" customHeight="false" outlineLevel="0" collapsed="false">
      <c r="A9" s="161" t="s">
        <v>314</v>
      </c>
      <c r="B9" s="110" t="n">
        <v>116328</v>
      </c>
      <c r="C9" s="110" t="n">
        <v>49865</v>
      </c>
      <c r="D9" s="110" t="n">
        <v>2453</v>
      </c>
      <c r="E9" s="110" t="n">
        <v>5332</v>
      </c>
      <c r="F9" s="110" t="n">
        <v>0</v>
      </c>
      <c r="G9" s="110" t="n">
        <v>8427</v>
      </c>
      <c r="H9" s="110" t="n">
        <v>5845</v>
      </c>
      <c r="I9" s="110" t="n">
        <v>26956</v>
      </c>
      <c r="J9" s="110" t="n">
        <v>81472</v>
      </c>
      <c r="K9" s="110" t="n">
        <v>40238</v>
      </c>
    </row>
    <row r="10" customFormat="false" ht="12.75" hidden="false" customHeight="false" outlineLevel="0" collapsed="false">
      <c r="A10" s="161" t="s">
        <v>315</v>
      </c>
      <c r="B10" s="110" t="n">
        <v>51511</v>
      </c>
      <c r="C10" s="110" t="n">
        <v>34314</v>
      </c>
      <c r="D10" s="110" t="n">
        <v>2164</v>
      </c>
      <c r="E10" s="110" t="n">
        <v>167</v>
      </c>
      <c r="F10" s="110" t="n">
        <v>0</v>
      </c>
      <c r="G10" s="110" t="n">
        <v>4108</v>
      </c>
      <c r="H10" s="110" t="n">
        <v>250</v>
      </c>
      <c r="I10" s="110" t="n">
        <v>25186</v>
      </c>
      <c r="J10" s="110" t="n">
        <v>44338</v>
      </c>
      <c r="K10" s="110" t="n">
        <v>13467</v>
      </c>
    </row>
    <row r="11" customFormat="false" ht="12.75" hidden="false" customHeight="false" outlineLevel="0" collapsed="false">
      <c r="A11" s="161" t="s">
        <v>316</v>
      </c>
      <c r="B11" s="110" t="n">
        <v>34685</v>
      </c>
      <c r="C11" s="110" t="n">
        <v>9281</v>
      </c>
      <c r="D11" s="110" t="n">
        <v>289</v>
      </c>
      <c r="E11" s="110" t="n">
        <v>1493</v>
      </c>
      <c r="F11" s="110" t="n">
        <v>0</v>
      </c>
      <c r="G11" s="110" t="n">
        <v>85</v>
      </c>
      <c r="H11" s="110" t="n">
        <v>4317</v>
      </c>
      <c r="I11" s="110" t="n">
        <v>279</v>
      </c>
      <c r="J11" s="110" t="n">
        <v>26232</v>
      </c>
      <c r="K11" s="110" t="n">
        <v>16438</v>
      </c>
    </row>
    <row r="12" customFormat="false" ht="12.75" hidden="false" customHeight="false" outlineLevel="0" collapsed="false">
      <c r="A12" s="161" t="s">
        <v>317</v>
      </c>
      <c r="B12" s="110" t="n">
        <v>44</v>
      </c>
      <c r="C12" s="110" t="n">
        <v>0</v>
      </c>
      <c r="D12" s="110" t="n">
        <v>0</v>
      </c>
      <c r="E12" s="110" t="n">
        <v>3672</v>
      </c>
      <c r="F12" s="110" t="n">
        <v>0</v>
      </c>
      <c r="G12" s="110" t="n">
        <v>4057</v>
      </c>
      <c r="H12" s="110" t="n">
        <v>1278</v>
      </c>
      <c r="I12" s="110" t="n">
        <v>1491</v>
      </c>
      <c r="J12" s="110" t="n">
        <v>10381</v>
      </c>
      <c r="K12" s="110" t="n">
        <v>9236</v>
      </c>
    </row>
    <row r="13" customFormat="false" ht="12.75" hidden="false" customHeight="false" outlineLevel="0" collapsed="false">
      <c r="A13" s="161" t="s">
        <v>318</v>
      </c>
      <c r="B13" s="110" t="n">
        <v>30088</v>
      </c>
      <c r="C13" s="110" t="n">
        <v>6270</v>
      </c>
      <c r="D13" s="110" t="n">
        <v>0</v>
      </c>
      <c r="E13" s="110" t="n">
        <v>0</v>
      </c>
      <c r="F13" s="110" t="n">
        <v>0</v>
      </c>
      <c r="G13" s="110" t="n">
        <v>177</v>
      </c>
      <c r="H13" s="110" t="n">
        <v>0</v>
      </c>
      <c r="I13" s="110" t="n">
        <v>0</v>
      </c>
      <c r="J13" s="110" t="n">
        <v>521</v>
      </c>
      <c r="K13" s="110" t="n">
        <v>1097</v>
      </c>
    </row>
    <row r="14" customFormat="false" ht="12.75" hidden="false" customHeight="false" outlineLevel="0" collapsed="false">
      <c r="A14" s="161" t="s">
        <v>319</v>
      </c>
      <c r="B14" s="110" t="n">
        <v>320259</v>
      </c>
      <c r="C14" s="110" t="n">
        <v>73573</v>
      </c>
      <c r="D14" s="110" t="n">
        <v>0</v>
      </c>
      <c r="E14" s="110" t="n">
        <v>1443</v>
      </c>
      <c r="F14" s="110" t="n">
        <v>4353</v>
      </c>
      <c r="G14" s="110" t="n">
        <v>2723</v>
      </c>
      <c r="H14" s="110" t="n">
        <v>7083</v>
      </c>
      <c r="I14" s="110" t="n">
        <v>14872</v>
      </c>
      <c r="J14" s="110" t="n">
        <v>36695</v>
      </c>
      <c r="K14" s="110" t="n">
        <v>29132</v>
      </c>
    </row>
    <row r="15" customFormat="false" ht="12.75" hidden="false" customHeight="false" outlineLevel="0" collapsed="false">
      <c r="A15" s="161" t="s">
        <v>320</v>
      </c>
      <c r="B15" s="110" t="n">
        <v>103224</v>
      </c>
      <c r="C15" s="110" t="n">
        <v>23620</v>
      </c>
      <c r="D15" s="110" t="n">
        <v>0</v>
      </c>
      <c r="E15" s="110" t="n">
        <v>13</v>
      </c>
      <c r="F15" s="110" t="n">
        <v>3359</v>
      </c>
      <c r="G15" s="110" t="n">
        <v>1171</v>
      </c>
      <c r="H15" s="110" t="n">
        <v>245</v>
      </c>
      <c r="I15" s="110" t="n">
        <v>12063</v>
      </c>
      <c r="J15" s="110" t="n">
        <v>29632</v>
      </c>
      <c r="K15" s="110" t="n">
        <v>5693</v>
      </c>
    </row>
    <row r="16" customFormat="false" ht="12.75" hidden="false" customHeight="false" outlineLevel="0" collapsed="false">
      <c r="A16" s="161" t="s">
        <v>321</v>
      </c>
      <c r="B16" s="110" t="n">
        <v>68882</v>
      </c>
      <c r="C16" s="110" t="n">
        <v>873</v>
      </c>
      <c r="D16" s="110" t="n">
        <v>0</v>
      </c>
      <c r="E16" s="110" t="n">
        <v>0</v>
      </c>
      <c r="F16" s="110" t="n">
        <v>994</v>
      </c>
      <c r="G16" s="110" t="n">
        <v>724</v>
      </c>
      <c r="H16" s="110" t="n">
        <v>535</v>
      </c>
      <c r="I16" s="110" t="n">
        <v>1581</v>
      </c>
      <c r="J16" s="110" t="n">
        <v>1579</v>
      </c>
      <c r="K16" s="110" t="n">
        <v>3679</v>
      </c>
    </row>
    <row r="17" customFormat="false" ht="12.75" hidden="false" customHeight="false" outlineLevel="0" collapsed="false">
      <c r="A17" s="161" t="s">
        <v>322</v>
      </c>
      <c r="B17" s="110" t="n">
        <v>32223</v>
      </c>
      <c r="C17" s="110" t="n">
        <v>13526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368</v>
      </c>
      <c r="J17" s="110" t="n">
        <v>54</v>
      </c>
      <c r="K17" s="110" t="n">
        <v>661</v>
      </c>
    </row>
    <row r="18" customFormat="false" ht="12.75" hidden="false" customHeight="false" outlineLevel="0" collapsed="false">
      <c r="A18" s="161" t="s">
        <v>323</v>
      </c>
      <c r="B18" s="110" t="n">
        <v>24057</v>
      </c>
      <c r="C18" s="110" t="n">
        <v>258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815</v>
      </c>
    </row>
    <row r="19" customFormat="false" ht="12.75" hidden="false" customHeight="false" outlineLevel="0" collapsed="false">
      <c r="A19" s="161" t="s">
        <v>324</v>
      </c>
      <c r="B19" s="110" t="n">
        <v>58660</v>
      </c>
      <c r="C19" s="110" t="n">
        <v>19071</v>
      </c>
      <c r="D19" s="110" t="n">
        <v>0</v>
      </c>
      <c r="E19" s="110" t="n">
        <v>1430</v>
      </c>
      <c r="F19" s="110" t="n">
        <v>0</v>
      </c>
      <c r="G19" s="110" t="n">
        <v>93</v>
      </c>
      <c r="H19" s="110" t="n">
        <v>5281</v>
      </c>
      <c r="I19" s="110" t="n">
        <v>0</v>
      </c>
      <c r="J19" s="110" t="n">
        <v>890</v>
      </c>
      <c r="K19" s="110" t="n">
        <v>752</v>
      </c>
    </row>
    <row r="20" customFormat="false" ht="12.75" hidden="false" customHeight="false" outlineLevel="0" collapsed="false">
      <c r="A20" s="161" t="s">
        <v>325</v>
      </c>
      <c r="B20" s="110" t="n">
        <v>12601</v>
      </c>
      <c r="C20" s="110" t="n">
        <v>12163</v>
      </c>
      <c r="D20" s="110" t="n">
        <v>0</v>
      </c>
      <c r="E20" s="110" t="n">
        <v>0</v>
      </c>
      <c r="F20" s="110" t="n">
        <v>0</v>
      </c>
      <c r="G20" s="110" t="n">
        <v>627</v>
      </c>
      <c r="H20" s="110" t="n">
        <v>0</v>
      </c>
      <c r="I20" s="110" t="n">
        <v>102</v>
      </c>
      <c r="J20" s="110" t="n">
        <v>929</v>
      </c>
      <c r="K20" s="110" t="n">
        <v>1686</v>
      </c>
    </row>
    <row r="21" customFormat="false" ht="12.75" hidden="false" customHeight="false" outlineLevel="0" collapsed="false">
      <c r="A21" s="161" t="s">
        <v>326</v>
      </c>
      <c r="B21" s="110" t="n">
        <v>20612</v>
      </c>
      <c r="C21" s="110" t="n">
        <v>4062</v>
      </c>
      <c r="D21" s="110" t="n">
        <v>0</v>
      </c>
      <c r="E21" s="110" t="n">
        <v>0</v>
      </c>
      <c r="F21" s="110" t="n">
        <v>0</v>
      </c>
      <c r="G21" s="110" t="n">
        <v>108</v>
      </c>
      <c r="H21" s="110" t="n">
        <v>1022</v>
      </c>
      <c r="I21" s="110" t="n">
        <v>758</v>
      </c>
      <c r="J21" s="110" t="n">
        <v>3611</v>
      </c>
      <c r="K21" s="110" t="n">
        <v>15846</v>
      </c>
    </row>
    <row r="22" customFormat="false" ht="12.75" hidden="false" customHeight="false" outlineLevel="0" collapsed="false">
      <c r="A22" s="161" t="s">
        <v>327</v>
      </c>
      <c r="B22" s="110" t="n">
        <v>35002</v>
      </c>
      <c r="C22" s="110" t="n">
        <v>9092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33</v>
      </c>
      <c r="I22" s="110" t="n">
        <v>0</v>
      </c>
      <c r="J22" s="110" t="n">
        <v>0</v>
      </c>
      <c r="K22" s="110" t="n">
        <v>0</v>
      </c>
    </row>
    <row r="23" customFormat="false" ht="12.75" hidden="false" customHeight="false" outlineLevel="0" collapsed="false">
      <c r="A23" s="161" t="s">
        <v>328</v>
      </c>
      <c r="B23" s="110" t="n">
        <v>258885</v>
      </c>
      <c r="C23" s="110" t="n">
        <v>16140</v>
      </c>
      <c r="D23" s="110" t="n">
        <v>0</v>
      </c>
      <c r="E23" s="110" t="n">
        <v>11329</v>
      </c>
      <c r="F23" s="110" t="n">
        <v>0</v>
      </c>
      <c r="G23" s="110" t="n">
        <v>340</v>
      </c>
      <c r="H23" s="110" t="n">
        <v>25754</v>
      </c>
      <c r="I23" s="110" t="n">
        <v>296</v>
      </c>
      <c r="J23" s="110" t="n">
        <v>1995</v>
      </c>
      <c r="K23" s="110" t="n">
        <v>6278</v>
      </c>
    </row>
    <row r="24" customFormat="false" ht="12.75" hidden="false" customHeight="false" outlineLevel="0" collapsed="false">
      <c r="A24" s="161" t="s">
        <v>329</v>
      </c>
      <c r="B24" s="110" t="n">
        <v>252301</v>
      </c>
      <c r="C24" s="110" t="n">
        <v>10578</v>
      </c>
      <c r="D24" s="110" t="n">
        <v>0</v>
      </c>
      <c r="E24" s="110" t="n">
        <v>11139</v>
      </c>
      <c r="F24" s="110" t="n">
        <v>0</v>
      </c>
      <c r="G24" s="110" t="n">
        <v>220</v>
      </c>
      <c r="H24" s="110" t="n">
        <v>25754</v>
      </c>
      <c r="I24" s="110" t="n">
        <v>296</v>
      </c>
      <c r="J24" s="110" t="n">
        <v>0</v>
      </c>
      <c r="K24" s="110" t="n">
        <v>5746</v>
      </c>
    </row>
    <row r="25" customFormat="false" ht="12.75" hidden="false" customHeight="false" outlineLevel="0" collapsed="false">
      <c r="A25" s="161" t="s">
        <v>330</v>
      </c>
      <c r="B25" s="110" t="n">
        <v>6584</v>
      </c>
      <c r="C25" s="110" t="n">
        <v>5562</v>
      </c>
      <c r="D25" s="110" t="n">
        <v>0</v>
      </c>
      <c r="E25" s="110" t="n">
        <v>190</v>
      </c>
      <c r="F25" s="110" t="n">
        <v>0</v>
      </c>
      <c r="G25" s="110" t="n">
        <v>120</v>
      </c>
      <c r="H25" s="110" t="n">
        <v>0</v>
      </c>
      <c r="I25" s="110" t="n">
        <v>0</v>
      </c>
      <c r="J25" s="110" t="n">
        <v>1995</v>
      </c>
      <c r="K25" s="110" t="n">
        <v>532</v>
      </c>
    </row>
    <row r="26" customFormat="false" ht="12.75" hidden="false" customHeight="false" outlineLevel="0" collapsed="false">
      <c r="A26" s="161" t="s">
        <v>331</v>
      </c>
      <c r="B26" s="110" t="n">
        <v>75714</v>
      </c>
      <c r="C26" s="110" t="n">
        <v>50426</v>
      </c>
      <c r="D26" s="110" t="n">
        <v>351</v>
      </c>
      <c r="E26" s="110" t="n">
        <v>4116</v>
      </c>
      <c r="F26" s="110" t="n">
        <v>2107</v>
      </c>
      <c r="G26" s="110" t="n">
        <v>662</v>
      </c>
      <c r="H26" s="110" t="n">
        <v>317</v>
      </c>
      <c r="I26" s="110" t="n">
        <v>0</v>
      </c>
      <c r="J26" s="110" t="n">
        <v>0</v>
      </c>
      <c r="K26" s="110" t="n">
        <v>0</v>
      </c>
    </row>
    <row r="27" customFormat="false" ht="12.75" hidden="false" customHeight="false" outlineLevel="0" collapsed="false">
      <c r="A27" s="161" t="s">
        <v>332</v>
      </c>
      <c r="B27" s="110" t="n">
        <v>17802</v>
      </c>
      <c r="C27" s="110" t="n">
        <v>61761</v>
      </c>
      <c r="D27" s="110" t="n">
        <v>3647</v>
      </c>
      <c r="E27" s="110" t="n">
        <v>323</v>
      </c>
      <c r="F27" s="110" t="n">
        <v>7226</v>
      </c>
      <c r="G27" s="110" t="n">
        <v>4877</v>
      </c>
      <c r="H27" s="110" t="n">
        <v>5674</v>
      </c>
      <c r="I27" s="110" t="n">
        <v>0</v>
      </c>
      <c r="J27" s="110" t="n">
        <v>50</v>
      </c>
      <c r="K27" s="110" t="n">
        <v>0</v>
      </c>
    </row>
    <row r="28" customFormat="false" ht="12.75" hidden="false" customHeight="false" outlineLevel="0" collapsed="false">
      <c r="A28" s="161" t="s">
        <v>333</v>
      </c>
      <c r="B28" s="110" t="n">
        <v>63622</v>
      </c>
      <c r="C28" s="110" t="n">
        <v>19972</v>
      </c>
      <c r="D28" s="110" t="n">
        <v>0</v>
      </c>
      <c r="E28" s="110" t="n">
        <v>4653</v>
      </c>
      <c r="F28" s="110" t="n">
        <v>131</v>
      </c>
      <c r="G28" s="110" t="n">
        <v>1416</v>
      </c>
      <c r="H28" s="110" t="n">
        <v>0</v>
      </c>
      <c r="I28" s="110" t="n">
        <v>4349</v>
      </c>
      <c r="J28" s="110" t="n">
        <v>69262</v>
      </c>
      <c r="K28" s="110" t="n">
        <v>9086</v>
      </c>
    </row>
    <row r="29" customFormat="false" ht="12.75" hidden="false" customHeight="false" outlineLevel="0" collapsed="false">
      <c r="A29" s="161" t="s">
        <v>334</v>
      </c>
      <c r="B29" s="110" t="n">
        <v>38209</v>
      </c>
      <c r="C29" s="110" t="n">
        <v>6170</v>
      </c>
      <c r="D29" s="110" t="n">
        <v>0</v>
      </c>
      <c r="E29" s="110" t="n">
        <v>2855</v>
      </c>
      <c r="F29" s="110" t="n">
        <v>131</v>
      </c>
      <c r="G29" s="110" t="n">
        <v>56</v>
      </c>
      <c r="H29" s="110" t="n">
        <v>0</v>
      </c>
      <c r="I29" s="110" t="n">
        <v>283</v>
      </c>
      <c r="J29" s="110" t="n">
        <v>68782</v>
      </c>
      <c r="K29" s="110" t="n">
        <v>7270</v>
      </c>
    </row>
    <row r="30" customFormat="false" ht="12.75" hidden="false" customHeight="false" outlineLevel="0" collapsed="false">
      <c r="A30" s="161" t="s">
        <v>335</v>
      </c>
      <c r="B30" s="110" t="n">
        <v>4219</v>
      </c>
      <c r="C30" s="110" t="n">
        <v>201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1390</v>
      </c>
      <c r="J30" s="110" t="n">
        <v>480</v>
      </c>
      <c r="K30" s="110" t="n">
        <v>348</v>
      </c>
    </row>
    <row r="31" customFormat="false" ht="12.75" hidden="false" customHeight="false" outlineLevel="0" collapsed="false">
      <c r="A31" s="161" t="s">
        <v>336</v>
      </c>
      <c r="B31" s="110" t="n">
        <v>21194</v>
      </c>
      <c r="C31" s="110" t="n">
        <v>13601</v>
      </c>
      <c r="D31" s="110" t="n">
        <v>0</v>
      </c>
      <c r="E31" s="110" t="n">
        <v>1798</v>
      </c>
      <c r="F31" s="110" t="n">
        <v>0</v>
      </c>
      <c r="G31" s="110" t="n">
        <v>1360</v>
      </c>
      <c r="H31" s="110" t="n">
        <v>0</v>
      </c>
      <c r="I31" s="110" t="n">
        <v>2676</v>
      </c>
      <c r="J31" s="110" t="n">
        <v>0</v>
      </c>
      <c r="K31" s="110" t="n">
        <v>1468</v>
      </c>
    </row>
    <row r="32" customFormat="false" ht="12.75" hidden="false" customHeight="false" outlineLevel="0" collapsed="false">
      <c r="A32" s="161" t="s">
        <v>337</v>
      </c>
      <c r="B32" s="110" t="n">
        <v>6494</v>
      </c>
      <c r="C32" s="110" t="n">
        <v>333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50996</v>
      </c>
      <c r="I32" s="110" t="n">
        <v>0</v>
      </c>
      <c r="J32" s="110" t="n">
        <v>0</v>
      </c>
      <c r="K32" s="110" t="n">
        <v>520</v>
      </c>
    </row>
    <row r="33" customFormat="false" ht="12.75" hidden="false" customHeight="false" outlineLevel="0" collapsed="false">
      <c r="A33" s="161" t="s">
        <v>338</v>
      </c>
      <c r="B33" s="110" t="n">
        <v>744131</v>
      </c>
      <c r="C33" s="110" t="n">
        <v>24078</v>
      </c>
      <c r="D33" s="110" t="n">
        <v>366</v>
      </c>
      <c r="E33" s="110" t="n">
        <v>12644</v>
      </c>
      <c r="F33" s="110" t="n">
        <v>2505</v>
      </c>
      <c r="G33" s="110" t="n">
        <v>2439</v>
      </c>
      <c r="H33" s="110" t="n">
        <v>8956</v>
      </c>
      <c r="I33" s="110" t="n">
        <v>4560</v>
      </c>
      <c r="J33" s="110" t="n">
        <v>3960</v>
      </c>
      <c r="K33" s="110" t="n">
        <v>4067</v>
      </c>
    </row>
    <row r="34" customFormat="false" ht="12.75" hidden="false" customHeight="false" outlineLevel="0" collapsed="false">
      <c r="A34" s="161" t="s">
        <v>339</v>
      </c>
      <c r="B34" s="110" t="n">
        <v>674687</v>
      </c>
      <c r="C34" s="110" t="n">
        <v>6791</v>
      </c>
      <c r="D34" s="110" t="n">
        <v>0</v>
      </c>
      <c r="E34" s="110" t="n">
        <v>3796</v>
      </c>
      <c r="F34" s="110" t="n">
        <v>1253</v>
      </c>
      <c r="G34" s="110" t="n">
        <v>15</v>
      </c>
      <c r="H34" s="110" t="n">
        <v>3207</v>
      </c>
      <c r="I34" s="110" t="n">
        <v>2293</v>
      </c>
      <c r="J34" s="110" t="n">
        <v>1393</v>
      </c>
      <c r="K34" s="110" t="n">
        <v>2087</v>
      </c>
    </row>
    <row r="35" customFormat="false" ht="12.75" hidden="false" customHeight="false" outlineLevel="0" collapsed="false">
      <c r="A35" s="161" t="s">
        <v>340</v>
      </c>
      <c r="B35" s="110" t="n">
        <v>34858</v>
      </c>
      <c r="C35" s="110" t="n">
        <v>4906</v>
      </c>
      <c r="D35" s="110" t="n">
        <v>0</v>
      </c>
      <c r="E35" s="110" t="n">
        <v>8832</v>
      </c>
      <c r="F35" s="110" t="n">
        <v>0</v>
      </c>
      <c r="G35" s="110" t="n">
        <v>2268</v>
      </c>
      <c r="H35" s="110" t="n">
        <v>25</v>
      </c>
      <c r="I35" s="110" t="n">
        <v>1602</v>
      </c>
      <c r="J35" s="110" t="n">
        <v>182</v>
      </c>
      <c r="K35" s="110" t="n">
        <v>318</v>
      </c>
    </row>
    <row r="36" customFormat="false" ht="12.75" hidden="false" customHeight="false" outlineLevel="0" collapsed="false">
      <c r="A36" s="161" t="s">
        <v>341</v>
      </c>
      <c r="B36" s="110" t="n">
        <v>4092</v>
      </c>
      <c r="C36" s="110" t="n">
        <v>2012</v>
      </c>
      <c r="D36" s="110" t="n">
        <v>366</v>
      </c>
      <c r="E36" s="110" t="n">
        <v>16</v>
      </c>
      <c r="F36" s="110" t="n">
        <v>0</v>
      </c>
      <c r="G36" s="110" t="n">
        <v>95</v>
      </c>
      <c r="H36" s="110" t="n">
        <v>4703</v>
      </c>
      <c r="I36" s="110" t="n">
        <v>0</v>
      </c>
      <c r="J36" s="110" t="n">
        <v>872</v>
      </c>
      <c r="K36" s="110" t="n">
        <v>1438</v>
      </c>
    </row>
    <row r="37" customFormat="false" ht="12.75" hidden="false" customHeight="false" outlineLevel="0" collapsed="false">
      <c r="A37" s="161" t="s">
        <v>342</v>
      </c>
      <c r="B37" s="110" t="n">
        <v>30494</v>
      </c>
      <c r="C37" s="110" t="n">
        <v>10369</v>
      </c>
      <c r="D37" s="110" t="n">
        <v>0</v>
      </c>
      <c r="E37" s="110" t="n">
        <v>0</v>
      </c>
      <c r="F37" s="110" t="n">
        <v>1252</v>
      </c>
      <c r="G37" s="110" t="n">
        <v>61</v>
      </c>
      <c r="H37" s="110" t="n">
        <v>1021</v>
      </c>
      <c r="I37" s="110" t="n">
        <v>665</v>
      </c>
      <c r="J37" s="110" t="n">
        <v>1513</v>
      </c>
      <c r="K37" s="110" t="n">
        <v>224</v>
      </c>
    </row>
    <row r="38" customFormat="false" ht="12.75" hidden="false" customHeight="false" outlineLevel="0" collapsed="false">
      <c r="A38" s="161" t="s">
        <v>343</v>
      </c>
      <c r="B38" s="110" t="n">
        <v>187920</v>
      </c>
      <c r="C38" s="110" t="n">
        <v>36847</v>
      </c>
      <c r="D38" s="110" t="n">
        <v>0</v>
      </c>
      <c r="E38" s="110" t="n">
        <v>7488</v>
      </c>
      <c r="F38" s="110" t="n">
        <v>64285</v>
      </c>
      <c r="G38" s="110" t="n">
        <v>13890</v>
      </c>
      <c r="H38" s="110" t="n">
        <v>2519</v>
      </c>
      <c r="I38" s="110" t="n">
        <v>82851</v>
      </c>
      <c r="J38" s="110" t="n">
        <v>340935</v>
      </c>
      <c r="K38" s="110" t="n">
        <v>66349</v>
      </c>
    </row>
    <row r="39" customFormat="false" ht="12.75" hidden="false" customHeight="false" outlineLevel="0" collapsed="false">
      <c r="A39" s="161" t="s">
        <v>344</v>
      </c>
      <c r="B39" s="110" t="n">
        <v>35654</v>
      </c>
      <c r="C39" s="110" t="n">
        <v>2475</v>
      </c>
      <c r="D39" s="110" t="n">
        <v>0</v>
      </c>
      <c r="E39" s="110" t="n">
        <v>2567</v>
      </c>
      <c r="F39" s="110" t="n">
        <v>64285</v>
      </c>
      <c r="G39" s="110" t="n">
        <v>10433</v>
      </c>
      <c r="H39" s="110" t="n">
        <v>0</v>
      </c>
      <c r="I39" s="110" t="n">
        <v>35824</v>
      </c>
      <c r="J39" s="110" t="n">
        <v>176786</v>
      </c>
      <c r="K39" s="110" t="n">
        <v>23690</v>
      </c>
    </row>
    <row r="40" customFormat="false" ht="12.75" hidden="false" customHeight="false" outlineLevel="0" collapsed="false">
      <c r="A40" s="161" t="s">
        <v>345</v>
      </c>
      <c r="B40" s="110" t="n">
        <v>21418</v>
      </c>
      <c r="C40" s="110" t="n">
        <v>4487</v>
      </c>
      <c r="D40" s="110" t="n">
        <v>0</v>
      </c>
      <c r="E40" s="110" t="n">
        <v>0</v>
      </c>
      <c r="F40" s="110" t="n">
        <v>0</v>
      </c>
      <c r="G40" s="110" t="n">
        <v>3433</v>
      </c>
      <c r="H40" s="110" t="n">
        <v>943</v>
      </c>
      <c r="I40" s="110" t="n">
        <v>629</v>
      </c>
      <c r="J40" s="110" t="n">
        <v>16794</v>
      </c>
      <c r="K40" s="110" t="n">
        <v>19337</v>
      </c>
    </row>
    <row r="41" customFormat="false" ht="12.75" hidden="false" customHeight="false" outlineLevel="0" collapsed="false">
      <c r="A41" s="161" t="s">
        <v>346</v>
      </c>
      <c r="B41" s="110" t="n">
        <v>1905</v>
      </c>
      <c r="C41" s="110" t="n">
        <v>15</v>
      </c>
      <c r="D41" s="110" t="n">
        <v>0</v>
      </c>
      <c r="E41" s="110" t="n">
        <v>24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129793</v>
      </c>
      <c r="K41" s="110" t="n">
        <v>4876</v>
      </c>
    </row>
    <row r="42" customFormat="false" ht="12.75" hidden="false" customHeight="false" outlineLevel="0" collapsed="false">
      <c r="A42" s="161" t="s">
        <v>347</v>
      </c>
      <c r="B42" s="110" t="n">
        <v>102992</v>
      </c>
      <c r="C42" s="110" t="n">
        <v>1029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3443</v>
      </c>
      <c r="J42" s="110" t="n">
        <v>11091</v>
      </c>
      <c r="K42" s="110" t="n">
        <v>568</v>
      </c>
    </row>
    <row r="43" customFormat="false" ht="12.75" hidden="false" customHeight="false" outlineLevel="0" collapsed="false">
      <c r="A43" s="161" t="s">
        <v>348</v>
      </c>
      <c r="B43" s="110" t="n">
        <v>25951</v>
      </c>
      <c r="C43" s="110" t="n">
        <v>28841</v>
      </c>
      <c r="D43" s="110" t="n">
        <v>0</v>
      </c>
      <c r="E43" s="110" t="n">
        <v>4681</v>
      </c>
      <c r="F43" s="110" t="n">
        <v>0</v>
      </c>
      <c r="G43" s="110" t="n">
        <v>24</v>
      </c>
      <c r="H43" s="110" t="n">
        <v>1576</v>
      </c>
      <c r="I43" s="110" t="n">
        <v>42955</v>
      </c>
      <c r="J43" s="110" t="n">
        <v>6471</v>
      </c>
      <c r="K43" s="110" t="n">
        <v>17878</v>
      </c>
    </row>
    <row r="44" customFormat="false" ht="12.75" hidden="false" customHeight="false" outlineLevel="0" collapsed="false">
      <c r="A44" s="161" t="s">
        <v>349</v>
      </c>
      <c r="B44" s="110" t="n">
        <v>35446</v>
      </c>
      <c r="C44" s="110" t="n">
        <v>4198</v>
      </c>
      <c r="D44" s="110" t="n">
        <v>0</v>
      </c>
      <c r="E44" s="110" t="n">
        <v>0</v>
      </c>
      <c r="F44" s="110" t="n">
        <v>0</v>
      </c>
      <c r="G44" s="110" t="n">
        <v>16695</v>
      </c>
      <c r="H44" s="110" t="n">
        <v>0</v>
      </c>
      <c r="I44" s="110" t="n">
        <v>262</v>
      </c>
      <c r="J44" s="110" t="n">
        <v>13385</v>
      </c>
      <c r="K44" s="110" t="n">
        <v>39135</v>
      </c>
    </row>
    <row r="45" customFormat="false" ht="12.75" hidden="false" customHeight="false" outlineLevel="0" collapsed="false">
      <c r="A45" s="161" t="s">
        <v>350</v>
      </c>
      <c r="B45" s="110" t="n">
        <v>0</v>
      </c>
      <c r="C45" s="110" t="n">
        <v>1033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1187</v>
      </c>
    </row>
    <row r="46" customFormat="false" ht="12.75" hidden="false" customHeight="false" outlineLevel="0" collapsed="false">
      <c r="A46" s="161" t="s">
        <v>351</v>
      </c>
      <c r="B46" s="110" t="n">
        <v>1238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</row>
    <row r="47" customFormat="false" ht="12.75" hidden="false" customHeight="false" outlineLevel="0" collapsed="false">
      <c r="A47" s="161" t="s">
        <v>352</v>
      </c>
      <c r="B47" s="110" t="n">
        <v>23066</v>
      </c>
      <c r="C47" s="110" t="n">
        <v>3165</v>
      </c>
      <c r="D47" s="110" t="n">
        <v>0</v>
      </c>
      <c r="E47" s="110" t="n">
        <v>0</v>
      </c>
      <c r="F47" s="110" t="n">
        <v>0</v>
      </c>
      <c r="G47" s="110" t="n">
        <v>16695</v>
      </c>
      <c r="H47" s="110" t="n">
        <v>0</v>
      </c>
      <c r="I47" s="110" t="n">
        <v>262</v>
      </c>
      <c r="J47" s="110" t="n">
        <v>13385</v>
      </c>
      <c r="K47" s="110" t="n">
        <v>37948</v>
      </c>
    </row>
    <row r="48" customFormat="false" ht="12.75" hidden="false" customHeight="false" outlineLevel="0" collapsed="false">
      <c r="A48" s="161" t="s">
        <v>353</v>
      </c>
      <c r="B48" s="110" t="n">
        <v>30</v>
      </c>
      <c r="C48" s="110" t="n">
        <v>83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84378</v>
      </c>
      <c r="J48" s="110" t="n">
        <v>560189</v>
      </c>
      <c r="K48" s="110" t="n">
        <v>9364</v>
      </c>
    </row>
    <row r="49" customFormat="false" ht="12.75" hidden="false" customHeight="false" outlineLevel="0" collapsed="false">
      <c r="A49" s="161" t="s">
        <v>354</v>
      </c>
      <c r="B49" s="110" t="n">
        <v>79411</v>
      </c>
      <c r="C49" s="110" t="n">
        <v>37969</v>
      </c>
      <c r="D49" s="110" t="n">
        <v>0</v>
      </c>
      <c r="E49" s="110" t="n">
        <v>8115</v>
      </c>
      <c r="F49" s="110" t="n">
        <v>0</v>
      </c>
      <c r="G49" s="110" t="n">
        <v>2439</v>
      </c>
      <c r="H49" s="110" t="n">
        <v>2147</v>
      </c>
      <c r="I49" s="110" t="n">
        <v>85</v>
      </c>
      <c r="J49" s="110" t="n">
        <v>3899</v>
      </c>
      <c r="K49" s="110" t="n">
        <v>5407</v>
      </c>
    </row>
    <row r="50" customFormat="false" ht="12.75" hidden="false" customHeight="false" outlineLevel="0" collapsed="false">
      <c r="A50" s="161" t="s">
        <v>355</v>
      </c>
      <c r="B50" s="110" t="n">
        <v>6824</v>
      </c>
      <c r="C50" s="110" t="n">
        <v>3340</v>
      </c>
      <c r="D50" s="110" t="n">
        <v>0</v>
      </c>
      <c r="E50" s="110" t="n">
        <v>1171</v>
      </c>
      <c r="F50" s="110" t="n">
        <v>0</v>
      </c>
      <c r="G50" s="110" t="n">
        <v>0</v>
      </c>
      <c r="H50" s="110" t="n">
        <v>0</v>
      </c>
      <c r="I50" s="110" t="n">
        <v>85</v>
      </c>
      <c r="J50" s="110" t="n">
        <v>0</v>
      </c>
      <c r="K50" s="110" t="n">
        <v>530</v>
      </c>
    </row>
    <row r="51" customFormat="false" ht="12.75" hidden="false" customHeight="false" outlineLevel="0" collapsed="false">
      <c r="A51" s="161" t="s">
        <v>356</v>
      </c>
      <c r="B51" s="110" t="n">
        <v>59663</v>
      </c>
      <c r="C51" s="110" t="n">
        <v>32401</v>
      </c>
      <c r="D51" s="110" t="n">
        <v>0</v>
      </c>
      <c r="E51" s="110" t="n">
        <v>6944</v>
      </c>
      <c r="F51" s="110" t="n">
        <v>0</v>
      </c>
      <c r="G51" s="110" t="n">
        <v>1686</v>
      </c>
      <c r="H51" s="110" t="n">
        <v>0</v>
      </c>
      <c r="I51" s="110" t="n">
        <v>0</v>
      </c>
      <c r="J51" s="110" t="n">
        <v>3899</v>
      </c>
      <c r="K51" s="110" t="n">
        <v>1437</v>
      </c>
    </row>
    <row r="52" customFormat="false" ht="12.75" hidden="false" customHeight="false" outlineLevel="0" collapsed="false">
      <c r="A52" s="161" t="s">
        <v>357</v>
      </c>
      <c r="B52" s="110" t="n">
        <v>12924</v>
      </c>
      <c r="C52" s="110" t="n">
        <v>2228</v>
      </c>
      <c r="D52" s="110" t="n">
        <v>0</v>
      </c>
      <c r="E52" s="110" t="n">
        <v>0</v>
      </c>
      <c r="F52" s="110" t="n">
        <v>0</v>
      </c>
      <c r="G52" s="110" t="n">
        <v>753</v>
      </c>
      <c r="H52" s="110" t="n">
        <v>2147</v>
      </c>
      <c r="I52" s="110" t="n">
        <v>0</v>
      </c>
      <c r="J52" s="110" t="n">
        <v>0</v>
      </c>
      <c r="K52" s="110" t="n">
        <v>3440</v>
      </c>
    </row>
    <row r="53" customFormat="false" ht="12.75" hidden="false" customHeight="false" outlineLevel="0" collapsed="false">
      <c r="A53" s="161" t="s">
        <v>358</v>
      </c>
      <c r="B53" s="110" t="n">
        <v>34286</v>
      </c>
      <c r="C53" s="110" t="n">
        <v>1877</v>
      </c>
      <c r="D53" s="110" t="n">
        <v>269</v>
      </c>
      <c r="E53" s="110" t="n">
        <v>0</v>
      </c>
      <c r="F53" s="110" t="n">
        <v>132</v>
      </c>
      <c r="G53" s="110" t="n">
        <v>146</v>
      </c>
      <c r="H53" s="110" t="n">
        <v>7411</v>
      </c>
      <c r="I53" s="110" t="n">
        <v>0</v>
      </c>
      <c r="J53" s="110" t="n">
        <v>1382</v>
      </c>
      <c r="K53" s="110" t="n">
        <v>3493</v>
      </c>
    </row>
    <row r="54" customFormat="false" ht="12.75" hidden="false" customHeight="false" outlineLevel="0" collapsed="false">
      <c r="A54" s="161" t="s">
        <v>359</v>
      </c>
      <c r="B54" s="110" t="n">
        <v>27912</v>
      </c>
      <c r="C54" s="110" t="n">
        <v>465</v>
      </c>
      <c r="D54" s="110" t="n">
        <v>0</v>
      </c>
      <c r="E54" s="110" t="n">
        <v>7041</v>
      </c>
      <c r="F54" s="110" t="n">
        <v>0</v>
      </c>
      <c r="G54" s="110" t="n">
        <v>23</v>
      </c>
      <c r="H54" s="110" t="n">
        <v>196</v>
      </c>
      <c r="I54" s="110" t="n">
        <v>0</v>
      </c>
      <c r="J54" s="110" t="n">
        <v>0</v>
      </c>
      <c r="K54" s="110" t="n">
        <v>0</v>
      </c>
    </row>
    <row r="55" customFormat="false" ht="12.75" hidden="false" customHeight="false" outlineLevel="0" collapsed="false">
      <c r="A55" s="161" t="s">
        <v>360</v>
      </c>
      <c r="B55" s="110" t="n">
        <v>16046</v>
      </c>
      <c r="C55" s="110" t="n">
        <v>10810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3319</v>
      </c>
      <c r="I55" s="110" t="n">
        <v>2831</v>
      </c>
      <c r="J55" s="110" t="n">
        <v>0</v>
      </c>
      <c r="K55" s="110" t="n">
        <v>832</v>
      </c>
    </row>
    <row r="56" customFormat="false" ht="12.75" hidden="false" customHeight="false" outlineLevel="0" collapsed="false">
      <c r="A56" s="161" t="s">
        <v>361</v>
      </c>
      <c r="B56" s="110" t="n">
        <v>313608</v>
      </c>
      <c r="C56" s="110" t="n">
        <v>121945</v>
      </c>
      <c r="D56" s="110" t="n">
        <v>4288</v>
      </c>
      <c r="E56" s="110" t="n">
        <v>11030</v>
      </c>
      <c r="F56" s="110" t="n">
        <v>652</v>
      </c>
      <c r="G56" s="110" t="n">
        <v>60461</v>
      </c>
      <c r="H56" s="110" t="n">
        <v>77315</v>
      </c>
      <c r="I56" s="110" t="n">
        <v>32027</v>
      </c>
      <c r="J56" s="110" t="n">
        <v>242960</v>
      </c>
      <c r="K56" s="110" t="n">
        <v>131410</v>
      </c>
    </row>
    <row r="57" customFormat="false" ht="12.75" hidden="false" customHeight="false" outlineLevel="0" collapsed="false">
      <c r="A57" s="161" t="s">
        <v>363</v>
      </c>
      <c r="B57" s="110" t="n">
        <v>260250</v>
      </c>
      <c r="C57" s="110" t="n">
        <v>104110</v>
      </c>
      <c r="D57" s="110" t="n">
        <v>3985</v>
      </c>
      <c r="E57" s="110" t="n">
        <v>9590</v>
      </c>
      <c r="F57" s="110" t="n">
        <v>652</v>
      </c>
      <c r="G57" s="110" t="n">
        <v>47025</v>
      </c>
      <c r="H57" s="110" t="n">
        <v>62160</v>
      </c>
      <c r="I57" s="110" t="n">
        <v>27147</v>
      </c>
      <c r="J57" s="110" t="n">
        <v>196978</v>
      </c>
      <c r="K57" s="110" t="n">
        <v>97199</v>
      </c>
    </row>
    <row r="58" customFormat="false" ht="12.75" hidden="false" customHeight="false" outlineLevel="0" collapsed="false">
      <c r="A58" s="161" t="s">
        <v>364</v>
      </c>
      <c r="B58" s="110" t="n">
        <v>0</v>
      </c>
      <c r="C58" s="110" t="n">
        <v>6778</v>
      </c>
      <c r="D58" s="110" t="n">
        <v>0</v>
      </c>
      <c r="E58" s="110" t="n">
        <v>569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</row>
    <row r="59" customFormat="false" ht="12.75" hidden="false" customHeight="false" outlineLevel="0" collapsed="false">
      <c r="A59" s="161" t="s">
        <v>365</v>
      </c>
      <c r="B59" s="110" t="n">
        <v>0</v>
      </c>
      <c r="C59" s="110" t="n">
        <v>486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</row>
    <row r="60" customFormat="false" ht="12.75" hidden="false" customHeight="false" outlineLevel="0" collapsed="false">
      <c r="A60" s="161" t="s">
        <v>366</v>
      </c>
      <c r="B60" s="110" t="n">
        <v>3607</v>
      </c>
      <c r="C60" s="110" t="n">
        <v>3165</v>
      </c>
      <c r="D60" s="110" t="n">
        <v>0</v>
      </c>
      <c r="E60" s="110" t="n">
        <v>2392</v>
      </c>
      <c r="F60" s="110" t="n">
        <v>0</v>
      </c>
      <c r="G60" s="110" t="n">
        <v>0</v>
      </c>
      <c r="H60" s="110" t="n">
        <v>115</v>
      </c>
      <c r="I60" s="110" t="n">
        <v>0</v>
      </c>
      <c r="J60" s="110" t="n">
        <v>0</v>
      </c>
      <c r="K60" s="110" t="n">
        <v>334</v>
      </c>
    </row>
    <row r="61" customFormat="false" ht="12.75" hidden="false" customHeight="false" outlineLevel="0" collapsed="false">
      <c r="A61" s="161" t="s">
        <v>367</v>
      </c>
      <c r="B61" s="110" t="n">
        <v>975</v>
      </c>
      <c r="C61" s="110" t="n">
        <v>6893</v>
      </c>
      <c r="D61" s="110" t="n">
        <v>0</v>
      </c>
      <c r="E61" s="110" t="n">
        <v>1071</v>
      </c>
      <c r="F61" s="110" t="n">
        <v>0</v>
      </c>
      <c r="G61" s="110" t="n">
        <v>1196</v>
      </c>
      <c r="H61" s="110" t="n">
        <v>0</v>
      </c>
      <c r="I61" s="110" t="n">
        <v>1629</v>
      </c>
      <c r="J61" s="110" t="n">
        <v>0</v>
      </c>
      <c r="K61" s="110" t="n">
        <v>0</v>
      </c>
    </row>
    <row r="62" customFormat="false" ht="12.75" hidden="false" customHeight="false" outlineLevel="0" collapsed="false">
      <c r="A62" s="161" t="s">
        <v>368</v>
      </c>
      <c r="B62" s="110" t="n">
        <v>43040</v>
      </c>
      <c r="C62" s="110" t="n">
        <v>29368</v>
      </c>
      <c r="D62" s="110" t="n">
        <v>2835</v>
      </c>
      <c r="E62" s="110" t="n">
        <v>2769</v>
      </c>
      <c r="F62" s="110" t="n">
        <v>0</v>
      </c>
      <c r="G62" s="110" t="n">
        <v>35576</v>
      </c>
      <c r="H62" s="110" t="n">
        <v>49783</v>
      </c>
      <c r="I62" s="110" t="n">
        <v>14982</v>
      </c>
      <c r="J62" s="110" t="n">
        <v>124324</v>
      </c>
      <c r="K62" s="110" t="n">
        <v>79811</v>
      </c>
    </row>
    <row r="63" customFormat="false" ht="12.75" hidden="false" customHeight="false" outlineLevel="0" collapsed="false">
      <c r="A63" s="161" t="s">
        <v>369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</row>
    <row r="64" customFormat="false" ht="12.75" hidden="false" customHeight="false" outlineLevel="0" collapsed="false">
      <c r="A64" s="161" t="s">
        <v>370</v>
      </c>
      <c r="B64" s="110" t="n">
        <v>0</v>
      </c>
      <c r="C64" s="110" t="n">
        <v>31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</row>
    <row r="65" customFormat="false" ht="12.75" hidden="false" customHeight="false" outlineLevel="0" collapsed="false">
      <c r="A65" s="161" t="s">
        <v>371</v>
      </c>
      <c r="B65" s="110" t="n">
        <v>1035</v>
      </c>
      <c r="C65" s="110" t="n">
        <v>54</v>
      </c>
      <c r="D65" s="110" t="n">
        <v>0</v>
      </c>
      <c r="E65" s="110" t="n">
        <v>229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369</v>
      </c>
      <c r="K65" s="110" t="n">
        <v>583</v>
      </c>
    </row>
    <row r="66" customFormat="false" ht="12.75" hidden="false" customHeight="false" outlineLevel="0" collapsed="false">
      <c r="A66" s="161" t="s">
        <v>372</v>
      </c>
      <c r="B66" s="110" t="n">
        <v>0</v>
      </c>
      <c r="C66" s="110" t="n">
        <v>0</v>
      </c>
      <c r="D66" s="110" t="n">
        <v>0</v>
      </c>
      <c r="E66" s="110" t="n">
        <v>229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</row>
    <row r="67" customFormat="false" ht="12.75" hidden="false" customHeight="false" outlineLevel="0" collapsed="false">
      <c r="A67" s="161" t="s">
        <v>373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</row>
    <row r="68" customFormat="false" ht="12.75" hidden="false" customHeight="false" outlineLevel="0" collapsed="false">
      <c r="A68" s="161" t="s">
        <v>374</v>
      </c>
      <c r="B68" s="110" t="n">
        <v>49958</v>
      </c>
      <c r="C68" s="110" t="n">
        <v>22872</v>
      </c>
      <c r="D68" s="110" t="n">
        <v>1150</v>
      </c>
      <c r="E68" s="110" t="n">
        <v>0</v>
      </c>
      <c r="F68" s="110" t="n">
        <v>652</v>
      </c>
      <c r="G68" s="110" t="n">
        <v>9530</v>
      </c>
      <c r="H68" s="110" t="n">
        <v>5607</v>
      </c>
      <c r="I68" s="110" t="n">
        <v>5738</v>
      </c>
      <c r="J68" s="110" t="n">
        <v>58252</v>
      </c>
      <c r="K68" s="110" t="n">
        <v>4598</v>
      </c>
    </row>
    <row r="69" customFormat="false" ht="12.75" hidden="false" customHeight="false" outlineLevel="0" collapsed="false">
      <c r="A69" s="161" t="s">
        <v>375</v>
      </c>
      <c r="B69" s="110" t="n">
        <v>27320</v>
      </c>
      <c r="C69" s="110" t="n">
        <v>8865</v>
      </c>
      <c r="D69" s="110" t="n">
        <v>0</v>
      </c>
      <c r="E69" s="110" t="n">
        <v>1800</v>
      </c>
      <c r="F69" s="110" t="n">
        <v>0</v>
      </c>
      <c r="G69" s="110" t="n">
        <v>0</v>
      </c>
      <c r="H69" s="110" t="n">
        <v>5332</v>
      </c>
      <c r="I69" s="110" t="n">
        <v>740</v>
      </c>
      <c r="J69" s="110" t="n">
        <v>1393</v>
      </c>
      <c r="K69" s="110" t="n">
        <v>4201</v>
      </c>
    </row>
    <row r="70" customFormat="false" ht="12.75" hidden="false" customHeight="false" outlineLevel="0" collapsed="false">
      <c r="A70" s="161" t="s">
        <v>376</v>
      </c>
      <c r="B70" s="110" t="n">
        <v>58</v>
      </c>
      <c r="C70" s="110" t="n">
        <v>1798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56</v>
      </c>
      <c r="I70" s="110" t="n">
        <v>0</v>
      </c>
      <c r="J70" s="110" t="n">
        <v>0</v>
      </c>
      <c r="K70" s="110" t="n">
        <v>3037</v>
      </c>
    </row>
    <row r="71" customFormat="false" ht="12.75" hidden="false" customHeight="false" outlineLevel="0" collapsed="false">
      <c r="A71" s="161" t="s">
        <v>377</v>
      </c>
      <c r="B71" s="110" t="n">
        <v>3171</v>
      </c>
      <c r="C71" s="110" t="n">
        <v>338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401</v>
      </c>
      <c r="J71" s="110" t="n">
        <v>11107</v>
      </c>
      <c r="K71" s="110" t="n">
        <v>0</v>
      </c>
    </row>
    <row r="72" customFormat="false" ht="12.75" hidden="false" customHeight="false" outlineLevel="0" collapsed="false">
      <c r="A72" s="161" t="s">
        <v>378</v>
      </c>
      <c r="B72" s="110" t="n">
        <v>0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</row>
    <row r="73" customFormat="false" ht="12.75" hidden="false" customHeight="false" outlineLevel="0" collapsed="false">
      <c r="A73" s="161" t="s">
        <v>379</v>
      </c>
      <c r="B73" s="110" t="n">
        <v>0</v>
      </c>
      <c r="C73" s="110" t="n">
        <v>0</v>
      </c>
      <c r="D73" s="110" t="n">
        <v>0</v>
      </c>
      <c r="E73" s="110" t="n">
        <v>449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</row>
    <row r="74" customFormat="false" ht="12.75" hidden="false" customHeight="false" outlineLevel="0" collapsed="false">
      <c r="A74" s="161" t="s">
        <v>380</v>
      </c>
      <c r="B74" s="110" t="n">
        <v>128975</v>
      </c>
      <c r="C74" s="110" t="n">
        <v>23655</v>
      </c>
      <c r="D74" s="110" t="n">
        <v>0</v>
      </c>
      <c r="E74" s="110" t="n">
        <v>0</v>
      </c>
      <c r="F74" s="110" t="n">
        <v>0</v>
      </c>
      <c r="G74" s="110" t="n">
        <v>699</v>
      </c>
      <c r="H74" s="110" t="n">
        <v>1267</v>
      </c>
      <c r="I74" s="110" t="n">
        <v>3505</v>
      </c>
      <c r="J74" s="110" t="n">
        <v>1202</v>
      </c>
      <c r="K74" s="110" t="n">
        <v>554</v>
      </c>
    </row>
    <row r="75" customFormat="false" ht="12.75" hidden="false" customHeight="false" outlineLevel="0" collapsed="false">
      <c r="A75" s="161" t="s">
        <v>381</v>
      </c>
      <c r="B75" s="110" t="n">
        <v>2111</v>
      </c>
      <c r="C75" s="110" t="n">
        <v>14</v>
      </c>
      <c r="D75" s="110" t="n">
        <v>0</v>
      </c>
      <c r="E75" s="110" t="n">
        <v>311</v>
      </c>
      <c r="F75" s="110" t="n">
        <v>0</v>
      </c>
      <c r="G75" s="110" t="n">
        <v>0</v>
      </c>
      <c r="H75" s="110" t="n">
        <v>0</v>
      </c>
      <c r="I75" s="110" t="n">
        <v>152</v>
      </c>
      <c r="J75" s="110" t="n">
        <v>331</v>
      </c>
      <c r="K75" s="110" t="n">
        <v>4081</v>
      </c>
    </row>
    <row r="76" customFormat="false" ht="12.75" hidden="false" customHeight="false" outlineLevel="0" collapsed="false">
      <c r="A76" s="161" t="s">
        <v>382</v>
      </c>
      <c r="B76" s="110" t="n">
        <v>53358</v>
      </c>
      <c r="C76" s="110" t="n">
        <v>17835</v>
      </c>
      <c r="D76" s="110" t="n">
        <v>303</v>
      </c>
      <c r="E76" s="110" t="n">
        <v>1440</v>
      </c>
      <c r="F76" s="110" t="n">
        <v>0</v>
      </c>
      <c r="G76" s="110" t="n">
        <v>13436</v>
      </c>
      <c r="H76" s="110" t="n">
        <v>15155</v>
      </c>
      <c r="I76" s="110" t="n">
        <v>4880</v>
      </c>
      <c r="J76" s="110" t="n">
        <v>45982</v>
      </c>
      <c r="K76" s="110" t="n">
        <v>34101</v>
      </c>
    </row>
    <row r="77" customFormat="false" ht="12.75" hidden="false" customHeight="false" outlineLevel="0" collapsed="false">
      <c r="A77" s="161" t="s">
        <v>383</v>
      </c>
      <c r="B77" s="110" t="n">
        <v>53358</v>
      </c>
      <c r="C77" s="110" t="n">
        <v>17835</v>
      </c>
      <c r="D77" s="110" t="n">
        <v>0</v>
      </c>
      <c r="E77" s="110" t="n">
        <v>1440</v>
      </c>
      <c r="F77" s="110" t="n">
        <v>0</v>
      </c>
      <c r="G77" s="110" t="n">
        <v>11146</v>
      </c>
      <c r="H77" s="110" t="n">
        <v>14814</v>
      </c>
      <c r="I77" s="110" t="n">
        <v>4880</v>
      </c>
      <c r="J77" s="110" t="n">
        <v>41837</v>
      </c>
      <c r="K77" s="110" t="n">
        <v>33819</v>
      </c>
    </row>
    <row r="78" customFormat="false" ht="12.75" hidden="false" customHeight="false" outlineLevel="0" collapsed="false">
      <c r="B78" s="110"/>
      <c r="C78" s="110"/>
    </row>
    <row r="80" customFormat="false" ht="12.75" hidden="false" customHeight="false" outlineLevel="0" collapsed="false">
      <c r="A80" s="165" t="s">
        <v>384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Juli 2011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7" activeCellId="0" sqref="C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55.7"/>
    <col collapsed="false" customWidth="true" hidden="false" outlineLevel="0" max="6" min="2" style="151" width="11.7"/>
    <col collapsed="false" customWidth="true" hidden="false" outlineLevel="0" max="7" min="7" style="151" width="6.7"/>
    <col collapsed="false" customWidth="true" hidden="false" outlineLevel="0" max="8" min="8" style="151" width="7.14"/>
    <col collapsed="false" customWidth="true" hidden="false" outlineLevel="0" max="9" min="9" style="151" width="8.41"/>
    <col collapsed="false" customWidth="true" hidden="false" outlineLevel="0" max="10" min="10" style="151" width="7.85"/>
    <col collapsed="false" customWidth="true" hidden="false" outlineLevel="0" max="11" min="11" style="151" width="7.42"/>
    <col collapsed="false" customWidth="false" hidden="false" outlineLevel="0" max="257" min="12" style="151" width="11.42"/>
  </cols>
  <sheetData>
    <row r="1" s="216" customFormat="true" ht="11.25" hidden="false" customHeight="true" outlineLevel="0" collapsed="false">
      <c r="A1" s="90" t="s">
        <v>530</v>
      </c>
      <c r="B1" s="90"/>
      <c r="C1" s="90"/>
      <c r="D1" s="90"/>
      <c r="E1" s="90"/>
      <c r="F1" s="90"/>
      <c r="G1" s="39"/>
    </row>
    <row r="2" s="216" customFormat="true" ht="11.25" hidden="false" customHeight="true" outlineLevel="0" collapsed="false">
      <c r="A2" s="33" t="s">
        <v>531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5" t="s">
        <v>532</v>
      </c>
      <c r="B4" s="217"/>
      <c r="C4" s="97" t="s">
        <v>533</v>
      </c>
      <c r="D4" s="97"/>
      <c r="E4" s="97"/>
      <c r="F4" s="97"/>
    </row>
    <row r="5" customFormat="false" ht="12.75" hidden="false" customHeight="false" outlineLevel="0" collapsed="false">
      <c r="A5" s="155"/>
      <c r="B5" s="98" t="s">
        <v>104</v>
      </c>
      <c r="C5" s="218" t="s">
        <v>534</v>
      </c>
      <c r="D5" s="218" t="s">
        <v>535</v>
      </c>
      <c r="E5" s="218" t="s">
        <v>536</v>
      </c>
      <c r="F5" s="156" t="s">
        <v>537</v>
      </c>
    </row>
    <row r="6" customFormat="false" ht="12.75" hidden="false" customHeight="false" outlineLevel="0" collapsed="false">
      <c r="A6" s="155"/>
      <c r="B6" s="183"/>
      <c r="C6" s="184" t="s">
        <v>538</v>
      </c>
      <c r="D6" s="184" t="s">
        <v>539</v>
      </c>
      <c r="E6" s="184" t="s">
        <v>540</v>
      </c>
      <c r="F6" s="154" t="s">
        <v>538</v>
      </c>
    </row>
    <row r="7" customFormat="false" ht="12.75" hidden="false" customHeight="false" outlineLevel="0" collapsed="false">
      <c r="A7" s="215"/>
      <c r="B7" s="215"/>
      <c r="C7" s="215"/>
      <c r="D7" s="215"/>
      <c r="E7" s="215"/>
      <c r="F7" s="215"/>
    </row>
    <row r="8" customFormat="false" ht="13.5" hidden="false" customHeight="true" outlineLevel="0" collapsed="false">
      <c r="B8" s="116" t="s">
        <v>541</v>
      </c>
      <c r="C8" s="116"/>
      <c r="D8" s="116"/>
      <c r="E8" s="116"/>
      <c r="F8" s="116"/>
    </row>
    <row r="9" customFormat="false" ht="5.45" hidden="false" customHeight="true" outlineLevel="0" collapsed="false">
      <c r="A9" s="33"/>
      <c r="B9" s="132"/>
      <c r="C9" s="132"/>
      <c r="D9" s="132"/>
      <c r="E9" s="132"/>
      <c r="F9" s="132"/>
    </row>
    <row r="10" customFormat="false" ht="12.75" hidden="false" customHeight="false" outlineLevel="0" collapsed="false">
      <c r="A10" s="159" t="s">
        <v>542</v>
      </c>
      <c r="B10" s="219" t="n">
        <v>349.65</v>
      </c>
      <c r="C10" s="219" t="n">
        <v>184.526</v>
      </c>
      <c r="D10" s="219" t="n">
        <v>67.793</v>
      </c>
      <c r="E10" s="219" t="n">
        <v>65.692</v>
      </c>
      <c r="F10" s="219" t="n">
        <v>31.639</v>
      </c>
      <c r="G10" s="175"/>
      <c r="H10" s="175"/>
      <c r="I10" s="175"/>
      <c r="J10" s="175"/>
      <c r="K10" s="175"/>
    </row>
    <row r="11" customFormat="false" ht="5.45" hidden="false" customHeight="true" outlineLevel="0" collapsed="false">
      <c r="A11" s="220"/>
      <c r="G11" s="175"/>
      <c r="H11" s="175"/>
      <c r="I11" s="175"/>
      <c r="J11" s="175"/>
      <c r="K11" s="175"/>
    </row>
    <row r="12" customFormat="false" ht="12.75" hidden="false" customHeight="false" outlineLevel="0" collapsed="false">
      <c r="A12" s="220" t="s">
        <v>543</v>
      </c>
      <c r="B12" s="221" t="n">
        <v>69.074</v>
      </c>
      <c r="C12" s="221" t="n">
        <v>58.515</v>
      </c>
      <c r="D12" s="221" t="n">
        <v>4.379</v>
      </c>
      <c r="E12" s="221" t="n">
        <v>5.162</v>
      </c>
      <c r="F12" s="221" t="n">
        <v>1.018</v>
      </c>
      <c r="G12" s="175"/>
      <c r="H12" s="175"/>
      <c r="I12" s="175"/>
      <c r="J12" s="175"/>
      <c r="K12" s="175"/>
    </row>
    <row r="13" customFormat="false" ht="12.75" hidden="false" customHeight="false" outlineLevel="0" collapsed="false">
      <c r="A13" s="220" t="s">
        <v>544</v>
      </c>
      <c r="B13" s="221" t="n">
        <v>107.837</v>
      </c>
      <c r="C13" s="221" t="n">
        <v>34.891</v>
      </c>
      <c r="D13" s="221" t="n">
        <v>29.845</v>
      </c>
      <c r="E13" s="221" t="n">
        <v>29.131</v>
      </c>
      <c r="F13" s="221" t="n">
        <v>13.97</v>
      </c>
      <c r="G13" s="175"/>
      <c r="H13" s="175"/>
      <c r="I13" s="175"/>
      <c r="J13" s="175"/>
      <c r="K13" s="175"/>
    </row>
    <row r="14" customFormat="false" ht="12.75" hidden="false" customHeight="false" outlineLevel="0" collapsed="false">
      <c r="A14" s="220" t="s">
        <v>545</v>
      </c>
      <c r="B14" s="221" t="n">
        <v>24.381</v>
      </c>
      <c r="C14" s="221" t="n">
        <v>7.038</v>
      </c>
      <c r="D14" s="221" t="n">
        <v>7.762</v>
      </c>
      <c r="E14" s="221" t="n">
        <v>6.919</v>
      </c>
      <c r="F14" s="221" t="n">
        <v>2.662</v>
      </c>
      <c r="G14" s="175"/>
      <c r="H14" s="175"/>
      <c r="I14" s="175"/>
      <c r="J14" s="175"/>
      <c r="K14" s="175"/>
    </row>
    <row r="15" customFormat="false" ht="12.75" hidden="false" customHeight="false" outlineLevel="0" collapsed="false">
      <c r="A15" s="220" t="s">
        <v>546</v>
      </c>
      <c r="B15" s="221" t="n">
        <v>148.358</v>
      </c>
      <c r="C15" s="221" t="n">
        <v>84.082</v>
      </c>
      <c r="D15" s="221" t="n">
        <v>25.807</v>
      </c>
      <c r="E15" s="221" t="n">
        <v>24.48</v>
      </c>
      <c r="F15" s="221" t="n">
        <v>13.989</v>
      </c>
      <c r="G15" s="175"/>
      <c r="H15" s="175"/>
      <c r="I15" s="175"/>
      <c r="J15" s="175"/>
      <c r="K15" s="175"/>
    </row>
    <row r="16" customFormat="false" ht="12.75" hidden="false" customHeight="false" outlineLevel="0" collapsed="false">
      <c r="A16" s="108"/>
      <c r="B16" s="221"/>
      <c r="C16" s="221"/>
      <c r="D16" s="221"/>
      <c r="E16" s="221"/>
      <c r="F16" s="221"/>
      <c r="G16" s="175"/>
      <c r="H16" s="175"/>
      <c r="I16" s="175"/>
      <c r="J16" s="175"/>
      <c r="K16" s="175"/>
    </row>
    <row r="17" customFormat="false" ht="12.75" hidden="false" customHeight="false" outlineLevel="0" collapsed="false">
      <c r="A17" s="220" t="s">
        <v>547</v>
      </c>
      <c r="B17" s="221" t="n">
        <v>36.77</v>
      </c>
      <c r="C17" s="221" t="n">
        <v>3.947</v>
      </c>
      <c r="D17" s="221" t="n">
        <v>14.499</v>
      </c>
      <c r="E17" s="221" t="n">
        <v>14.732</v>
      </c>
      <c r="F17" s="221" t="n">
        <v>3.592</v>
      </c>
      <c r="G17" s="175"/>
      <c r="H17" s="175"/>
      <c r="I17" s="175"/>
      <c r="J17" s="175"/>
      <c r="K17" s="175"/>
    </row>
    <row r="18" customFormat="false" ht="5.45" hidden="false" customHeight="true" outlineLevel="0" collapsed="false">
      <c r="A18" s="220"/>
      <c r="G18" s="175"/>
      <c r="H18" s="175"/>
      <c r="I18" s="175"/>
      <c r="J18" s="175"/>
      <c r="K18" s="175"/>
    </row>
    <row r="19" customFormat="false" ht="12.75" hidden="false" customHeight="false" outlineLevel="0" collapsed="false">
      <c r="A19" s="220" t="s">
        <v>548</v>
      </c>
      <c r="B19" s="221" t="n">
        <v>34.073</v>
      </c>
      <c r="C19" s="221" t="n">
        <v>3.602</v>
      </c>
      <c r="D19" s="221" t="n">
        <v>13.36</v>
      </c>
      <c r="E19" s="221" t="n">
        <v>13.519</v>
      </c>
      <c r="F19" s="221" t="n">
        <v>3.592</v>
      </c>
      <c r="G19" s="175"/>
      <c r="H19" s="175"/>
      <c r="I19" s="175"/>
      <c r="J19" s="175"/>
      <c r="K19" s="175"/>
    </row>
    <row r="20" customFormat="false" ht="12.75" hidden="false" customHeight="false" outlineLevel="0" collapsed="false">
      <c r="A20" s="220" t="s">
        <v>549</v>
      </c>
      <c r="B20" s="221" t="n">
        <v>2.697</v>
      </c>
      <c r="C20" s="221" t="n">
        <v>0.345</v>
      </c>
      <c r="D20" s="221" t="n">
        <v>1.139</v>
      </c>
      <c r="E20" s="221" t="n">
        <v>1.213</v>
      </c>
      <c r="F20" s="221" t="n">
        <v>0</v>
      </c>
      <c r="G20" s="175"/>
      <c r="H20" s="175"/>
      <c r="I20" s="175"/>
      <c r="J20" s="175"/>
      <c r="K20" s="175"/>
    </row>
    <row r="21" customFormat="false" ht="12.75" hidden="false" customHeight="false" outlineLevel="0" collapsed="false">
      <c r="A21" s="222"/>
      <c r="B21" s="103"/>
      <c r="C21" s="223"/>
      <c r="D21" s="103"/>
      <c r="E21" s="103"/>
      <c r="F21" s="103"/>
      <c r="G21" s="175"/>
      <c r="H21" s="175"/>
      <c r="I21" s="175"/>
      <c r="J21" s="175"/>
      <c r="K21" s="175"/>
    </row>
    <row r="22" customFormat="false" ht="13.5" hidden="false" customHeight="true" outlineLevel="0" collapsed="false">
      <c r="B22" s="116" t="s">
        <v>550</v>
      </c>
      <c r="C22" s="116"/>
      <c r="D22" s="116"/>
      <c r="E22" s="116"/>
      <c r="F22" s="116"/>
      <c r="G22" s="175"/>
      <c r="H22" s="175"/>
      <c r="I22" s="175"/>
      <c r="J22" s="175"/>
      <c r="K22" s="175"/>
    </row>
    <row r="23" customFormat="false" ht="5.45" hidden="false" customHeight="true" outlineLevel="0" collapsed="false">
      <c r="A23" s="154"/>
      <c r="B23" s="154"/>
      <c r="C23" s="154"/>
      <c r="D23" s="154"/>
      <c r="E23" s="154"/>
      <c r="F23" s="154"/>
      <c r="G23" s="175"/>
      <c r="H23" s="175"/>
      <c r="I23" s="175"/>
      <c r="J23" s="175"/>
      <c r="K23" s="175"/>
    </row>
    <row r="24" customFormat="false" ht="12.75" hidden="false" customHeight="false" outlineLevel="0" collapsed="false">
      <c r="A24" s="224" t="s">
        <v>542</v>
      </c>
      <c r="B24" s="219" t="n">
        <v>510.199</v>
      </c>
      <c r="C24" s="219" t="n">
        <v>272.127</v>
      </c>
      <c r="D24" s="219" t="n">
        <v>97.481</v>
      </c>
      <c r="E24" s="219" t="n">
        <v>93.632</v>
      </c>
      <c r="F24" s="219" t="n">
        <v>46.959</v>
      </c>
      <c r="G24" s="175"/>
      <c r="H24" s="175"/>
      <c r="I24" s="175"/>
      <c r="J24" s="175"/>
      <c r="K24" s="175"/>
    </row>
    <row r="25" customFormat="false" ht="5.45" hidden="false" customHeight="true" outlineLevel="0" collapsed="false">
      <c r="A25" s="222"/>
      <c r="B25" s="225"/>
      <c r="G25" s="175"/>
      <c r="H25" s="175"/>
      <c r="I25" s="175"/>
      <c r="J25" s="175"/>
      <c r="K25" s="175"/>
    </row>
    <row r="26" customFormat="false" ht="12.75" hidden="false" customHeight="false" outlineLevel="0" collapsed="false">
      <c r="A26" s="222" t="s">
        <v>543</v>
      </c>
      <c r="B26" s="226" t="n">
        <v>69.074</v>
      </c>
      <c r="C26" s="158" t="n">
        <v>58.515</v>
      </c>
      <c r="D26" s="158" t="n">
        <v>4.379</v>
      </c>
      <c r="E26" s="158" t="n">
        <v>5.162</v>
      </c>
      <c r="F26" s="158" t="n">
        <v>1.018</v>
      </c>
      <c r="G26" s="175"/>
      <c r="H26" s="175"/>
      <c r="I26" s="175"/>
      <c r="J26" s="175"/>
      <c r="K26" s="175"/>
    </row>
    <row r="27" customFormat="false" ht="12.75" hidden="false" customHeight="false" outlineLevel="0" collapsed="false">
      <c r="A27" s="222" t="s">
        <v>544</v>
      </c>
      <c r="B27" s="226" t="n">
        <v>107.837</v>
      </c>
      <c r="C27" s="158" t="n">
        <v>34.891</v>
      </c>
      <c r="D27" s="158" t="n">
        <v>29.845</v>
      </c>
      <c r="E27" s="158" t="n">
        <v>29.131</v>
      </c>
      <c r="F27" s="221" t="n">
        <v>13.97</v>
      </c>
      <c r="G27" s="175"/>
      <c r="H27" s="175"/>
      <c r="I27" s="175"/>
      <c r="J27" s="175"/>
      <c r="K27" s="175"/>
    </row>
    <row r="28" customFormat="false" ht="12.75" hidden="false" customHeight="false" outlineLevel="0" collapsed="false">
      <c r="A28" s="222" t="s">
        <v>545</v>
      </c>
      <c r="B28" s="226" t="n">
        <v>36.572</v>
      </c>
      <c r="C28" s="158" t="n">
        <v>10.557</v>
      </c>
      <c r="D28" s="158" t="n">
        <v>11.643</v>
      </c>
      <c r="E28" s="158" t="n">
        <v>10.379</v>
      </c>
      <c r="F28" s="158" t="n">
        <v>3.993</v>
      </c>
      <c r="G28" s="175"/>
      <c r="H28" s="175"/>
      <c r="I28" s="175"/>
      <c r="J28" s="175"/>
      <c r="K28" s="175"/>
    </row>
    <row r="29" customFormat="false" ht="12.75" hidden="false" customHeight="false" outlineLevel="0" collapsed="false">
      <c r="A29" s="222" t="s">
        <v>546</v>
      </c>
      <c r="B29" s="226" t="n">
        <v>296.716</v>
      </c>
      <c r="C29" s="158" t="n">
        <v>168.164</v>
      </c>
      <c r="D29" s="158" t="n">
        <v>51.614</v>
      </c>
      <c r="E29" s="158" t="n">
        <v>48.96</v>
      </c>
      <c r="F29" s="158" t="n">
        <v>27.978</v>
      </c>
      <c r="G29" s="175"/>
      <c r="H29" s="175"/>
      <c r="I29" s="175"/>
      <c r="J29" s="175"/>
      <c r="K29" s="175"/>
    </row>
    <row r="30" customFormat="false" ht="12.75" hidden="false" customHeight="false" outlineLevel="0" collapsed="false">
      <c r="A30" s="33"/>
      <c r="B30" s="158"/>
      <c r="C30" s="227"/>
      <c r="D30" s="158"/>
      <c r="E30" s="158"/>
      <c r="F30" s="158"/>
      <c r="G30" s="175"/>
      <c r="H30" s="175"/>
      <c r="I30" s="175"/>
      <c r="J30" s="175"/>
      <c r="K30" s="175"/>
    </row>
    <row r="31" customFormat="false" ht="13.5" hidden="false" customHeight="true" outlineLevel="0" collapsed="false">
      <c r="B31" s="116" t="s">
        <v>551</v>
      </c>
      <c r="C31" s="116"/>
      <c r="D31" s="116"/>
      <c r="E31" s="116"/>
      <c r="F31" s="116"/>
      <c r="G31" s="175"/>
      <c r="H31" s="175"/>
      <c r="I31" s="175"/>
      <c r="J31" s="175"/>
      <c r="K31" s="175"/>
    </row>
    <row r="32" customFormat="false" ht="12.75" hidden="false" customHeight="false" outlineLevel="0" collapsed="false">
      <c r="A32" s="154"/>
      <c r="B32" s="154"/>
      <c r="C32" s="154"/>
      <c r="D32" s="154"/>
      <c r="E32" s="154"/>
      <c r="F32" s="154"/>
      <c r="G32" s="175"/>
      <c r="H32" s="175"/>
      <c r="I32" s="175"/>
      <c r="J32" s="175"/>
      <c r="K32" s="175"/>
    </row>
    <row r="33" customFormat="false" ht="12.75" hidden="false" customHeight="false" outlineLevel="0" collapsed="false">
      <c r="A33" s="159" t="s">
        <v>552</v>
      </c>
      <c r="B33" s="105" t="n">
        <f aca="false">SUM(B35,B42)</f>
        <v>6543.84</v>
      </c>
      <c r="C33" s="105" t="n">
        <f aca="false">SUM(C35,C42)</f>
        <v>2754.008</v>
      </c>
      <c r="D33" s="105" t="n">
        <f aca="false">SUM(D35,D42)</f>
        <v>1695.561</v>
      </c>
      <c r="E33" s="105" t="n">
        <f aca="false">SUM(E35,E42)</f>
        <v>1386.449</v>
      </c>
      <c r="F33" s="105" t="n">
        <f aca="false">SUM(F35,F42)</f>
        <v>707.822</v>
      </c>
      <c r="G33" s="175"/>
      <c r="H33" s="175"/>
      <c r="I33" s="175"/>
      <c r="J33" s="175"/>
      <c r="K33" s="175"/>
      <c r="L33" s="175"/>
    </row>
    <row r="34" customFormat="false" ht="3" hidden="false" customHeight="true" outlineLevel="0" collapsed="false">
      <c r="A34" s="108"/>
      <c r="B34" s="158"/>
      <c r="C34" s="158"/>
      <c r="D34" s="158"/>
      <c r="E34" s="158"/>
      <c r="F34" s="158"/>
      <c r="G34" s="175"/>
      <c r="H34" s="175"/>
      <c r="I34" s="175"/>
      <c r="J34" s="175"/>
      <c r="K34" s="175"/>
      <c r="L34" s="175"/>
    </row>
    <row r="35" customFormat="false" ht="12.75" hidden="false" customHeight="false" outlineLevel="0" collapsed="false">
      <c r="A35" s="161" t="s">
        <v>542</v>
      </c>
      <c r="B35" s="158" t="n">
        <v>5518.927</v>
      </c>
      <c r="C35" s="158" t="n">
        <v>2638.507</v>
      </c>
      <c r="D35" s="158" t="n">
        <v>1298.471</v>
      </c>
      <c r="E35" s="158" t="n">
        <v>977.818</v>
      </c>
      <c r="F35" s="158" t="n">
        <v>604.131</v>
      </c>
      <c r="G35" s="175"/>
      <c r="H35" s="175"/>
      <c r="I35" s="175"/>
      <c r="J35" s="175"/>
      <c r="K35" s="175"/>
      <c r="L35" s="175"/>
      <c r="M35" s="175"/>
      <c r="N35" s="175"/>
      <c r="O35" s="175"/>
      <c r="P35" s="175"/>
    </row>
    <row r="36" customFormat="false" ht="5.45" hidden="false" customHeight="true" outlineLevel="0" collapsed="false">
      <c r="A36" s="220"/>
      <c r="G36" s="175"/>
      <c r="H36" s="175"/>
      <c r="I36" s="175"/>
      <c r="J36" s="175"/>
      <c r="K36" s="175"/>
      <c r="L36" s="175"/>
      <c r="M36" s="175"/>
      <c r="N36" s="175"/>
      <c r="O36" s="175"/>
      <c r="P36" s="175"/>
    </row>
    <row r="37" customFormat="false" ht="12.75" hidden="false" customHeight="false" outlineLevel="0" collapsed="false">
      <c r="A37" s="220" t="s">
        <v>543</v>
      </c>
      <c r="B37" s="158" t="n">
        <v>1072.079</v>
      </c>
      <c r="C37" s="158" t="n">
        <v>884.017</v>
      </c>
      <c r="D37" s="158" t="n">
        <v>85.687</v>
      </c>
      <c r="E37" s="158" t="n">
        <v>86.823</v>
      </c>
      <c r="F37" s="158" t="n">
        <v>15.552</v>
      </c>
      <c r="G37" s="175"/>
      <c r="H37" s="175"/>
      <c r="I37" s="175"/>
      <c r="J37" s="175"/>
      <c r="K37" s="175"/>
      <c r="L37" s="175"/>
      <c r="M37" s="175"/>
      <c r="N37" s="175"/>
      <c r="O37" s="175"/>
      <c r="P37" s="175"/>
    </row>
    <row r="38" customFormat="false" ht="12.75" hidden="false" customHeight="false" outlineLevel="0" collapsed="false">
      <c r="A38" s="220" t="s">
        <v>544</v>
      </c>
      <c r="B38" s="158" t="n">
        <v>1405.328</v>
      </c>
      <c r="C38" s="158" t="n">
        <v>351.392</v>
      </c>
      <c r="D38" s="158" t="n">
        <v>513.195</v>
      </c>
      <c r="E38" s="158" t="n">
        <v>344.296</v>
      </c>
      <c r="F38" s="158" t="n">
        <v>196.445</v>
      </c>
      <c r="G38" s="175"/>
      <c r="H38" s="175"/>
      <c r="I38" s="175"/>
      <c r="J38" s="175"/>
      <c r="K38" s="175"/>
      <c r="L38" s="175"/>
      <c r="M38" s="175"/>
      <c r="N38" s="175"/>
      <c r="O38" s="175"/>
      <c r="P38" s="175"/>
    </row>
    <row r="39" customFormat="false" ht="12.75" hidden="false" customHeight="false" outlineLevel="0" collapsed="false">
      <c r="A39" s="220" t="s">
        <v>545</v>
      </c>
      <c r="B39" s="158" t="n">
        <v>534.317</v>
      </c>
      <c r="C39" s="158" t="n">
        <v>141.349</v>
      </c>
      <c r="D39" s="158" t="n">
        <v>205.953</v>
      </c>
      <c r="E39" s="158" t="n">
        <v>128.792</v>
      </c>
      <c r="F39" s="158" t="n">
        <v>58.223</v>
      </c>
      <c r="G39" s="175"/>
      <c r="H39" s="175"/>
      <c r="I39" s="175"/>
      <c r="J39" s="175"/>
      <c r="K39" s="175"/>
      <c r="L39" s="175"/>
      <c r="M39" s="175"/>
      <c r="N39" s="175"/>
      <c r="O39" s="175"/>
      <c r="P39" s="175"/>
    </row>
    <row r="40" customFormat="false" ht="12.75" hidden="false" customHeight="false" outlineLevel="0" collapsed="false">
      <c r="A40" s="220" t="s">
        <v>546</v>
      </c>
      <c r="B40" s="158" t="n">
        <v>2507.203</v>
      </c>
      <c r="C40" s="158" t="n">
        <v>1261.749</v>
      </c>
      <c r="D40" s="158" t="n">
        <v>493.636</v>
      </c>
      <c r="E40" s="158" t="n">
        <v>417.907</v>
      </c>
      <c r="F40" s="158" t="n">
        <v>333.911</v>
      </c>
      <c r="G40" s="175"/>
      <c r="H40" s="175"/>
      <c r="I40" s="175"/>
      <c r="J40" s="175"/>
      <c r="K40" s="175"/>
      <c r="L40" s="175"/>
      <c r="M40" s="175"/>
      <c r="N40" s="175"/>
      <c r="O40" s="175"/>
      <c r="P40" s="175"/>
    </row>
    <row r="41" customFormat="false" ht="12.75" hidden="false" customHeight="false" outlineLevel="0" collapsed="false">
      <c r="A41" s="108"/>
      <c r="G41" s="175"/>
      <c r="H41" s="175"/>
      <c r="I41" s="175"/>
      <c r="J41" s="175"/>
      <c r="K41" s="175"/>
      <c r="L41" s="175"/>
      <c r="M41" s="175"/>
      <c r="N41" s="175"/>
      <c r="O41" s="175"/>
      <c r="P41" s="175"/>
    </row>
    <row r="42" customFormat="false" ht="12.75" hidden="false" customHeight="false" outlineLevel="0" collapsed="false">
      <c r="A42" s="220" t="s">
        <v>547</v>
      </c>
      <c r="B42" s="158" t="n">
        <v>1024.913</v>
      </c>
      <c r="C42" s="158" t="n">
        <v>115.501</v>
      </c>
      <c r="D42" s="158" t="n">
        <v>397.09</v>
      </c>
      <c r="E42" s="158" t="n">
        <v>408.631</v>
      </c>
      <c r="F42" s="158" t="n">
        <v>103.691</v>
      </c>
      <c r="G42" s="175"/>
      <c r="H42" s="175"/>
      <c r="I42" s="175"/>
      <c r="J42" s="175"/>
      <c r="K42" s="175"/>
      <c r="L42" s="175"/>
      <c r="M42" s="175"/>
      <c r="N42" s="175"/>
      <c r="O42" s="175"/>
      <c r="P42" s="175"/>
    </row>
    <row r="43" customFormat="false" ht="5.45" hidden="false" customHeight="true" outlineLevel="0" collapsed="false">
      <c r="A43" s="220"/>
      <c r="G43" s="175"/>
      <c r="H43" s="175"/>
      <c r="I43" s="175"/>
      <c r="J43" s="175"/>
      <c r="K43" s="175"/>
      <c r="L43" s="175"/>
      <c r="M43" s="175"/>
      <c r="N43" s="175"/>
      <c r="O43" s="175"/>
      <c r="P43" s="175"/>
    </row>
    <row r="44" customFormat="false" ht="12.75" hidden="false" customHeight="false" outlineLevel="0" collapsed="false">
      <c r="A44" s="220" t="s">
        <v>548</v>
      </c>
      <c r="B44" s="158" t="n">
        <v>918.112</v>
      </c>
      <c r="C44" s="158" t="n">
        <v>94.698</v>
      </c>
      <c r="D44" s="158" t="n">
        <v>356.05</v>
      </c>
      <c r="E44" s="158" t="n">
        <v>363.673</v>
      </c>
      <c r="F44" s="158" t="n">
        <v>103.691</v>
      </c>
      <c r="G44" s="175"/>
      <c r="H44" s="175"/>
      <c r="I44" s="175"/>
      <c r="J44" s="175"/>
      <c r="K44" s="175"/>
      <c r="L44" s="175"/>
      <c r="M44" s="175"/>
      <c r="N44" s="175"/>
      <c r="O44" s="175"/>
      <c r="P44" s="175"/>
    </row>
    <row r="45" customFormat="false" ht="12.75" hidden="false" customHeight="false" outlineLevel="0" collapsed="false">
      <c r="A45" s="220" t="s">
        <v>549</v>
      </c>
      <c r="B45" s="158" t="n">
        <v>106.801</v>
      </c>
      <c r="C45" s="221" t="n">
        <v>20.803</v>
      </c>
      <c r="D45" s="158" t="n">
        <v>41.04</v>
      </c>
      <c r="E45" s="158" t="n">
        <v>44.958</v>
      </c>
      <c r="F45" s="221" t="n">
        <v>0</v>
      </c>
      <c r="G45" s="175"/>
      <c r="H45" s="175"/>
      <c r="I45" s="175"/>
      <c r="J45" s="175"/>
      <c r="K45" s="175"/>
      <c r="L45" s="175"/>
      <c r="M45" s="175"/>
      <c r="N45" s="175"/>
      <c r="O45" s="175"/>
      <c r="P45" s="175"/>
    </row>
    <row r="46" customFormat="false" ht="12.75" hidden="false" customHeight="false" outlineLevel="0" collapsed="false">
      <c r="A46" s="33"/>
      <c r="B46" s="103"/>
      <c r="C46" s="223"/>
      <c r="D46" s="103"/>
      <c r="E46" s="103"/>
      <c r="F46" s="103"/>
    </row>
    <row r="47" customFormat="false" ht="13.5" hidden="false" customHeight="true" outlineLevel="0" collapsed="false">
      <c r="B47" s="116" t="s">
        <v>553</v>
      </c>
      <c r="C47" s="116"/>
      <c r="D47" s="116"/>
      <c r="E47" s="116"/>
      <c r="F47" s="116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159" t="s">
        <v>552</v>
      </c>
      <c r="B49" s="105" t="n">
        <f aca="false">SUM(B51,B58)</f>
        <v>3417262</v>
      </c>
      <c r="C49" s="105" t="n">
        <f aca="false">SUM(C51,C58)</f>
        <v>1389385</v>
      </c>
      <c r="D49" s="105" t="n">
        <f aca="false">SUM(D51,D58)</f>
        <v>833549</v>
      </c>
      <c r="E49" s="105" t="n">
        <f aca="false">SUM(E51,E58)</f>
        <v>701415</v>
      </c>
      <c r="F49" s="105" t="n">
        <f aca="false">SUM(F51,F58)</f>
        <v>492913</v>
      </c>
      <c r="G49" s="164"/>
    </row>
    <row r="50" customFormat="false" ht="3" hidden="false" customHeight="true" outlineLevel="0" collapsed="false">
      <c r="A50" s="108"/>
      <c r="B50" s="158"/>
      <c r="C50" s="158"/>
      <c r="D50" s="158"/>
      <c r="E50" s="158"/>
      <c r="F50" s="158"/>
    </row>
    <row r="51" customFormat="false" ht="12.75" hidden="false" customHeight="false" outlineLevel="0" collapsed="false">
      <c r="A51" s="161" t="s">
        <v>542</v>
      </c>
      <c r="B51" s="158" t="n">
        <v>2794174</v>
      </c>
      <c r="C51" s="158" t="n">
        <v>1335374</v>
      </c>
      <c r="D51" s="158" t="n">
        <v>596533</v>
      </c>
      <c r="E51" s="158" t="n">
        <v>462602</v>
      </c>
      <c r="F51" s="158" t="n">
        <v>399664</v>
      </c>
      <c r="G51" s="164"/>
    </row>
    <row r="52" customFormat="false" ht="7.5" hidden="false" customHeight="true" outlineLevel="0" collapsed="false">
      <c r="A52" s="220"/>
      <c r="B52" s="158"/>
      <c r="C52" s="158"/>
      <c r="D52" s="158"/>
      <c r="E52" s="158"/>
      <c r="F52" s="158"/>
    </row>
    <row r="53" customFormat="false" ht="12.75" hidden="false" customHeight="false" outlineLevel="0" collapsed="false">
      <c r="A53" s="220" t="s">
        <v>543</v>
      </c>
      <c r="B53" s="158" t="n">
        <v>537243</v>
      </c>
      <c r="C53" s="158" t="n">
        <v>448442</v>
      </c>
      <c r="D53" s="158" t="n">
        <v>35138</v>
      </c>
      <c r="E53" s="158" t="n">
        <v>44397</v>
      </c>
      <c r="F53" s="158" t="n">
        <v>9265</v>
      </c>
      <c r="G53" s="164"/>
    </row>
    <row r="54" customFormat="false" ht="12.75" hidden="false" customHeight="false" outlineLevel="0" collapsed="false">
      <c r="A54" s="220" t="s">
        <v>544</v>
      </c>
      <c r="B54" s="158" t="n">
        <v>710375</v>
      </c>
      <c r="C54" s="158" t="n">
        <v>176829</v>
      </c>
      <c r="D54" s="158" t="n">
        <v>235398</v>
      </c>
      <c r="E54" s="158" t="n">
        <v>156849</v>
      </c>
      <c r="F54" s="158" t="n">
        <v>141298</v>
      </c>
      <c r="G54" s="164"/>
    </row>
    <row r="55" customFormat="false" ht="12.75" hidden="false" customHeight="false" outlineLevel="0" collapsed="false">
      <c r="A55" s="220" t="s">
        <v>545</v>
      </c>
      <c r="B55" s="158" t="n">
        <v>248634</v>
      </c>
      <c r="C55" s="158" t="n">
        <v>61459</v>
      </c>
      <c r="D55" s="158" t="n">
        <v>95134</v>
      </c>
      <c r="E55" s="158" t="n">
        <v>53941</v>
      </c>
      <c r="F55" s="158" t="n">
        <v>38100</v>
      </c>
      <c r="G55" s="164"/>
    </row>
    <row r="56" customFormat="false" ht="12.75" hidden="false" customHeight="false" outlineLevel="0" collapsed="false">
      <c r="A56" s="220" t="s">
        <v>546</v>
      </c>
      <c r="B56" s="158" t="n">
        <v>1297922</v>
      </c>
      <c r="C56" s="158" t="n">
        <v>648644</v>
      </c>
      <c r="D56" s="158" t="n">
        <v>230862</v>
      </c>
      <c r="E56" s="158" t="n">
        <v>207414</v>
      </c>
      <c r="F56" s="158" t="n">
        <v>211001</v>
      </c>
      <c r="G56" s="164"/>
    </row>
    <row r="57" customFormat="false" ht="12.75" hidden="false" customHeight="false" outlineLevel="0" collapsed="false">
      <c r="A57" s="108"/>
      <c r="B57" s="158"/>
      <c r="C57" s="158"/>
      <c r="D57" s="158"/>
      <c r="E57" s="158"/>
      <c r="F57" s="158"/>
    </row>
    <row r="58" customFormat="false" ht="12.75" hidden="false" customHeight="false" outlineLevel="0" collapsed="false">
      <c r="A58" s="220" t="s">
        <v>547</v>
      </c>
      <c r="B58" s="158" t="n">
        <v>623088</v>
      </c>
      <c r="C58" s="158" t="n">
        <v>54011</v>
      </c>
      <c r="D58" s="158" t="n">
        <v>237016</v>
      </c>
      <c r="E58" s="158" t="n">
        <v>238813</v>
      </c>
      <c r="F58" s="158" t="n">
        <v>93249</v>
      </c>
      <c r="G58" s="164"/>
    </row>
    <row r="59" customFormat="false" ht="5.45" hidden="false" customHeight="true" outlineLevel="0" collapsed="false">
      <c r="A59" s="220"/>
    </row>
    <row r="60" customFormat="false" ht="12.75" hidden="false" customHeight="false" outlineLevel="0" collapsed="false">
      <c r="A60" s="220" t="s">
        <v>548</v>
      </c>
      <c r="B60" s="158" t="n">
        <v>603506</v>
      </c>
      <c r="C60" s="158" t="n">
        <v>52316</v>
      </c>
      <c r="D60" s="158" t="n">
        <v>228479</v>
      </c>
      <c r="E60" s="158" t="n">
        <v>229462</v>
      </c>
      <c r="F60" s="158" t="n">
        <v>93249</v>
      </c>
      <c r="G60" s="164"/>
    </row>
    <row r="61" customFormat="false" ht="12.75" hidden="false" customHeight="false" outlineLevel="0" collapsed="false">
      <c r="A61" s="220" t="s">
        <v>549</v>
      </c>
      <c r="B61" s="158" t="n">
        <v>19583</v>
      </c>
      <c r="C61" s="158" t="n">
        <v>1695</v>
      </c>
      <c r="D61" s="158" t="n">
        <v>8536</v>
      </c>
      <c r="E61" s="158" t="n">
        <v>9351</v>
      </c>
      <c r="F61" s="221" t="n">
        <v>0</v>
      </c>
      <c r="G61" s="164"/>
    </row>
    <row r="62" customFormat="false" ht="12.75" hidden="false" customHeight="false" outlineLevel="0" collapsed="false">
      <c r="A62" s="222"/>
      <c r="B62" s="105"/>
      <c r="C62" s="228"/>
      <c r="D62" s="105"/>
      <c r="E62" s="105"/>
      <c r="F62" s="221"/>
    </row>
    <row r="63" customFormat="false" ht="12.75" hidden="false" customHeight="false" outlineLevel="0" collapsed="false">
      <c r="A63" s="222"/>
      <c r="B63" s="103"/>
      <c r="C63" s="223"/>
      <c r="D63" s="103"/>
      <c r="E63" s="103"/>
      <c r="F63" s="103"/>
    </row>
    <row r="64" customFormat="false" ht="12.75" hidden="false" customHeight="false" outlineLevel="0" collapsed="false">
      <c r="A64" s="222"/>
      <c r="B64" s="103"/>
      <c r="C64" s="223"/>
      <c r="D64" s="103"/>
      <c r="E64" s="103"/>
      <c r="F64" s="103"/>
    </row>
    <row r="66" customFormat="false" ht="10.5" hidden="false" customHeight="true" outlineLevel="0" collapsed="false">
      <c r="A66" s="172" t="s">
        <v>554</v>
      </c>
      <c r="B66" s="172"/>
    </row>
    <row r="67" customFormat="false" ht="10.5" hidden="false" customHeight="true" outlineLevel="0" collapsed="false">
      <c r="A67" s="229" t="s">
        <v>555</v>
      </c>
      <c r="B67" s="229"/>
      <c r="C67" s="164"/>
      <c r="D67" s="164"/>
      <c r="E67" s="164"/>
      <c r="F67" s="164"/>
    </row>
    <row r="68" customFormat="false" ht="10.5" hidden="false" customHeight="true" outlineLevel="0" collapsed="false">
      <c r="A68" s="229" t="s">
        <v>556</v>
      </c>
      <c r="B68" s="229"/>
      <c r="E68" s="103"/>
    </row>
    <row r="69" customFormat="false" ht="10.5" hidden="false" customHeight="true" outlineLevel="0" collapsed="false">
      <c r="A69" s="229" t="s">
        <v>557</v>
      </c>
      <c r="B69" s="229"/>
      <c r="E69" s="103"/>
      <c r="H69" s="230"/>
      <c r="I69" s="230"/>
      <c r="J69" s="230"/>
      <c r="K69" s="230"/>
      <c r="L69" s="230"/>
    </row>
    <row r="70" customFormat="false" ht="12.75" hidden="false" customHeight="false" outlineLevel="0" collapsed="false">
      <c r="A70" s="165" t="s">
        <v>558</v>
      </c>
      <c r="B70" s="172"/>
      <c r="H70" s="230"/>
      <c r="I70" s="230"/>
      <c r="J70" s="138"/>
      <c r="K70" s="138"/>
      <c r="L70" s="138"/>
    </row>
    <row r="71" customFormat="false" ht="12.75" hidden="false" customHeight="false" outlineLevel="0" collapsed="false">
      <c r="H71" s="230"/>
      <c r="I71" s="230"/>
      <c r="J71" s="230"/>
      <c r="K71" s="230"/>
      <c r="L71" s="230"/>
    </row>
    <row r="72" customFormat="false" ht="12.75" hidden="false" customHeight="false" outlineLevel="0" collapsed="false">
      <c r="H72" s="230"/>
      <c r="I72" s="138"/>
      <c r="J72" s="138"/>
      <c r="K72" s="138"/>
      <c r="L72" s="138"/>
    </row>
    <row r="73" customFormat="false" ht="12.75" hidden="false" customHeight="false" outlineLevel="0" collapsed="false">
      <c r="H73" s="230"/>
      <c r="I73" s="230"/>
      <c r="J73" s="230"/>
      <c r="K73" s="230"/>
      <c r="L73" s="230"/>
    </row>
    <row r="74" customFormat="false" ht="12.75" hidden="false" customHeight="false" outlineLevel="0" collapsed="false">
      <c r="H74" s="230"/>
      <c r="I74" s="138"/>
      <c r="J74" s="230"/>
      <c r="K74" s="230"/>
      <c r="L74" s="138"/>
    </row>
    <row r="75" customFormat="false" ht="12.75" hidden="false" customHeight="false" outlineLevel="0" collapsed="false">
      <c r="H75" s="230"/>
      <c r="I75" s="138"/>
      <c r="J75" s="230"/>
      <c r="K75" s="230"/>
      <c r="L75" s="138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H76" s="138"/>
      <c r="I76" s="138"/>
      <c r="J76" s="138"/>
      <c r="K76" s="138"/>
      <c r="L76" s="138"/>
    </row>
    <row r="87" customFormat="false" ht="12.75" hidden="false" customHeight="true" outlineLevel="0" collapsed="false">
      <c r="A87" s="42" t="s">
        <v>93</v>
      </c>
      <c r="B87" s="42"/>
      <c r="C87" s="42"/>
      <c r="D87" s="42"/>
      <c r="E87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Juli 2011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55.7"/>
    <col collapsed="false" customWidth="true" hidden="false" outlineLevel="0" max="6" min="2" style="151" width="11.7"/>
    <col collapsed="false" customWidth="false" hidden="false" outlineLevel="0" max="257" min="7" style="151" width="11.42"/>
  </cols>
  <sheetData>
    <row r="1" s="216" customFormat="true" ht="11.25" hidden="false" customHeight="true" outlineLevel="0" collapsed="false">
      <c r="A1" s="90" t="s">
        <v>530</v>
      </c>
      <c r="B1" s="90"/>
      <c r="C1" s="90"/>
      <c r="D1" s="90"/>
      <c r="E1" s="90"/>
      <c r="F1" s="90"/>
      <c r="G1" s="39"/>
    </row>
    <row r="2" s="216" customFormat="true" ht="11.25" hidden="false" customHeight="true" outlineLevel="0" collapsed="false">
      <c r="A2" s="33" t="s">
        <v>559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5" t="s">
        <v>532</v>
      </c>
      <c r="B4" s="217"/>
      <c r="C4" s="97" t="s">
        <v>533</v>
      </c>
      <c r="D4" s="97"/>
      <c r="E4" s="97"/>
      <c r="F4" s="97"/>
    </row>
    <row r="5" customFormat="false" ht="12.75" hidden="false" customHeight="false" outlineLevel="0" collapsed="false">
      <c r="A5" s="155"/>
      <c r="B5" s="98" t="s">
        <v>104</v>
      </c>
      <c r="C5" s="218" t="s">
        <v>534</v>
      </c>
      <c r="D5" s="218" t="s">
        <v>535</v>
      </c>
      <c r="E5" s="218" t="s">
        <v>536</v>
      </c>
      <c r="F5" s="156" t="s">
        <v>537</v>
      </c>
    </row>
    <row r="6" customFormat="false" ht="12.75" hidden="false" customHeight="false" outlineLevel="0" collapsed="false">
      <c r="A6" s="155"/>
      <c r="B6" s="183"/>
      <c r="C6" s="184" t="s">
        <v>538</v>
      </c>
      <c r="D6" s="184" t="s">
        <v>539</v>
      </c>
      <c r="E6" s="184" t="s">
        <v>540</v>
      </c>
      <c r="F6" s="154" t="s">
        <v>538</v>
      </c>
    </row>
    <row r="7" customFormat="false" ht="9" hidden="false" customHeight="true" outlineLevel="0" collapsed="false">
      <c r="A7" s="215"/>
      <c r="B7" s="215"/>
      <c r="C7" s="215"/>
      <c r="D7" s="215"/>
      <c r="E7" s="215"/>
      <c r="F7" s="215"/>
    </row>
    <row r="8" customFormat="false" ht="11.25" hidden="false" customHeight="true" outlineLevel="0" collapsed="false">
      <c r="B8" s="116" t="s">
        <v>541</v>
      </c>
      <c r="C8" s="116"/>
      <c r="D8" s="116"/>
      <c r="E8" s="116"/>
      <c r="F8" s="116"/>
    </row>
    <row r="9" customFormat="false" ht="5.45" hidden="false" customHeight="true" outlineLevel="0" collapsed="false">
      <c r="A9" s="33"/>
      <c r="B9" s="132"/>
      <c r="C9" s="132"/>
      <c r="D9" s="132"/>
      <c r="E9" s="132"/>
      <c r="F9" s="132"/>
    </row>
    <row r="10" customFormat="false" ht="12.75" hidden="false" customHeight="false" outlineLevel="0" collapsed="false">
      <c r="A10" s="159" t="s">
        <v>542</v>
      </c>
      <c r="B10" s="105" t="n">
        <v>277.699</v>
      </c>
      <c r="C10" s="105" t="n">
        <v>143.346</v>
      </c>
      <c r="D10" s="105" t="n">
        <v>61.908</v>
      </c>
      <c r="E10" s="105" t="n">
        <v>46.316</v>
      </c>
      <c r="F10" s="105" t="n">
        <v>26.129</v>
      </c>
      <c r="G10" s="175"/>
      <c r="H10" s="175"/>
      <c r="I10" s="175"/>
      <c r="J10" s="175"/>
      <c r="K10" s="175"/>
    </row>
    <row r="11" customFormat="false" ht="5.45" hidden="false" customHeight="true" outlineLevel="0" collapsed="false">
      <c r="A11" s="220"/>
      <c r="B11" s="221"/>
      <c r="C11" s="221"/>
      <c r="D11" s="221"/>
      <c r="E11" s="221"/>
      <c r="F11" s="221"/>
      <c r="G11" s="175"/>
      <c r="H11" s="175"/>
      <c r="I11" s="175"/>
      <c r="J11" s="175"/>
      <c r="K11" s="175"/>
    </row>
    <row r="12" customFormat="false" ht="12.75" hidden="false" customHeight="false" outlineLevel="0" collapsed="false">
      <c r="A12" s="220" t="s">
        <v>543</v>
      </c>
      <c r="B12" s="221" t="n">
        <v>53.008</v>
      </c>
      <c r="C12" s="221" t="n">
        <v>43.564</v>
      </c>
      <c r="D12" s="221" t="n">
        <v>3.892</v>
      </c>
      <c r="E12" s="221" t="n">
        <v>4.588</v>
      </c>
      <c r="F12" s="221" t="n">
        <v>0.964</v>
      </c>
      <c r="G12" s="175"/>
      <c r="H12" s="175"/>
      <c r="I12" s="175"/>
      <c r="J12" s="175"/>
      <c r="K12" s="175"/>
    </row>
    <row r="13" customFormat="false" ht="12.75" hidden="false" customHeight="false" outlineLevel="0" collapsed="false">
      <c r="A13" s="220" t="s">
        <v>544</v>
      </c>
      <c r="B13" s="221" t="n">
        <v>81.528</v>
      </c>
      <c r="C13" s="221" t="n">
        <v>26.462</v>
      </c>
      <c r="D13" s="221" t="n">
        <v>26.749</v>
      </c>
      <c r="E13" s="221" t="n">
        <v>17.953</v>
      </c>
      <c r="F13" s="221" t="n">
        <v>10.364</v>
      </c>
      <c r="G13" s="175"/>
      <c r="H13" s="175"/>
      <c r="I13" s="175"/>
      <c r="J13" s="175"/>
      <c r="K13" s="175"/>
    </row>
    <row r="14" customFormat="false" ht="12.75" hidden="false" customHeight="false" outlineLevel="0" collapsed="false">
      <c r="A14" s="220" t="s">
        <v>545</v>
      </c>
      <c r="B14" s="221" t="n">
        <v>18.649</v>
      </c>
      <c r="C14" s="221" t="n">
        <v>5.398</v>
      </c>
      <c r="D14" s="221" t="n">
        <v>7.01</v>
      </c>
      <c r="E14" s="221" t="n">
        <v>4.213</v>
      </c>
      <c r="F14" s="221" t="n">
        <v>2.028</v>
      </c>
      <c r="G14" s="175"/>
      <c r="H14" s="175"/>
      <c r="I14" s="175"/>
      <c r="J14" s="175"/>
      <c r="K14" s="175"/>
    </row>
    <row r="15" customFormat="false" ht="12.75" hidden="false" customHeight="false" outlineLevel="0" collapsed="false">
      <c r="A15" s="220" t="s">
        <v>546</v>
      </c>
      <c r="B15" s="221" t="n">
        <v>124.514</v>
      </c>
      <c r="C15" s="221" t="n">
        <v>67.922</v>
      </c>
      <c r="D15" s="221" t="n">
        <v>24.257</v>
      </c>
      <c r="E15" s="221" t="n">
        <v>19.562</v>
      </c>
      <c r="F15" s="221" t="n">
        <v>12.773</v>
      </c>
      <c r="G15" s="175"/>
      <c r="H15" s="175"/>
      <c r="I15" s="175"/>
      <c r="J15" s="175"/>
      <c r="K15" s="175"/>
    </row>
    <row r="16" customFormat="false" ht="12.75" hidden="false" customHeight="false" outlineLevel="0" collapsed="false">
      <c r="A16" s="108"/>
      <c r="B16" s="221"/>
      <c r="C16" s="221"/>
      <c r="D16" s="221"/>
      <c r="E16" s="221"/>
      <c r="F16" s="221"/>
      <c r="G16" s="175"/>
      <c r="H16" s="175"/>
      <c r="I16" s="175"/>
      <c r="J16" s="175"/>
      <c r="K16" s="175"/>
    </row>
    <row r="17" customFormat="false" ht="12.75" hidden="false" customHeight="false" outlineLevel="0" collapsed="false">
      <c r="A17" s="220" t="s">
        <v>547</v>
      </c>
      <c r="B17" s="221" t="n">
        <v>36.052</v>
      </c>
      <c r="C17" s="221" t="n">
        <v>3.598</v>
      </c>
      <c r="D17" s="221" t="n">
        <v>14.323</v>
      </c>
      <c r="E17" s="221" t="n">
        <v>14.568</v>
      </c>
      <c r="F17" s="221" t="n">
        <v>3.563</v>
      </c>
      <c r="G17" s="175"/>
      <c r="H17" s="175"/>
      <c r="I17" s="175"/>
      <c r="J17" s="175"/>
      <c r="K17" s="175"/>
    </row>
    <row r="18" customFormat="false" ht="5.45" hidden="false" customHeight="true" outlineLevel="0" collapsed="false">
      <c r="A18" s="220"/>
      <c r="G18" s="175"/>
      <c r="H18" s="175"/>
      <c r="I18" s="175"/>
      <c r="J18" s="175"/>
      <c r="K18" s="175"/>
    </row>
    <row r="19" customFormat="false" ht="12.75" hidden="false" customHeight="false" outlineLevel="0" collapsed="false">
      <c r="A19" s="220" t="s">
        <v>548</v>
      </c>
      <c r="B19" s="221" t="n">
        <v>33.478</v>
      </c>
      <c r="C19" s="221" t="n">
        <v>3.376</v>
      </c>
      <c r="D19" s="221" t="n">
        <v>13.184</v>
      </c>
      <c r="E19" s="221" t="n">
        <v>13.355</v>
      </c>
      <c r="F19" s="221" t="n">
        <v>3.563</v>
      </c>
      <c r="G19" s="175"/>
      <c r="H19" s="175"/>
      <c r="I19" s="175"/>
      <c r="J19" s="175"/>
      <c r="K19" s="175"/>
    </row>
    <row r="20" customFormat="false" ht="12.75" hidden="false" customHeight="false" outlineLevel="0" collapsed="false">
      <c r="A20" s="220" t="s">
        <v>549</v>
      </c>
      <c r="B20" s="221" t="n">
        <v>2.574</v>
      </c>
      <c r="C20" s="221" t="n">
        <v>0.222</v>
      </c>
      <c r="D20" s="221" t="n">
        <v>1.139</v>
      </c>
      <c r="E20" s="221" t="n">
        <v>1.213</v>
      </c>
      <c r="F20" s="221" t="n">
        <v>0</v>
      </c>
      <c r="G20" s="175"/>
      <c r="H20" s="175"/>
      <c r="I20" s="175"/>
      <c r="J20" s="175"/>
      <c r="K20" s="175"/>
    </row>
    <row r="21" customFormat="false" ht="12.75" hidden="false" customHeight="false" outlineLevel="0" collapsed="false">
      <c r="A21" s="222"/>
      <c r="B21" s="103"/>
      <c r="C21" s="223"/>
      <c r="D21" s="103"/>
      <c r="E21" s="103"/>
      <c r="F21" s="103"/>
      <c r="G21" s="175"/>
      <c r="H21" s="175"/>
      <c r="I21" s="175"/>
      <c r="J21" s="175"/>
      <c r="K21" s="175"/>
    </row>
    <row r="22" customFormat="false" ht="12.75" hidden="false" customHeight="true" outlineLevel="0" collapsed="false">
      <c r="B22" s="116" t="s">
        <v>550</v>
      </c>
      <c r="C22" s="116"/>
      <c r="D22" s="116"/>
      <c r="E22" s="116"/>
      <c r="F22" s="116"/>
      <c r="G22" s="175"/>
      <c r="H22" s="175"/>
      <c r="I22" s="175"/>
      <c r="J22" s="175"/>
      <c r="K22" s="175"/>
    </row>
    <row r="23" customFormat="false" ht="5.45" hidden="false" customHeight="true" outlineLevel="0" collapsed="false">
      <c r="A23" s="154"/>
      <c r="B23" s="154"/>
      <c r="C23" s="154"/>
      <c r="D23" s="154"/>
      <c r="E23" s="154"/>
      <c r="F23" s="154"/>
      <c r="G23" s="175"/>
      <c r="H23" s="175"/>
      <c r="I23" s="175"/>
      <c r="J23" s="175"/>
      <c r="K23" s="175"/>
    </row>
    <row r="24" customFormat="false" ht="12.75" hidden="false" customHeight="false" outlineLevel="0" collapsed="false">
      <c r="A24" s="159" t="s">
        <v>542</v>
      </c>
      <c r="B24" s="231" t="n">
        <v>411.538</v>
      </c>
      <c r="C24" s="105" t="n">
        <v>213.967</v>
      </c>
      <c r="D24" s="105" t="n">
        <v>89.67</v>
      </c>
      <c r="E24" s="105" t="n">
        <v>67.985</v>
      </c>
      <c r="F24" s="105" t="n">
        <v>39.916</v>
      </c>
      <c r="G24" s="175"/>
      <c r="H24" s="175"/>
      <c r="I24" s="175"/>
      <c r="J24" s="175"/>
      <c r="K24" s="175"/>
    </row>
    <row r="25" customFormat="false" ht="5.45" hidden="false" customHeight="true" outlineLevel="0" collapsed="false">
      <c r="A25" s="222"/>
      <c r="B25" s="226"/>
      <c r="C25" s="158"/>
      <c r="D25" s="158"/>
      <c r="E25" s="158"/>
      <c r="F25" s="158"/>
      <c r="G25" s="175"/>
      <c r="H25" s="175"/>
      <c r="I25" s="175"/>
      <c r="J25" s="175"/>
      <c r="K25" s="175"/>
    </row>
    <row r="26" customFormat="false" ht="12.75" hidden="false" customHeight="false" outlineLevel="0" collapsed="false">
      <c r="A26" s="220" t="s">
        <v>543</v>
      </c>
      <c r="B26" s="226" t="n">
        <v>53.008</v>
      </c>
      <c r="C26" s="158" t="n">
        <v>43.564</v>
      </c>
      <c r="D26" s="158" t="n">
        <v>3.892</v>
      </c>
      <c r="E26" s="158" t="n">
        <v>4.588</v>
      </c>
      <c r="F26" s="221" t="n">
        <v>0.964</v>
      </c>
      <c r="G26" s="175"/>
      <c r="H26" s="175"/>
      <c r="I26" s="175"/>
      <c r="J26" s="175"/>
      <c r="K26" s="175"/>
    </row>
    <row r="27" customFormat="false" ht="12.75" hidden="false" customHeight="false" outlineLevel="0" collapsed="false">
      <c r="A27" s="220" t="s">
        <v>544</v>
      </c>
      <c r="B27" s="226" t="n">
        <v>81.528</v>
      </c>
      <c r="C27" s="158" t="n">
        <v>26.462</v>
      </c>
      <c r="D27" s="158" t="n">
        <v>26.749</v>
      </c>
      <c r="E27" s="158" t="n">
        <v>17.953</v>
      </c>
      <c r="F27" s="158" t="n">
        <v>10.364</v>
      </c>
      <c r="G27" s="175"/>
      <c r="H27" s="175"/>
      <c r="I27" s="175"/>
      <c r="J27" s="175"/>
      <c r="K27" s="175"/>
    </row>
    <row r="28" customFormat="false" ht="12.75" hidden="false" customHeight="false" outlineLevel="0" collapsed="false">
      <c r="A28" s="220" t="s">
        <v>545</v>
      </c>
      <c r="B28" s="226" t="n">
        <v>27.974</v>
      </c>
      <c r="C28" s="158" t="n">
        <v>8.097</v>
      </c>
      <c r="D28" s="158" t="n">
        <v>10.515</v>
      </c>
      <c r="E28" s="158" t="n">
        <v>6.32</v>
      </c>
      <c r="F28" s="158" t="n">
        <v>3.042</v>
      </c>
      <c r="G28" s="175"/>
      <c r="H28" s="175"/>
      <c r="I28" s="175"/>
      <c r="J28" s="175"/>
      <c r="K28" s="175"/>
    </row>
    <row r="29" customFormat="false" ht="12.75" hidden="false" customHeight="false" outlineLevel="0" collapsed="false">
      <c r="A29" s="220" t="s">
        <v>546</v>
      </c>
      <c r="B29" s="226" t="n">
        <v>249.028</v>
      </c>
      <c r="C29" s="158" t="n">
        <v>135.844</v>
      </c>
      <c r="D29" s="158" t="n">
        <v>48.514</v>
      </c>
      <c r="E29" s="158" t="n">
        <v>39.124</v>
      </c>
      <c r="F29" s="158" t="n">
        <v>25.546</v>
      </c>
      <c r="G29" s="175"/>
      <c r="H29" s="175"/>
      <c r="I29" s="175"/>
      <c r="J29" s="175"/>
      <c r="K29" s="175"/>
    </row>
    <row r="30" customFormat="false" ht="12.75" hidden="false" customHeight="false" outlineLevel="0" collapsed="false">
      <c r="A30" s="33"/>
      <c r="B30" s="158"/>
      <c r="C30" s="227"/>
      <c r="D30" s="158"/>
      <c r="E30" s="158"/>
      <c r="F30" s="158"/>
      <c r="G30" s="175"/>
    </row>
    <row r="31" customFormat="false" ht="11.25" hidden="false" customHeight="true" outlineLevel="0" collapsed="false">
      <c r="B31" s="116" t="s">
        <v>551</v>
      </c>
      <c r="C31" s="116"/>
      <c r="D31" s="116"/>
      <c r="E31" s="116"/>
      <c r="F31" s="116"/>
      <c r="G31" s="175"/>
    </row>
    <row r="32" customFormat="false" ht="12.75" hidden="false" customHeight="false" outlineLevel="0" collapsed="false">
      <c r="A32" s="154"/>
      <c r="B32" s="154"/>
      <c r="C32" s="154"/>
      <c r="D32" s="154"/>
      <c r="E32" s="154"/>
      <c r="F32" s="154"/>
      <c r="G32" s="175"/>
    </row>
    <row r="33" customFormat="false" ht="12.75" hidden="false" customHeight="false" outlineLevel="0" collapsed="false">
      <c r="A33" s="159" t="s">
        <v>552</v>
      </c>
      <c r="B33" s="105" t="n">
        <f aca="false">SUM(B35,B42)</f>
        <v>6269.94</v>
      </c>
      <c r="C33" s="105" t="n">
        <f aca="false">SUM(C35,C42)</f>
        <v>2590.637</v>
      </c>
      <c r="D33" s="105" t="n">
        <f aca="false">SUM(D35,D42)</f>
        <v>1672.886</v>
      </c>
      <c r="E33" s="105" t="n">
        <f aca="false">SUM(E35,E42)</f>
        <v>1317.986</v>
      </c>
      <c r="F33" s="105" t="n">
        <f aca="false">SUM(F35,F42)</f>
        <v>688.431</v>
      </c>
      <c r="G33" s="175"/>
      <c r="H33" s="175"/>
      <c r="I33" s="175"/>
      <c r="J33" s="175"/>
      <c r="K33" s="175"/>
    </row>
    <row r="34" customFormat="false" ht="3" hidden="false" customHeight="true" outlineLevel="0" collapsed="false">
      <c r="A34" s="108"/>
      <c r="B34" s="158"/>
      <c r="C34" s="158"/>
      <c r="D34" s="158"/>
      <c r="E34" s="158"/>
      <c r="F34" s="158"/>
      <c r="G34" s="175"/>
    </row>
    <row r="35" customFormat="false" ht="12.75" hidden="false" customHeight="false" outlineLevel="0" collapsed="false">
      <c r="A35" s="220" t="s">
        <v>542</v>
      </c>
      <c r="B35" s="158" t="n">
        <v>5253.177</v>
      </c>
      <c r="C35" s="158" t="n">
        <v>2480.539</v>
      </c>
      <c r="D35" s="158" t="n">
        <v>1277.043</v>
      </c>
      <c r="E35" s="158" t="n">
        <v>910.619</v>
      </c>
      <c r="F35" s="158" t="n">
        <v>584.976</v>
      </c>
      <c r="G35" s="175"/>
      <c r="H35" s="175"/>
      <c r="I35" s="175"/>
      <c r="J35" s="175"/>
      <c r="K35" s="175"/>
    </row>
    <row r="36" customFormat="false" ht="5.45" hidden="false" customHeight="true" outlineLevel="0" collapsed="false">
      <c r="A36" s="220"/>
      <c r="B36" s="158"/>
      <c r="C36" s="158"/>
      <c r="D36" s="158"/>
      <c r="E36" s="158"/>
      <c r="F36" s="158"/>
      <c r="G36" s="175"/>
      <c r="H36" s="175"/>
      <c r="I36" s="175"/>
      <c r="J36" s="175"/>
      <c r="K36" s="175"/>
    </row>
    <row r="37" customFormat="false" ht="12.75" hidden="false" customHeight="false" outlineLevel="0" collapsed="false">
      <c r="A37" s="220" t="s">
        <v>543</v>
      </c>
      <c r="B37" s="158" t="n">
        <v>1008.722</v>
      </c>
      <c r="C37" s="158" t="n">
        <v>826.927</v>
      </c>
      <c r="D37" s="158" t="n">
        <v>84.192</v>
      </c>
      <c r="E37" s="158" t="n">
        <v>82.2</v>
      </c>
      <c r="F37" s="221" t="n">
        <v>15.403</v>
      </c>
      <c r="G37" s="175"/>
      <c r="H37" s="175"/>
      <c r="I37" s="175"/>
      <c r="J37" s="175"/>
      <c r="K37" s="175"/>
    </row>
    <row r="38" customFormat="false" ht="12.75" hidden="false" customHeight="false" outlineLevel="0" collapsed="false">
      <c r="A38" s="220" t="s">
        <v>544</v>
      </c>
      <c r="B38" s="158" t="n">
        <v>1317.028</v>
      </c>
      <c r="C38" s="158" t="n">
        <v>320.328</v>
      </c>
      <c r="D38" s="158" t="n">
        <v>501.969</v>
      </c>
      <c r="E38" s="158" t="n">
        <v>310.094</v>
      </c>
      <c r="F38" s="158" t="n">
        <v>184.637</v>
      </c>
      <c r="G38" s="175"/>
      <c r="H38" s="175"/>
      <c r="I38" s="175"/>
      <c r="J38" s="175"/>
      <c r="K38" s="175"/>
    </row>
    <row r="39" customFormat="false" ht="12.75" hidden="false" customHeight="false" outlineLevel="0" collapsed="false">
      <c r="A39" s="220" t="s">
        <v>545</v>
      </c>
      <c r="B39" s="158" t="n">
        <v>514.331</v>
      </c>
      <c r="C39" s="158" t="n">
        <v>135.406</v>
      </c>
      <c r="D39" s="158" t="n">
        <v>203.466</v>
      </c>
      <c r="E39" s="158" t="n">
        <v>119.71</v>
      </c>
      <c r="F39" s="158" t="n">
        <v>55.749</v>
      </c>
      <c r="G39" s="175"/>
      <c r="H39" s="175"/>
      <c r="I39" s="175"/>
      <c r="J39" s="175"/>
      <c r="K39" s="175"/>
    </row>
    <row r="40" customFormat="false" ht="12.75" hidden="false" customHeight="false" outlineLevel="0" collapsed="false">
      <c r="A40" s="220" t="s">
        <v>546</v>
      </c>
      <c r="B40" s="158" t="n">
        <v>2413.096</v>
      </c>
      <c r="C40" s="158" t="n">
        <v>1197.878</v>
      </c>
      <c r="D40" s="158" t="n">
        <v>487.416</v>
      </c>
      <c r="E40" s="158" t="n">
        <v>398.615</v>
      </c>
      <c r="F40" s="158" t="n">
        <v>329.187</v>
      </c>
      <c r="G40" s="175"/>
      <c r="H40" s="175"/>
      <c r="I40" s="175"/>
      <c r="J40" s="175"/>
      <c r="K40" s="175"/>
    </row>
    <row r="41" customFormat="false" ht="12.75" hidden="false" customHeight="false" outlineLevel="0" collapsed="false">
      <c r="A41" s="108"/>
      <c r="B41" s="158"/>
      <c r="C41" s="158"/>
      <c r="D41" s="158"/>
      <c r="E41" s="158"/>
      <c r="F41" s="158"/>
      <c r="G41" s="175"/>
      <c r="H41" s="175"/>
      <c r="I41" s="175"/>
      <c r="J41" s="175"/>
      <c r="K41" s="175"/>
    </row>
    <row r="42" customFormat="false" ht="12.75" hidden="false" customHeight="false" outlineLevel="0" collapsed="false">
      <c r="A42" s="220" t="s">
        <v>547</v>
      </c>
      <c r="B42" s="158" t="n">
        <v>1016.763</v>
      </c>
      <c r="C42" s="158" t="n">
        <v>110.098</v>
      </c>
      <c r="D42" s="158" t="n">
        <v>395.843</v>
      </c>
      <c r="E42" s="158" t="n">
        <v>407.367</v>
      </c>
      <c r="F42" s="158" t="n">
        <v>103.455</v>
      </c>
      <c r="G42" s="175"/>
      <c r="H42" s="175"/>
      <c r="I42" s="175"/>
      <c r="J42" s="175"/>
      <c r="K42" s="175"/>
    </row>
    <row r="43" customFormat="false" ht="5.45" hidden="false" customHeight="true" outlineLevel="0" collapsed="false">
      <c r="A43" s="220"/>
      <c r="G43" s="175"/>
      <c r="H43" s="175"/>
      <c r="I43" s="175"/>
      <c r="J43" s="175"/>
      <c r="K43" s="175"/>
    </row>
    <row r="44" customFormat="false" ht="12.75" hidden="false" customHeight="false" outlineLevel="0" collapsed="false">
      <c r="A44" s="220" t="s">
        <v>548</v>
      </c>
      <c r="B44" s="158" t="n">
        <v>913.652</v>
      </c>
      <c r="C44" s="158" t="n">
        <v>92.985</v>
      </c>
      <c r="D44" s="158" t="n">
        <v>354.803</v>
      </c>
      <c r="E44" s="158" t="n">
        <v>362.409</v>
      </c>
      <c r="F44" s="158" t="n">
        <v>103.455</v>
      </c>
      <c r="G44" s="175"/>
      <c r="H44" s="175"/>
      <c r="I44" s="175"/>
      <c r="J44" s="175"/>
      <c r="K44" s="175"/>
    </row>
    <row r="45" customFormat="false" ht="12.75" hidden="false" customHeight="false" outlineLevel="0" collapsed="false">
      <c r="A45" s="220" t="s">
        <v>549</v>
      </c>
      <c r="B45" s="158" t="n">
        <v>103.111</v>
      </c>
      <c r="C45" s="221" t="n">
        <v>17.113</v>
      </c>
      <c r="D45" s="158" t="n">
        <v>41.04</v>
      </c>
      <c r="E45" s="158" t="n">
        <v>44.958</v>
      </c>
      <c r="F45" s="221" t="n">
        <v>0</v>
      </c>
      <c r="G45" s="175"/>
      <c r="H45" s="175"/>
      <c r="I45" s="175"/>
      <c r="J45" s="175"/>
      <c r="K45" s="175"/>
    </row>
    <row r="46" customFormat="false" ht="12.75" hidden="false" customHeight="false" outlineLevel="0" collapsed="false">
      <c r="A46" s="33"/>
      <c r="B46" s="158"/>
      <c r="C46" s="227"/>
      <c r="D46" s="158"/>
      <c r="E46" s="158"/>
      <c r="F46" s="158"/>
    </row>
    <row r="47" customFormat="false" ht="12" hidden="false" customHeight="true" outlineLevel="0" collapsed="false">
      <c r="B47" s="116" t="s">
        <v>553</v>
      </c>
      <c r="C47" s="116"/>
      <c r="D47" s="116"/>
      <c r="E47" s="116"/>
      <c r="F47" s="116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159" t="s">
        <v>552</v>
      </c>
      <c r="B49" s="105" t="n">
        <f aca="false">SUM(B51,B58)</f>
        <v>3293058</v>
      </c>
      <c r="C49" s="105" t="n">
        <f aca="false">SUM(C51,C58)</f>
        <v>1315635</v>
      </c>
      <c r="D49" s="105" t="n">
        <f aca="false">SUM(D51,D58)</f>
        <v>824492</v>
      </c>
      <c r="E49" s="105" t="n">
        <f aca="false">SUM(E51,E58)</f>
        <v>672109</v>
      </c>
      <c r="F49" s="105" t="n">
        <f aca="false">SUM(F51,F58)</f>
        <v>480823</v>
      </c>
    </row>
    <row r="50" customFormat="false" ht="3" hidden="false" customHeight="true" outlineLevel="0" collapsed="false">
      <c r="A50" s="108"/>
      <c r="B50" s="158"/>
      <c r="C50" s="158"/>
      <c r="D50" s="158"/>
      <c r="E50" s="158"/>
      <c r="F50" s="158"/>
    </row>
    <row r="51" customFormat="false" ht="12.75" hidden="false" customHeight="false" outlineLevel="0" collapsed="false">
      <c r="A51" s="220" t="s">
        <v>542</v>
      </c>
      <c r="B51" s="158" t="n">
        <v>2672421</v>
      </c>
      <c r="C51" s="158" t="n">
        <v>1262732</v>
      </c>
      <c r="D51" s="158" t="n">
        <v>587977</v>
      </c>
      <c r="E51" s="158" t="n">
        <v>433910</v>
      </c>
      <c r="F51" s="158" t="n">
        <v>387802</v>
      </c>
    </row>
    <row r="52" customFormat="false" ht="5.45" hidden="false" customHeight="true" outlineLevel="0" collapsed="false">
      <c r="A52" s="220"/>
      <c r="B52" s="158"/>
      <c r="C52" s="158"/>
      <c r="D52" s="158"/>
      <c r="E52" s="158"/>
      <c r="F52" s="158"/>
    </row>
    <row r="53" customFormat="false" ht="12.75" hidden="false" customHeight="false" outlineLevel="0" collapsed="false">
      <c r="A53" s="220" t="s">
        <v>543</v>
      </c>
      <c r="B53" s="158" t="n">
        <v>508302</v>
      </c>
      <c r="C53" s="158" t="n">
        <v>422160</v>
      </c>
      <c r="D53" s="158" t="n">
        <v>34651</v>
      </c>
      <c r="E53" s="158" t="n">
        <v>42243</v>
      </c>
      <c r="F53" s="221" t="n">
        <v>9248</v>
      </c>
    </row>
    <row r="54" customFormat="false" ht="12.75" hidden="false" customHeight="false" outlineLevel="0" collapsed="false">
      <c r="A54" s="220" t="s">
        <v>544</v>
      </c>
      <c r="B54" s="158" t="n">
        <v>670299</v>
      </c>
      <c r="C54" s="158" t="n">
        <v>161946</v>
      </c>
      <c r="D54" s="158" t="n">
        <v>231549</v>
      </c>
      <c r="E54" s="158" t="n">
        <v>142755</v>
      </c>
      <c r="F54" s="158" t="n">
        <v>134048</v>
      </c>
    </row>
    <row r="55" customFormat="false" ht="12.75" hidden="false" customHeight="false" outlineLevel="0" collapsed="false">
      <c r="A55" s="220" t="s">
        <v>545</v>
      </c>
      <c r="B55" s="158" t="n">
        <v>239649</v>
      </c>
      <c r="C55" s="158" t="n">
        <v>59169</v>
      </c>
      <c r="D55" s="158" t="n">
        <v>94427</v>
      </c>
      <c r="E55" s="158" t="n">
        <v>49703</v>
      </c>
      <c r="F55" s="158" t="n">
        <v>36350</v>
      </c>
    </row>
    <row r="56" customFormat="false" ht="12.75" hidden="false" customHeight="false" outlineLevel="0" collapsed="false">
      <c r="A56" s="220" t="s">
        <v>546</v>
      </c>
      <c r="B56" s="158" t="n">
        <v>1254171</v>
      </c>
      <c r="C56" s="158" t="n">
        <v>619457</v>
      </c>
      <c r="D56" s="158" t="n">
        <v>227349</v>
      </c>
      <c r="E56" s="158" t="n">
        <v>199209</v>
      </c>
      <c r="F56" s="158" t="n">
        <v>208156</v>
      </c>
    </row>
    <row r="57" customFormat="false" ht="12.75" hidden="false" customHeight="false" outlineLevel="0" collapsed="false">
      <c r="A57" s="108"/>
      <c r="B57" s="158"/>
      <c r="C57" s="158"/>
      <c r="D57" s="158"/>
      <c r="E57" s="158"/>
      <c r="F57" s="158"/>
    </row>
    <row r="58" customFormat="false" ht="12.75" hidden="false" customHeight="false" outlineLevel="0" collapsed="false">
      <c r="A58" s="220" t="s">
        <v>547</v>
      </c>
      <c r="B58" s="158" t="n">
        <v>620637</v>
      </c>
      <c r="C58" s="158" t="n">
        <v>52903</v>
      </c>
      <c r="D58" s="158" t="n">
        <v>236515</v>
      </c>
      <c r="E58" s="158" t="n">
        <v>238199</v>
      </c>
      <c r="F58" s="158" t="n">
        <v>93021</v>
      </c>
    </row>
    <row r="59" customFormat="false" ht="5.45" hidden="false" customHeight="true" outlineLevel="0" collapsed="false">
      <c r="A59" s="220"/>
    </row>
    <row r="60" customFormat="false" ht="12.75" hidden="false" customHeight="false" outlineLevel="0" collapsed="false">
      <c r="A60" s="220" t="s">
        <v>548</v>
      </c>
      <c r="B60" s="158" t="n">
        <v>601321</v>
      </c>
      <c r="C60" s="158" t="n">
        <v>51474</v>
      </c>
      <c r="D60" s="158" t="n">
        <v>227979</v>
      </c>
      <c r="E60" s="158" t="n">
        <v>228847</v>
      </c>
      <c r="F60" s="158" t="n">
        <v>93021</v>
      </c>
    </row>
    <row r="61" customFormat="false" ht="12.75" hidden="false" customHeight="false" outlineLevel="0" collapsed="false">
      <c r="A61" s="220" t="s">
        <v>549</v>
      </c>
      <c r="B61" s="158" t="n">
        <v>19316</v>
      </c>
      <c r="C61" s="158" t="n">
        <v>1429</v>
      </c>
      <c r="D61" s="158" t="n">
        <v>8536</v>
      </c>
      <c r="E61" s="158" t="n">
        <v>9351</v>
      </c>
      <c r="F61" s="221" t="n">
        <v>0</v>
      </c>
    </row>
    <row r="62" customFormat="false" ht="12.75" hidden="false" customHeight="false" outlineLevel="0" collapsed="false">
      <c r="A62" s="222"/>
      <c r="B62" s="158"/>
      <c r="C62" s="227"/>
      <c r="D62" s="158"/>
      <c r="E62" s="158"/>
      <c r="F62" s="158"/>
    </row>
    <row r="63" customFormat="false" ht="12.75" hidden="false" customHeight="false" outlineLevel="0" collapsed="false">
      <c r="A63" s="222"/>
      <c r="B63" s="103"/>
      <c r="C63" s="223"/>
      <c r="D63" s="103"/>
      <c r="E63" s="103"/>
      <c r="F63" s="103"/>
    </row>
    <row r="64" customFormat="false" ht="12.75" hidden="false" customHeight="false" outlineLevel="0" collapsed="false">
      <c r="A64" s="222"/>
      <c r="B64" s="103"/>
      <c r="C64" s="223"/>
      <c r="D64" s="103"/>
      <c r="E64" s="103"/>
      <c r="F64" s="103"/>
    </row>
    <row r="66" customFormat="false" ht="10.5" hidden="false" customHeight="true" outlineLevel="0" collapsed="false">
      <c r="A66" s="172" t="s">
        <v>554</v>
      </c>
      <c r="B66" s="172"/>
    </row>
    <row r="67" customFormat="false" ht="10.5" hidden="false" customHeight="true" outlineLevel="0" collapsed="false">
      <c r="A67" s="229" t="s">
        <v>555</v>
      </c>
      <c r="B67" s="229"/>
      <c r="C67" s="164"/>
      <c r="D67" s="164"/>
      <c r="E67" s="164"/>
      <c r="F67" s="164"/>
    </row>
    <row r="68" customFormat="false" ht="10.5" hidden="false" customHeight="true" outlineLevel="0" collapsed="false">
      <c r="A68" s="229" t="s">
        <v>556</v>
      </c>
      <c r="B68" s="229"/>
      <c r="E68" s="103"/>
    </row>
    <row r="69" customFormat="false" ht="10.5" hidden="false" customHeight="true" outlineLevel="0" collapsed="false">
      <c r="A69" s="229" t="s">
        <v>557</v>
      </c>
      <c r="B69" s="229"/>
      <c r="E69" s="103"/>
    </row>
    <row r="70" customFormat="false" ht="12.75" hidden="false" customHeight="false" outlineLevel="0" collapsed="false">
      <c r="A70" s="165" t="s">
        <v>558</v>
      </c>
      <c r="B70" s="172"/>
    </row>
    <row r="76" customFormat="false" ht="12.75" hidden="false" customHeight="false" outlineLevel="0" collapsed="false">
      <c r="A76" s="150"/>
      <c r="B76" s="150"/>
      <c r="C76" s="150"/>
      <c r="D76" s="150"/>
      <c r="E76" s="150"/>
    </row>
    <row r="85" customFormat="false" ht="12.75" hidden="false" customHeight="true" outlineLevel="0" collapsed="false">
      <c r="A85" s="42" t="s">
        <v>93</v>
      </c>
      <c r="B85" s="42"/>
      <c r="C85" s="42"/>
      <c r="D85" s="42"/>
      <c r="E85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Juli 2011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82" activeCellId="0" sqref="B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55.85"/>
    <col collapsed="false" customWidth="true" hidden="false" outlineLevel="0" max="6" min="2" style="151" width="11.7"/>
    <col collapsed="false" customWidth="false" hidden="false" outlineLevel="0" max="257" min="7" style="151" width="11.42"/>
  </cols>
  <sheetData>
    <row r="1" s="216" customFormat="true" ht="11.25" hidden="false" customHeight="true" outlineLevel="0" collapsed="false">
      <c r="A1" s="90" t="s">
        <v>530</v>
      </c>
      <c r="B1" s="90"/>
      <c r="C1" s="90"/>
      <c r="D1" s="90"/>
      <c r="E1" s="90"/>
      <c r="F1" s="90"/>
      <c r="G1" s="39"/>
    </row>
    <row r="2" s="216" customFormat="true" ht="11.25" hidden="false" customHeight="true" outlineLevel="0" collapsed="false">
      <c r="A2" s="33" t="s">
        <v>560</v>
      </c>
      <c r="B2" s="33"/>
      <c r="C2" s="33"/>
      <c r="D2" s="33"/>
      <c r="E2" s="33"/>
      <c r="F2" s="33"/>
      <c r="G2" s="39"/>
    </row>
    <row r="3" customFormat="false" ht="9" hidden="false" customHeight="true" outlineLevel="0" collapsed="false"/>
    <row r="4" customFormat="false" ht="11.25" hidden="false" customHeight="true" outlineLevel="0" collapsed="false">
      <c r="A4" s="155" t="s">
        <v>532</v>
      </c>
      <c r="B4" s="217"/>
      <c r="C4" s="97" t="s">
        <v>533</v>
      </c>
      <c r="D4" s="97"/>
      <c r="E4" s="97"/>
      <c r="F4" s="97"/>
    </row>
    <row r="5" customFormat="false" ht="12.75" hidden="false" customHeight="false" outlineLevel="0" collapsed="false">
      <c r="A5" s="155"/>
      <c r="B5" s="98" t="s">
        <v>104</v>
      </c>
      <c r="C5" s="218" t="s">
        <v>534</v>
      </c>
      <c r="D5" s="218" t="s">
        <v>535</v>
      </c>
      <c r="E5" s="218" t="s">
        <v>536</v>
      </c>
      <c r="F5" s="156" t="s">
        <v>537</v>
      </c>
    </row>
    <row r="6" customFormat="false" ht="12.75" hidden="false" customHeight="false" outlineLevel="0" collapsed="false">
      <c r="A6" s="155"/>
      <c r="B6" s="183"/>
      <c r="C6" s="184" t="s">
        <v>538</v>
      </c>
      <c r="D6" s="184" t="s">
        <v>539</v>
      </c>
      <c r="E6" s="184" t="s">
        <v>540</v>
      </c>
      <c r="F6" s="154" t="s">
        <v>538</v>
      </c>
    </row>
    <row r="7" customFormat="false" ht="12.75" hidden="false" customHeight="false" outlineLevel="0" collapsed="false">
      <c r="A7" s="215"/>
      <c r="B7" s="215"/>
      <c r="C7" s="215"/>
      <c r="D7" s="215"/>
      <c r="E7" s="215"/>
      <c r="F7" s="215"/>
    </row>
    <row r="8" customFormat="false" ht="9.6" hidden="false" customHeight="true" outlineLevel="0" collapsed="false">
      <c r="B8" s="116" t="s">
        <v>541</v>
      </c>
      <c r="C8" s="116"/>
      <c r="D8" s="116"/>
      <c r="E8" s="116"/>
      <c r="F8" s="116"/>
    </row>
    <row r="9" customFormat="false" ht="5.45" hidden="false" customHeight="true" outlineLevel="0" collapsed="false">
      <c r="A9" s="33"/>
      <c r="B9" s="132"/>
      <c r="C9" s="132"/>
      <c r="D9" s="132"/>
      <c r="E9" s="132"/>
      <c r="F9" s="132"/>
    </row>
    <row r="10" customFormat="false" ht="12.75" hidden="false" customHeight="false" outlineLevel="0" collapsed="false">
      <c r="A10" s="159" t="s">
        <v>542</v>
      </c>
      <c r="B10" s="105" t="n">
        <v>71.951</v>
      </c>
      <c r="C10" s="105" t="n">
        <v>41.18</v>
      </c>
      <c r="D10" s="105" t="n">
        <v>5.885</v>
      </c>
      <c r="E10" s="105" t="n">
        <v>19.376</v>
      </c>
      <c r="F10" s="105" t="n">
        <v>5.51</v>
      </c>
    </row>
    <row r="11" customFormat="false" ht="5.45" hidden="false" customHeight="true" outlineLevel="0" collapsed="false">
      <c r="A11" s="220"/>
      <c r="B11" s="221"/>
      <c r="C11" s="221"/>
      <c r="D11" s="221"/>
      <c r="E11" s="221"/>
      <c r="F11" s="221"/>
    </row>
    <row r="12" customFormat="false" ht="12.75" hidden="false" customHeight="false" outlineLevel="0" collapsed="false">
      <c r="A12" s="220" t="s">
        <v>543</v>
      </c>
      <c r="B12" s="221" t="n">
        <v>16.066</v>
      </c>
      <c r="C12" s="221" t="n">
        <v>14.951</v>
      </c>
      <c r="D12" s="221" t="n">
        <v>0.487</v>
      </c>
      <c r="E12" s="221" t="n">
        <v>0.574</v>
      </c>
      <c r="F12" s="221" t="n">
        <v>0.054</v>
      </c>
    </row>
    <row r="13" customFormat="false" ht="12.75" hidden="false" customHeight="false" outlineLevel="0" collapsed="false">
      <c r="A13" s="220" t="s">
        <v>544</v>
      </c>
      <c r="B13" s="221" t="n">
        <v>26.309</v>
      </c>
      <c r="C13" s="221" t="n">
        <v>8.429</v>
      </c>
      <c r="D13" s="221" t="n">
        <v>3.096</v>
      </c>
      <c r="E13" s="221" t="n">
        <v>11.178</v>
      </c>
      <c r="F13" s="221" t="n">
        <v>3.606</v>
      </c>
    </row>
    <row r="14" customFormat="false" ht="12.75" hidden="false" customHeight="false" outlineLevel="0" collapsed="false">
      <c r="A14" s="220" t="s">
        <v>545</v>
      </c>
      <c r="B14" s="221" t="n">
        <v>5.732</v>
      </c>
      <c r="C14" s="221" t="n">
        <v>1.64</v>
      </c>
      <c r="D14" s="221" t="n">
        <v>0.752</v>
      </c>
      <c r="E14" s="221" t="n">
        <v>2.706</v>
      </c>
      <c r="F14" s="221" t="n">
        <v>0.634</v>
      </c>
    </row>
    <row r="15" customFormat="false" ht="12.75" hidden="false" customHeight="false" outlineLevel="0" collapsed="false">
      <c r="A15" s="220" t="s">
        <v>546</v>
      </c>
      <c r="B15" s="221" t="n">
        <v>23.844</v>
      </c>
      <c r="C15" s="221" t="n">
        <v>16.16</v>
      </c>
      <c r="D15" s="221" t="n">
        <v>1.55</v>
      </c>
      <c r="E15" s="221" t="n">
        <v>4.918</v>
      </c>
      <c r="F15" s="221" t="n">
        <v>1.216</v>
      </c>
    </row>
    <row r="16" customFormat="false" ht="12.75" hidden="false" customHeight="false" outlineLevel="0" collapsed="false">
      <c r="A16" s="108"/>
      <c r="B16" s="221"/>
      <c r="C16" s="221"/>
      <c r="D16" s="221"/>
      <c r="E16" s="221"/>
      <c r="F16" s="221"/>
    </row>
    <row r="17" customFormat="false" ht="12.75" hidden="false" customHeight="false" outlineLevel="0" collapsed="false">
      <c r="A17" s="220" t="s">
        <v>547</v>
      </c>
      <c r="B17" s="221" t="n">
        <v>0.718</v>
      </c>
      <c r="C17" s="221" t="n">
        <v>0.349</v>
      </c>
      <c r="D17" s="221" t="n">
        <v>0.176</v>
      </c>
      <c r="E17" s="221" t="n">
        <v>0.164</v>
      </c>
      <c r="F17" s="221" t="n">
        <v>0.029</v>
      </c>
    </row>
    <row r="18" customFormat="false" ht="5.45" hidden="false" customHeight="true" outlineLevel="0" collapsed="false">
      <c r="A18" s="220"/>
    </row>
    <row r="19" customFormat="false" ht="12.75" hidden="false" customHeight="false" outlineLevel="0" collapsed="false">
      <c r="A19" s="220" t="s">
        <v>548</v>
      </c>
      <c r="B19" s="221" t="n">
        <v>0.595</v>
      </c>
      <c r="C19" s="221" t="n">
        <v>0.226</v>
      </c>
      <c r="D19" s="221" t="n">
        <v>0.176</v>
      </c>
      <c r="E19" s="221" t="n">
        <v>0.164</v>
      </c>
      <c r="F19" s="221" t="n">
        <v>0.029</v>
      </c>
    </row>
    <row r="20" customFormat="false" ht="12.75" hidden="false" customHeight="false" outlineLevel="0" collapsed="false">
      <c r="A20" s="220" t="s">
        <v>549</v>
      </c>
      <c r="B20" s="221" t="n">
        <v>0.123</v>
      </c>
      <c r="C20" s="221" t="n">
        <v>0.123</v>
      </c>
      <c r="D20" s="221" t="n">
        <v>0</v>
      </c>
      <c r="E20" s="221" t="n">
        <v>0</v>
      </c>
      <c r="F20" s="221" t="n">
        <v>0</v>
      </c>
    </row>
    <row r="21" customFormat="false" ht="12.75" hidden="false" customHeight="false" outlineLevel="0" collapsed="false">
      <c r="A21" s="222"/>
      <c r="B21" s="103"/>
      <c r="C21" s="223"/>
      <c r="D21" s="103"/>
      <c r="E21" s="103"/>
      <c r="F21" s="103"/>
    </row>
    <row r="22" customFormat="false" ht="17.25" hidden="false" customHeight="true" outlineLevel="0" collapsed="false">
      <c r="B22" s="116" t="s">
        <v>550</v>
      </c>
      <c r="C22" s="116"/>
      <c r="D22" s="116"/>
      <c r="E22" s="116"/>
      <c r="F22" s="116"/>
    </row>
    <row r="23" customFormat="false" ht="5.45" hidden="false" customHeight="true" outlineLevel="0" collapsed="false">
      <c r="A23" s="154"/>
      <c r="B23" s="154"/>
      <c r="C23" s="154"/>
      <c r="D23" s="154"/>
      <c r="E23" s="154"/>
      <c r="F23" s="154"/>
    </row>
    <row r="24" customFormat="false" ht="12.75" hidden="false" customHeight="false" outlineLevel="0" collapsed="false">
      <c r="A24" s="159" t="s">
        <v>542</v>
      </c>
      <c r="B24" s="231" t="n">
        <v>98.661</v>
      </c>
      <c r="C24" s="105" t="n">
        <v>58.16</v>
      </c>
      <c r="D24" s="105" t="n">
        <v>7.811</v>
      </c>
      <c r="E24" s="105" t="n">
        <v>25.647</v>
      </c>
      <c r="F24" s="105" t="n">
        <v>7.043</v>
      </c>
    </row>
    <row r="25" customFormat="false" ht="5.45" hidden="false" customHeight="true" outlineLevel="0" collapsed="false">
      <c r="A25" s="220"/>
      <c r="B25" s="221"/>
      <c r="C25" s="221"/>
      <c r="D25" s="221"/>
      <c r="E25" s="221"/>
      <c r="F25" s="221"/>
    </row>
    <row r="26" customFormat="false" ht="12.75" hidden="false" customHeight="false" outlineLevel="0" collapsed="false">
      <c r="A26" s="220" t="s">
        <v>543</v>
      </c>
      <c r="B26" s="221" t="n">
        <v>16.066</v>
      </c>
      <c r="C26" s="221" t="n">
        <v>14.951</v>
      </c>
      <c r="D26" s="221" t="n">
        <v>0.487</v>
      </c>
      <c r="E26" s="221" t="n">
        <v>0.574</v>
      </c>
      <c r="F26" s="221" t="n">
        <v>0.054</v>
      </c>
    </row>
    <row r="27" customFormat="false" ht="12.75" hidden="false" customHeight="false" outlineLevel="0" collapsed="false">
      <c r="A27" s="220" t="s">
        <v>544</v>
      </c>
      <c r="B27" s="221" t="n">
        <v>26.309</v>
      </c>
      <c r="C27" s="221" t="n">
        <v>8.429</v>
      </c>
      <c r="D27" s="221" t="n">
        <v>3.096</v>
      </c>
      <c r="E27" s="221" t="n">
        <v>11.178</v>
      </c>
      <c r="F27" s="221" t="n">
        <v>3.606</v>
      </c>
    </row>
    <row r="28" customFormat="false" ht="12.75" hidden="false" customHeight="false" outlineLevel="0" collapsed="false">
      <c r="A28" s="220" t="s">
        <v>545</v>
      </c>
      <c r="B28" s="221" t="n">
        <v>8.598</v>
      </c>
      <c r="C28" s="221" t="n">
        <v>2.46</v>
      </c>
      <c r="D28" s="221" t="n">
        <v>1.128</v>
      </c>
      <c r="E28" s="221" t="n">
        <v>4.059</v>
      </c>
      <c r="F28" s="221" t="n">
        <v>0.951</v>
      </c>
    </row>
    <row r="29" customFormat="false" ht="12.75" hidden="false" customHeight="false" outlineLevel="0" collapsed="false">
      <c r="A29" s="220" t="s">
        <v>546</v>
      </c>
      <c r="B29" s="221" t="n">
        <v>47.688</v>
      </c>
      <c r="C29" s="221" t="n">
        <v>32.32</v>
      </c>
      <c r="D29" s="221" t="n">
        <v>3.1</v>
      </c>
      <c r="E29" s="221" t="n">
        <v>9.836</v>
      </c>
      <c r="F29" s="221" t="n">
        <v>2.432</v>
      </c>
    </row>
    <row r="30" customFormat="false" ht="12.75" hidden="false" customHeight="false" outlineLevel="0" collapsed="false">
      <c r="A30" s="33"/>
      <c r="B30" s="103"/>
      <c r="C30" s="223"/>
      <c r="D30" s="103"/>
      <c r="E30" s="103"/>
      <c r="F30" s="103"/>
    </row>
    <row r="31" customFormat="false" ht="12.75" hidden="false" customHeight="true" outlineLevel="0" collapsed="false">
      <c r="B31" s="116" t="s">
        <v>551</v>
      </c>
      <c r="C31" s="116"/>
      <c r="D31" s="116"/>
      <c r="E31" s="116"/>
      <c r="F31" s="116"/>
    </row>
    <row r="32" customFormat="false" ht="12.75" hidden="false" customHeight="false" outlineLevel="0" collapsed="false">
      <c r="A32" s="154"/>
      <c r="B32" s="154"/>
      <c r="C32" s="154"/>
      <c r="D32" s="154"/>
      <c r="E32" s="154"/>
      <c r="F32" s="154"/>
    </row>
    <row r="33" customFormat="false" ht="12.75" hidden="false" customHeight="false" outlineLevel="0" collapsed="false">
      <c r="A33" s="159" t="s">
        <v>552</v>
      </c>
      <c r="B33" s="105" t="n">
        <f aca="false">SUM(B35,B42)</f>
        <v>273.9</v>
      </c>
      <c r="C33" s="105" t="n">
        <f aca="false">SUM(C35,C42)</f>
        <v>163.371</v>
      </c>
      <c r="D33" s="105" t="n">
        <f aca="false">SUM(D35,D42)</f>
        <v>22.675</v>
      </c>
      <c r="E33" s="105" t="n">
        <f aca="false">SUM(E35,E42)</f>
        <v>68.463</v>
      </c>
      <c r="F33" s="105" t="n">
        <f aca="false">SUM(F35,F42)</f>
        <v>19.391</v>
      </c>
    </row>
    <row r="34" customFormat="false" ht="3" hidden="false" customHeight="true" outlineLevel="0" collapsed="false">
      <c r="A34" s="108"/>
      <c r="B34" s="103"/>
      <c r="C34" s="103"/>
      <c r="D34" s="103"/>
      <c r="E34" s="103"/>
      <c r="F34" s="103"/>
    </row>
    <row r="35" customFormat="false" ht="12.75" hidden="false" customHeight="false" outlineLevel="0" collapsed="false">
      <c r="A35" s="220" t="s">
        <v>542</v>
      </c>
      <c r="B35" s="158" t="n">
        <v>265.75</v>
      </c>
      <c r="C35" s="158" t="n">
        <v>157.968</v>
      </c>
      <c r="D35" s="158" t="n">
        <v>21.428</v>
      </c>
      <c r="E35" s="158" t="n">
        <v>67.199</v>
      </c>
      <c r="F35" s="158" t="n">
        <v>19.155</v>
      </c>
    </row>
    <row r="36" customFormat="false" ht="5.45" hidden="false" customHeight="true" outlineLevel="0" collapsed="false">
      <c r="A36" s="220"/>
      <c r="B36" s="158"/>
      <c r="C36" s="158"/>
      <c r="D36" s="158"/>
      <c r="E36" s="158"/>
      <c r="F36" s="158"/>
    </row>
    <row r="37" customFormat="false" ht="12.75" hidden="false" customHeight="false" outlineLevel="0" collapsed="false">
      <c r="A37" s="220" t="s">
        <v>543</v>
      </c>
      <c r="B37" s="221" t="n">
        <v>63.357</v>
      </c>
      <c r="C37" s="221" t="n">
        <v>57.09</v>
      </c>
      <c r="D37" s="221" t="n">
        <v>1.495</v>
      </c>
      <c r="E37" s="221" t="n">
        <v>4.623</v>
      </c>
      <c r="F37" s="221" t="n">
        <v>0.149</v>
      </c>
    </row>
    <row r="38" customFormat="false" ht="12.75" hidden="false" customHeight="false" outlineLevel="0" collapsed="false">
      <c r="A38" s="220" t="s">
        <v>544</v>
      </c>
      <c r="B38" s="221" t="n">
        <v>88.3</v>
      </c>
      <c r="C38" s="221" t="n">
        <v>31.064</v>
      </c>
      <c r="D38" s="221" t="n">
        <v>11.226</v>
      </c>
      <c r="E38" s="221" t="n">
        <v>34.202</v>
      </c>
      <c r="F38" s="221" t="n">
        <v>11.808</v>
      </c>
    </row>
    <row r="39" customFormat="false" ht="12.75" hidden="false" customHeight="false" outlineLevel="0" collapsed="false">
      <c r="A39" s="220" t="s">
        <v>545</v>
      </c>
      <c r="B39" s="221" t="n">
        <v>19.986</v>
      </c>
      <c r="C39" s="221" t="n">
        <v>5.943</v>
      </c>
      <c r="D39" s="221" t="n">
        <v>2.487</v>
      </c>
      <c r="E39" s="221" t="n">
        <v>9.082</v>
      </c>
      <c r="F39" s="221" t="n">
        <v>2.474</v>
      </c>
    </row>
    <row r="40" customFormat="false" ht="12.75" hidden="false" customHeight="false" outlineLevel="0" collapsed="false">
      <c r="A40" s="220" t="s">
        <v>546</v>
      </c>
      <c r="B40" s="221" t="n">
        <v>94.107</v>
      </c>
      <c r="C40" s="221" t="n">
        <v>63.871</v>
      </c>
      <c r="D40" s="221" t="n">
        <v>6.22</v>
      </c>
      <c r="E40" s="221" t="n">
        <v>19.292</v>
      </c>
      <c r="F40" s="221" t="n">
        <v>4.724</v>
      </c>
    </row>
    <row r="41" customFormat="false" ht="12.75" hidden="false" customHeight="false" outlineLevel="0" collapsed="false">
      <c r="A41" s="108"/>
      <c r="B41" s="158"/>
      <c r="C41" s="158"/>
      <c r="D41" s="158"/>
      <c r="E41" s="158"/>
      <c r="F41" s="158"/>
    </row>
    <row r="42" customFormat="false" ht="12.75" hidden="false" customHeight="false" outlineLevel="0" collapsed="false">
      <c r="A42" s="220" t="s">
        <v>547</v>
      </c>
      <c r="B42" s="158" t="n">
        <v>8.15</v>
      </c>
      <c r="C42" s="158" t="n">
        <v>5.403</v>
      </c>
      <c r="D42" s="221" t="n">
        <v>1.247</v>
      </c>
      <c r="E42" s="221" t="n">
        <v>1.264</v>
      </c>
      <c r="F42" s="221" t="n">
        <v>0.236</v>
      </c>
    </row>
    <row r="43" customFormat="false" ht="5.45" hidden="false" customHeight="true" outlineLevel="0" collapsed="false">
      <c r="A43" s="220"/>
      <c r="D43" s="221"/>
      <c r="E43" s="221"/>
      <c r="F43" s="221"/>
    </row>
    <row r="44" customFormat="false" ht="12.75" hidden="false" customHeight="false" outlineLevel="0" collapsed="false">
      <c r="A44" s="220" t="s">
        <v>548</v>
      </c>
      <c r="B44" s="158" t="n">
        <v>4.46</v>
      </c>
      <c r="C44" s="158" t="n">
        <v>1.713</v>
      </c>
      <c r="D44" s="221" t="n">
        <v>1.247</v>
      </c>
      <c r="E44" s="221" t="n">
        <v>1.264</v>
      </c>
      <c r="F44" s="221" t="n">
        <v>0.236</v>
      </c>
    </row>
    <row r="45" customFormat="false" ht="12.75" hidden="false" customHeight="false" outlineLevel="0" collapsed="false">
      <c r="A45" s="220" t="s">
        <v>549</v>
      </c>
      <c r="B45" s="221" t="n">
        <v>3.69</v>
      </c>
      <c r="C45" s="221" t="n">
        <v>3.69</v>
      </c>
      <c r="D45" s="221" t="n">
        <v>0</v>
      </c>
      <c r="E45" s="221" t="n">
        <v>0</v>
      </c>
      <c r="F45" s="221" t="n">
        <v>0</v>
      </c>
    </row>
    <row r="46" customFormat="false" ht="12.75" hidden="false" customHeight="false" outlineLevel="0" collapsed="false">
      <c r="A46" s="33"/>
      <c r="B46" s="103"/>
      <c r="C46" s="223"/>
      <c r="D46" s="103"/>
      <c r="E46" s="103"/>
      <c r="F46" s="103"/>
    </row>
    <row r="47" customFormat="false" ht="12.75" hidden="false" customHeight="true" outlineLevel="0" collapsed="false">
      <c r="B47" s="116" t="s">
        <v>553</v>
      </c>
      <c r="C47" s="116"/>
      <c r="D47" s="116"/>
      <c r="E47" s="116"/>
      <c r="F47" s="116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159" t="s">
        <v>552</v>
      </c>
      <c r="B49" s="105" t="n">
        <f aca="false">SUM(B51,B58)</f>
        <v>124204</v>
      </c>
      <c r="C49" s="105" t="n">
        <f aca="false">SUM(C51,C58)</f>
        <v>73750</v>
      </c>
      <c r="D49" s="105" t="n">
        <f aca="false">SUM(D51,D58)</f>
        <v>9056</v>
      </c>
      <c r="E49" s="105" t="n">
        <f aca="false">SUM(E51,E58)</f>
        <v>29306</v>
      </c>
      <c r="F49" s="105" t="n">
        <f aca="false">SUM(F51,F58)</f>
        <v>12090</v>
      </c>
    </row>
    <row r="50" customFormat="false" ht="3" hidden="false" customHeight="true" outlineLevel="0" collapsed="false">
      <c r="A50" s="108"/>
      <c r="B50" s="103"/>
      <c r="C50" s="103"/>
      <c r="D50" s="103"/>
      <c r="E50" s="103"/>
      <c r="F50" s="103"/>
    </row>
    <row r="51" customFormat="false" ht="12.75" hidden="false" customHeight="false" outlineLevel="0" collapsed="false">
      <c r="A51" s="220" t="s">
        <v>542</v>
      </c>
      <c r="B51" s="158" t="n">
        <v>121753</v>
      </c>
      <c r="C51" s="158" t="n">
        <v>72642</v>
      </c>
      <c r="D51" s="158" t="n">
        <v>8556</v>
      </c>
      <c r="E51" s="158" t="n">
        <v>28692</v>
      </c>
      <c r="F51" s="158" t="n">
        <v>11862</v>
      </c>
    </row>
    <row r="52" customFormat="false" ht="5.45" hidden="false" customHeight="true" outlineLevel="0" collapsed="false">
      <c r="A52" s="220"/>
      <c r="B52" s="158"/>
      <c r="C52" s="158"/>
      <c r="D52" s="158"/>
      <c r="E52" s="158"/>
      <c r="F52" s="158"/>
    </row>
    <row r="53" customFormat="false" ht="12.75" hidden="false" customHeight="false" outlineLevel="0" collapsed="false">
      <c r="A53" s="220" t="s">
        <v>543</v>
      </c>
      <c r="B53" s="158" t="n">
        <v>28940</v>
      </c>
      <c r="C53" s="158" t="n">
        <v>26283</v>
      </c>
      <c r="D53" s="158" t="n">
        <v>487</v>
      </c>
      <c r="E53" s="158" t="n">
        <v>2154</v>
      </c>
      <c r="F53" s="158" t="n">
        <v>17</v>
      </c>
    </row>
    <row r="54" customFormat="false" ht="12.75" hidden="false" customHeight="false" outlineLevel="0" collapsed="false">
      <c r="A54" s="220" t="s">
        <v>544</v>
      </c>
      <c r="B54" s="158" t="n">
        <v>40076</v>
      </c>
      <c r="C54" s="158" t="n">
        <v>14883</v>
      </c>
      <c r="D54" s="158" t="n">
        <v>3849</v>
      </c>
      <c r="E54" s="158" t="n">
        <v>14094</v>
      </c>
      <c r="F54" s="158" t="n">
        <v>7250</v>
      </c>
    </row>
    <row r="55" customFormat="false" ht="12.75" hidden="false" customHeight="false" outlineLevel="0" collapsed="false">
      <c r="A55" s="220" t="s">
        <v>545</v>
      </c>
      <c r="B55" s="158" t="n">
        <v>8985</v>
      </c>
      <c r="C55" s="158" t="n">
        <v>2290</v>
      </c>
      <c r="D55" s="158" t="n">
        <v>707</v>
      </c>
      <c r="E55" s="158" t="n">
        <v>4239</v>
      </c>
      <c r="F55" s="158" t="n">
        <v>1750</v>
      </c>
    </row>
    <row r="56" customFormat="false" ht="12.75" hidden="false" customHeight="false" outlineLevel="0" collapsed="false">
      <c r="A56" s="220" t="s">
        <v>546</v>
      </c>
      <c r="B56" s="158" t="n">
        <v>43751</v>
      </c>
      <c r="C56" s="158" t="n">
        <v>29187</v>
      </c>
      <c r="D56" s="158" t="n">
        <v>3513</v>
      </c>
      <c r="E56" s="158" t="n">
        <v>8205</v>
      </c>
      <c r="F56" s="158" t="n">
        <v>2845</v>
      </c>
    </row>
    <row r="57" customFormat="false" ht="12.75" hidden="false" customHeight="false" outlineLevel="0" collapsed="false">
      <c r="A57" s="108"/>
      <c r="B57" s="158"/>
      <c r="C57" s="158"/>
      <c r="D57" s="158"/>
      <c r="E57" s="158"/>
      <c r="F57" s="227"/>
    </row>
    <row r="58" customFormat="false" ht="12.75" hidden="false" customHeight="false" outlineLevel="0" collapsed="false">
      <c r="A58" s="220" t="s">
        <v>547</v>
      </c>
      <c r="B58" s="158" t="n">
        <v>2451</v>
      </c>
      <c r="C58" s="158" t="n">
        <v>1108</v>
      </c>
      <c r="D58" s="158" t="n">
        <v>500</v>
      </c>
      <c r="E58" s="158" t="n">
        <v>614</v>
      </c>
      <c r="F58" s="158" t="n">
        <v>228</v>
      </c>
    </row>
    <row r="59" customFormat="false" ht="5.45" hidden="false" customHeight="true" outlineLevel="0" collapsed="false">
      <c r="A59" s="220"/>
      <c r="C59" s="158"/>
      <c r="D59" s="158"/>
      <c r="E59" s="227"/>
      <c r="F59" s="158"/>
    </row>
    <row r="60" customFormat="false" ht="12.75" hidden="false" customHeight="false" outlineLevel="0" collapsed="false">
      <c r="A60" s="220" t="s">
        <v>548</v>
      </c>
      <c r="B60" s="158" t="n">
        <v>2184</v>
      </c>
      <c r="C60" s="158" t="n">
        <v>842</v>
      </c>
      <c r="D60" s="158" t="n">
        <v>500</v>
      </c>
      <c r="E60" s="158" t="n">
        <v>614</v>
      </c>
      <c r="F60" s="158" t="n">
        <v>228</v>
      </c>
    </row>
    <row r="61" customFormat="false" ht="12.75" hidden="false" customHeight="false" outlineLevel="0" collapsed="false">
      <c r="A61" s="220" t="s">
        <v>549</v>
      </c>
      <c r="B61" s="221" t="n">
        <v>267</v>
      </c>
      <c r="C61" s="221" t="n">
        <v>267</v>
      </c>
      <c r="D61" s="221" t="n">
        <v>0</v>
      </c>
      <c r="E61" s="221" t="n">
        <v>0</v>
      </c>
      <c r="F61" s="221" t="n">
        <v>0</v>
      </c>
    </row>
    <row r="62" customFormat="false" ht="12.75" hidden="false" customHeight="false" outlineLevel="0" collapsed="false">
      <c r="A62" s="222"/>
      <c r="B62" s="103"/>
      <c r="C62" s="103"/>
      <c r="D62" s="103"/>
      <c r="E62" s="103"/>
      <c r="F62" s="103"/>
    </row>
    <row r="63" customFormat="false" ht="12.75" hidden="false" customHeight="false" outlineLevel="0" collapsed="false">
      <c r="A63" s="222"/>
      <c r="B63" s="103"/>
      <c r="C63" s="223"/>
      <c r="D63" s="103"/>
      <c r="E63" s="103"/>
      <c r="F63" s="103"/>
    </row>
    <row r="64" customFormat="false" ht="12.75" hidden="false" customHeight="false" outlineLevel="0" collapsed="false">
      <c r="A64" s="222"/>
      <c r="B64" s="103"/>
      <c r="C64" s="223"/>
      <c r="D64" s="103"/>
      <c r="E64" s="103"/>
      <c r="F64" s="103"/>
    </row>
    <row r="66" customFormat="false" ht="10.5" hidden="false" customHeight="true" outlineLevel="0" collapsed="false">
      <c r="A66" s="172" t="s">
        <v>554</v>
      </c>
      <c r="B66" s="172"/>
    </row>
    <row r="67" customFormat="false" ht="10.5" hidden="false" customHeight="true" outlineLevel="0" collapsed="false">
      <c r="A67" s="229" t="s">
        <v>555</v>
      </c>
      <c r="B67" s="229"/>
      <c r="C67" s="164"/>
      <c r="D67" s="164"/>
      <c r="E67" s="164"/>
      <c r="F67" s="164"/>
    </row>
    <row r="68" customFormat="false" ht="10.5" hidden="false" customHeight="true" outlineLevel="0" collapsed="false">
      <c r="A68" s="229" t="s">
        <v>556</v>
      </c>
      <c r="B68" s="229"/>
      <c r="E68" s="103"/>
    </row>
    <row r="69" customFormat="false" ht="10.5" hidden="false" customHeight="true" outlineLevel="0" collapsed="false">
      <c r="A69" s="229" t="s">
        <v>557</v>
      </c>
      <c r="B69" s="229"/>
      <c r="E69" s="103"/>
    </row>
    <row r="70" customFormat="false" ht="12.75" hidden="false" customHeight="false" outlineLevel="0" collapsed="false">
      <c r="A70" s="165" t="s">
        <v>558</v>
      </c>
      <c r="B70" s="172"/>
    </row>
    <row r="76" customFormat="false" ht="12.75" hidden="false" customHeight="false" outlineLevel="0" collapsed="false">
      <c r="A76" s="150"/>
      <c r="B76" s="150"/>
      <c r="C76" s="150"/>
      <c r="D76" s="150"/>
      <c r="E76" s="150"/>
    </row>
    <row r="88" customFormat="false" ht="12.75" hidden="false" customHeight="true" outlineLevel="0" collapsed="false">
      <c r="A88" s="42" t="s">
        <v>93</v>
      </c>
      <c r="B88" s="42"/>
      <c r="C88" s="42"/>
      <c r="D88" s="42"/>
      <c r="E88" s="42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Juli 2011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7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"/>
      <c r="J4" s="3"/>
    </row>
    <row r="5" customFormat="false" ht="12.75" hidden="false" customHeight="false" outlineLevel="0" collapsed="false">
      <c r="A5" s="39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</row>
    <row r="59" customFormat="false" ht="12.75" hidden="false" customHeight="true" outlineLevel="0" collapsed="false">
      <c r="A59" s="42" t="s">
        <v>93</v>
      </c>
      <c r="B59" s="42"/>
      <c r="C59" s="42"/>
      <c r="D59" s="42"/>
      <c r="E59" s="42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:E91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25.7"/>
    <col collapsed="false" customWidth="true" hidden="false" outlineLevel="0" max="5" min="2" style="151" width="11.7"/>
    <col collapsed="false" customWidth="true" hidden="false" outlineLevel="0" max="6" min="6" style="151" width="13.14"/>
    <col collapsed="false" customWidth="true" hidden="false" outlineLevel="0" max="11" min="7" style="151" width="11.7"/>
    <col collapsed="false" customWidth="false" hidden="false" outlineLevel="0" max="257" min="12" style="151" width="11.56"/>
  </cols>
  <sheetData>
    <row r="1" s="216" customFormat="true" ht="11.25" hidden="false" customHeight="true" outlineLevel="0" collapsed="false">
      <c r="A1" s="90" t="s">
        <v>53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216" customFormat="true" ht="12" hidden="false" customHeight="true" outlineLevel="0" collapsed="false">
      <c r="A2" s="33" t="s">
        <v>561</v>
      </c>
      <c r="B2" s="33"/>
      <c r="C2" s="33"/>
      <c r="D2" s="33"/>
      <c r="E2" s="33"/>
      <c r="F2" s="33"/>
      <c r="G2" s="33"/>
      <c r="H2" s="33"/>
      <c r="I2" s="33"/>
      <c r="J2" s="33"/>
      <c r="K2" s="232"/>
    </row>
    <row r="3" customFormat="false" ht="9" hidden="false" customHeight="true" outlineLevel="0" collapsed="false"/>
    <row r="4" customFormat="false" ht="12.75" hidden="false" customHeight="true" outlineLevel="0" collapsed="false">
      <c r="A4" s="155" t="s">
        <v>562</v>
      </c>
      <c r="B4" s="95" t="s">
        <v>276</v>
      </c>
      <c r="C4" s="95" t="s">
        <v>278</v>
      </c>
      <c r="D4" s="95" t="s">
        <v>522</v>
      </c>
      <c r="E4" s="95" t="s">
        <v>523</v>
      </c>
      <c r="F4" s="95" t="s">
        <v>524</v>
      </c>
      <c r="G4" s="95" t="s">
        <v>525</v>
      </c>
      <c r="H4" s="95" t="s">
        <v>526</v>
      </c>
      <c r="I4" s="95" t="s">
        <v>468</v>
      </c>
      <c r="J4" s="95" t="s">
        <v>466</v>
      </c>
      <c r="K4" s="97" t="s">
        <v>455</v>
      </c>
    </row>
    <row r="5" customFormat="false" ht="12.75" hidden="false" customHeight="false" outlineLevel="0" collapsed="false">
      <c r="A5" s="155"/>
      <c r="B5" s="95"/>
      <c r="C5" s="95"/>
      <c r="D5" s="95"/>
      <c r="E5" s="95"/>
      <c r="F5" s="95"/>
      <c r="G5" s="95"/>
      <c r="H5" s="95"/>
      <c r="I5" s="95"/>
      <c r="J5" s="95"/>
      <c r="K5" s="97"/>
    </row>
    <row r="6" customFormat="false" ht="14.25" hidden="false" customHeight="true" outlineLevel="0" collapsed="false">
      <c r="A6" s="155"/>
      <c r="B6" s="97" t="s">
        <v>563</v>
      </c>
      <c r="C6" s="97"/>
      <c r="D6" s="97"/>
      <c r="E6" s="97"/>
      <c r="F6" s="97"/>
      <c r="G6" s="97"/>
      <c r="H6" s="97"/>
      <c r="I6" s="97"/>
      <c r="J6" s="97"/>
      <c r="K6" s="97"/>
    </row>
    <row r="7" customFormat="false" ht="9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customFormat="false" ht="12.75" hidden="false" customHeight="false" outlineLevel="0" collapsed="false">
      <c r="A8" s="159" t="s">
        <v>313</v>
      </c>
      <c r="B8" s="233" t="n">
        <v>63171</v>
      </c>
      <c r="C8" s="119" t="n">
        <v>45293</v>
      </c>
      <c r="D8" s="119" t="n">
        <v>81</v>
      </c>
      <c r="E8" s="119" t="n">
        <v>0</v>
      </c>
      <c r="F8" s="119" t="n">
        <v>1</v>
      </c>
      <c r="G8" s="119" t="n">
        <v>1960</v>
      </c>
      <c r="H8" s="119" t="n">
        <v>105</v>
      </c>
      <c r="I8" s="119" t="n">
        <v>0</v>
      </c>
      <c r="J8" s="119" t="n">
        <v>9030</v>
      </c>
      <c r="K8" s="119" t="n">
        <v>1131</v>
      </c>
    </row>
    <row r="9" customFormat="false" ht="12.75" hidden="false" customHeight="false" outlineLevel="0" collapsed="false">
      <c r="A9" s="161" t="s">
        <v>314</v>
      </c>
      <c r="B9" s="110" t="n">
        <v>10694</v>
      </c>
      <c r="C9" s="110" t="n">
        <v>7669</v>
      </c>
      <c r="D9" s="110" t="n">
        <v>0</v>
      </c>
      <c r="E9" s="110" t="n">
        <v>0</v>
      </c>
      <c r="F9" s="110" t="n">
        <v>0</v>
      </c>
      <c r="G9" s="110" t="n">
        <v>8</v>
      </c>
      <c r="H9" s="110" t="n">
        <v>14</v>
      </c>
      <c r="I9" s="110" t="n">
        <v>0</v>
      </c>
      <c r="J9" s="110" t="n">
        <v>1156</v>
      </c>
      <c r="K9" s="110" t="n">
        <v>228</v>
      </c>
    </row>
    <row r="10" customFormat="false" ht="12.75" hidden="false" customHeight="false" outlineLevel="0" collapsed="false">
      <c r="A10" s="161" t="s">
        <v>315</v>
      </c>
      <c r="B10" s="110" t="n">
        <v>4326</v>
      </c>
      <c r="C10" s="110" t="n">
        <v>4626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</row>
    <row r="11" customFormat="false" ht="12.75" hidden="false" customHeight="false" outlineLevel="0" collapsed="false">
      <c r="A11" s="161" t="s">
        <v>316</v>
      </c>
      <c r="B11" s="110" t="n">
        <v>2932</v>
      </c>
      <c r="C11" s="110" t="n">
        <v>1589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14</v>
      </c>
      <c r="I11" s="110" t="n">
        <v>0</v>
      </c>
      <c r="J11" s="110" t="n">
        <v>1155</v>
      </c>
      <c r="K11" s="110" t="n">
        <v>228</v>
      </c>
    </row>
    <row r="12" customFormat="false" ht="12.75" hidden="false" customHeight="false" outlineLevel="0" collapsed="false">
      <c r="A12" s="161" t="s">
        <v>317</v>
      </c>
      <c r="B12" s="110" t="n">
        <v>1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8</v>
      </c>
      <c r="H12" s="110" t="n">
        <v>0</v>
      </c>
      <c r="I12" s="110" t="n">
        <v>0</v>
      </c>
      <c r="J12" s="110" t="n">
        <v>1</v>
      </c>
      <c r="K12" s="110" t="n">
        <v>0</v>
      </c>
    </row>
    <row r="13" customFormat="false" ht="12.75" hidden="false" customHeight="false" outlineLevel="0" collapsed="false">
      <c r="A13" s="161" t="s">
        <v>318</v>
      </c>
      <c r="B13" s="110" t="n">
        <v>3435</v>
      </c>
      <c r="C13" s="110" t="n">
        <v>1454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</row>
    <row r="14" customFormat="false" ht="12.75" hidden="false" customHeight="false" outlineLevel="0" collapsed="false">
      <c r="A14" s="161" t="s">
        <v>319</v>
      </c>
      <c r="B14" s="110" t="n">
        <v>24446</v>
      </c>
      <c r="C14" s="110" t="n">
        <v>15054</v>
      </c>
      <c r="D14" s="110" t="n">
        <v>0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5</v>
      </c>
      <c r="K14" s="110" t="n">
        <v>18</v>
      </c>
    </row>
    <row r="15" customFormat="false" ht="12.75" hidden="false" customHeight="false" outlineLevel="0" collapsed="false">
      <c r="A15" s="161" t="s">
        <v>320</v>
      </c>
      <c r="B15" s="110" t="n">
        <v>10303</v>
      </c>
      <c r="C15" s="110" t="n">
        <v>4198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2</v>
      </c>
      <c r="K15" s="110" t="n">
        <v>0</v>
      </c>
    </row>
    <row r="16" customFormat="false" ht="12.75" hidden="false" customHeight="false" outlineLevel="0" collapsed="false">
      <c r="A16" s="161" t="s">
        <v>321</v>
      </c>
      <c r="B16" s="110" t="n">
        <v>5174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</row>
    <row r="17" customFormat="false" ht="12.75" hidden="false" customHeight="false" outlineLevel="0" collapsed="false">
      <c r="A17" s="161" t="s">
        <v>322</v>
      </c>
      <c r="B17" s="110" t="n">
        <v>2620</v>
      </c>
      <c r="C17" s="110" t="n">
        <v>5831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3</v>
      </c>
      <c r="K17" s="110" t="n">
        <v>0</v>
      </c>
    </row>
    <row r="18" customFormat="false" ht="12.75" hidden="false" customHeight="false" outlineLevel="0" collapsed="false">
      <c r="A18" s="161" t="s">
        <v>323</v>
      </c>
      <c r="B18" s="110" t="n">
        <v>487</v>
      </c>
      <c r="C18" s="110" t="n">
        <v>684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</row>
    <row r="19" customFormat="false" ht="12.75" hidden="false" customHeight="false" outlineLevel="0" collapsed="false">
      <c r="A19" s="161" t="s">
        <v>324</v>
      </c>
      <c r="B19" s="110" t="n">
        <v>5230</v>
      </c>
      <c r="C19" s="110" t="n">
        <v>2698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18</v>
      </c>
    </row>
    <row r="20" customFormat="false" ht="12.75" hidden="false" customHeight="false" outlineLevel="0" collapsed="false">
      <c r="A20" s="161" t="s">
        <v>325</v>
      </c>
      <c r="B20" s="110" t="n">
        <v>18</v>
      </c>
      <c r="C20" s="110" t="n">
        <v>668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</row>
    <row r="21" customFormat="false" ht="12.75" hidden="false" customHeight="false" outlineLevel="0" collapsed="false">
      <c r="A21" s="161" t="s">
        <v>326</v>
      </c>
      <c r="B21" s="110" t="n">
        <v>615</v>
      </c>
      <c r="C21" s="110" t="n">
        <v>976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</row>
    <row r="22" customFormat="false" ht="12.75" hidden="false" customHeight="false" outlineLevel="0" collapsed="false">
      <c r="A22" s="161" t="s">
        <v>327</v>
      </c>
      <c r="B22" s="110" t="n">
        <v>1821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</row>
    <row r="23" customFormat="false" ht="12.75" hidden="false" customHeight="false" outlineLevel="0" collapsed="false">
      <c r="A23" s="161" t="s">
        <v>328</v>
      </c>
      <c r="B23" s="110" t="n">
        <v>670</v>
      </c>
      <c r="C23" s="110" t="n">
        <v>630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</row>
    <row r="24" customFormat="false" ht="12.75" hidden="false" customHeight="false" outlineLevel="0" collapsed="false">
      <c r="A24" s="161" t="s">
        <v>329</v>
      </c>
      <c r="B24" s="110" t="n">
        <v>0</v>
      </c>
      <c r="C24" s="110" t="n">
        <v>0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</row>
    <row r="25" customFormat="false" ht="12.75" hidden="false" customHeight="false" outlineLevel="0" collapsed="false">
      <c r="A25" s="161" t="s">
        <v>330</v>
      </c>
      <c r="B25" s="110" t="n">
        <v>670</v>
      </c>
      <c r="C25" s="110" t="n">
        <v>63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</row>
    <row r="26" customFormat="false" ht="12.75" hidden="false" customHeight="false" outlineLevel="0" collapsed="false">
      <c r="A26" s="161" t="s">
        <v>331</v>
      </c>
      <c r="B26" s="110" t="n">
        <v>5821</v>
      </c>
      <c r="C26" s="110" t="n">
        <v>4519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</row>
    <row r="27" customFormat="false" ht="12.75" hidden="false" customHeight="false" outlineLevel="0" collapsed="false">
      <c r="A27" s="161" t="s">
        <v>332</v>
      </c>
      <c r="B27" s="110" t="n">
        <v>135</v>
      </c>
      <c r="C27" s="110" t="n">
        <v>6256</v>
      </c>
      <c r="D27" s="110" t="n">
        <v>0</v>
      </c>
      <c r="E27" s="110" t="n">
        <v>0</v>
      </c>
      <c r="F27" s="110" t="n">
        <v>0</v>
      </c>
      <c r="G27" s="110" t="n">
        <v>433</v>
      </c>
      <c r="H27" s="110" t="n">
        <v>83</v>
      </c>
      <c r="I27" s="110" t="n">
        <v>0</v>
      </c>
      <c r="J27" s="110" t="n">
        <v>0</v>
      </c>
      <c r="K27" s="110" t="n">
        <v>0</v>
      </c>
    </row>
    <row r="28" customFormat="false" ht="12.75" hidden="false" customHeight="false" outlineLevel="0" collapsed="false">
      <c r="A28" s="161" t="s">
        <v>333</v>
      </c>
      <c r="B28" s="110" t="n">
        <v>4723</v>
      </c>
      <c r="C28" s="110" t="n">
        <v>1882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196</v>
      </c>
    </row>
    <row r="29" customFormat="false" ht="12.75" hidden="false" customHeight="false" outlineLevel="0" collapsed="false">
      <c r="A29" s="161" t="s">
        <v>334</v>
      </c>
      <c r="B29" s="110" t="n">
        <v>2454</v>
      </c>
      <c r="C29" s="110" t="n">
        <v>762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196</v>
      </c>
    </row>
    <row r="30" customFormat="false" ht="12.75" hidden="false" customHeight="false" outlineLevel="0" collapsed="false">
      <c r="A30" s="161" t="s">
        <v>335</v>
      </c>
      <c r="B30" s="110" t="n">
        <v>0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</row>
    <row r="31" customFormat="false" ht="12.75" hidden="false" customHeight="false" outlineLevel="0" collapsed="false">
      <c r="A31" s="161" t="s">
        <v>336</v>
      </c>
      <c r="B31" s="110" t="n">
        <v>2269</v>
      </c>
      <c r="C31" s="110" t="n">
        <v>1120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</row>
    <row r="32" customFormat="false" ht="12.75" hidden="false" customHeight="false" outlineLevel="0" collapsed="false">
      <c r="A32" s="161" t="s">
        <v>337</v>
      </c>
      <c r="B32" s="110" t="n">
        <v>73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</row>
    <row r="33" customFormat="false" ht="12.75" hidden="false" customHeight="false" outlineLevel="0" collapsed="false">
      <c r="A33" s="161" t="s">
        <v>338</v>
      </c>
      <c r="B33" s="110" t="n">
        <v>1129</v>
      </c>
      <c r="C33" s="110" t="n">
        <v>832</v>
      </c>
      <c r="D33" s="110" t="n">
        <v>81</v>
      </c>
      <c r="E33" s="110" t="n">
        <v>0</v>
      </c>
      <c r="F33" s="110" t="n">
        <v>0</v>
      </c>
      <c r="G33" s="110" t="n">
        <v>50</v>
      </c>
      <c r="H33" s="110" t="n">
        <v>0</v>
      </c>
      <c r="I33" s="110" t="n">
        <v>0</v>
      </c>
      <c r="J33" s="110" t="n">
        <v>0</v>
      </c>
      <c r="K33" s="110" t="n">
        <v>6</v>
      </c>
    </row>
    <row r="34" customFormat="false" ht="12.75" hidden="false" customHeight="false" outlineLevel="0" collapsed="false">
      <c r="A34" s="161" t="s">
        <v>339</v>
      </c>
      <c r="B34" s="110" t="n">
        <v>21</v>
      </c>
      <c r="C34" s="110" t="n">
        <v>530</v>
      </c>
      <c r="D34" s="110" t="n">
        <v>0</v>
      </c>
      <c r="E34" s="110" t="n">
        <v>0</v>
      </c>
      <c r="F34" s="110" t="n">
        <v>0</v>
      </c>
      <c r="G34" s="110" t="n">
        <v>2</v>
      </c>
      <c r="H34" s="110" t="n">
        <v>0</v>
      </c>
      <c r="I34" s="110" t="n">
        <v>0</v>
      </c>
      <c r="J34" s="110" t="n">
        <v>0</v>
      </c>
      <c r="K34" s="110" t="n">
        <v>6</v>
      </c>
    </row>
    <row r="35" customFormat="false" ht="12.75" hidden="false" customHeight="false" outlineLevel="0" collapsed="false">
      <c r="A35" s="161" t="s">
        <v>340</v>
      </c>
      <c r="B35" s="110" t="n">
        <v>401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</row>
    <row r="36" customFormat="false" ht="12.75" hidden="false" customHeight="false" outlineLevel="0" collapsed="false">
      <c r="A36" s="161" t="s">
        <v>341</v>
      </c>
      <c r="B36" s="110" t="n">
        <v>707</v>
      </c>
      <c r="C36" s="110" t="n">
        <v>78</v>
      </c>
      <c r="D36" s="110" t="n">
        <v>81</v>
      </c>
      <c r="E36" s="110" t="n">
        <v>0</v>
      </c>
      <c r="F36" s="110" t="n">
        <v>0</v>
      </c>
      <c r="G36" s="110" t="n">
        <v>48</v>
      </c>
      <c r="H36" s="110" t="n">
        <v>0</v>
      </c>
      <c r="I36" s="110" t="n">
        <v>0</v>
      </c>
      <c r="J36" s="110" t="n">
        <v>0</v>
      </c>
      <c r="K36" s="110" t="n">
        <v>0</v>
      </c>
    </row>
    <row r="37" customFormat="false" ht="12.75" hidden="false" customHeight="false" outlineLevel="0" collapsed="false">
      <c r="A37" s="161" t="s">
        <v>342</v>
      </c>
      <c r="B37" s="110" t="n">
        <v>0</v>
      </c>
      <c r="C37" s="110" t="n">
        <v>224</v>
      </c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0</v>
      </c>
    </row>
    <row r="38" customFormat="false" ht="12.75" hidden="false" customHeight="false" outlineLevel="0" collapsed="false">
      <c r="A38" s="161" t="s">
        <v>343</v>
      </c>
      <c r="B38" s="110" t="n">
        <v>6180</v>
      </c>
      <c r="C38" s="110" t="n">
        <v>920</v>
      </c>
      <c r="D38" s="110" t="n">
        <v>0</v>
      </c>
      <c r="E38" s="110" t="n">
        <v>0</v>
      </c>
      <c r="F38" s="110" t="n">
        <v>0</v>
      </c>
      <c r="G38" s="110" t="n">
        <v>776</v>
      </c>
      <c r="H38" s="110" t="n">
        <v>0</v>
      </c>
      <c r="I38" s="110" t="n">
        <v>0</v>
      </c>
      <c r="J38" s="110" t="n">
        <v>6922</v>
      </c>
      <c r="K38" s="110" t="n">
        <v>291</v>
      </c>
    </row>
    <row r="39" customFormat="false" ht="12.75" hidden="false" customHeight="false" outlineLevel="0" collapsed="false">
      <c r="A39" s="161" t="s">
        <v>344</v>
      </c>
      <c r="B39" s="110" t="n">
        <v>1563</v>
      </c>
      <c r="C39" s="110" t="n">
        <v>36</v>
      </c>
      <c r="D39" s="110" t="n">
        <v>0</v>
      </c>
      <c r="E39" s="110" t="n">
        <v>0</v>
      </c>
      <c r="F39" s="110" t="n">
        <v>0</v>
      </c>
      <c r="G39" s="110" t="n">
        <v>650</v>
      </c>
      <c r="H39" s="110" t="n">
        <v>0</v>
      </c>
      <c r="I39" s="110" t="n">
        <v>0</v>
      </c>
      <c r="J39" s="110" t="n">
        <v>5435</v>
      </c>
      <c r="K39" s="110" t="n">
        <v>291</v>
      </c>
    </row>
    <row r="40" customFormat="false" ht="12.75" hidden="false" customHeight="false" outlineLevel="0" collapsed="false">
      <c r="A40" s="161" t="s">
        <v>345</v>
      </c>
      <c r="B40" s="110" t="n">
        <v>2019</v>
      </c>
      <c r="C40" s="110" t="n">
        <v>160</v>
      </c>
      <c r="D40" s="110" t="n">
        <v>0</v>
      </c>
      <c r="E40" s="110" t="n">
        <v>0</v>
      </c>
      <c r="F40" s="110" t="n">
        <v>0</v>
      </c>
      <c r="G40" s="110" t="n">
        <v>126</v>
      </c>
      <c r="H40" s="110" t="n">
        <v>0</v>
      </c>
      <c r="I40" s="110" t="n">
        <v>0</v>
      </c>
      <c r="J40" s="110" t="n">
        <v>1486</v>
      </c>
      <c r="K40" s="110" t="n">
        <v>0</v>
      </c>
    </row>
    <row r="41" customFormat="false" ht="12.75" hidden="false" customHeight="false" outlineLevel="0" collapsed="false">
      <c r="A41" s="161" t="s">
        <v>346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1</v>
      </c>
      <c r="K41" s="110" t="n">
        <v>0</v>
      </c>
    </row>
    <row r="42" customFormat="false" ht="12.75" hidden="false" customHeight="false" outlineLevel="0" collapsed="false">
      <c r="A42" s="161" t="s">
        <v>347</v>
      </c>
      <c r="B42" s="110" t="n">
        <v>445</v>
      </c>
      <c r="C42" s="110" t="n">
        <v>239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</row>
    <row r="43" customFormat="false" ht="12.75" hidden="false" customHeight="false" outlineLevel="0" collapsed="false">
      <c r="A43" s="161" t="s">
        <v>348</v>
      </c>
      <c r="B43" s="110" t="n">
        <v>2153</v>
      </c>
      <c r="C43" s="110" t="n">
        <v>485</v>
      </c>
      <c r="D43" s="110" t="n">
        <v>0</v>
      </c>
      <c r="E43" s="110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0</v>
      </c>
    </row>
    <row r="44" customFormat="false" ht="12.75" hidden="false" customHeight="false" outlineLevel="0" collapsed="false">
      <c r="A44" s="161" t="s">
        <v>349</v>
      </c>
      <c r="B44" s="110" t="n">
        <v>843</v>
      </c>
      <c r="C44" s="110" t="n">
        <v>740</v>
      </c>
      <c r="D44" s="110" t="n">
        <v>0</v>
      </c>
      <c r="E44" s="110" t="n">
        <v>0</v>
      </c>
      <c r="F44" s="110" t="n">
        <v>1</v>
      </c>
      <c r="G44" s="110" t="n">
        <v>650</v>
      </c>
      <c r="H44" s="110" t="n">
        <v>0</v>
      </c>
      <c r="I44" s="110" t="n">
        <v>0</v>
      </c>
      <c r="J44" s="110" t="n">
        <v>915</v>
      </c>
      <c r="K44" s="110" t="n">
        <v>392</v>
      </c>
    </row>
    <row r="45" customFormat="false" ht="12.75" hidden="false" customHeight="false" outlineLevel="0" collapsed="false">
      <c r="A45" s="161" t="s">
        <v>350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363</v>
      </c>
    </row>
    <row r="46" customFormat="false" ht="12.75" hidden="false" customHeight="false" outlineLevel="0" collapsed="false">
      <c r="A46" s="161" t="s">
        <v>351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</row>
    <row r="47" customFormat="false" ht="12.75" hidden="false" customHeight="false" outlineLevel="0" collapsed="false">
      <c r="A47" s="161" t="s">
        <v>352</v>
      </c>
      <c r="B47" s="110" t="n">
        <v>843</v>
      </c>
      <c r="C47" s="110" t="n">
        <v>740</v>
      </c>
      <c r="D47" s="110" t="n">
        <v>0</v>
      </c>
      <c r="E47" s="110" t="n">
        <v>0</v>
      </c>
      <c r="F47" s="110" t="n">
        <v>1</v>
      </c>
      <c r="G47" s="110" t="n">
        <v>650</v>
      </c>
      <c r="H47" s="110" t="n">
        <v>0</v>
      </c>
      <c r="I47" s="110" t="n">
        <v>0</v>
      </c>
      <c r="J47" s="110" t="n">
        <v>915</v>
      </c>
      <c r="K47" s="110" t="n">
        <v>29</v>
      </c>
    </row>
    <row r="48" customFormat="false" ht="12.75" hidden="false" customHeight="false" outlineLevel="0" collapsed="false">
      <c r="A48" s="161" t="s">
        <v>353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</row>
    <row r="49" customFormat="false" ht="12.75" hidden="false" customHeight="false" outlineLevel="0" collapsed="false">
      <c r="A49" s="161" t="s">
        <v>354</v>
      </c>
      <c r="B49" s="110" t="n">
        <v>3030</v>
      </c>
      <c r="C49" s="110" t="n">
        <v>5887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</row>
    <row r="50" customFormat="false" ht="12.75" hidden="false" customHeight="false" outlineLevel="0" collapsed="false">
      <c r="A50" s="161" t="s">
        <v>355</v>
      </c>
      <c r="B50" s="110" t="n">
        <v>933</v>
      </c>
      <c r="C50" s="110" t="n">
        <v>293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</row>
    <row r="51" customFormat="false" ht="12.75" hidden="false" customHeight="false" outlineLevel="0" collapsed="false">
      <c r="A51" s="161" t="s">
        <v>356</v>
      </c>
      <c r="B51" s="110" t="n">
        <v>700</v>
      </c>
      <c r="C51" s="110" t="n">
        <v>4333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</row>
    <row r="52" customFormat="false" ht="12.75" hidden="false" customHeight="false" outlineLevel="0" collapsed="false">
      <c r="A52" s="161" t="s">
        <v>357</v>
      </c>
      <c r="B52" s="110" t="n">
        <v>1397</v>
      </c>
      <c r="C52" s="110" t="n">
        <v>1261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</row>
    <row r="53" customFormat="false" ht="12.75" hidden="false" customHeight="false" outlineLevel="0" collapsed="false">
      <c r="A53" s="161" t="s">
        <v>358</v>
      </c>
      <c r="B53" s="110" t="n">
        <v>1752</v>
      </c>
      <c r="C53" s="110" t="n">
        <v>125</v>
      </c>
      <c r="D53" s="110" t="n">
        <v>0</v>
      </c>
      <c r="E53" s="110" t="n">
        <v>0</v>
      </c>
      <c r="F53" s="110" t="n">
        <v>0</v>
      </c>
      <c r="G53" s="110" t="n">
        <v>42</v>
      </c>
      <c r="H53" s="110" t="n">
        <v>0</v>
      </c>
      <c r="I53" s="110" t="n">
        <v>0</v>
      </c>
      <c r="J53" s="110" t="n">
        <v>33</v>
      </c>
      <c r="K53" s="110" t="n">
        <v>0</v>
      </c>
    </row>
    <row r="54" customFormat="false" ht="12.75" hidden="false" customHeight="false" outlineLevel="0" collapsed="false">
      <c r="A54" s="161" t="s">
        <v>359</v>
      </c>
      <c r="B54" s="110" t="n">
        <v>1297</v>
      </c>
      <c r="C54" s="110" t="n">
        <v>0</v>
      </c>
      <c r="D54" s="110" t="n">
        <v>0</v>
      </c>
      <c r="E54" s="110" t="n">
        <v>0</v>
      </c>
      <c r="F54" s="110" t="n">
        <v>0</v>
      </c>
      <c r="G54" s="110" t="n">
        <v>1</v>
      </c>
      <c r="H54" s="110" t="n">
        <v>0</v>
      </c>
      <c r="I54" s="110" t="n">
        <v>0</v>
      </c>
      <c r="J54" s="110" t="n">
        <v>0</v>
      </c>
      <c r="K54" s="110" t="n">
        <v>0</v>
      </c>
    </row>
    <row r="55" customFormat="false" ht="12.75" hidden="false" customHeight="false" outlineLevel="0" collapsed="false">
      <c r="A55" s="161" t="s">
        <v>360</v>
      </c>
      <c r="B55" s="110" t="n">
        <v>559</v>
      </c>
      <c r="C55" s="110" t="n">
        <v>780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8</v>
      </c>
      <c r="I55" s="110" t="n">
        <v>0</v>
      </c>
      <c r="J55" s="110" t="n">
        <v>0</v>
      </c>
      <c r="K55" s="110" t="n">
        <v>0</v>
      </c>
    </row>
    <row r="56" customFormat="false" ht="12.75" hidden="false" customHeight="false" outlineLevel="0" collapsed="false">
      <c r="A56" s="161" t="s">
        <v>361</v>
      </c>
      <c r="B56" s="110" t="n">
        <v>20864</v>
      </c>
      <c r="C56" s="110" t="n">
        <v>10382</v>
      </c>
      <c r="D56" s="110" t="n">
        <v>0</v>
      </c>
      <c r="E56" s="110" t="n">
        <v>0</v>
      </c>
      <c r="F56" s="110" t="n">
        <v>0</v>
      </c>
      <c r="G56" s="110" t="n">
        <v>123</v>
      </c>
      <c r="H56" s="110" t="n">
        <v>896</v>
      </c>
      <c r="I56" s="110" t="n">
        <v>0</v>
      </c>
      <c r="J56" s="110" t="n">
        <v>11726</v>
      </c>
      <c r="K56" s="110" t="n">
        <v>4291</v>
      </c>
    </row>
    <row r="57" customFormat="false" ht="12.75" hidden="false" customHeight="false" outlineLevel="0" collapsed="false">
      <c r="A57" s="161" t="s">
        <v>363</v>
      </c>
      <c r="B57" s="110" t="n">
        <v>17971</v>
      </c>
      <c r="C57" s="110" t="n">
        <v>8478</v>
      </c>
      <c r="D57" s="110" t="n">
        <v>0</v>
      </c>
      <c r="E57" s="110" t="n">
        <v>0</v>
      </c>
      <c r="F57" s="110" t="n">
        <v>0</v>
      </c>
      <c r="G57" s="110" t="n">
        <v>85</v>
      </c>
      <c r="H57" s="110" t="n">
        <v>588</v>
      </c>
      <c r="I57" s="110" t="n">
        <v>0</v>
      </c>
      <c r="J57" s="110" t="n">
        <v>9048</v>
      </c>
      <c r="K57" s="110" t="n">
        <v>4291</v>
      </c>
    </row>
    <row r="58" customFormat="false" ht="12.75" hidden="false" customHeight="false" outlineLevel="0" collapsed="false">
      <c r="A58" s="161" t="s">
        <v>364</v>
      </c>
      <c r="B58" s="110" t="n">
        <v>0</v>
      </c>
      <c r="C58" s="110" t="n">
        <v>0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</row>
    <row r="59" customFormat="false" ht="12.75" hidden="false" customHeight="false" outlineLevel="0" collapsed="false">
      <c r="A59" s="161" t="s">
        <v>365</v>
      </c>
      <c r="B59" s="110" t="n">
        <v>0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</row>
    <row r="60" customFormat="false" ht="12.75" hidden="false" customHeight="false" outlineLevel="0" collapsed="false">
      <c r="A60" s="161" t="s">
        <v>366</v>
      </c>
      <c r="B60" s="110" t="n">
        <v>408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</row>
    <row r="61" customFormat="false" ht="12.75" hidden="false" customHeight="false" outlineLevel="0" collapsed="false">
      <c r="A61" s="161" t="s">
        <v>367</v>
      </c>
      <c r="B61" s="110" t="n">
        <v>0</v>
      </c>
      <c r="C61" s="110" t="n">
        <v>0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</row>
    <row r="62" customFormat="false" ht="12.75" hidden="false" customHeight="false" outlineLevel="0" collapsed="false">
      <c r="A62" s="161" t="s">
        <v>368</v>
      </c>
      <c r="B62" s="110" t="n">
        <v>1250</v>
      </c>
      <c r="C62" s="110" t="n">
        <v>764</v>
      </c>
      <c r="D62" s="110" t="n">
        <v>0</v>
      </c>
      <c r="E62" s="110" t="n">
        <v>0</v>
      </c>
      <c r="F62" s="110" t="n">
        <v>0</v>
      </c>
      <c r="G62" s="110" t="n">
        <v>85</v>
      </c>
      <c r="H62" s="110" t="n">
        <v>581</v>
      </c>
      <c r="I62" s="110" t="n">
        <v>0</v>
      </c>
      <c r="J62" s="110" t="n">
        <v>7050</v>
      </c>
      <c r="K62" s="110" t="n">
        <v>4291</v>
      </c>
    </row>
    <row r="63" customFormat="false" ht="12.75" hidden="false" customHeight="false" outlineLevel="0" collapsed="false">
      <c r="A63" s="161" t="s">
        <v>369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</row>
    <row r="64" customFormat="false" ht="12.75" hidden="false" customHeight="false" outlineLevel="0" collapsed="false">
      <c r="A64" s="161" t="s">
        <v>370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</row>
    <row r="65" customFormat="false" ht="12.75" hidden="false" customHeight="false" outlineLevel="0" collapsed="false">
      <c r="A65" s="161" t="s">
        <v>371</v>
      </c>
      <c r="B65" s="110" t="n">
        <v>0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</row>
    <row r="66" customFormat="false" ht="12.75" hidden="false" customHeight="false" outlineLevel="0" collapsed="false">
      <c r="A66" s="161" t="s">
        <v>372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</row>
    <row r="67" customFormat="false" ht="12.75" hidden="false" customHeight="false" outlineLevel="0" collapsed="false">
      <c r="A67" s="161" t="s">
        <v>373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</row>
    <row r="68" customFormat="false" ht="12.75" hidden="false" customHeight="false" outlineLevel="0" collapsed="false">
      <c r="A68" s="161" t="s">
        <v>374</v>
      </c>
      <c r="B68" s="110" t="n">
        <v>4032</v>
      </c>
      <c r="C68" s="110" t="n">
        <v>3368</v>
      </c>
      <c r="D68" s="110" t="n">
        <v>0</v>
      </c>
      <c r="E68" s="110" t="n">
        <v>0</v>
      </c>
      <c r="F68" s="110" t="n">
        <v>0</v>
      </c>
      <c r="G68" s="110" t="n">
        <v>0</v>
      </c>
      <c r="H68" s="110" t="n">
        <v>7</v>
      </c>
      <c r="I68" s="110" t="n">
        <v>0</v>
      </c>
      <c r="J68" s="110" t="n">
        <v>1996</v>
      </c>
      <c r="K68" s="110" t="n">
        <v>0</v>
      </c>
    </row>
    <row r="69" customFormat="false" ht="12.75" hidden="false" customHeight="false" outlineLevel="0" collapsed="false">
      <c r="A69" s="161" t="s">
        <v>375</v>
      </c>
      <c r="B69" s="110" t="n">
        <v>1750</v>
      </c>
      <c r="C69" s="110" t="n">
        <v>187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2</v>
      </c>
      <c r="K69" s="110" t="n">
        <v>0</v>
      </c>
    </row>
    <row r="70" customFormat="false" ht="12.75" hidden="false" customHeight="false" outlineLevel="0" collapsed="false">
      <c r="A70" s="161" t="s">
        <v>376</v>
      </c>
      <c r="B70" s="110" t="n">
        <v>0</v>
      </c>
      <c r="C70" s="110" t="n">
        <v>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</row>
    <row r="71" customFormat="false" ht="12.75" hidden="false" customHeight="false" outlineLevel="0" collapsed="false">
      <c r="A71" s="161" t="s">
        <v>377</v>
      </c>
      <c r="B71" s="110" t="n">
        <v>0</v>
      </c>
      <c r="C71" s="110" t="n">
        <v>0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0</v>
      </c>
      <c r="K71" s="110" t="n">
        <v>0</v>
      </c>
    </row>
    <row r="72" customFormat="false" ht="12.75" hidden="false" customHeight="false" outlineLevel="0" collapsed="false">
      <c r="A72" s="161" t="s">
        <v>378</v>
      </c>
      <c r="B72" s="110" t="n">
        <v>0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</row>
    <row r="73" customFormat="false" ht="12.75" hidden="false" customHeight="false" outlineLevel="0" collapsed="false">
      <c r="A73" s="161" t="s">
        <v>379</v>
      </c>
      <c r="B73" s="110" t="n">
        <v>0</v>
      </c>
      <c r="C73" s="110" t="n">
        <v>0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</row>
    <row r="74" customFormat="false" ht="12.75" hidden="false" customHeight="false" outlineLevel="0" collapsed="false">
      <c r="A74" s="161" t="s">
        <v>380</v>
      </c>
      <c r="B74" s="110" t="n">
        <v>10531</v>
      </c>
      <c r="C74" s="110" t="n">
        <v>4070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</row>
    <row r="75" customFormat="false" ht="12.75" hidden="false" customHeight="false" outlineLevel="0" collapsed="false">
      <c r="A75" s="161" t="s">
        <v>381</v>
      </c>
      <c r="B75" s="110" t="n">
        <v>0</v>
      </c>
      <c r="C75" s="110" t="n">
        <v>89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</row>
    <row r="76" customFormat="false" ht="12.75" hidden="false" customHeight="false" outlineLevel="0" collapsed="false">
      <c r="A76" s="161" t="s">
        <v>382</v>
      </c>
      <c r="B76" s="110" t="n">
        <v>2893</v>
      </c>
      <c r="C76" s="110" t="n">
        <v>1904</v>
      </c>
      <c r="D76" s="110" t="n">
        <v>0</v>
      </c>
      <c r="E76" s="110" t="n">
        <v>0</v>
      </c>
      <c r="F76" s="110" t="n">
        <v>0</v>
      </c>
      <c r="G76" s="110" t="n">
        <v>38</v>
      </c>
      <c r="H76" s="110" t="n">
        <v>308</v>
      </c>
      <c r="I76" s="110" t="n">
        <v>0</v>
      </c>
      <c r="J76" s="110" t="n">
        <v>2678</v>
      </c>
      <c r="K76" s="110" t="n">
        <v>0</v>
      </c>
    </row>
    <row r="77" customFormat="false" ht="12.75" hidden="false" customHeight="false" outlineLevel="0" collapsed="false">
      <c r="A77" s="161" t="s">
        <v>383</v>
      </c>
      <c r="B77" s="110" t="n">
        <v>2893</v>
      </c>
      <c r="C77" s="110" t="n">
        <v>1904</v>
      </c>
      <c r="D77" s="110" t="n">
        <v>0</v>
      </c>
      <c r="E77" s="110" t="n">
        <v>0</v>
      </c>
      <c r="F77" s="110" t="n">
        <v>0</v>
      </c>
      <c r="G77" s="110" t="n">
        <v>38</v>
      </c>
      <c r="H77" s="110" t="n">
        <v>308</v>
      </c>
      <c r="I77" s="110" t="n">
        <v>0</v>
      </c>
      <c r="J77" s="110" t="n">
        <v>2648</v>
      </c>
      <c r="K77" s="110" t="n">
        <v>0</v>
      </c>
    </row>
    <row r="78" customFormat="false" ht="12.75" hidden="false" customHeight="false" outlineLevel="0" collapsed="false">
      <c r="B78" s="110"/>
      <c r="C78" s="110"/>
      <c r="D78" s="110"/>
      <c r="E78" s="110"/>
      <c r="F78" s="110"/>
      <c r="G78" s="110"/>
      <c r="H78" s="110"/>
      <c r="I78" s="110"/>
      <c r="J78" s="110"/>
      <c r="K78" s="110"/>
    </row>
    <row r="80" customFormat="false" ht="12.75" hidden="false" customHeight="false" outlineLevel="0" collapsed="false">
      <c r="A80" s="165" t="s">
        <v>384</v>
      </c>
    </row>
    <row r="81" customFormat="false" ht="12.75" hidden="false" customHeight="false" outlineLevel="0" collapsed="false">
      <c r="A81" s="165" t="s">
        <v>564</v>
      </c>
    </row>
    <row r="91" customFormat="false" ht="12.75" hidden="false" customHeight="true" outlineLevel="0" collapsed="false">
      <c r="A91" s="42" t="s">
        <v>93</v>
      </c>
      <c r="B91" s="42"/>
      <c r="C91" s="42"/>
      <c r="D91" s="42"/>
      <c r="E91" s="42"/>
    </row>
    <row r="103" customFormat="false" ht="12.75" hidden="false" customHeight="false" outlineLevel="0" collapsed="false">
      <c r="F103" s="190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Juli 2011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25.7"/>
    <col collapsed="false" customWidth="true" hidden="false" outlineLevel="0" max="5" min="2" style="151" width="11.7"/>
    <col collapsed="false" customWidth="true" hidden="false" outlineLevel="0" max="6" min="6" style="151" width="13.41"/>
    <col collapsed="false" customWidth="true" hidden="false" outlineLevel="0" max="11" min="7" style="151" width="11.7"/>
    <col collapsed="false" customWidth="false" hidden="false" outlineLevel="0" max="257" min="12" style="151" width="11.56"/>
  </cols>
  <sheetData>
    <row r="1" s="216" customFormat="true" ht="11.25" hidden="false" customHeight="true" outlineLevel="0" collapsed="false">
      <c r="A1" s="90" t="s">
        <v>53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216" customFormat="true" ht="12.75" hidden="false" customHeight="true" outlineLevel="0" collapsed="false">
      <c r="A2" s="33" t="s">
        <v>56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2.75" hidden="false" customHeight="true" outlineLevel="0" collapsed="false">
      <c r="A4" s="155" t="s">
        <v>566</v>
      </c>
      <c r="B4" s="95" t="s">
        <v>276</v>
      </c>
      <c r="C4" s="95" t="s">
        <v>278</v>
      </c>
      <c r="D4" s="95" t="s">
        <v>522</v>
      </c>
      <c r="E4" s="95" t="s">
        <v>523</v>
      </c>
      <c r="F4" s="95" t="s">
        <v>524</v>
      </c>
      <c r="G4" s="95" t="s">
        <v>525</v>
      </c>
      <c r="H4" s="95" t="s">
        <v>526</v>
      </c>
      <c r="I4" s="95" t="s">
        <v>468</v>
      </c>
      <c r="J4" s="95" t="s">
        <v>466</v>
      </c>
      <c r="K4" s="157" t="s">
        <v>455</v>
      </c>
    </row>
    <row r="5" customFormat="false" ht="12.75" hidden="false" customHeight="false" outlineLevel="0" collapsed="false">
      <c r="A5" s="155"/>
      <c r="B5" s="95"/>
      <c r="C5" s="95"/>
      <c r="D5" s="95"/>
      <c r="E5" s="95"/>
      <c r="F5" s="95"/>
      <c r="G5" s="95"/>
      <c r="H5" s="95"/>
      <c r="I5" s="95"/>
      <c r="J5" s="95"/>
      <c r="K5" s="157"/>
    </row>
    <row r="6" customFormat="false" ht="13.15" hidden="false" customHeight="true" outlineLevel="0" collapsed="false">
      <c r="A6" s="155"/>
      <c r="B6" s="154" t="s">
        <v>563</v>
      </c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9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customFormat="false" ht="12.75" hidden="false" customHeight="false" outlineLevel="0" collapsed="false">
      <c r="A8" s="159" t="s">
        <v>313</v>
      </c>
      <c r="B8" s="119" t="n">
        <v>71332</v>
      </c>
      <c r="C8" s="119" t="n">
        <v>37968</v>
      </c>
      <c r="D8" s="119" t="n">
        <v>55</v>
      </c>
      <c r="E8" s="119" t="n">
        <v>0</v>
      </c>
      <c r="F8" s="119" t="n">
        <v>0</v>
      </c>
      <c r="G8" s="119" t="n">
        <v>1852</v>
      </c>
      <c r="H8" s="119" t="n">
        <v>83</v>
      </c>
      <c r="I8" s="119" t="n">
        <v>0</v>
      </c>
      <c r="J8" s="119" t="n">
        <v>10723</v>
      </c>
      <c r="K8" s="119" t="n">
        <v>1030</v>
      </c>
    </row>
    <row r="9" customFormat="false" ht="12.75" hidden="false" customHeight="false" outlineLevel="0" collapsed="false">
      <c r="A9" s="161" t="s">
        <v>314</v>
      </c>
      <c r="B9" s="110" t="n">
        <v>12290</v>
      </c>
      <c r="C9" s="110" t="n">
        <v>4947</v>
      </c>
      <c r="D9" s="110" t="n">
        <v>0</v>
      </c>
      <c r="E9" s="110" t="n">
        <v>0</v>
      </c>
      <c r="F9" s="110" t="n">
        <v>0</v>
      </c>
      <c r="G9" s="110" t="n">
        <v>10</v>
      </c>
      <c r="H9" s="110" t="n">
        <v>2</v>
      </c>
      <c r="I9" s="110" t="n">
        <v>0</v>
      </c>
      <c r="J9" s="110" t="n">
        <v>1354</v>
      </c>
      <c r="K9" s="110" t="n">
        <v>0</v>
      </c>
    </row>
    <row r="10" customFormat="false" ht="12.75" hidden="false" customHeight="false" outlineLevel="0" collapsed="false">
      <c r="A10" s="161" t="s">
        <v>315</v>
      </c>
      <c r="B10" s="110" t="n">
        <v>5544</v>
      </c>
      <c r="C10" s="110" t="n">
        <v>256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</row>
    <row r="11" customFormat="false" ht="12.75" hidden="false" customHeight="false" outlineLevel="0" collapsed="false">
      <c r="A11" s="161" t="s">
        <v>316</v>
      </c>
      <c r="B11" s="110" t="n">
        <v>3319</v>
      </c>
      <c r="C11" s="110" t="n">
        <v>1375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2</v>
      </c>
      <c r="I11" s="110" t="n">
        <v>0</v>
      </c>
      <c r="J11" s="110" t="n">
        <v>1354</v>
      </c>
      <c r="K11" s="110" t="n">
        <v>0</v>
      </c>
    </row>
    <row r="12" customFormat="false" ht="12.75" hidden="false" customHeight="false" outlineLevel="0" collapsed="false">
      <c r="A12" s="161" t="s">
        <v>317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10</v>
      </c>
      <c r="H12" s="110" t="n">
        <v>0</v>
      </c>
      <c r="I12" s="110" t="n">
        <v>0</v>
      </c>
      <c r="J12" s="110" t="n">
        <v>0</v>
      </c>
      <c r="K12" s="110" t="n">
        <v>0</v>
      </c>
    </row>
    <row r="13" customFormat="false" ht="12.75" hidden="false" customHeight="false" outlineLevel="0" collapsed="false">
      <c r="A13" s="161" t="s">
        <v>318</v>
      </c>
      <c r="B13" s="110" t="n">
        <v>3427</v>
      </c>
      <c r="C13" s="110" t="n">
        <v>1012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</row>
    <row r="14" customFormat="false" ht="12.75" hidden="false" customHeight="false" outlineLevel="0" collapsed="false">
      <c r="A14" s="161" t="s">
        <v>319</v>
      </c>
      <c r="B14" s="110" t="n">
        <v>27950</v>
      </c>
      <c r="C14" s="110" t="n">
        <v>11152</v>
      </c>
      <c r="D14" s="110" t="n">
        <v>0</v>
      </c>
      <c r="E14" s="110" t="n">
        <v>0</v>
      </c>
      <c r="F14" s="110" t="n">
        <v>0</v>
      </c>
      <c r="G14" s="110" t="n">
        <v>2</v>
      </c>
      <c r="H14" s="110" t="n">
        <v>0</v>
      </c>
      <c r="I14" s="110" t="n">
        <v>0</v>
      </c>
      <c r="J14" s="110" t="n">
        <v>11</v>
      </c>
      <c r="K14" s="110" t="n">
        <v>27</v>
      </c>
    </row>
    <row r="15" customFormat="false" ht="12.75" hidden="false" customHeight="false" outlineLevel="0" collapsed="false">
      <c r="A15" s="161" t="s">
        <v>320</v>
      </c>
      <c r="B15" s="110" t="n">
        <v>12072</v>
      </c>
      <c r="C15" s="110" t="n">
        <v>2273</v>
      </c>
      <c r="D15" s="110" t="n">
        <v>0</v>
      </c>
      <c r="E15" s="110" t="n">
        <v>0</v>
      </c>
      <c r="F15" s="110" t="n">
        <v>0</v>
      </c>
      <c r="G15" s="110" t="n">
        <v>2</v>
      </c>
      <c r="H15" s="110" t="n">
        <v>0</v>
      </c>
      <c r="I15" s="110" t="n">
        <v>0</v>
      </c>
      <c r="J15" s="110" t="n">
        <v>8</v>
      </c>
      <c r="K15" s="110" t="n">
        <v>0</v>
      </c>
    </row>
    <row r="16" customFormat="false" ht="12.75" hidden="false" customHeight="false" outlineLevel="0" collapsed="false">
      <c r="A16" s="161" t="s">
        <v>321</v>
      </c>
      <c r="B16" s="110" t="n">
        <v>4907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</row>
    <row r="17" customFormat="false" ht="12.75" hidden="false" customHeight="false" outlineLevel="0" collapsed="false">
      <c r="A17" s="161" t="s">
        <v>322</v>
      </c>
      <c r="B17" s="110" t="n">
        <v>1896</v>
      </c>
      <c r="C17" s="110" t="n">
        <v>4055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3</v>
      </c>
      <c r="K17" s="110" t="n">
        <v>0</v>
      </c>
    </row>
    <row r="18" customFormat="false" ht="12.75" hidden="false" customHeight="false" outlineLevel="0" collapsed="false">
      <c r="A18" s="161" t="s">
        <v>323</v>
      </c>
      <c r="B18" s="110" t="n">
        <v>2329</v>
      </c>
      <c r="C18" s="110" t="n">
        <v>8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</row>
    <row r="19" customFormat="false" ht="12.75" hidden="false" customHeight="false" outlineLevel="0" collapsed="false">
      <c r="A19" s="161" t="s">
        <v>324</v>
      </c>
      <c r="B19" s="110" t="n">
        <v>5881</v>
      </c>
      <c r="C19" s="110" t="n">
        <v>2685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27</v>
      </c>
    </row>
    <row r="20" customFormat="false" ht="12.75" hidden="false" customHeight="false" outlineLevel="0" collapsed="false">
      <c r="A20" s="161" t="s">
        <v>325</v>
      </c>
      <c r="B20" s="110" t="n">
        <v>0</v>
      </c>
      <c r="C20" s="110" t="n">
        <v>1267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</row>
    <row r="21" customFormat="false" ht="12.75" hidden="false" customHeight="false" outlineLevel="0" collapsed="false">
      <c r="A21" s="161" t="s">
        <v>326</v>
      </c>
      <c r="B21" s="110" t="n">
        <v>865</v>
      </c>
      <c r="C21" s="110" t="n">
        <v>864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</row>
    <row r="22" customFormat="false" ht="12.75" hidden="false" customHeight="false" outlineLevel="0" collapsed="false">
      <c r="A22" s="161" t="s">
        <v>327</v>
      </c>
      <c r="B22" s="110" t="n">
        <v>140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</row>
    <row r="23" customFormat="false" ht="12.75" hidden="false" customHeight="false" outlineLevel="0" collapsed="false">
      <c r="A23" s="161" t="s">
        <v>328</v>
      </c>
      <c r="B23" s="110" t="n">
        <v>690</v>
      </c>
      <c r="C23" s="110" t="n">
        <v>582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</row>
    <row r="24" customFormat="false" ht="12.75" hidden="false" customHeight="false" outlineLevel="0" collapsed="false">
      <c r="A24" s="161" t="s">
        <v>329</v>
      </c>
      <c r="B24" s="110" t="n">
        <v>0</v>
      </c>
      <c r="C24" s="110" t="n">
        <v>0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</row>
    <row r="25" customFormat="false" ht="12.75" hidden="false" customHeight="false" outlineLevel="0" collapsed="false">
      <c r="A25" s="161" t="s">
        <v>330</v>
      </c>
      <c r="B25" s="110" t="n">
        <v>690</v>
      </c>
      <c r="C25" s="110" t="n">
        <v>582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</row>
    <row r="26" customFormat="false" ht="12.75" hidden="false" customHeight="false" outlineLevel="0" collapsed="false">
      <c r="A26" s="161" t="s">
        <v>331</v>
      </c>
      <c r="B26" s="110" t="n">
        <v>6256</v>
      </c>
      <c r="C26" s="110" t="n">
        <v>4519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</row>
    <row r="27" customFormat="false" ht="12.75" hidden="false" customHeight="false" outlineLevel="0" collapsed="false">
      <c r="A27" s="161" t="s">
        <v>332</v>
      </c>
      <c r="B27" s="110" t="n">
        <v>135</v>
      </c>
      <c r="C27" s="110" t="n">
        <v>5821</v>
      </c>
      <c r="D27" s="110" t="n">
        <v>0</v>
      </c>
      <c r="E27" s="110" t="n">
        <v>0</v>
      </c>
      <c r="F27" s="110" t="n">
        <v>0</v>
      </c>
      <c r="G27" s="110" t="n">
        <v>282</v>
      </c>
      <c r="H27" s="110" t="n">
        <v>73</v>
      </c>
      <c r="I27" s="110" t="n">
        <v>0</v>
      </c>
      <c r="J27" s="110" t="n">
        <v>0</v>
      </c>
      <c r="K27" s="110" t="n">
        <v>0</v>
      </c>
    </row>
    <row r="28" customFormat="false" ht="12.75" hidden="false" customHeight="false" outlineLevel="0" collapsed="false">
      <c r="A28" s="161" t="s">
        <v>333</v>
      </c>
      <c r="B28" s="110" t="n">
        <v>6185</v>
      </c>
      <c r="C28" s="110" t="n">
        <v>2270</v>
      </c>
      <c r="D28" s="110" t="n">
        <v>0</v>
      </c>
      <c r="E28" s="110" t="n">
        <v>0</v>
      </c>
      <c r="F28" s="110" t="n">
        <v>0</v>
      </c>
      <c r="G28" s="110" t="n">
        <v>2</v>
      </c>
      <c r="H28" s="110" t="n">
        <v>0</v>
      </c>
      <c r="I28" s="110" t="n">
        <v>0</v>
      </c>
      <c r="J28" s="110" t="n">
        <v>0</v>
      </c>
      <c r="K28" s="110" t="n">
        <v>201</v>
      </c>
    </row>
    <row r="29" customFormat="false" ht="12.75" hidden="false" customHeight="false" outlineLevel="0" collapsed="false">
      <c r="A29" s="161" t="s">
        <v>334</v>
      </c>
      <c r="B29" s="110" t="n">
        <v>3417</v>
      </c>
      <c r="C29" s="110" t="n">
        <v>541</v>
      </c>
      <c r="D29" s="110" t="n">
        <v>0</v>
      </c>
      <c r="E29" s="110" t="n">
        <v>0</v>
      </c>
      <c r="F29" s="110" t="n">
        <v>0</v>
      </c>
      <c r="G29" s="110" t="n">
        <v>2</v>
      </c>
      <c r="H29" s="110" t="n">
        <v>0</v>
      </c>
      <c r="I29" s="110" t="n">
        <v>0</v>
      </c>
      <c r="J29" s="110" t="n">
        <v>0</v>
      </c>
      <c r="K29" s="110" t="n">
        <v>201</v>
      </c>
    </row>
    <row r="30" customFormat="false" ht="12.75" hidden="false" customHeight="false" outlineLevel="0" collapsed="false">
      <c r="A30" s="161" t="s">
        <v>335</v>
      </c>
      <c r="B30" s="110" t="n">
        <v>0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</row>
    <row r="31" customFormat="false" ht="12.75" hidden="false" customHeight="false" outlineLevel="0" collapsed="false">
      <c r="A31" s="161" t="s">
        <v>336</v>
      </c>
      <c r="B31" s="110" t="n">
        <v>2768</v>
      </c>
      <c r="C31" s="110" t="n">
        <v>1729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</row>
    <row r="32" customFormat="false" ht="12.75" hidden="false" customHeight="false" outlineLevel="0" collapsed="false">
      <c r="A32" s="161" t="s">
        <v>337</v>
      </c>
      <c r="B32" s="110" t="n">
        <v>83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</row>
    <row r="33" customFormat="false" ht="12.75" hidden="false" customHeight="false" outlineLevel="0" collapsed="false">
      <c r="A33" s="161" t="s">
        <v>338</v>
      </c>
      <c r="B33" s="110" t="n">
        <v>1371</v>
      </c>
      <c r="C33" s="110" t="n">
        <v>705</v>
      </c>
      <c r="D33" s="110" t="n">
        <v>55</v>
      </c>
      <c r="E33" s="110" t="n">
        <v>0</v>
      </c>
      <c r="F33" s="110" t="n">
        <v>0</v>
      </c>
      <c r="G33" s="110" t="n">
        <v>58</v>
      </c>
      <c r="H33" s="110" t="n">
        <v>0</v>
      </c>
      <c r="I33" s="110" t="n">
        <v>0</v>
      </c>
      <c r="J33" s="110" t="n">
        <v>0</v>
      </c>
      <c r="K33" s="110" t="n">
        <v>5</v>
      </c>
    </row>
    <row r="34" customFormat="false" ht="12.75" hidden="false" customHeight="false" outlineLevel="0" collapsed="false">
      <c r="A34" s="161" t="s">
        <v>339</v>
      </c>
      <c r="B34" s="110" t="n">
        <v>317</v>
      </c>
      <c r="C34" s="110" t="n">
        <v>463</v>
      </c>
      <c r="D34" s="110" t="n">
        <v>0</v>
      </c>
      <c r="E34" s="110" t="n">
        <v>0</v>
      </c>
      <c r="F34" s="110" t="n">
        <v>0</v>
      </c>
      <c r="G34" s="110" t="n">
        <v>2</v>
      </c>
      <c r="H34" s="110" t="n">
        <v>0</v>
      </c>
      <c r="I34" s="110" t="n">
        <v>0</v>
      </c>
      <c r="J34" s="110" t="n">
        <v>0</v>
      </c>
      <c r="K34" s="110" t="n">
        <v>5</v>
      </c>
    </row>
    <row r="35" customFormat="false" ht="12.75" hidden="false" customHeight="false" outlineLevel="0" collapsed="false">
      <c r="A35" s="161" t="s">
        <v>340</v>
      </c>
      <c r="B35" s="110" t="n">
        <v>356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</row>
    <row r="36" customFormat="false" ht="12.75" hidden="false" customHeight="false" outlineLevel="0" collapsed="false">
      <c r="A36" s="161" t="s">
        <v>341</v>
      </c>
      <c r="B36" s="110" t="n">
        <v>698</v>
      </c>
      <c r="C36" s="110" t="n">
        <v>64</v>
      </c>
      <c r="D36" s="110" t="n">
        <v>55</v>
      </c>
      <c r="E36" s="110" t="n">
        <v>0</v>
      </c>
      <c r="F36" s="110" t="n">
        <v>0</v>
      </c>
      <c r="G36" s="110" t="n">
        <v>30</v>
      </c>
      <c r="H36" s="110" t="n">
        <v>0</v>
      </c>
      <c r="I36" s="110" t="n">
        <v>0</v>
      </c>
      <c r="J36" s="110" t="n">
        <v>0</v>
      </c>
      <c r="K36" s="110" t="n">
        <v>0</v>
      </c>
    </row>
    <row r="37" customFormat="false" ht="12.75" hidden="false" customHeight="false" outlineLevel="0" collapsed="false">
      <c r="A37" s="161" t="s">
        <v>342</v>
      </c>
      <c r="B37" s="110" t="n">
        <v>0</v>
      </c>
      <c r="C37" s="110" t="n">
        <v>178</v>
      </c>
      <c r="D37" s="110" t="n">
        <v>0</v>
      </c>
      <c r="E37" s="110" t="n">
        <v>0</v>
      </c>
      <c r="F37" s="110" t="n">
        <v>0</v>
      </c>
      <c r="G37" s="110" t="n">
        <v>26</v>
      </c>
      <c r="H37" s="110" t="n">
        <v>0</v>
      </c>
      <c r="I37" s="110" t="n">
        <v>0</v>
      </c>
      <c r="J37" s="110" t="n">
        <v>0</v>
      </c>
      <c r="K37" s="110" t="n">
        <v>0</v>
      </c>
    </row>
    <row r="38" customFormat="false" ht="12.75" hidden="false" customHeight="false" outlineLevel="0" collapsed="false">
      <c r="A38" s="161" t="s">
        <v>343</v>
      </c>
      <c r="B38" s="110" t="n">
        <v>7472</v>
      </c>
      <c r="C38" s="110" t="n">
        <v>2218</v>
      </c>
      <c r="D38" s="110" t="n">
        <v>0</v>
      </c>
      <c r="E38" s="110" t="n">
        <v>0</v>
      </c>
      <c r="F38" s="110" t="n">
        <v>0</v>
      </c>
      <c r="G38" s="110" t="n">
        <v>764</v>
      </c>
      <c r="H38" s="110" t="n">
        <v>0</v>
      </c>
      <c r="I38" s="110" t="n">
        <v>0</v>
      </c>
      <c r="J38" s="110" t="n">
        <v>8401</v>
      </c>
      <c r="K38" s="110" t="n">
        <v>433</v>
      </c>
    </row>
    <row r="39" customFormat="false" ht="12.75" hidden="false" customHeight="false" outlineLevel="0" collapsed="false">
      <c r="A39" s="161" t="s">
        <v>344</v>
      </c>
      <c r="B39" s="110" t="n">
        <v>1718</v>
      </c>
      <c r="C39" s="110" t="n">
        <v>30</v>
      </c>
      <c r="D39" s="110" t="n">
        <v>0</v>
      </c>
      <c r="E39" s="110" t="n">
        <v>0</v>
      </c>
      <c r="F39" s="110" t="n">
        <v>0</v>
      </c>
      <c r="G39" s="110" t="n">
        <v>598</v>
      </c>
      <c r="H39" s="110" t="n">
        <v>0</v>
      </c>
      <c r="I39" s="110" t="n">
        <v>0</v>
      </c>
      <c r="J39" s="110" t="n">
        <v>7085</v>
      </c>
      <c r="K39" s="110" t="n">
        <v>433</v>
      </c>
    </row>
    <row r="40" customFormat="false" ht="12.75" hidden="false" customHeight="false" outlineLevel="0" collapsed="false">
      <c r="A40" s="161" t="s">
        <v>345</v>
      </c>
      <c r="B40" s="110" t="n">
        <v>2124</v>
      </c>
      <c r="C40" s="110" t="n">
        <v>499</v>
      </c>
      <c r="D40" s="110" t="n">
        <v>0</v>
      </c>
      <c r="E40" s="110" t="n">
        <v>0</v>
      </c>
      <c r="F40" s="110" t="n">
        <v>0</v>
      </c>
      <c r="G40" s="110" t="n">
        <v>164</v>
      </c>
      <c r="H40" s="110" t="n">
        <v>0</v>
      </c>
      <c r="I40" s="110" t="n">
        <v>0</v>
      </c>
      <c r="J40" s="110" t="n">
        <v>1316</v>
      </c>
      <c r="K40" s="110" t="n">
        <v>0</v>
      </c>
    </row>
    <row r="41" customFormat="false" ht="12.75" hidden="false" customHeight="false" outlineLevel="0" collapsed="false">
      <c r="A41" s="161" t="s">
        <v>346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</row>
    <row r="42" customFormat="false" ht="12.75" hidden="false" customHeight="false" outlineLevel="0" collapsed="false">
      <c r="A42" s="161" t="s">
        <v>347</v>
      </c>
      <c r="B42" s="110" t="n">
        <v>566</v>
      </c>
      <c r="C42" s="110" t="n">
        <v>0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</row>
    <row r="43" customFormat="false" ht="12.75" hidden="false" customHeight="false" outlineLevel="0" collapsed="false">
      <c r="A43" s="161" t="s">
        <v>348</v>
      </c>
      <c r="B43" s="110" t="n">
        <v>3064</v>
      </c>
      <c r="C43" s="110" t="n">
        <v>1689</v>
      </c>
      <c r="D43" s="110" t="n">
        <v>0</v>
      </c>
      <c r="E43" s="110" t="n">
        <v>0</v>
      </c>
      <c r="F43" s="110" t="n">
        <v>0</v>
      </c>
      <c r="G43" s="110" t="n">
        <v>2</v>
      </c>
      <c r="H43" s="110" t="n">
        <v>0</v>
      </c>
      <c r="I43" s="110" t="n">
        <v>0</v>
      </c>
      <c r="J43" s="110" t="n">
        <v>0</v>
      </c>
      <c r="K43" s="110" t="n">
        <v>0</v>
      </c>
    </row>
    <row r="44" customFormat="false" ht="12.75" hidden="false" customHeight="false" outlineLevel="0" collapsed="false">
      <c r="A44" s="161" t="s">
        <v>349</v>
      </c>
      <c r="B44" s="110" t="n">
        <v>1587</v>
      </c>
      <c r="C44" s="110" t="n">
        <v>217</v>
      </c>
      <c r="D44" s="110" t="n">
        <v>0</v>
      </c>
      <c r="E44" s="110" t="n">
        <v>0</v>
      </c>
      <c r="F44" s="110" t="n">
        <v>0</v>
      </c>
      <c r="G44" s="110" t="n">
        <v>718</v>
      </c>
      <c r="H44" s="110" t="n">
        <v>0</v>
      </c>
      <c r="I44" s="110" t="n">
        <v>0</v>
      </c>
      <c r="J44" s="110" t="n">
        <v>951</v>
      </c>
      <c r="K44" s="110" t="n">
        <v>365</v>
      </c>
    </row>
    <row r="45" customFormat="false" ht="12.75" hidden="false" customHeight="false" outlineLevel="0" collapsed="false">
      <c r="A45" s="161" t="s">
        <v>350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365</v>
      </c>
    </row>
    <row r="46" customFormat="false" ht="12.75" hidden="false" customHeight="false" outlineLevel="0" collapsed="false">
      <c r="A46" s="161" t="s">
        <v>351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</row>
    <row r="47" customFormat="false" ht="12.75" hidden="false" customHeight="false" outlineLevel="0" collapsed="false">
      <c r="A47" s="161" t="s">
        <v>352</v>
      </c>
      <c r="B47" s="110" t="n">
        <v>1587</v>
      </c>
      <c r="C47" s="110" t="n">
        <v>217</v>
      </c>
      <c r="D47" s="110" t="n">
        <v>0</v>
      </c>
      <c r="E47" s="110" t="n">
        <v>0</v>
      </c>
      <c r="F47" s="110" t="n">
        <v>0</v>
      </c>
      <c r="G47" s="110" t="n">
        <v>718</v>
      </c>
      <c r="H47" s="110" t="n">
        <v>0</v>
      </c>
      <c r="I47" s="110" t="n">
        <v>0</v>
      </c>
      <c r="J47" s="110" t="n">
        <v>951</v>
      </c>
      <c r="K47" s="110" t="n">
        <v>0</v>
      </c>
    </row>
    <row r="48" customFormat="false" ht="12.75" hidden="false" customHeight="false" outlineLevel="0" collapsed="false">
      <c r="A48" s="161" t="s">
        <v>353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</row>
    <row r="49" customFormat="false" ht="12.75" hidden="false" customHeight="false" outlineLevel="0" collapsed="false">
      <c r="A49" s="161" t="s">
        <v>354</v>
      </c>
      <c r="B49" s="110" t="n">
        <v>2958</v>
      </c>
      <c r="C49" s="110" t="n">
        <v>433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</row>
    <row r="50" customFormat="false" ht="12.75" hidden="false" customHeight="false" outlineLevel="0" collapsed="false">
      <c r="A50" s="161" t="s">
        <v>355</v>
      </c>
      <c r="B50" s="110" t="n">
        <v>715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</row>
    <row r="51" customFormat="false" ht="12.75" hidden="false" customHeight="false" outlineLevel="0" collapsed="false">
      <c r="A51" s="161" t="s">
        <v>356</v>
      </c>
      <c r="B51" s="110" t="n">
        <v>774</v>
      </c>
      <c r="C51" s="110" t="n">
        <v>3718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</row>
    <row r="52" customFormat="false" ht="12.75" hidden="false" customHeight="false" outlineLevel="0" collapsed="false">
      <c r="A52" s="161" t="s">
        <v>357</v>
      </c>
      <c r="B52" s="110" t="n">
        <v>1469</v>
      </c>
      <c r="C52" s="110" t="n">
        <v>612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</row>
    <row r="53" customFormat="false" ht="12.75" hidden="false" customHeight="false" outlineLevel="0" collapsed="false">
      <c r="A53" s="161" t="s">
        <v>358</v>
      </c>
      <c r="B53" s="110" t="n">
        <v>1321</v>
      </c>
      <c r="C53" s="110" t="n">
        <v>72</v>
      </c>
      <c r="D53" s="110" t="n">
        <v>0</v>
      </c>
      <c r="E53" s="110" t="n">
        <v>0</v>
      </c>
      <c r="F53" s="110" t="n">
        <v>0</v>
      </c>
      <c r="G53" s="110" t="n">
        <v>18</v>
      </c>
      <c r="H53" s="110" t="n">
        <v>0</v>
      </c>
      <c r="I53" s="110" t="n">
        <v>0</v>
      </c>
      <c r="J53" s="110" t="n">
        <v>7</v>
      </c>
      <c r="K53" s="110" t="n">
        <v>0</v>
      </c>
    </row>
    <row r="54" customFormat="false" ht="12.75" hidden="false" customHeight="false" outlineLevel="0" collapsed="false">
      <c r="A54" s="161" t="s">
        <v>359</v>
      </c>
      <c r="B54" s="110" t="n">
        <v>1229</v>
      </c>
      <c r="C54" s="110" t="n">
        <v>21</v>
      </c>
      <c r="D54" s="110" t="n">
        <v>0</v>
      </c>
      <c r="E54" s="110" t="n">
        <v>0</v>
      </c>
      <c r="F54" s="110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</row>
    <row r="55" customFormat="false" ht="12.75" hidden="false" customHeight="false" outlineLevel="0" collapsed="false">
      <c r="A55" s="161" t="s">
        <v>360</v>
      </c>
      <c r="B55" s="110" t="n">
        <v>405</v>
      </c>
      <c r="C55" s="110" t="n">
        <v>1115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8</v>
      </c>
      <c r="I55" s="110" t="n">
        <v>0</v>
      </c>
      <c r="J55" s="110" t="n">
        <v>0</v>
      </c>
      <c r="K55" s="110" t="n">
        <v>0</v>
      </c>
    </row>
    <row r="56" customFormat="false" ht="12.75" hidden="false" customHeight="false" outlineLevel="0" collapsed="false">
      <c r="A56" s="161" t="s">
        <v>361</v>
      </c>
      <c r="B56" s="110" t="n">
        <v>27118</v>
      </c>
      <c r="C56" s="110" t="n">
        <v>6631</v>
      </c>
      <c r="D56" s="110" t="n">
        <v>0</v>
      </c>
      <c r="E56" s="110" t="n">
        <v>0</v>
      </c>
      <c r="F56" s="110" t="n">
        <v>0</v>
      </c>
      <c r="G56" s="110" t="n">
        <v>211</v>
      </c>
      <c r="H56" s="110" t="n">
        <v>978</v>
      </c>
      <c r="I56" s="110" t="n">
        <v>0</v>
      </c>
      <c r="J56" s="110" t="n">
        <v>12241</v>
      </c>
      <c r="K56" s="110" t="n">
        <v>5132</v>
      </c>
    </row>
    <row r="57" customFormat="false" ht="12.75" hidden="false" customHeight="false" outlineLevel="0" collapsed="false">
      <c r="A57" s="161" t="s">
        <v>363</v>
      </c>
      <c r="B57" s="110" t="n">
        <v>21941</v>
      </c>
      <c r="C57" s="110" t="n">
        <v>5207</v>
      </c>
      <c r="D57" s="110" t="n">
        <v>0</v>
      </c>
      <c r="E57" s="110" t="n">
        <v>0</v>
      </c>
      <c r="F57" s="110" t="n">
        <v>0</v>
      </c>
      <c r="G57" s="110" t="n">
        <v>149</v>
      </c>
      <c r="H57" s="110" t="n">
        <v>585</v>
      </c>
      <c r="I57" s="110" t="n">
        <v>0</v>
      </c>
      <c r="J57" s="110" t="n">
        <v>9197</v>
      </c>
      <c r="K57" s="110" t="n">
        <v>5132</v>
      </c>
    </row>
    <row r="58" customFormat="false" ht="12.75" hidden="false" customHeight="false" outlineLevel="0" collapsed="false">
      <c r="A58" s="161" t="s">
        <v>364</v>
      </c>
      <c r="B58" s="110" t="n">
        <v>0</v>
      </c>
      <c r="C58" s="110" t="n">
        <v>0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</row>
    <row r="59" customFormat="false" ht="12.75" hidden="false" customHeight="false" outlineLevel="0" collapsed="false">
      <c r="A59" s="161" t="s">
        <v>365</v>
      </c>
      <c r="B59" s="110" t="n">
        <v>0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</row>
    <row r="60" customFormat="false" ht="12.75" hidden="false" customHeight="false" outlineLevel="0" collapsed="false">
      <c r="A60" s="161" t="s">
        <v>366</v>
      </c>
      <c r="B60" s="110" t="n">
        <v>211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</row>
    <row r="61" customFormat="false" ht="12.75" hidden="false" customHeight="false" outlineLevel="0" collapsed="false">
      <c r="A61" s="161" t="s">
        <v>367</v>
      </c>
      <c r="B61" s="110" t="n">
        <v>0</v>
      </c>
      <c r="C61" s="110" t="n">
        <v>0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</row>
    <row r="62" customFormat="false" ht="12.75" hidden="false" customHeight="false" outlineLevel="0" collapsed="false">
      <c r="A62" s="161" t="s">
        <v>368</v>
      </c>
      <c r="B62" s="110" t="n">
        <v>1556</v>
      </c>
      <c r="C62" s="110" t="n">
        <v>414</v>
      </c>
      <c r="D62" s="110" t="n">
        <v>0</v>
      </c>
      <c r="E62" s="110" t="n">
        <v>0</v>
      </c>
      <c r="F62" s="110" t="n">
        <v>0</v>
      </c>
      <c r="G62" s="110" t="n">
        <v>149</v>
      </c>
      <c r="H62" s="110" t="n">
        <v>585</v>
      </c>
      <c r="I62" s="110" t="n">
        <v>0</v>
      </c>
      <c r="J62" s="110" t="n">
        <v>7293</v>
      </c>
      <c r="K62" s="110" t="n">
        <v>5132</v>
      </c>
    </row>
    <row r="63" customFormat="false" ht="12.75" hidden="false" customHeight="false" outlineLevel="0" collapsed="false">
      <c r="A63" s="161" t="s">
        <v>369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</row>
    <row r="64" customFormat="false" ht="12.75" hidden="false" customHeight="false" outlineLevel="0" collapsed="false">
      <c r="A64" s="161" t="s">
        <v>370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</row>
    <row r="65" customFormat="false" ht="12.75" hidden="false" customHeight="false" outlineLevel="0" collapsed="false">
      <c r="A65" s="161" t="s">
        <v>371</v>
      </c>
      <c r="B65" s="110" t="n">
        <v>0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</row>
    <row r="66" customFormat="false" ht="12.75" hidden="false" customHeight="false" outlineLevel="0" collapsed="false">
      <c r="A66" s="161" t="s">
        <v>372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</row>
    <row r="67" customFormat="false" ht="12.75" hidden="false" customHeight="false" outlineLevel="0" collapsed="false">
      <c r="A67" s="161" t="s">
        <v>373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</row>
    <row r="68" customFormat="false" ht="12.75" hidden="false" customHeight="false" outlineLevel="0" collapsed="false">
      <c r="A68" s="161" t="s">
        <v>374</v>
      </c>
      <c r="B68" s="110" t="n">
        <v>3940</v>
      </c>
      <c r="C68" s="110" t="n">
        <v>2193</v>
      </c>
      <c r="D68" s="110" t="n">
        <v>0</v>
      </c>
      <c r="E68" s="110" t="n">
        <v>0</v>
      </c>
      <c r="F68" s="110" t="n">
        <v>0</v>
      </c>
      <c r="G68" s="110" t="n">
        <v>0</v>
      </c>
      <c r="H68" s="110" t="n">
        <v>0</v>
      </c>
      <c r="I68" s="110" t="n">
        <v>0</v>
      </c>
      <c r="J68" s="110" t="n">
        <v>1904</v>
      </c>
      <c r="K68" s="110" t="n">
        <v>0</v>
      </c>
    </row>
    <row r="69" customFormat="false" ht="12.75" hidden="false" customHeight="false" outlineLevel="0" collapsed="false">
      <c r="A69" s="161" t="s">
        <v>375</v>
      </c>
      <c r="B69" s="110" t="n">
        <v>2631</v>
      </c>
      <c r="C69" s="110" t="n">
        <v>561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0</v>
      </c>
    </row>
    <row r="70" customFormat="false" ht="12.75" hidden="false" customHeight="false" outlineLevel="0" collapsed="false">
      <c r="A70" s="161" t="s">
        <v>376</v>
      </c>
      <c r="B70" s="110" t="n">
        <v>0</v>
      </c>
      <c r="C70" s="110" t="n">
        <v>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</row>
    <row r="71" customFormat="false" ht="12.75" hidden="false" customHeight="false" outlineLevel="0" collapsed="false">
      <c r="A71" s="161" t="s">
        <v>377</v>
      </c>
      <c r="B71" s="110" t="n">
        <v>367</v>
      </c>
      <c r="C71" s="110" t="n">
        <v>0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0</v>
      </c>
      <c r="K71" s="110" t="n">
        <v>0</v>
      </c>
    </row>
    <row r="72" customFormat="false" ht="12.75" hidden="false" customHeight="false" outlineLevel="0" collapsed="false">
      <c r="A72" s="161" t="s">
        <v>378</v>
      </c>
      <c r="B72" s="110" t="n">
        <v>0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</row>
    <row r="73" customFormat="false" ht="12.75" hidden="false" customHeight="false" outlineLevel="0" collapsed="false">
      <c r="A73" s="161" t="s">
        <v>379</v>
      </c>
      <c r="B73" s="110" t="n">
        <v>0</v>
      </c>
      <c r="C73" s="110" t="n">
        <v>0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</row>
    <row r="74" customFormat="false" ht="12.75" hidden="false" customHeight="false" outlineLevel="0" collapsed="false">
      <c r="A74" s="161" t="s">
        <v>380</v>
      </c>
      <c r="B74" s="110" t="n">
        <v>13237</v>
      </c>
      <c r="C74" s="110" t="n">
        <v>2039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</row>
    <row r="75" customFormat="false" ht="12.75" hidden="false" customHeight="false" outlineLevel="0" collapsed="false">
      <c r="A75" s="161" t="s">
        <v>381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</row>
    <row r="76" customFormat="false" ht="12.75" hidden="false" customHeight="false" outlineLevel="0" collapsed="false">
      <c r="A76" s="161" t="s">
        <v>382</v>
      </c>
      <c r="B76" s="110" t="n">
        <v>5177</v>
      </c>
      <c r="C76" s="110" t="n">
        <v>1424</v>
      </c>
      <c r="D76" s="110" t="n">
        <v>0</v>
      </c>
      <c r="E76" s="110" t="n">
        <v>0</v>
      </c>
      <c r="F76" s="110" t="n">
        <v>0</v>
      </c>
      <c r="G76" s="110" t="n">
        <v>62</v>
      </c>
      <c r="H76" s="110" t="n">
        <v>393</v>
      </c>
      <c r="I76" s="110" t="n">
        <v>0</v>
      </c>
      <c r="J76" s="110" t="n">
        <v>3044</v>
      </c>
      <c r="K76" s="110" t="n">
        <v>0</v>
      </c>
    </row>
    <row r="77" customFormat="false" ht="12.75" hidden="false" customHeight="false" outlineLevel="0" collapsed="false">
      <c r="A77" s="161" t="s">
        <v>383</v>
      </c>
      <c r="B77" s="110" t="n">
        <v>5177</v>
      </c>
      <c r="C77" s="110" t="n">
        <v>1424</v>
      </c>
      <c r="D77" s="110" t="n">
        <v>0</v>
      </c>
      <c r="E77" s="110" t="n">
        <v>0</v>
      </c>
      <c r="F77" s="110" t="n">
        <v>0</v>
      </c>
      <c r="G77" s="110" t="n">
        <v>62</v>
      </c>
      <c r="H77" s="110" t="n">
        <v>393</v>
      </c>
      <c r="I77" s="110" t="n">
        <v>0</v>
      </c>
      <c r="J77" s="110" t="n">
        <v>3028</v>
      </c>
      <c r="K77" s="110" t="n">
        <v>0</v>
      </c>
    </row>
    <row r="80" customFormat="false" ht="12.75" hidden="false" customHeight="false" outlineLevel="0" collapsed="false">
      <c r="A80" s="165" t="s">
        <v>384</v>
      </c>
    </row>
    <row r="81" customFormat="false" ht="12.75" hidden="false" customHeight="false" outlineLevel="0" collapsed="false">
      <c r="A81" s="165" t="s">
        <v>564</v>
      </c>
    </row>
    <row r="89" customFormat="false" ht="12.75" hidden="false" customHeight="true" outlineLevel="0" collapsed="false">
      <c r="A89" s="42" t="s">
        <v>93</v>
      </c>
      <c r="B89" s="42"/>
      <c r="C89" s="42"/>
      <c r="D89" s="42"/>
      <c r="E89" s="42"/>
    </row>
    <row r="91" customFormat="false" ht="12.75" hidden="false" customHeight="false" outlineLevel="0" collapsed="false">
      <c r="F91" s="190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Juli 2011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25.7"/>
    <col collapsed="false" customWidth="true" hidden="false" outlineLevel="0" max="5" min="2" style="151" width="11.7"/>
    <col collapsed="false" customWidth="true" hidden="false" outlineLevel="0" max="6" min="6" style="151" width="13.56"/>
    <col collapsed="false" customWidth="true" hidden="false" outlineLevel="0" max="11" min="7" style="151" width="11.7"/>
    <col collapsed="false" customWidth="false" hidden="false" outlineLevel="0" max="257" min="12" style="151" width="11.56"/>
  </cols>
  <sheetData>
    <row r="1" s="216" customFormat="true" ht="11.25" hidden="false" customHeight="true" outlineLevel="0" collapsed="false">
      <c r="A1" s="90" t="s">
        <v>53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216" customFormat="true" ht="11.25" hidden="false" customHeight="true" outlineLevel="0" collapsed="false">
      <c r="A2" s="33" t="s">
        <v>567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5" t="s">
        <v>566</v>
      </c>
      <c r="B4" s="95" t="s">
        <v>276</v>
      </c>
      <c r="C4" s="95" t="s">
        <v>278</v>
      </c>
      <c r="D4" s="95" t="s">
        <v>522</v>
      </c>
      <c r="E4" s="95" t="s">
        <v>523</v>
      </c>
      <c r="F4" s="95" t="s">
        <v>524</v>
      </c>
      <c r="G4" s="95" t="s">
        <v>525</v>
      </c>
      <c r="H4" s="95" t="s">
        <v>526</v>
      </c>
      <c r="I4" s="95" t="s">
        <v>468</v>
      </c>
      <c r="J4" s="95" t="s">
        <v>466</v>
      </c>
      <c r="K4" s="157" t="s">
        <v>455</v>
      </c>
    </row>
    <row r="5" customFormat="false" ht="12.75" hidden="false" customHeight="false" outlineLevel="0" collapsed="false">
      <c r="A5" s="155"/>
      <c r="B5" s="95"/>
      <c r="C5" s="95"/>
      <c r="D5" s="95"/>
      <c r="E5" s="95"/>
      <c r="F5" s="95"/>
      <c r="G5" s="95"/>
      <c r="H5" s="95"/>
      <c r="I5" s="95"/>
      <c r="J5" s="95"/>
      <c r="K5" s="157"/>
    </row>
    <row r="6" customFormat="false" ht="13.15" hidden="false" customHeight="true" outlineLevel="0" collapsed="false">
      <c r="A6" s="155"/>
      <c r="B6" s="154" t="s">
        <v>568</v>
      </c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9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customFormat="false" ht="12.75" hidden="false" customHeight="false" outlineLevel="0" collapsed="false">
      <c r="A8" s="159" t="s">
        <v>313</v>
      </c>
      <c r="B8" s="119" t="n">
        <v>694727</v>
      </c>
      <c r="C8" s="119" t="n">
        <v>429934</v>
      </c>
      <c r="D8" s="119" t="n">
        <v>2083</v>
      </c>
      <c r="E8" s="119" t="n">
        <v>0</v>
      </c>
      <c r="F8" s="119" t="n">
        <v>26</v>
      </c>
      <c r="G8" s="119" t="n">
        <v>43518</v>
      </c>
      <c r="H8" s="119" t="n">
        <v>1031</v>
      </c>
      <c r="I8" s="119" t="n">
        <v>0</v>
      </c>
      <c r="J8" s="119" t="n">
        <v>106024</v>
      </c>
      <c r="K8" s="119" t="n">
        <v>16350</v>
      </c>
    </row>
    <row r="9" customFormat="false" ht="12.75" hidden="false" customHeight="false" outlineLevel="0" collapsed="false">
      <c r="A9" s="161" t="s">
        <v>314</v>
      </c>
      <c r="B9" s="110" t="n">
        <v>94343</v>
      </c>
      <c r="C9" s="110" t="n">
        <v>69610</v>
      </c>
      <c r="D9" s="110" t="n">
        <v>0</v>
      </c>
      <c r="E9" s="110" t="n">
        <v>0</v>
      </c>
      <c r="F9" s="110" t="n">
        <v>0</v>
      </c>
      <c r="G9" s="110" t="n">
        <v>31</v>
      </c>
      <c r="H9" s="110" t="n">
        <v>195</v>
      </c>
      <c r="I9" s="110" t="n">
        <v>0</v>
      </c>
      <c r="J9" s="110" t="n">
        <v>16096</v>
      </c>
      <c r="K9" s="110" t="n">
        <v>2627</v>
      </c>
    </row>
    <row r="10" customFormat="false" ht="12.75" hidden="false" customHeight="false" outlineLevel="0" collapsed="false">
      <c r="A10" s="161" t="s">
        <v>315</v>
      </c>
      <c r="B10" s="110" t="n">
        <v>33777</v>
      </c>
      <c r="C10" s="110" t="n">
        <v>38085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</row>
    <row r="11" customFormat="false" ht="12.75" hidden="false" customHeight="false" outlineLevel="0" collapsed="false">
      <c r="A11" s="161" t="s">
        <v>316</v>
      </c>
      <c r="B11" s="110" t="n">
        <v>30237</v>
      </c>
      <c r="C11" s="110" t="n">
        <v>18494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195</v>
      </c>
      <c r="I11" s="110" t="n">
        <v>0</v>
      </c>
      <c r="J11" s="110" t="n">
        <v>16092</v>
      </c>
      <c r="K11" s="110" t="n">
        <v>2627</v>
      </c>
    </row>
    <row r="12" customFormat="false" ht="12.75" hidden="false" customHeight="false" outlineLevel="0" collapsed="false">
      <c r="A12" s="161" t="s">
        <v>317</v>
      </c>
      <c r="B12" s="110" t="n">
        <v>4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31</v>
      </c>
      <c r="H12" s="110" t="n">
        <v>0</v>
      </c>
      <c r="I12" s="110" t="n">
        <v>0</v>
      </c>
      <c r="J12" s="110" t="n">
        <v>4</v>
      </c>
      <c r="K12" s="110" t="n">
        <v>0</v>
      </c>
    </row>
    <row r="13" customFormat="false" ht="12.75" hidden="false" customHeight="false" outlineLevel="0" collapsed="false">
      <c r="A13" s="161" t="s">
        <v>318</v>
      </c>
      <c r="B13" s="110" t="n">
        <v>30325</v>
      </c>
      <c r="C13" s="110" t="n">
        <v>13031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</row>
    <row r="14" customFormat="false" ht="12.75" hidden="false" customHeight="false" outlineLevel="0" collapsed="false">
      <c r="A14" s="161" t="s">
        <v>319</v>
      </c>
      <c r="B14" s="110" t="n">
        <v>283102</v>
      </c>
      <c r="C14" s="110" t="n">
        <v>127307</v>
      </c>
      <c r="D14" s="110" t="n">
        <v>0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24</v>
      </c>
      <c r="K14" s="110" t="n">
        <v>98</v>
      </c>
    </row>
    <row r="15" customFormat="false" ht="12.75" hidden="false" customHeight="false" outlineLevel="0" collapsed="false">
      <c r="A15" s="161" t="s">
        <v>320</v>
      </c>
      <c r="B15" s="110" t="n">
        <v>112340</v>
      </c>
      <c r="C15" s="110" t="n">
        <v>39792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18</v>
      </c>
      <c r="K15" s="110" t="n">
        <v>0</v>
      </c>
    </row>
    <row r="16" customFormat="false" ht="12.75" hidden="false" customHeight="false" outlineLevel="0" collapsed="false">
      <c r="A16" s="161" t="s">
        <v>321</v>
      </c>
      <c r="B16" s="110" t="n">
        <v>76680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</row>
    <row r="17" customFormat="false" ht="12.75" hidden="false" customHeight="false" outlineLevel="0" collapsed="false">
      <c r="A17" s="161" t="s">
        <v>322</v>
      </c>
      <c r="B17" s="110" t="n">
        <v>18745</v>
      </c>
      <c r="C17" s="110" t="n">
        <v>32835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6</v>
      </c>
      <c r="K17" s="110" t="n">
        <v>0</v>
      </c>
    </row>
    <row r="18" customFormat="false" ht="12.75" hidden="false" customHeight="false" outlineLevel="0" collapsed="false">
      <c r="A18" s="161" t="s">
        <v>323</v>
      </c>
      <c r="B18" s="110" t="n">
        <v>5707</v>
      </c>
      <c r="C18" s="110" t="n">
        <v>6890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</row>
    <row r="19" customFormat="false" ht="12.75" hidden="false" customHeight="false" outlineLevel="0" collapsed="false">
      <c r="A19" s="161" t="s">
        <v>324</v>
      </c>
      <c r="B19" s="110" t="n">
        <v>62341</v>
      </c>
      <c r="C19" s="110" t="n">
        <v>26768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98</v>
      </c>
    </row>
    <row r="20" customFormat="false" ht="12.75" hidden="false" customHeight="false" outlineLevel="0" collapsed="false">
      <c r="A20" s="161" t="s">
        <v>325</v>
      </c>
      <c r="B20" s="110" t="n">
        <v>356</v>
      </c>
      <c r="C20" s="110" t="n">
        <v>9342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</row>
    <row r="21" customFormat="false" ht="12.75" hidden="false" customHeight="false" outlineLevel="0" collapsed="false">
      <c r="A21" s="161" t="s">
        <v>326</v>
      </c>
      <c r="B21" s="110" t="n">
        <v>6933</v>
      </c>
      <c r="C21" s="110" t="n">
        <v>1168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</row>
    <row r="22" customFormat="false" ht="12.75" hidden="false" customHeight="false" outlineLevel="0" collapsed="false">
      <c r="A22" s="161" t="s">
        <v>327</v>
      </c>
      <c r="B22" s="110" t="n">
        <v>24157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</row>
    <row r="23" customFormat="false" ht="12.75" hidden="false" customHeight="false" outlineLevel="0" collapsed="false">
      <c r="A23" s="161" t="s">
        <v>328</v>
      </c>
      <c r="B23" s="110" t="n">
        <v>5794</v>
      </c>
      <c r="C23" s="110" t="n">
        <v>6872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</row>
    <row r="24" customFormat="false" ht="12.75" hidden="false" customHeight="false" outlineLevel="0" collapsed="false">
      <c r="A24" s="161" t="s">
        <v>329</v>
      </c>
      <c r="B24" s="110" t="n">
        <v>0</v>
      </c>
      <c r="C24" s="110" t="n">
        <v>0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</row>
    <row r="25" customFormat="false" ht="12.75" hidden="false" customHeight="false" outlineLevel="0" collapsed="false">
      <c r="A25" s="161" t="s">
        <v>330</v>
      </c>
      <c r="B25" s="110" t="n">
        <v>5794</v>
      </c>
      <c r="C25" s="110" t="n">
        <v>6872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</row>
    <row r="26" customFormat="false" ht="12.75" hidden="false" customHeight="false" outlineLevel="0" collapsed="false">
      <c r="A26" s="161" t="s">
        <v>331</v>
      </c>
      <c r="B26" s="110" t="n">
        <v>58943</v>
      </c>
      <c r="C26" s="110" t="n">
        <v>46217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</row>
    <row r="27" customFormat="false" ht="12.75" hidden="false" customHeight="false" outlineLevel="0" collapsed="false">
      <c r="A27" s="161" t="s">
        <v>332</v>
      </c>
      <c r="B27" s="110" t="n">
        <v>1787</v>
      </c>
      <c r="C27" s="110" t="n">
        <v>75253</v>
      </c>
      <c r="D27" s="110" t="n">
        <v>0</v>
      </c>
      <c r="E27" s="110" t="n">
        <v>0</v>
      </c>
      <c r="F27" s="110" t="n">
        <v>0</v>
      </c>
      <c r="G27" s="110" t="n">
        <v>8190</v>
      </c>
      <c r="H27" s="110" t="n">
        <v>820</v>
      </c>
      <c r="I27" s="110" t="n">
        <v>0</v>
      </c>
      <c r="J27" s="110" t="n">
        <v>0</v>
      </c>
      <c r="K27" s="110" t="n">
        <v>0</v>
      </c>
    </row>
    <row r="28" customFormat="false" ht="12.75" hidden="false" customHeight="false" outlineLevel="0" collapsed="false">
      <c r="A28" s="161" t="s">
        <v>333</v>
      </c>
      <c r="B28" s="110" t="n">
        <v>38989</v>
      </c>
      <c r="C28" s="110" t="n">
        <v>14217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1577</v>
      </c>
    </row>
    <row r="29" customFormat="false" ht="12.75" hidden="false" customHeight="false" outlineLevel="0" collapsed="false">
      <c r="A29" s="161" t="s">
        <v>334</v>
      </c>
      <c r="B29" s="110" t="n">
        <v>24095</v>
      </c>
      <c r="C29" s="110" t="n">
        <v>6499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1577</v>
      </c>
    </row>
    <row r="30" customFormat="false" ht="12.75" hidden="false" customHeight="false" outlineLevel="0" collapsed="false">
      <c r="A30" s="161" t="s">
        <v>335</v>
      </c>
      <c r="B30" s="110" t="n">
        <v>0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</row>
    <row r="31" customFormat="false" ht="12.75" hidden="false" customHeight="false" outlineLevel="0" collapsed="false">
      <c r="A31" s="161" t="s">
        <v>336</v>
      </c>
      <c r="B31" s="110" t="n">
        <v>14894</v>
      </c>
      <c r="C31" s="110" t="n">
        <v>7718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</row>
    <row r="32" customFormat="false" ht="12.75" hidden="false" customHeight="false" outlineLevel="0" collapsed="false">
      <c r="A32" s="161" t="s">
        <v>337</v>
      </c>
      <c r="B32" s="110" t="n">
        <v>1621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</row>
    <row r="33" customFormat="false" ht="12.75" hidden="false" customHeight="false" outlineLevel="0" collapsed="false">
      <c r="A33" s="161" t="s">
        <v>338</v>
      </c>
      <c r="B33" s="110" t="n">
        <v>21926</v>
      </c>
      <c r="C33" s="110" t="n">
        <v>8168</v>
      </c>
      <c r="D33" s="110" t="n">
        <v>2083</v>
      </c>
      <c r="E33" s="110" t="n">
        <v>0</v>
      </c>
      <c r="F33" s="110" t="n">
        <v>0</v>
      </c>
      <c r="G33" s="110" t="n">
        <v>1182</v>
      </c>
      <c r="H33" s="110" t="n">
        <v>0</v>
      </c>
      <c r="I33" s="110" t="n">
        <v>0</v>
      </c>
      <c r="J33" s="110" t="n">
        <v>0</v>
      </c>
      <c r="K33" s="110" t="n">
        <v>134</v>
      </c>
    </row>
    <row r="34" customFormat="false" ht="12.75" hidden="false" customHeight="false" outlineLevel="0" collapsed="false">
      <c r="A34" s="161" t="s">
        <v>339</v>
      </c>
      <c r="B34" s="110" t="n">
        <v>84</v>
      </c>
      <c r="C34" s="110" t="n">
        <v>6532</v>
      </c>
      <c r="D34" s="110" t="n">
        <v>0</v>
      </c>
      <c r="E34" s="110" t="n">
        <v>0</v>
      </c>
      <c r="F34" s="110" t="n">
        <v>0</v>
      </c>
      <c r="G34" s="110" t="n">
        <v>40</v>
      </c>
      <c r="H34" s="110" t="n">
        <v>0</v>
      </c>
      <c r="I34" s="110" t="n">
        <v>0</v>
      </c>
      <c r="J34" s="110" t="n">
        <v>0</v>
      </c>
      <c r="K34" s="110" t="n">
        <v>134</v>
      </c>
    </row>
    <row r="35" customFormat="false" ht="12.75" hidden="false" customHeight="false" outlineLevel="0" collapsed="false">
      <c r="A35" s="161" t="s">
        <v>340</v>
      </c>
      <c r="B35" s="110" t="n">
        <v>7117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</row>
    <row r="36" customFormat="false" ht="12.75" hidden="false" customHeight="false" outlineLevel="0" collapsed="false">
      <c r="A36" s="161" t="s">
        <v>341</v>
      </c>
      <c r="B36" s="110" t="n">
        <v>14725</v>
      </c>
      <c r="C36" s="110" t="n">
        <v>1188</v>
      </c>
      <c r="D36" s="110" t="n">
        <v>2083</v>
      </c>
      <c r="E36" s="110" t="n">
        <v>0</v>
      </c>
      <c r="F36" s="110" t="n">
        <v>0</v>
      </c>
      <c r="G36" s="110" t="n">
        <v>1142</v>
      </c>
      <c r="H36" s="110" t="n">
        <v>0</v>
      </c>
      <c r="I36" s="110" t="n">
        <v>0</v>
      </c>
      <c r="J36" s="110" t="n">
        <v>0</v>
      </c>
      <c r="K36" s="110" t="n">
        <v>0</v>
      </c>
    </row>
    <row r="37" customFormat="false" ht="12.75" hidden="false" customHeight="false" outlineLevel="0" collapsed="false">
      <c r="A37" s="161" t="s">
        <v>342</v>
      </c>
      <c r="B37" s="110" t="n">
        <v>0</v>
      </c>
      <c r="C37" s="110" t="n">
        <v>448</v>
      </c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0</v>
      </c>
    </row>
    <row r="38" customFormat="false" ht="12.75" hidden="false" customHeight="false" outlineLevel="0" collapsed="false">
      <c r="A38" s="161" t="s">
        <v>343</v>
      </c>
      <c r="B38" s="110" t="n">
        <v>70281</v>
      </c>
      <c r="C38" s="110" t="n">
        <v>10168</v>
      </c>
      <c r="D38" s="110" t="n">
        <v>0</v>
      </c>
      <c r="E38" s="110" t="n">
        <v>0</v>
      </c>
      <c r="F38" s="110" t="n">
        <v>0</v>
      </c>
      <c r="G38" s="110" t="n">
        <v>18478</v>
      </c>
      <c r="H38" s="110" t="n">
        <v>0</v>
      </c>
      <c r="I38" s="110" t="n">
        <v>0</v>
      </c>
      <c r="J38" s="110" t="n">
        <v>78783</v>
      </c>
      <c r="K38" s="110" t="n">
        <v>2113</v>
      </c>
    </row>
    <row r="39" customFormat="false" ht="12.75" hidden="false" customHeight="false" outlineLevel="0" collapsed="false">
      <c r="A39" s="161" t="s">
        <v>344</v>
      </c>
      <c r="B39" s="110" t="n">
        <v>29080</v>
      </c>
      <c r="C39" s="110" t="n">
        <v>85</v>
      </c>
      <c r="D39" s="110" t="n">
        <v>0</v>
      </c>
      <c r="E39" s="110" t="n">
        <v>0</v>
      </c>
      <c r="F39" s="110" t="n">
        <v>0</v>
      </c>
      <c r="G39" s="110" t="n">
        <v>15617</v>
      </c>
      <c r="H39" s="110" t="n">
        <v>0</v>
      </c>
      <c r="I39" s="110" t="n">
        <v>0</v>
      </c>
      <c r="J39" s="110" t="n">
        <v>64621</v>
      </c>
      <c r="K39" s="110" t="n">
        <v>2113</v>
      </c>
    </row>
    <row r="40" customFormat="false" ht="12.75" hidden="false" customHeight="false" outlineLevel="0" collapsed="false">
      <c r="A40" s="161" t="s">
        <v>345</v>
      </c>
      <c r="B40" s="110" t="n">
        <v>18894</v>
      </c>
      <c r="C40" s="110" t="n">
        <v>2022</v>
      </c>
      <c r="D40" s="110" t="n">
        <v>0</v>
      </c>
      <c r="E40" s="110" t="n">
        <v>0</v>
      </c>
      <c r="F40" s="110" t="n">
        <v>0</v>
      </c>
      <c r="G40" s="110" t="n">
        <v>2861</v>
      </c>
      <c r="H40" s="110" t="n">
        <v>0</v>
      </c>
      <c r="I40" s="110" t="n">
        <v>0</v>
      </c>
      <c r="J40" s="110" t="n">
        <v>14157</v>
      </c>
      <c r="K40" s="110" t="n">
        <v>0</v>
      </c>
    </row>
    <row r="41" customFormat="false" ht="12.75" hidden="false" customHeight="false" outlineLevel="0" collapsed="false">
      <c r="A41" s="161" t="s">
        <v>346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5</v>
      </c>
      <c r="K41" s="110" t="n">
        <v>0</v>
      </c>
    </row>
    <row r="42" customFormat="false" ht="12.75" hidden="false" customHeight="false" outlineLevel="0" collapsed="false">
      <c r="A42" s="161" t="s">
        <v>347</v>
      </c>
      <c r="B42" s="110" t="n">
        <v>2491</v>
      </c>
      <c r="C42" s="110" t="n">
        <v>1958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</row>
    <row r="43" customFormat="false" ht="12.75" hidden="false" customHeight="false" outlineLevel="0" collapsed="false">
      <c r="A43" s="161" t="s">
        <v>348</v>
      </c>
      <c r="B43" s="110" t="n">
        <v>19816</v>
      </c>
      <c r="C43" s="110" t="n">
        <v>6103</v>
      </c>
      <c r="D43" s="110" t="n">
        <v>0</v>
      </c>
      <c r="E43" s="110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0</v>
      </c>
    </row>
    <row r="44" customFormat="false" ht="12.75" hidden="false" customHeight="false" outlineLevel="0" collapsed="false">
      <c r="A44" s="161" t="s">
        <v>349</v>
      </c>
      <c r="B44" s="110" t="n">
        <v>12675</v>
      </c>
      <c r="C44" s="110" t="n">
        <v>7158</v>
      </c>
      <c r="D44" s="110" t="n">
        <v>0</v>
      </c>
      <c r="E44" s="110" t="n">
        <v>0</v>
      </c>
      <c r="F44" s="110" t="n">
        <v>26</v>
      </c>
      <c r="G44" s="110" t="n">
        <v>14714</v>
      </c>
      <c r="H44" s="110" t="n">
        <v>0</v>
      </c>
      <c r="I44" s="110" t="n">
        <v>0</v>
      </c>
      <c r="J44" s="110" t="n">
        <v>10510</v>
      </c>
      <c r="K44" s="110" t="n">
        <v>9801</v>
      </c>
    </row>
    <row r="45" customFormat="false" ht="12.75" hidden="false" customHeight="false" outlineLevel="0" collapsed="false">
      <c r="A45" s="161" t="s">
        <v>350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9555</v>
      </c>
    </row>
    <row r="46" customFormat="false" ht="12.75" hidden="false" customHeight="false" outlineLevel="0" collapsed="false">
      <c r="A46" s="161" t="s">
        <v>351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</row>
    <row r="47" customFormat="false" ht="12.75" hidden="false" customHeight="false" outlineLevel="0" collapsed="false">
      <c r="A47" s="161" t="s">
        <v>352</v>
      </c>
      <c r="B47" s="110" t="n">
        <v>12675</v>
      </c>
      <c r="C47" s="110" t="n">
        <v>7158</v>
      </c>
      <c r="D47" s="110" t="n">
        <v>0</v>
      </c>
      <c r="E47" s="110" t="n">
        <v>0</v>
      </c>
      <c r="F47" s="110" t="n">
        <v>26</v>
      </c>
      <c r="G47" s="110" t="n">
        <v>14714</v>
      </c>
      <c r="H47" s="110" t="n">
        <v>0</v>
      </c>
      <c r="I47" s="110" t="n">
        <v>0</v>
      </c>
      <c r="J47" s="110" t="n">
        <v>10510</v>
      </c>
      <c r="K47" s="110" t="n">
        <v>246</v>
      </c>
    </row>
    <row r="48" customFormat="false" ht="12.75" hidden="false" customHeight="false" outlineLevel="0" collapsed="false">
      <c r="A48" s="161" t="s">
        <v>353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</row>
    <row r="49" customFormat="false" ht="12.75" hidden="false" customHeight="false" outlineLevel="0" collapsed="false">
      <c r="A49" s="161" t="s">
        <v>354</v>
      </c>
      <c r="B49" s="110" t="n">
        <v>36270</v>
      </c>
      <c r="C49" s="110" t="n">
        <v>56514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</row>
    <row r="50" customFormat="false" ht="12.75" hidden="false" customHeight="false" outlineLevel="0" collapsed="false">
      <c r="A50" s="161" t="s">
        <v>355</v>
      </c>
      <c r="B50" s="110" t="n">
        <v>10555</v>
      </c>
      <c r="C50" s="110" t="n">
        <v>3637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</row>
    <row r="51" customFormat="false" ht="12.75" hidden="false" customHeight="false" outlineLevel="0" collapsed="false">
      <c r="A51" s="161" t="s">
        <v>356</v>
      </c>
      <c r="B51" s="110" t="n">
        <v>9532</v>
      </c>
      <c r="C51" s="110" t="n">
        <v>39095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</row>
    <row r="52" customFormat="false" ht="12.75" hidden="false" customHeight="false" outlineLevel="0" collapsed="false">
      <c r="A52" s="161" t="s">
        <v>357</v>
      </c>
      <c r="B52" s="110" t="n">
        <v>16183</v>
      </c>
      <c r="C52" s="110" t="n">
        <v>13782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</row>
    <row r="53" customFormat="false" ht="12.75" hidden="false" customHeight="false" outlineLevel="0" collapsed="false">
      <c r="A53" s="161" t="s">
        <v>358</v>
      </c>
      <c r="B53" s="110" t="n">
        <v>23994</v>
      </c>
      <c r="C53" s="110" t="n">
        <v>1740</v>
      </c>
      <c r="D53" s="110" t="n">
        <v>0</v>
      </c>
      <c r="E53" s="110" t="n">
        <v>0</v>
      </c>
      <c r="F53" s="110" t="n">
        <v>0</v>
      </c>
      <c r="G53" s="110" t="n">
        <v>892</v>
      </c>
      <c r="H53" s="110" t="n">
        <v>0</v>
      </c>
      <c r="I53" s="110" t="n">
        <v>0</v>
      </c>
      <c r="J53" s="110" t="n">
        <v>611</v>
      </c>
      <c r="K53" s="110" t="n">
        <v>0</v>
      </c>
    </row>
    <row r="54" customFormat="false" ht="12.75" hidden="false" customHeight="false" outlineLevel="0" collapsed="false">
      <c r="A54" s="161" t="s">
        <v>359</v>
      </c>
      <c r="B54" s="110" t="n">
        <v>15976</v>
      </c>
      <c r="C54" s="110" t="n">
        <v>0</v>
      </c>
      <c r="D54" s="110" t="n">
        <v>0</v>
      </c>
      <c r="E54" s="110" t="n">
        <v>0</v>
      </c>
      <c r="F54" s="110" t="n">
        <v>0</v>
      </c>
      <c r="G54" s="110" t="n">
        <v>31</v>
      </c>
      <c r="H54" s="110" t="n">
        <v>0</v>
      </c>
      <c r="I54" s="110" t="n">
        <v>0</v>
      </c>
      <c r="J54" s="110" t="n">
        <v>0</v>
      </c>
      <c r="K54" s="110" t="n">
        <v>0</v>
      </c>
    </row>
    <row r="55" customFormat="false" ht="12.75" hidden="false" customHeight="false" outlineLevel="0" collapsed="false">
      <c r="A55" s="161" t="s">
        <v>360</v>
      </c>
      <c r="B55" s="110" t="n">
        <v>4869</v>
      </c>
      <c r="C55" s="110" t="n">
        <v>6710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0</v>
      </c>
      <c r="J55" s="110" t="n">
        <v>0</v>
      </c>
      <c r="K55" s="110" t="n">
        <v>0</v>
      </c>
    </row>
    <row r="56" customFormat="false" ht="12.75" hidden="false" customHeight="false" outlineLevel="0" collapsed="false">
      <c r="A56" s="161" t="s">
        <v>361</v>
      </c>
      <c r="B56" s="110" t="n">
        <v>192708</v>
      </c>
      <c r="C56" s="110" t="n">
        <v>105905</v>
      </c>
      <c r="D56" s="110" t="n">
        <v>0</v>
      </c>
      <c r="E56" s="110" t="n">
        <v>0</v>
      </c>
      <c r="F56" s="110" t="n">
        <v>0</v>
      </c>
      <c r="G56" s="110" t="n">
        <v>2629</v>
      </c>
      <c r="H56" s="110" t="n">
        <v>9894</v>
      </c>
      <c r="I56" s="110" t="n">
        <v>0</v>
      </c>
      <c r="J56" s="110" t="n">
        <v>145212</v>
      </c>
      <c r="K56" s="110" t="n">
        <v>36773</v>
      </c>
    </row>
    <row r="57" customFormat="false" ht="12.75" hidden="false" customHeight="false" outlineLevel="0" collapsed="false">
      <c r="A57" s="161" t="s">
        <v>363</v>
      </c>
      <c r="B57" s="110" t="n">
        <v>165091</v>
      </c>
      <c r="C57" s="110" t="n">
        <v>85826</v>
      </c>
      <c r="D57" s="110" t="n">
        <v>0</v>
      </c>
      <c r="E57" s="110" t="n">
        <v>0</v>
      </c>
      <c r="F57" s="110" t="n">
        <v>0</v>
      </c>
      <c r="G57" s="110" t="n">
        <v>1810</v>
      </c>
      <c r="H57" s="110" t="n">
        <v>6935</v>
      </c>
      <c r="I57" s="110" t="n">
        <v>0</v>
      </c>
      <c r="J57" s="110" t="n">
        <v>118211</v>
      </c>
      <c r="K57" s="110" t="n">
        <v>36773</v>
      </c>
    </row>
    <row r="58" customFormat="false" ht="12.75" hidden="false" customHeight="false" outlineLevel="0" collapsed="false">
      <c r="A58" s="161" t="s">
        <v>364</v>
      </c>
      <c r="B58" s="110" t="n">
        <v>0</v>
      </c>
      <c r="C58" s="110" t="n">
        <v>0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</row>
    <row r="59" customFormat="false" ht="12.75" hidden="false" customHeight="false" outlineLevel="0" collapsed="false">
      <c r="A59" s="161" t="s">
        <v>365</v>
      </c>
      <c r="B59" s="110" t="n">
        <v>0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</row>
    <row r="60" customFormat="false" ht="12.75" hidden="false" customHeight="false" outlineLevel="0" collapsed="false">
      <c r="A60" s="161" t="s">
        <v>366</v>
      </c>
      <c r="B60" s="110" t="n">
        <v>1957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</row>
    <row r="61" customFormat="false" ht="12.75" hidden="false" customHeight="false" outlineLevel="0" collapsed="false">
      <c r="A61" s="161" t="s">
        <v>367</v>
      </c>
      <c r="B61" s="110" t="n">
        <v>0</v>
      </c>
      <c r="C61" s="110" t="n">
        <v>0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</row>
    <row r="62" customFormat="false" ht="12.75" hidden="false" customHeight="false" outlineLevel="0" collapsed="false">
      <c r="A62" s="161" t="s">
        <v>368</v>
      </c>
      <c r="B62" s="110" t="n">
        <v>20609</v>
      </c>
      <c r="C62" s="110" t="n">
        <v>8179</v>
      </c>
      <c r="D62" s="110" t="n">
        <v>0</v>
      </c>
      <c r="E62" s="110" t="n">
        <v>0</v>
      </c>
      <c r="F62" s="110" t="n">
        <v>0</v>
      </c>
      <c r="G62" s="110" t="n">
        <v>1810</v>
      </c>
      <c r="H62" s="110" t="n">
        <v>6760</v>
      </c>
      <c r="I62" s="110" t="n">
        <v>0</v>
      </c>
      <c r="J62" s="110" t="n">
        <v>97094</v>
      </c>
      <c r="K62" s="110" t="n">
        <v>36773</v>
      </c>
    </row>
    <row r="63" customFormat="false" ht="12.75" hidden="false" customHeight="false" outlineLevel="0" collapsed="false">
      <c r="A63" s="161" t="s">
        <v>369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</row>
    <row r="64" customFormat="false" ht="12.75" hidden="false" customHeight="false" outlineLevel="0" collapsed="false">
      <c r="A64" s="161" t="s">
        <v>370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</row>
    <row r="65" customFormat="false" ht="12.75" hidden="false" customHeight="false" outlineLevel="0" collapsed="false">
      <c r="A65" s="161" t="s">
        <v>371</v>
      </c>
      <c r="B65" s="110" t="n">
        <v>0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</row>
    <row r="66" customFormat="false" ht="12.75" hidden="false" customHeight="false" outlineLevel="0" collapsed="false">
      <c r="A66" s="161" t="s">
        <v>372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</row>
    <row r="67" customFormat="false" ht="12.75" hidden="false" customHeight="false" outlineLevel="0" collapsed="false">
      <c r="A67" s="161" t="s">
        <v>373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</row>
    <row r="68" customFormat="false" ht="12.75" hidden="false" customHeight="false" outlineLevel="0" collapsed="false">
      <c r="A68" s="161" t="s">
        <v>374</v>
      </c>
      <c r="B68" s="110" t="n">
        <v>49931</v>
      </c>
      <c r="C68" s="110" t="n">
        <v>43509</v>
      </c>
      <c r="D68" s="110" t="n">
        <v>0</v>
      </c>
      <c r="E68" s="110" t="n">
        <v>0</v>
      </c>
      <c r="F68" s="110" t="n">
        <v>0</v>
      </c>
      <c r="G68" s="110" t="n">
        <v>0</v>
      </c>
      <c r="H68" s="110" t="n">
        <v>175</v>
      </c>
      <c r="I68" s="110" t="n">
        <v>0</v>
      </c>
      <c r="J68" s="110" t="n">
        <v>21085</v>
      </c>
      <c r="K68" s="110" t="n">
        <v>0</v>
      </c>
    </row>
    <row r="69" customFormat="false" ht="12.75" hidden="false" customHeight="false" outlineLevel="0" collapsed="false">
      <c r="A69" s="161" t="s">
        <v>375</v>
      </c>
      <c r="B69" s="110" t="n">
        <v>8286</v>
      </c>
      <c r="C69" s="110" t="n">
        <v>1088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32</v>
      </c>
      <c r="K69" s="110" t="n">
        <v>0</v>
      </c>
    </row>
    <row r="70" customFormat="false" ht="12.75" hidden="false" customHeight="false" outlineLevel="0" collapsed="false">
      <c r="A70" s="161" t="s">
        <v>376</v>
      </c>
      <c r="B70" s="110" t="n">
        <v>0</v>
      </c>
      <c r="C70" s="110" t="n">
        <v>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</row>
    <row r="71" customFormat="false" ht="12.75" hidden="false" customHeight="false" outlineLevel="0" collapsed="false">
      <c r="A71" s="161" t="s">
        <v>377</v>
      </c>
      <c r="B71" s="110" t="n">
        <v>0</v>
      </c>
      <c r="C71" s="110" t="n">
        <v>0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0</v>
      </c>
      <c r="K71" s="110" t="n">
        <v>0</v>
      </c>
    </row>
    <row r="72" customFormat="false" ht="12.75" hidden="false" customHeight="false" outlineLevel="0" collapsed="false">
      <c r="A72" s="161" t="s">
        <v>378</v>
      </c>
      <c r="B72" s="110" t="n">
        <v>0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</row>
    <row r="73" customFormat="false" ht="12.75" hidden="false" customHeight="false" outlineLevel="0" collapsed="false">
      <c r="A73" s="161" t="s">
        <v>379</v>
      </c>
      <c r="B73" s="110" t="n">
        <v>0</v>
      </c>
      <c r="C73" s="110" t="n">
        <v>0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</row>
    <row r="74" customFormat="false" ht="12.75" hidden="false" customHeight="false" outlineLevel="0" collapsed="false">
      <c r="A74" s="161" t="s">
        <v>380</v>
      </c>
      <c r="B74" s="110" t="n">
        <v>84308</v>
      </c>
      <c r="C74" s="110" t="n">
        <v>32333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</row>
    <row r="75" customFormat="false" ht="12.75" hidden="false" customHeight="false" outlineLevel="0" collapsed="false">
      <c r="A75" s="161" t="s">
        <v>381</v>
      </c>
      <c r="B75" s="110" t="n">
        <v>0</v>
      </c>
      <c r="C75" s="110" t="n">
        <v>717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</row>
    <row r="76" customFormat="false" ht="12.75" hidden="false" customHeight="false" outlineLevel="0" collapsed="false">
      <c r="A76" s="161" t="s">
        <v>382</v>
      </c>
      <c r="B76" s="110" t="n">
        <v>27617</v>
      </c>
      <c r="C76" s="110" t="n">
        <v>20079</v>
      </c>
      <c r="D76" s="110" t="n">
        <v>0</v>
      </c>
      <c r="E76" s="110" t="n">
        <v>0</v>
      </c>
      <c r="F76" s="110" t="n">
        <v>0</v>
      </c>
      <c r="G76" s="110" t="n">
        <v>819</v>
      </c>
      <c r="H76" s="110" t="n">
        <v>2959</v>
      </c>
      <c r="I76" s="110" t="n">
        <v>0</v>
      </c>
      <c r="J76" s="110" t="n">
        <v>27001</v>
      </c>
      <c r="K76" s="110" t="n">
        <v>0</v>
      </c>
    </row>
    <row r="77" customFormat="false" ht="12.75" hidden="false" customHeight="false" outlineLevel="0" collapsed="false">
      <c r="A77" s="161" t="s">
        <v>383</v>
      </c>
      <c r="B77" s="110" t="n">
        <v>27617</v>
      </c>
      <c r="C77" s="110" t="n">
        <v>20079</v>
      </c>
      <c r="D77" s="110" t="n">
        <v>0</v>
      </c>
      <c r="E77" s="110" t="n">
        <v>0</v>
      </c>
      <c r="F77" s="110" t="n">
        <v>0</v>
      </c>
      <c r="G77" s="110" t="n">
        <v>819</v>
      </c>
      <c r="H77" s="110" t="n">
        <v>2959</v>
      </c>
      <c r="I77" s="110" t="n">
        <v>0</v>
      </c>
      <c r="J77" s="110" t="n">
        <v>26634</v>
      </c>
      <c r="K77" s="110" t="n">
        <v>0</v>
      </c>
    </row>
    <row r="80" customFormat="false" ht="12.75" hidden="false" customHeight="false" outlineLevel="0" collapsed="false">
      <c r="A80" s="165" t="s">
        <v>384</v>
      </c>
    </row>
    <row r="87" customFormat="false" ht="12.75" hidden="false" customHeight="false" outlineLevel="0" collapsed="false">
      <c r="A87" s="189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90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Juli 2011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25.7"/>
    <col collapsed="false" customWidth="true" hidden="false" outlineLevel="0" max="5" min="2" style="151" width="11.7"/>
    <col collapsed="false" customWidth="true" hidden="false" outlineLevel="0" max="6" min="6" style="151" width="13.14"/>
    <col collapsed="false" customWidth="true" hidden="false" outlineLevel="0" max="11" min="7" style="151" width="11.7"/>
    <col collapsed="false" customWidth="false" hidden="false" outlineLevel="0" max="257" min="12" style="151" width="11.56"/>
  </cols>
  <sheetData>
    <row r="1" s="216" customFormat="true" ht="11.25" hidden="false" customHeight="true" outlineLevel="0" collapsed="false">
      <c r="A1" s="90" t="s">
        <v>53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216" customFormat="true" ht="11.25" hidden="false" customHeight="true" outlineLevel="0" collapsed="false">
      <c r="A2" s="33" t="s">
        <v>569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3.15" hidden="false" customHeight="true" outlineLevel="0" collapsed="false"/>
    <row r="4" customFormat="false" ht="12.75" hidden="false" customHeight="true" outlineLevel="0" collapsed="false">
      <c r="A4" s="155" t="s">
        <v>566</v>
      </c>
      <c r="B4" s="95" t="s">
        <v>276</v>
      </c>
      <c r="C4" s="95" t="s">
        <v>278</v>
      </c>
      <c r="D4" s="95" t="s">
        <v>522</v>
      </c>
      <c r="E4" s="95" t="s">
        <v>523</v>
      </c>
      <c r="F4" s="95" t="s">
        <v>524</v>
      </c>
      <c r="G4" s="95" t="s">
        <v>525</v>
      </c>
      <c r="H4" s="95" t="s">
        <v>526</v>
      </c>
      <c r="I4" s="95" t="s">
        <v>468</v>
      </c>
      <c r="J4" s="95" t="s">
        <v>466</v>
      </c>
      <c r="K4" s="157" t="s">
        <v>455</v>
      </c>
    </row>
    <row r="5" customFormat="false" ht="12.75" hidden="false" customHeight="false" outlineLevel="0" collapsed="false">
      <c r="A5" s="155"/>
      <c r="B5" s="95"/>
      <c r="C5" s="95"/>
      <c r="D5" s="95"/>
      <c r="E5" s="95"/>
      <c r="F5" s="95"/>
      <c r="G5" s="95"/>
      <c r="H5" s="95"/>
      <c r="I5" s="95"/>
      <c r="J5" s="95"/>
      <c r="K5" s="157"/>
    </row>
    <row r="6" customFormat="false" ht="13.15" hidden="false" customHeight="true" outlineLevel="0" collapsed="false">
      <c r="A6" s="155"/>
      <c r="B6" s="154" t="s">
        <v>568</v>
      </c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9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customFormat="false" ht="12.75" hidden="false" customHeight="false" outlineLevel="0" collapsed="false">
      <c r="A8" s="159" t="s">
        <v>313</v>
      </c>
      <c r="B8" s="119" t="n">
        <v>679154</v>
      </c>
      <c r="C8" s="119" t="n">
        <v>289372</v>
      </c>
      <c r="D8" s="119" t="n">
        <v>366</v>
      </c>
      <c r="E8" s="119" t="n">
        <v>0</v>
      </c>
      <c r="F8" s="119" t="n">
        <v>0</v>
      </c>
      <c r="G8" s="119" t="n">
        <v>26031</v>
      </c>
      <c r="H8" s="119" t="n">
        <v>1888</v>
      </c>
      <c r="I8" s="119" t="n">
        <v>0</v>
      </c>
      <c r="J8" s="119" t="n">
        <v>114749</v>
      </c>
      <c r="K8" s="119" t="n">
        <v>14044</v>
      </c>
    </row>
    <row r="9" customFormat="false" ht="12.75" hidden="false" customHeight="false" outlineLevel="0" collapsed="false">
      <c r="A9" s="161" t="s">
        <v>314</v>
      </c>
      <c r="B9" s="110" t="n">
        <v>110644</v>
      </c>
      <c r="C9" s="110" t="n">
        <v>34307</v>
      </c>
      <c r="D9" s="110" t="n">
        <v>0</v>
      </c>
      <c r="E9" s="110" t="n">
        <v>0</v>
      </c>
      <c r="F9" s="110" t="n">
        <v>0</v>
      </c>
      <c r="G9" s="110" t="n">
        <v>299</v>
      </c>
      <c r="H9" s="110" t="n">
        <v>10</v>
      </c>
      <c r="I9" s="110" t="n">
        <v>0</v>
      </c>
      <c r="J9" s="110" t="n">
        <v>13115</v>
      </c>
      <c r="K9" s="110" t="n">
        <v>0</v>
      </c>
    </row>
    <row r="10" customFormat="false" ht="12.75" hidden="false" customHeight="false" outlineLevel="0" collapsed="false">
      <c r="A10" s="161" t="s">
        <v>315</v>
      </c>
      <c r="B10" s="110" t="n">
        <v>51413</v>
      </c>
      <c r="C10" s="110" t="n">
        <v>19336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</row>
    <row r="11" customFormat="false" ht="12.75" hidden="false" customHeight="false" outlineLevel="0" collapsed="false">
      <c r="A11" s="161" t="s">
        <v>316</v>
      </c>
      <c r="B11" s="110" t="n">
        <v>29143</v>
      </c>
      <c r="C11" s="110" t="n">
        <v>8807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10</v>
      </c>
      <c r="I11" s="110" t="n">
        <v>0</v>
      </c>
      <c r="J11" s="110" t="n">
        <v>13115</v>
      </c>
      <c r="K11" s="110" t="n">
        <v>0</v>
      </c>
    </row>
    <row r="12" customFormat="false" ht="12.75" hidden="false" customHeight="false" outlineLevel="0" collapsed="false">
      <c r="A12" s="161" t="s">
        <v>317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299</v>
      </c>
      <c r="H12" s="110" t="n">
        <v>0</v>
      </c>
      <c r="I12" s="110" t="n">
        <v>0</v>
      </c>
      <c r="J12" s="110" t="n">
        <v>0</v>
      </c>
      <c r="K12" s="110" t="n">
        <v>0</v>
      </c>
    </row>
    <row r="13" customFormat="false" ht="12.75" hidden="false" customHeight="false" outlineLevel="0" collapsed="false">
      <c r="A13" s="161" t="s">
        <v>318</v>
      </c>
      <c r="B13" s="110" t="n">
        <v>30088</v>
      </c>
      <c r="C13" s="110" t="n">
        <v>6164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</row>
    <row r="14" customFormat="false" ht="12.75" hidden="false" customHeight="false" outlineLevel="0" collapsed="false">
      <c r="A14" s="161" t="s">
        <v>319</v>
      </c>
      <c r="B14" s="110" t="n">
        <v>261288</v>
      </c>
      <c r="C14" s="110" t="n">
        <v>57558</v>
      </c>
      <c r="D14" s="110" t="n">
        <v>0</v>
      </c>
      <c r="E14" s="110" t="n">
        <v>0</v>
      </c>
      <c r="F14" s="110" t="n">
        <v>0</v>
      </c>
      <c r="G14" s="110" t="n">
        <v>62</v>
      </c>
      <c r="H14" s="110" t="n">
        <v>0</v>
      </c>
      <c r="I14" s="110" t="n">
        <v>0</v>
      </c>
      <c r="J14" s="110" t="n">
        <v>276</v>
      </c>
      <c r="K14" s="110" t="n">
        <v>484</v>
      </c>
    </row>
    <row r="15" customFormat="false" ht="12.75" hidden="false" customHeight="false" outlineLevel="0" collapsed="false">
      <c r="A15" s="161" t="s">
        <v>320</v>
      </c>
      <c r="B15" s="110" t="n">
        <v>91309</v>
      </c>
      <c r="C15" s="110" t="n">
        <v>14003</v>
      </c>
      <c r="D15" s="110" t="n">
        <v>0</v>
      </c>
      <c r="E15" s="110" t="n">
        <v>0</v>
      </c>
      <c r="F15" s="110" t="n">
        <v>0</v>
      </c>
      <c r="G15" s="110" t="n">
        <v>62</v>
      </c>
      <c r="H15" s="110" t="n">
        <v>0</v>
      </c>
      <c r="I15" s="110" t="n">
        <v>0</v>
      </c>
      <c r="J15" s="110" t="n">
        <v>222</v>
      </c>
      <c r="K15" s="110" t="n">
        <v>0</v>
      </c>
    </row>
    <row r="16" customFormat="false" ht="12.75" hidden="false" customHeight="false" outlineLevel="0" collapsed="false">
      <c r="A16" s="161" t="s">
        <v>321</v>
      </c>
      <c r="B16" s="110" t="n">
        <v>68882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</row>
    <row r="17" customFormat="false" ht="12.75" hidden="false" customHeight="false" outlineLevel="0" collapsed="false">
      <c r="A17" s="161" t="s">
        <v>322</v>
      </c>
      <c r="B17" s="110" t="n">
        <v>16188</v>
      </c>
      <c r="C17" s="110" t="n">
        <v>10365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54</v>
      </c>
      <c r="K17" s="110" t="n">
        <v>0</v>
      </c>
    </row>
    <row r="18" customFormat="false" ht="12.75" hidden="false" customHeight="false" outlineLevel="0" collapsed="false">
      <c r="A18" s="161" t="s">
        <v>323</v>
      </c>
      <c r="B18" s="110" t="n">
        <v>20658</v>
      </c>
      <c r="C18" s="110" t="n">
        <v>125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</row>
    <row r="19" customFormat="false" ht="12.75" hidden="false" customHeight="false" outlineLevel="0" collapsed="false">
      <c r="A19" s="161" t="s">
        <v>324</v>
      </c>
      <c r="B19" s="110" t="n">
        <v>58399</v>
      </c>
      <c r="C19" s="110" t="n">
        <v>19047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484</v>
      </c>
    </row>
    <row r="20" customFormat="false" ht="12.75" hidden="false" customHeight="false" outlineLevel="0" collapsed="false">
      <c r="A20" s="161" t="s">
        <v>325</v>
      </c>
      <c r="B20" s="110" t="n">
        <v>0</v>
      </c>
      <c r="C20" s="110" t="n">
        <v>9956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</row>
    <row r="21" customFormat="false" ht="12.75" hidden="false" customHeight="false" outlineLevel="0" collapsed="false">
      <c r="A21" s="161" t="s">
        <v>326</v>
      </c>
      <c r="B21" s="110" t="n">
        <v>5852</v>
      </c>
      <c r="C21" s="110" t="n">
        <v>4062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</row>
    <row r="22" customFormat="false" ht="12.75" hidden="false" customHeight="false" outlineLevel="0" collapsed="false">
      <c r="A22" s="161" t="s">
        <v>327</v>
      </c>
      <c r="B22" s="110" t="n">
        <v>19501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</row>
    <row r="23" customFormat="false" ht="12.75" hidden="false" customHeight="false" outlineLevel="0" collapsed="false">
      <c r="A23" s="161" t="s">
        <v>328</v>
      </c>
      <c r="B23" s="110" t="n">
        <v>6584</v>
      </c>
      <c r="C23" s="110" t="n">
        <v>4256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</row>
    <row r="24" customFormat="false" ht="12.75" hidden="false" customHeight="false" outlineLevel="0" collapsed="false">
      <c r="A24" s="161" t="s">
        <v>329</v>
      </c>
      <c r="B24" s="110" t="n">
        <v>0</v>
      </c>
      <c r="C24" s="110" t="n">
        <v>0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</row>
    <row r="25" customFormat="false" ht="12.75" hidden="false" customHeight="false" outlineLevel="0" collapsed="false">
      <c r="A25" s="161" t="s">
        <v>330</v>
      </c>
      <c r="B25" s="110" t="n">
        <v>6584</v>
      </c>
      <c r="C25" s="110" t="n">
        <v>4256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</row>
    <row r="26" customFormat="false" ht="12.75" hidden="false" customHeight="false" outlineLevel="0" collapsed="false">
      <c r="A26" s="161" t="s">
        <v>331</v>
      </c>
      <c r="B26" s="110" t="n">
        <v>75253</v>
      </c>
      <c r="C26" s="110" t="n">
        <v>46217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</row>
    <row r="27" customFormat="false" ht="12.75" hidden="false" customHeight="false" outlineLevel="0" collapsed="false">
      <c r="A27" s="161" t="s">
        <v>332</v>
      </c>
      <c r="B27" s="110" t="n">
        <v>1787</v>
      </c>
      <c r="C27" s="110" t="n">
        <v>58943</v>
      </c>
      <c r="D27" s="110" t="n">
        <v>0</v>
      </c>
      <c r="E27" s="110" t="n">
        <v>0</v>
      </c>
      <c r="F27" s="110" t="n">
        <v>0</v>
      </c>
      <c r="G27" s="110" t="n">
        <v>3837</v>
      </c>
      <c r="H27" s="110" t="n">
        <v>1621</v>
      </c>
      <c r="I27" s="110" t="n">
        <v>0</v>
      </c>
      <c r="J27" s="110" t="n">
        <v>0</v>
      </c>
      <c r="K27" s="110" t="n">
        <v>0</v>
      </c>
    </row>
    <row r="28" customFormat="false" ht="12.75" hidden="false" customHeight="false" outlineLevel="0" collapsed="false">
      <c r="A28" s="161" t="s">
        <v>333</v>
      </c>
      <c r="B28" s="110" t="n">
        <v>44371</v>
      </c>
      <c r="C28" s="110" t="n">
        <v>16579</v>
      </c>
      <c r="D28" s="110" t="n">
        <v>0</v>
      </c>
      <c r="E28" s="110" t="n">
        <v>0</v>
      </c>
      <c r="F28" s="110" t="n">
        <v>0</v>
      </c>
      <c r="G28" s="110" t="n">
        <v>56</v>
      </c>
      <c r="H28" s="110" t="n">
        <v>0</v>
      </c>
      <c r="I28" s="110" t="n">
        <v>0</v>
      </c>
      <c r="J28" s="110" t="n">
        <v>0</v>
      </c>
      <c r="K28" s="110" t="n">
        <v>4485</v>
      </c>
    </row>
    <row r="29" customFormat="false" ht="12.75" hidden="false" customHeight="false" outlineLevel="0" collapsed="false">
      <c r="A29" s="161" t="s">
        <v>334</v>
      </c>
      <c r="B29" s="110" t="n">
        <v>29777</v>
      </c>
      <c r="C29" s="110" t="n">
        <v>5007</v>
      </c>
      <c r="D29" s="110" t="n">
        <v>0</v>
      </c>
      <c r="E29" s="110" t="n">
        <v>0</v>
      </c>
      <c r="F29" s="110" t="n">
        <v>0</v>
      </c>
      <c r="G29" s="110" t="n">
        <v>56</v>
      </c>
      <c r="H29" s="110" t="n">
        <v>0</v>
      </c>
      <c r="I29" s="110" t="n">
        <v>0</v>
      </c>
      <c r="J29" s="110" t="n">
        <v>0</v>
      </c>
      <c r="K29" s="110" t="n">
        <v>4485</v>
      </c>
    </row>
    <row r="30" customFormat="false" ht="12.75" hidden="false" customHeight="false" outlineLevel="0" collapsed="false">
      <c r="A30" s="161" t="s">
        <v>335</v>
      </c>
      <c r="B30" s="110" t="n">
        <v>0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</row>
    <row r="31" customFormat="false" ht="12.75" hidden="false" customHeight="false" outlineLevel="0" collapsed="false">
      <c r="A31" s="161" t="s">
        <v>336</v>
      </c>
      <c r="B31" s="110" t="n">
        <v>14594</v>
      </c>
      <c r="C31" s="110" t="n">
        <v>11572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</row>
    <row r="32" customFormat="false" ht="12.75" hidden="false" customHeight="false" outlineLevel="0" collapsed="false">
      <c r="A32" s="161" t="s">
        <v>337</v>
      </c>
      <c r="B32" s="110" t="n">
        <v>820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</row>
    <row r="33" customFormat="false" ht="12.75" hidden="false" customHeight="false" outlineLevel="0" collapsed="false">
      <c r="A33" s="161" t="s">
        <v>338</v>
      </c>
      <c r="B33" s="110" t="n">
        <v>4766</v>
      </c>
      <c r="C33" s="110" t="n">
        <v>4795</v>
      </c>
      <c r="D33" s="110" t="n">
        <v>366</v>
      </c>
      <c r="E33" s="110" t="n">
        <v>0</v>
      </c>
      <c r="F33" s="110" t="n">
        <v>0</v>
      </c>
      <c r="G33" s="110" t="n">
        <v>171</v>
      </c>
      <c r="H33" s="110" t="n">
        <v>0</v>
      </c>
      <c r="I33" s="110" t="n">
        <v>0</v>
      </c>
      <c r="J33" s="110" t="n">
        <v>0</v>
      </c>
      <c r="K33" s="110" t="n">
        <v>22</v>
      </c>
    </row>
    <row r="34" customFormat="false" ht="12.75" hidden="false" customHeight="false" outlineLevel="0" collapsed="false">
      <c r="A34" s="161" t="s">
        <v>339</v>
      </c>
      <c r="B34" s="110" t="n">
        <v>1104</v>
      </c>
      <c r="C34" s="110" t="n">
        <v>3384</v>
      </c>
      <c r="D34" s="110" t="n">
        <v>0</v>
      </c>
      <c r="E34" s="110" t="n">
        <v>0</v>
      </c>
      <c r="F34" s="110" t="n">
        <v>0</v>
      </c>
      <c r="G34" s="110" t="n">
        <v>15</v>
      </c>
      <c r="H34" s="110" t="n">
        <v>0</v>
      </c>
      <c r="I34" s="110" t="n">
        <v>0</v>
      </c>
      <c r="J34" s="110" t="n">
        <v>0</v>
      </c>
      <c r="K34" s="110" t="n">
        <v>22</v>
      </c>
    </row>
    <row r="35" customFormat="false" ht="12.75" hidden="false" customHeight="false" outlineLevel="0" collapsed="false">
      <c r="A35" s="161" t="s">
        <v>340</v>
      </c>
      <c r="B35" s="110" t="n">
        <v>712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</row>
    <row r="36" customFormat="false" ht="12.75" hidden="false" customHeight="false" outlineLevel="0" collapsed="false">
      <c r="A36" s="161" t="s">
        <v>341</v>
      </c>
      <c r="B36" s="110" t="n">
        <v>2950</v>
      </c>
      <c r="C36" s="110" t="n">
        <v>133</v>
      </c>
      <c r="D36" s="110" t="n">
        <v>366</v>
      </c>
      <c r="E36" s="110" t="n">
        <v>0</v>
      </c>
      <c r="F36" s="110" t="n">
        <v>0</v>
      </c>
      <c r="G36" s="110" t="n">
        <v>95</v>
      </c>
      <c r="H36" s="110" t="n">
        <v>0</v>
      </c>
      <c r="I36" s="110" t="n">
        <v>0</v>
      </c>
      <c r="J36" s="110" t="n">
        <v>0</v>
      </c>
      <c r="K36" s="110" t="n">
        <v>0</v>
      </c>
    </row>
    <row r="37" customFormat="false" ht="12.75" hidden="false" customHeight="false" outlineLevel="0" collapsed="false">
      <c r="A37" s="161" t="s">
        <v>342</v>
      </c>
      <c r="B37" s="110" t="n">
        <v>0</v>
      </c>
      <c r="C37" s="110" t="n">
        <v>1278</v>
      </c>
      <c r="D37" s="110" t="n">
        <v>0</v>
      </c>
      <c r="E37" s="110" t="n">
        <v>0</v>
      </c>
      <c r="F37" s="110" t="n">
        <v>0</v>
      </c>
      <c r="G37" s="110" t="n">
        <v>61</v>
      </c>
      <c r="H37" s="110" t="n">
        <v>0</v>
      </c>
      <c r="I37" s="110" t="n">
        <v>0</v>
      </c>
      <c r="J37" s="110" t="n">
        <v>0</v>
      </c>
      <c r="K37" s="110" t="n">
        <v>0</v>
      </c>
    </row>
    <row r="38" customFormat="false" ht="12.75" hidden="false" customHeight="false" outlineLevel="0" collapsed="false">
      <c r="A38" s="161" t="s">
        <v>343</v>
      </c>
      <c r="B38" s="110" t="n">
        <v>62803</v>
      </c>
      <c r="C38" s="110" t="n">
        <v>20330</v>
      </c>
      <c r="D38" s="110" t="n">
        <v>0</v>
      </c>
      <c r="E38" s="110" t="n">
        <v>0</v>
      </c>
      <c r="F38" s="110" t="n">
        <v>0</v>
      </c>
      <c r="G38" s="110" t="n">
        <v>9617</v>
      </c>
      <c r="H38" s="110" t="n">
        <v>0</v>
      </c>
      <c r="I38" s="110" t="n">
        <v>0</v>
      </c>
      <c r="J38" s="110" t="n">
        <v>88775</v>
      </c>
      <c r="K38" s="110" t="n">
        <v>8322</v>
      </c>
    </row>
    <row r="39" customFormat="false" ht="12.75" hidden="false" customHeight="false" outlineLevel="0" collapsed="false">
      <c r="A39" s="161" t="s">
        <v>344</v>
      </c>
      <c r="B39" s="110" t="n">
        <v>18989</v>
      </c>
      <c r="C39" s="110" t="n">
        <v>422</v>
      </c>
      <c r="D39" s="110" t="n">
        <v>0</v>
      </c>
      <c r="E39" s="110" t="n">
        <v>0</v>
      </c>
      <c r="F39" s="110" t="n">
        <v>0</v>
      </c>
      <c r="G39" s="110" t="n">
        <v>7147</v>
      </c>
      <c r="H39" s="110" t="n">
        <v>0</v>
      </c>
      <c r="I39" s="110" t="n">
        <v>0</v>
      </c>
      <c r="J39" s="110" t="n">
        <v>73606</v>
      </c>
      <c r="K39" s="110" t="n">
        <v>8322</v>
      </c>
    </row>
    <row r="40" customFormat="false" ht="12.75" hidden="false" customHeight="false" outlineLevel="0" collapsed="false">
      <c r="A40" s="161" t="s">
        <v>345</v>
      </c>
      <c r="B40" s="110" t="n">
        <v>13501</v>
      </c>
      <c r="C40" s="110" t="n">
        <v>4348</v>
      </c>
      <c r="D40" s="110" t="n">
        <v>0</v>
      </c>
      <c r="E40" s="110" t="n">
        <v>0</v>
      </c>
      <c r="F40" s="110" t="n">
        <v>0</v>
      </c>
      <c r="G40" s="110" t="n">
        <v>2446</v>
      </c>
      <c r="H40" s="110" t="n">
        <v>0</v>
      </c>
      <c r="I40" s="110" t="n">
        <v>0</v>
      </c>
      <c r="J40" s="110" t="n">
        <v>15169</v>
      </c>
      <c r="K40" s="110" t="n">
        <v>0</v>
      </c>
    </row>
    <row r="41" customFormat="false" ht="12.75" hidden="false" customHeight="false" outlineLevel="0" collapsed="false">
      <c r="A41" s="161" t="s">
        <v>346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</row>
    <row r="42" customFormat="false" ht="12.75" hidden="false" customHeight="false" outlineLevel="0" collapsed="false">
      <c r="A42" s="161" t="s">
        <v>347</v>
      </c>
      <c r="B42" s="110" t="n">
        <v>6539</v>
      </c>
      <c r="C42" s="110" t="n">
        <v>0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</row>
    <row r="43" customFormat="false" ht="12.75" hidden="false" customHeight="false" outlineLevel="0" collapsed="false">
      <c r="A43" s="161" t="s">
        <v>348</v>
      </c>
      <c r="B43" s="110" t="n">
        <v>23774</v>
      </c>
      <c r="C43" s="110" t="n">
        <v>15560</v>
      </c>
      <c r="D43" s="110" t="n">
        <v>0</v>
      </c>
      <c r="E43" s="110" t="n">
        <v>0</v>
      </c>
      <c r="F43" s="110" t="n">
        <v>0</v>
      </c>
      <c r="G43" s="110" t="n">
        <v>24</v>
      </c>
      <c r="H43" s="110" t="n">
        <v>0</v>
      </c>
      <c r="I43" s="110" t="n">
        <v>0</v>
      </c>
      <c r="J43" s="110" t="n">
        <v>0</v>
      </c>
      <c r="K43" s="110" t="n">
        <v>0</v>
      </c>
    </row>
    <row r="44" customFormat="false" ht="12.75" hidden="false" customHeight="false" outlineLevel="0" collapsed="false">
      <c r="A44" s="161" t="s">
        <v>349</v>
      </c>
      <c r="B44" s="110" t="n">
        <v>20349</v>
      </c>
      <c r="C44" s="110" t="n">
        <v>990</v>
      </c>
      <c r="D44" s="110" t="n">
        <v>0</v>
      </c>
      <c r="E44" s="110" t="n">
        <v>0</v>
      </c>
      <c r="F44" s="110" t="n">
        <v>0</v>
      </c>
      <c r="G44" s="110" t="n">
        <v>11843</v>
      </c>
      <c r="H44" s="110" t="n">
        <v>0</v>
      </c>
      <c r="I44" s="110" t="n">
        <v>0</v>
      </c>
      <c r="J44" s="110" t="n">
        <v>12436</v>
      </c>
      <c r="K44" s="110" t="n">
        <v>731</v>
      </c>
    </row>
    <row r="45" customFormat="false" ht="12.75" hidden="false" customHeight="false" outlineLevel="0" collapsed="false">
      <c r="A45" s="161" t="s">
        <v>350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731</v>
      </c>
    </row>
    <row r="46" customFormat="false" ht="12.75" hidden="false" customHeight="false" outlineLevel="0" collapsed="false">
      <c r="A46" s="161" t="s">
        <v>351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</row>
    <row r="47" customFormat="false" ht="12.75" hidden="false" customHeight="false" outlineLevel="0" collapsed="false">
      <c r="A47" s="161" t="s">
        <v>352</v>
      </c>
      <c r="B47" s="110" t="n">
        <v>20349</v>
      </c>
      <c r="C47" s="110" t="n">
        <v>990</v>
      </c>
      <c r="D47" s="110" t="n">
        <v>0</v>
      </c>
      <c r="E47" s="110" t="n">
        <v>0</v>
      </c>
      <c r="F47" s="110" t="n">
        <v>0</v>
      </c>
      <c r="G47" s="110" t="n">
        <v>11843</v>
      </c>
      <c r="H47" s="110" t="n">
        <v>0</v>
      </c>
      <c r="I47" s="110" t="n">
        <v>0</v>
      </c>
      <c r="J47" s="110" t="n">
        <v>12436</v>
      </c>
      <c r="K47" s="110" t="n">
        <v>0</v>
      </c>
    </row>
    <row r="48" customFormat="false" ht="12.75" hidden="false" customHeight="false" outlineLevel="0" collapsed="false">
      <c r="A48" s="161" t="s">
        <v>353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</row>
    <row r="49" customFormat="false" ht="12.75" hidden="false" customHeight="false" outlineLevel="0" collapsed="false">
      <c r="A49" s="161" t="s">
        <v>354</v>
      </c>
      <c r="B49" s="110" t="n">
        <v>26643</v>
      </c>
      <c r="C49" s="110" t="n">
        <v>3461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</row>
    <row r="50" customFormat="false" ht="12.75" hidden="false" customHeight="false" outlineLevel="0" collapsed="false">
      <c r="A50" s="161" t="s">
        <v>355</v>
      </c>
      <c r="B50" s="110" t="n">
        <v>6607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</row>
    <row r="51" customFormat="false" ht="12.75" hidden="false" customHeight="false" outlineLevel="0" collapsed="false">
      <c r="A51" s="161" t="s">
        <v>356</v>
      </c>
      <c r="B51" s="110" t="n">
        <v>8648</v>
      </c>
      <c r="C51" s="110" t="n">
        <v>32401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</row>
    <row r="52" customFormat="false" ht="12.75" hidden="false" customHeight="false" outlineLevel="0" collapsed="false">
      <c r="A52" s="161" t="s">
        <v>357</v>
      </c>
      <c r="B52" s="110" t="n">
        <v>11388</v>
      </c>
      <c r="C52" s="110" t="n">
        <v>2209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</row>
    <row r="53" customFormat="false" ht="12.75" hidden="false" customHeight="false" outlineLevel="0" collapsed="false">
      <c r="A53" s="161" t="s">
        <v>358</v>
      </c>
      <c r="B53" s="110" t="n">
        <v>16110</v>
      </c>
      <c r="C53" s="110" t="n">
        <v>960</v>
      </c>
      <c r="D53" s="110" t="n">
        <v>0</v>
      </c>
      <c r="E53" s="110" t="n">
        <v>0</v>
      </c>
      <c r="F53" s="110" t="n">
        <v>0</v>
      </c>
      <c r="G53" s="110" t="n">
        <v>146</v>
      </c>
      <c r="H53" s="110" t="n">
        <v>0</v>
      </c>
      <c r="I53" s="110" t="n">
        <v>0</v>
      </c>
      <c r="J53" s="110" t="n">
        <v>147</v>
      </c>
      <c r="K53" s="110" t="n">
        <v>0</v>
      </c>
    </row>
    <row r="54" customFormat="false" ht="12.75" hidden="false" customHeight="false" outlineLevel="0" collapsed="false">
      <c r="A54" s="161" t="s">
        <v>359</v>
      </c>
      <c r="B54" s="110" t="n">
        <v>25077</v>
      </c>
      <c r="C54" s="110" t="n">
        <v>465</v>
      </c>
      <c r="D54" s="110" t="n">
        <v>0</v>
      </c>
      <c r="E54" s="110" t="n">
        <v>0</v>
      </c>
      <c r="F54" s="110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</row>
    <row r="55" customFormat="false" ht="12.75" hidden="false" customHeight="false" outlineLevel="0" collapsed="false">
      <c r="A55" s="161" t="s">
        <v>360</v>
      </c>
      <c r="B55" s="110" t="n">
        <v>3158</v>
      </c>
      <c r="C55" s="110" t="n">
        <v>9362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257</v>
      </c>
      <c r="I55" s="110" t="n">
        <v>0</v>
      </c>
      <c r="J55" s="110" t="n">
        <v>0</v>
      </c>
      <c r="K55" s="110" t="n">
        <v>0</v>
      </c>
    </row>
    <row r="56" customFormat="false" ht="12.75" hidden="false" customHeight="false" outlineLevel="0" collapsed="false">
      <c r="A56" s="161" t="s">
        <v>361</v>
      </c>
      <c r="B56" s="110" t="n">
        <v>262853</v>
      </c>
      <c r="C56" s="110" t="n">
        <v>64482</v>
      </c>
      <c r="D56" s="110" t="n">
        <v>0</v>
      </c>
      <c r="E56" s="110" t="n">
        <v>0</v>
      </c>
      <c r="F56" s="110" t="n">
        <v>0</v>
      </c>
      <c r="G56" s="110" t="n">
        <v>2939</v>
      </c>
      <c r="H56" s="110" t="n">
        <v>12161</v>
      </c>
      <c r="I56" s="110" t="n">
        <v>0</v>
      </c>
      <c r="J56" s="110" t="n">
        <v>187016</v>
      </c>
      <c r="K56" s="110" t="n">
        <v>77054</v>
      </c>
    </row>
    <row r="57" customFormat="false" ht="12.75" hidden="false" customHeight="false" outlineLevel="0" collapsed="false">
      <c r="A57" s="161" t="s">
        <v>363</v>
      </c>
      <c r="B57" s="110" t="n">
        <v>220547</v>
      </c>
      <c r="C57" s="110" t="n">
        <v>52209</v>
      </c>
      <c r="D57" s="110" t="n">
        <v>0</v>
      </c>
      <c r="E57" s="110" t="n">
        <v>0</v>
      </c>
      <c r="F57" s="110" t="n">
        <v>0</v>
      </c>
      <c r="G57" s="110" t="n">
        <v>1957</v>
      </c>
      <c r="H57" s="110" t="n">
        <v>7322</v>
      </c>
      <c r="I57" s="110" t="n">
        <v>0</v>
      </c>
      <c r="J57" s="110" t="n">
        <v>150271</v>
      </c>
      <c r="K57" s="110" t="n">
        <v>77054</v>
      </c>
    </row>
    <row r="58" customFormat="false" ht="12.75" hidden="false" customHeight="false" outlineLevel="0" collapsed="false">
      <c r="A58" s="161" t="s">
        <v>364</v>
      </c>
      <c r="B58" s="110" t="n">
        <v>0</v>
      </c>
      <c r="C58" s="110" t="n">
        <v>0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</row>
    <row r="59" customFormat="false" ht="12.75" hidden="false" customHeight="false" outlineLevel="0" collapsed="false">
      <c r="A59" s="161" t="s">
        <v>365</v>
      </c>
      <c r="B59" s="110" t="n">
        <v>0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</row>
    <row r="60" customFormat="false" ht="12.75" hidden="false" customHeight="false" outlineLevel="0" collapsed="false">
      <c r="A60" s="161" t="s">
        <v>366</v>
      </c>
      <c r="B60" s="110" t="n">
        <v>2793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</row>
    <row r="61" customFormat="false" ht="12.75" hidden="false" customHeight="false" outlineLevel="0" collapsed="false">
      <c r="A61" s="161" t="s">
        <v>367</v>
      </c>
      <c r="B61" s="110" t="n">
        <v>0</v>
      </c>
      <c r="C61" s="110" t="n">
        <v>0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</row>
    <row r="62" customFormat="false" ht="12.75" hidden="false" customHeight="false" outlineLevel="0" collapsed="false">
      <c r="A62" s="161" t="s">
        <v>368</v>
      </c>
      <c r="B62" s="110" t="n">
        <v>25735</v>
      </c>
      <c r="C62" s="110" t="n">
        <v>5715</v>
      </c>
      <c r="D62" s="110" t="n">
        <v>0</v>
      </c>
      <c r="E62" s="110" t="n">
        <v>0</v>
      </c>
      <c r="F62" s="110" t="n">
        <v>0</v>
      </c>
      <c r="G62" s="110" t="n">
        <v>1957</v>
      </c>
      <c r="H62" s="110" t="n">
        <v>7322</v>
      </c>
      <c r="I62" s="110" t="n">
        <v>0</v>
      </c>
      <c r="J62" s="110" t="n">
        <v>120358</v>
      </c>
      <c r="K62" s="110" t="n">
        <v>77054</v>
      </c>
    </row>
    <row r="63" customFormat="false" ht="12.75" hidden="false" customHeight="false" outlineLevel="0" collapsed="false">
      <c r="A63" s="161" t="s">
        <v>369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</row>
    <row r="64" customFormat="false" ht="12.75" hidden="false" customHeight="false" outlineLevel="0" collapsed="false">
      <c r="A64" s="161" t="s">
        <v>370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</row>
    <row r="65" customFormat="false" ht="12.75" hidden="false" customHeight="false" outlineLevel="0" collapsed="false">
      <c r="A65" s="161" t="s">
        <v>371</v>
      </c>
      <c r="B65" s="110" t="n">
        <v>0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</row>
    <row r="66" customFormat="false" ht="12.75" hidden="false" customHeight="false" outlineLevel="0" collapsed="false">
      <c r="A66" s="161" t="s">
        <v>372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</row>
    <row r="67" customFormat="false" ht="12.75" hidden="false" customHeight="false" outlineLevel="0" collapsed="false">
      <c r="A67" s="161" t="s">
        <v>373</v>
      </c>
      <c r="B67" s="110" t="n">
        <v>0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</row>
    <row r="68" customFormat="false" ht="12.75" hidden="false" customHeight="false" outlineLevel="0" collapsed="false">
      <c r="A68" s="161" t="s">
        <v>374</v>
      </c>
      <c r="B68" s="110" t="n">
        <v>39175</v>
      </c>
      <c r="C68" s="110" t="n">
        <v>16455</v>
      </c>
      <c r="D68" s="110" t="n">
        <v>0</v>
      </c>
      <c r="E68" s="110" t="n">
        <v>0</v>
      </c>
      <c r="F68" s="110" t="n">
        <v>0</v>
      </c>
      <c r="G68" s="110" t="n">
        <v>0</v>
      </c>
      <c r="H68" s="110" t="n">
        <v>0</v>
      </c>
      <c r="I68" s="110" t="n">
        <v>0</v>
      </c>
      <c r="J68" s="110" t="n">
        <v>29913</v>
      </c>
      <c r="K68" s="110" t="n">
        <v>0</v>
      </c>
    </row>
    <row r="69" customFormat="false" ht="12.75" hidden="false" customHeight="false" outlineLevel="0" collapsed="false">
      <c r="A69" s="161" t="s">
        <v>375</v>
      </c>
      <c r="B69" s="110" t="n">
        <v>23459</v>
      </c>
      <c r="C69" s="110" t="n">
        <v>6730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0</v>
      </c>
    </row>
    <row r="70" customFormat="false" ht="12.75" hidden="false" customHeight="false" outlineLevel="0" collapsed="false">
      <c r="A70" s="161" t="s">
        <v>376</v>
      </c>
      <c r="B70" s="110" t="n">
        <v>0</v>
      </c>
      <c r="C70" s="110" t="n">
        <v>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</row>
    <row r="71" customFormat="false" ht="12.75" hidden="false" customHeight="false" outlineLevel="0" collapsed="false">
      <c r="A71" s="161" t="s">
        <v>377</v>
      </c>
      <c r="B71" s="110" t="n">
        <v>3171</v>
      </c>
      <c r="C71" s="110" t="n">
        <v>0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0</v>
      </c>
      <c r="I71" s="110" t="n">
        <v>0</v>
      </c>
      <c r="J71" s="110" t="n">
        <v>0</v>
      </c>
      <c r="K71" s="110" t="n">
        <v>0</v>
      </c>
    </row>
    <row r="72" customFormat="false" ht="12.75" hidden="false" customHeight="false" outlineLevel="0" collapsed="false">
      <c r="A72" s="161" t="s">
        <v>378</v>
      </c>
      <c r="B72" s="110" t="n">
        <v>0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</row>
    <row r="73" customFormat="false" ht="12.75" hidden="false" customHeight="false" outlineLevel="0" collapsed="false">
      <c r="A73" s="161" t="s">
        <v>379</v>
      </c>
      <c r="B73" s="110" t="n">
        <v>0</v>
      </c>
      <c r="C73" s="110" t="n">
        <v>0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</row>
    <row r="74" customFormat="false" ht="12.75" hidden="false" customHeight="false" outlineLevel="0" collapsed="false">
      <c r="A74" s="161" t="s">
        <v>380</v>
      </c>
      <c r="B74" s="110" t="n">
        <v>126214</v>
      </c>
      <c r="C74" s="110" t="n">
        <v>23309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</row>
    <row r="75" customFormat="false" ht="12.75" hidden="false" customHeight="false" outlineLevel="0" collapsed="false">
      <c r="A75" s="161" t="s">
        <v>381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</row>
    <row r="76" customFormat="false" ht="12.75" hidden="false" customHeight="false" outlineLevel="0" collapsed="false">
      <c r="A76" s="161" t="s">
        <v>382</v>
      </c>
      <c r="B76" s="110" t="n">
        <v>42306</v>
      </c>
      <c r="C76" s="110" t="n">
        <v>12273</v>
      </c>
      <c r="D76" s="110" t="n">
        <v>0</v>
      </c>
      <c r="E76" s="110" t="n">
        <v>0</v>
      </c>
      <c r="F76" s="110" t="n">
        <v>0</v>
      </c>
      <c r="G76" s="110" t="n">
        <v>982</v>
      </c>
      <c r="H76" s="110" t="n">
        <v>4839</v>
      </c>
      <c r="I76" s="110" t="n">
        <v>0</v>
      </c>
      <c r="J76" s="110" t="n">
        <v>36745</v>
      </c>
      <c r="K76" s="110" t="n">
        <v>0</v>
      </c>
    </row>
    <row r="77" customFormat="false" ht="12.75" hidden="false" customHeight="false" outlineLevel="0" collapsed="false">
      <c r="A77" s="161" t="s">
        <v>383</v>
      </c>
      <c r="B77" s="110" t="n">
        <v>42306</v>
      </c>
      <c r="C77" s="110" t="n">
        <v>12273</v>
      </c>
      <c r="D77" s="110" t="n">
        <v>0</v>
      </c>
      <c r="E77" s="110" t="n">
        <v>0</v>
      </c>
      <c r="F77" s="110" t="n">
        <v>0</v>
      </c>
      <c r="G77" s="110" t="n">
        <v>982</v>
      </c>
      <c r="H77" s="110" t="n">
        <v>4839</v>
      </c>
      <c r="I77" s="110" t="n">
        <v>0</v>
      </c>
      <c r="J77" s="110" t="n">
        <v>36563</v>
      </c>
      <c r="K77" s="110" t="n">
        <v>0</v>
      </c>
    </row>
    <row r="80" customFormat="false" ht="12.75" hidden="false" customHeight="false" outlineLevel="0" collapsed="false">
      <c r="A80" s="165" t="s">
        <v>384</v>
      </c>
    </row>
    <row r="87" customFormat="false" ht="12.75" hidden="false" customHeight="false" outlineLevel="0" collapsed="false">
      <c r="A87" s="189"/>
    </row>
    <row r="90" customFormat="false" ht="12.75" hidden="false" customHeight="true" outlineLevel="0" collapsed="false">
      <c r="A90" s="42" t="s">
        <v>93</v>
      </c>
      <c r="B90" s="42"/>
      <c r="C90" s="42"/>
      <c r="D90" s="42"/>
      <c r="E90" s="42"/>
    </row>
    <row r="91" customFormat="false" ht="12.75" hidden="false" customHeight="false" outlineLevel="0" collapsed="false">
      <c r="F91" s="190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Juli 2011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50.84"/>
    <col collapsed="false" customWidth="true" hidden="false" outlineLevel="0" max="11" min="2" style="151" width="11.7"/>
    <col collapsed="false" customWidth="true" hidden="false" outlineLevel="0" max="12" min="12" style="151" width="8.28"/>
    <col collapsed="false" customWidth="false" hidden="false" outlineLevel="0" max="257" min="13" style="151" width="11.56"/>
  </cols>
  <sheetData>
    <row r="1" s="216" customFormat="true" ht="10.5" hidden="false" customHeight="true" outlineLevel="0" collapsed="false">
      <c r="A1" s="90" t="s">
        <v>53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216" customFormat="true" ht="12" hidden="false" customHeight="true" outlineLevel="0" collapsed="false">
      <c r="A2" s="33" t="s">
        <v>570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9" hidden="false" customHeight="true" outlineLevel="0" collapsed="false"/>
    <row r="4" customFormat="false" ht="14.25" hidden="false" customHeight="true" outlineLevel="0" collapsed="false">
      <c r="A4" s="155" t="s">
        <v>571</v>
      </c>
      <c r="B4" s="97" t="s">
        <v>387</v>
      </c>
      <c r="C4" s="97"/>
      <c r="D4" s="97"/>
      <c r="E4" s="97"/>
      <c r="F4" s="97"/>
      <c r="G4" s="97"/>
      <c r="H4" s="97"/>
      <c r="I4" s="97"/>
      <c r="J4" s="97"/>
      <c r="K4" s="97"/>
    </row>
    <row r="5" customFormat="false" ht="12.75" hidden="false" customHeight="true" outlineLevel="0" collapsed="false">
      <c r="A5" s="155"/>
      <c r="B5" s="95" t="s">
        <v>388</v>
      </c>
      <c r="C5" s="95" t="s">
        <v>572</v>
      </c>
      <c r="D5" s="95" t="s">
        <v>573</v>
      </c>
      <c r="E5" s="95" t="s">
        <v>574</v>
      </c>
      <c r="F5" s="95" t="s">
        <v>575</v>
      </c>
      <c r="G5" s="95" t="s">
        <v>576</v>
      </c>
      <c r="H5" s="95" t="s">
        <v>577</v>
      </c>
      <c r="I5" s="95" t="s">
        <v>578</v>
      </c>
      <c r="J5" s="95" t="s">
        <v>579</v>
      </c>
      <c r="K5" s="97" t="s">
        <v>580</v>
      </c>
    </row>
    <row r="6" customFormat="false" ht="12.75" hidden="false" customHeight="false" outlineLevel="0" collapsed="false">
      <c r="A6" s="155"/>
      <c r="B6" s="95"/>
      <c r="C6" s="95"/>
      <c r="D6" s="95"/>
      <c r="E6" s="95"/>
      <c r="F6" s="95"/>
      <c r="G6" s="95"/>
      <c r="H6" s="95"/>
      <c r="I6" s="95"/>
      <c r="J6" s="95"/>
      <c r="K6" s="97"/>
    </row>
    <row r="7" customFormat="false" ht="12.75" hidden="false" customHeight="false" outlineLevel="0" collapsed="false">
      <c r="A7" s="155"/>
      <c r="B7" s="95"/>
      <c r="C7" s="95"/>
      <c r="D7" s="95"/>
      <c r="E7" s="95"/>
      <c r="F7" s="95"/>
      <c r="G7" s="95"/>
      <c r="H7" s="95"/>
      <c r="I7" s="95"/>
      <c r="J7" s="95"/>
      <c r="K7" s="97"/>
    </row>
    <row r="8" customFormat="false" ht="27" hidden="false" customHeight="true" outlineLevel="0" collapsed="false">
      <c r="B8" s="116" t="s">
        <v>541</v>
      </c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6" hidden="false" customHeight="true" outlineLevel="0" collapsed="false">
      <c r="A9" s="154"/>
      <c r="B9" s="154"/>
      <c r="C9" s="154"/>
      <c r="D9" s="154"/>
      <c r="E9" s="154"/>
      <c r="F9" s="154"/>
      <c r="G9" s="154"/>
      <c r="H9" s="154"/>
      <c r="I9" s="154"/>
      <c r="J9" s="154"/>
      <c r="K9" s="154"/>
    </row>
    <row r="10" customFormat="false" ht="12.75" hidden="false" customHeight="false" outlineLevel="0" collapsed="false">
      <c r="A10" s="159" t="s">
        <v>542</v>
      </c>
      <c r="B10" s="105" t="n">
        <v>10.339</v>
      </c>
      <c r="C10" s="105" t="n">
        <v>25.102</v>
      </c>
      <c r="D10" s="105" t="n">
        <v>16.272</v>
      </c>
      <c r="E10" s="105" t="n">
        <v>3.711</v>
      </c>
      <c r="F10" s="105" t="n">
        <v>6.097</v>
      </c>
      <c r="G10" s="105" t="n">
        <v>12.513</v>
      </c>
      <c r="H10" s="105" t="n">
        <v>32.017</v>
      </c>
      <c r="I10" s="105" t="n">
        <v>40.861</v>
      </c>
      <c r="J10" s="105" t="n">
        <v>122.147</v>
      </c>
      <c r="K10" s="105" t="n">
        <v>80.591</v>
      </c>
      <c r="L10" s="164"/>
    </row>
    <row r="11" customFormat="false" ht="6" hidden="false" customHeight="true" outlineLevel="0" collapsed="false">
      <c r="A11" s="220"/>
      <c r="B11" s="158"/>
      <c r="C11" s="158"/>
      <c r="D11" s="158"/>
      <c r="E11" s="158"/>
      <c r="F11" s="158"/>
      <c r="G11" s="158"/>
      <c r="H11" s="158"/>
      <c r="I11" s="158"/>
      <c r="J11" s="158"/>
      <c r="K11" s="103"/>
      <c r="L11" s="164"/>
    </row>
    <row r="12" customFormat="false" ht="12.75" hidden="false" customHeight="false" outlineLevel="0" collapsed="false">
      <c r="A12" s="220" t="s">
        <v>543</v>
      </c>
      <c r="B12" s="221" t="n">
        <v>2.04</v>
      </c>
      <c r="C12" s="221" t="n">
        <v>5.916</v>
      </c>
      <c r="D12" s="221" t="n">
        <v>5.097</v>
      </c>
      <c r="E12" s="221" t="n">
        <v>0.88</v>
      </c>
      <c r="F12" s="221" t="n">
        <v>0.149</v>
      </c>
      <c r="G12" s="221" t="n">
        <v>0.933</v>
      </c>
      <c r="H12" s="221" t="n">
        <v>9.99</v>
      </c>
      <c r="I12" s="221" t="n">
        <v>6.824</v>
      </c>
      <c r="J12" s="221" t="n">
        <v>18.145</v>
      </c>
      <c r="K12" s="103" t="n">
        <v>19.1</v>
      </c>
      <c r="L12" s="164"/>
    </row>
    <row r="13" customFormat="false" ht="12.75" hidden="false" customHeight="false" outlineLevel="0" collapsed="false">
      <c r="A13" s="220" t="s">
        <v>544</v>
      </c>
      <c r="B13" s="221" t="n">
        <v>4.922</v>
      </c>
      <c r="C13" s="221" t="n">
        <v>4.105</v>
      </c>
      <c r="D13" s="221" t="n">
        <v>2.475</v>
      </c>
      <c r="E13" s="221" t="n">
        <v>1.879</v>
      </c>
      <c r="F13" s="221" t="n">
        <v>5.932</v>
      </c>
      <c r="G13" s="221" t="n">
        <v>2.141</v>
      </c>
      <c r="H13" s="221" t="n">
        <v>6.986</v>
      </c>
      <c r="I13" s="221" t="n">
        <v>19.651</v>
      </c>
      <c r="J13" s="221" t="n">
        <v>39.654</v>
      </c>
      <c r="K13" s="103" t="n">
        <v>20.092</v>
      </c>
      <c r="L13" s="164"/>
    </row>
    <row r="14" customFormat="false" ht="12.75" hidden="false" customHeight="false" outlineLevel="0" collapsed="false">
      <c r="A14" s="220" t="s">
        <v>545</v>
      </c>
      <c r="B14" s="221" t="n">
        <v>1.236</v>
      </c>
      <c r="C14" s="221" t="n">
        <v>2.071</v>
      </c>
      <c r="D14" s="221" t="n">
        <v>1.245</v>
      </c>
      <c r="E14" s="221" t="n">
        <v>0.213</v>
      </c>
      <c r="F14" s="221" t="n">
        <v>0.011</v>
      </c>
      <c r="G14" s="221" t="n">
        <v>1.796</v>
      </c>
      <c r="H14" s="221" t="n">
        <v>1.921</v>
      </c>
      <c r="I14" s="221" t="n">
        <v>4.532</v>
      </c>
      <c r="J14" s="221" t="n">
        <v>6.885</v>
      </c>
      <c r="K14" s="103" t="n">
        <v>4.471</v>
      </c>
      <c r="L14" s="164"/>
    </row>
    <row r="15" customFormat="false" ht="12.75" hidden="false" customHeight="false" outlineLevel="0" collapsed="false">
      <c r="A15" s="220" t="s">
        <v>546</v>
      </c>
      <c r="B15" s="221" t="n">
        <v>2.141</v>
      </c>
      <c r="C15" s="221" t="n">
        <v>13.01</v>
      </c>
      <c r="D15" s="221" t="n">
        <v>7.455</v>
      </c>
      <c r="E15" s="221" t="n">
        <v>0.739</v>
      </c>
      <c r="F15" s="221" t="n">
        <v>0.005</v>
      </c>
      <c r="G15" s="221" t="n">
        <v>7.643</v>
      </c>
      <c r="H15" s="221" t="n">
        <v>13.12</v>
      </c>
      <c r="I15" s="221" t="n">
        <v>9.854</v>
      </c>
      <c r="J15" s="221" t="n">
        <v>57.463</v>
      </c>
      <c r="K15" s="103" t="n">
        <v>36.928</v>
      </c>
      <c r="L15" s="164"/>
    </row>
    <row r="16" customFormat="false" ht="6" hidden="false" customHeight="true" outlineLevel="0" collapsed="false">
      <c r="A16" s="108"/>
      <c r="B16" s="221"/>
      <c r="C16" s="221"/>
      <c r="D16" s="221"/>
      <c r="E16" s="221"/>
      <c r="F16" s="221"/>
      <c r="G16" s="221"/>
      <c r="H16" s="221"/>
      <c r="I16" s="221"/>
      <c r="J16" s="221"/>
      <c r="K16" s="103"/>
      <c r="L16" s="164"/>
    </row>
    <row r="17" customFormat="false" ht="12.75" hidden="false" customHeight="false" outlineLevel="0" collapsed="false">
      <c r="A17" s="220" t="s">
        <v>547</v>
      </c>
      <c r="B17" s="221" t="n">
        <v>1.593</v>
      </c>
      <c r="C17" s="221" t="n">
        <v>0.344</v>
      </c>
      <c r="D17" s="221" t="n">
        <v>0.197</v>
      </c>
      <c r="E17" s="221" t="n">
        <v>0.436</v>
      </c>
      <c r="F17" s="221" t="n">
        <v>2.638</v>
      </c>
      <c r="G17" s="221" t="n">
        <v>0.507</v>
      </c>
      <c r="H17" s="221" t="n">
        <v>2.424</v>
      </c>
      <c r="I17" s="221" t="n">
        <v>1.599</v>
      </c>
      <c r="J17" s="221" t="n">
        <v>11.638</v>
      </c>
      <c r="K17" s="103" t="n">
        <v>15.394</v>
      </c>
      <c r="L17" s="164"/>
    </row>
    <row r="18" customFormat="false" ht="6" hidden="false" customHeight="true" outlineLevel="0" collapsed="false">
      <c r="A18" s="220"/>
      <c r="K18" s="103"/>
      <c r="L18" s="164"/>
    </row>
    <row r="19" customFormat="false" ht="12.75" hidden="false" customHeight="false" outlineLevel="0" collapsed="false">
      <c r="A19" s="220" t="s">
        <v>548</v>
      </c>
      <c r="B19" s="221" t="n">
        <v>1.404</v>
      </c>
      <c r="C19" s="221" t="n">
        <v>0.322</v>
      </c>
      <c r="D19" s="221" t="n">
        <v>0.087</v>
      </c>
      <c r="E19" s="221" t="n">
        <v>0.436</v>
      </c>
      <c r="F19" s="221" t="n">
        <v>0.286</v>
      </c>
      <c r="G19" s="221" t="n">
        <v>0.507</v>
      </c>
      <c r="H19" s="221" t="n">
        <v>2.4</v>
      </c>
      <c r="I19" s="221" t="n">
        <v>1.599</v>
      </c>
      <c r="J19" s="221" t="n">
        <v>11.638</v>
      </c>
      <c r="K19" s="103" t="n">
        <v>15.394</v>
      </c>
      <c r="L19" s="164"/>
    </row>
    <row r="20" customFormat="false" ht="12.75" hidden="false" customHeight="false" outlineLevel="0" collapsed="false">
      <c r="A20" s="220" t="s">
        <v>549</v>
      </c>
      <c r="B20" s="221" t="n">
        <v>0.189</v>
      </c>
      <c r="C20" s="221" t="n">
        <v>0.022</v>
      </c>
      <c r="D20" s="221" t="n">
        <v>0.11</v>
      </c>
      <c r="E20" s="221" t="n">
        <v>0</v>
      </c>
      <c r="F20" s="221" t="n">
        <v>2.352</v>
      </c>
      <c r="G20" s="221" t="n">
        <v>0</v>
      </c>
      <c r="H20" s="221" t="n">
        <v>0.024</v>
      </c>
      <c r="I20" s="221" t="n">
        <v>0</v>
      </c>
      <c r="J20" s="221" t="n">
        <v>0</v>
      </c>
      <c r="K20" s="221" t="n">
        <v>0</v>
      </c>
      <c r="L20" s="164"/>
    </row>
    <row r="21" customFormat="false" ht="5.45" hidden="false" customHeight="true" outlineLevel="0" collapsed="false">
      <c r="A21" s="222"/>
      <c r="B21" s="223"/>
      <c r="C21" s="103"/>
      <c r="D21" s="103"/>
      <c r="E21" s="103"/>
      <c r="L21" s="164"/>
    </row>
    <row r="22" customFormat="false" ht="12.75" hidden="false" customHeight="true" outlineLevel="0" collapsed="false">
      <c r="B22" s="116" t="s">
        <v>551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64"/>
    </row>
    <row r="23" customFormat="false" ht="12.75" hidden="false" customHeight="false" outlineLevel="0" collapsed="false">
      <c r="A23" s="154"/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64"/>
    </row>
    <row r="24" customFormat="false" ht="12" hidden="false" customHeight="true" outlineLevel="0" collapsed="false">
      <c r="A24" s="159" t="s">
        <v>552</v>
      </c>
      <c r="B24" s="105" t="n">
        <f aca="false">SUM(B33,B26)</f>
        <v>200.807</v>
      </c>
      <c r="C24" s="105" t="n">
        <f aca="false">SUM(C33,C26)</f>
        <v>393.959</v>
      </c>
      <c r="D24" s="105" t="n">
        <f aca="false">SUM(D33,D26)</f>
        <v>284.846</v>
      </c>
      <c r="E24" s="105" t="n">
        <f aca="false">SUM(E33,E26)</f>
        <v>52.087</v>
      </c>
      <c r="F24" s="105" t="n">
        <f aca="false">SUM(F33,F26)</f>
        <v>154.592</v>
      </c>
      <c r="G24" s="105" t="n">
        <f aca="false">SUM(G33,G26)</f>
        <v>292.245</v>
      </c>
      <c r="H24" s="105" t="n">
        <f aca="false">SUM(H33,H26)</f>
        <v>537.967</v>
      </c>
      <c r="I24" s="105" t="n">
        <f aca="false">SUM(I33,I26)</f>
        <v>610.822</v>
      </c>
      <c r="J24" s="105" t="n">
        <f aca="false">SUM(J33,J26)</f>
        <v>2333.87</v>
      </c>
      <c r="K24" s="105" t="n">
        <f aca="false">SUM(K33,K26)</f>
        <v>1682.645</v>
      </c>
      <c r="L24" s="164"/>
    </row>
    <row r="25" customFormat="false" ht="9" hidden="false" customHeight="true" outlineLevel="0" collapsed="false">
      <c r="A25" s="159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64"/>
    </row>
    <row r="26" customFormat="false" ht="12.75" hidden="false" customHeight="false" outlineLevel="0" collapsed="false">
      <c r="A26" s="220" t="s">
        <v>542</v>
      </c>
      <c r="B26" s="158" t="n">
        <v>157.69</v>
      </c>
      <c r="C26" s="158" t="n">
        <v>383.448</v>
      </c>
      <c r="D26" s="158" t="n">
        <v>276.998</v>
      </c>
      <c r="E26" s="158" t="n">
        <v>39.896</v>
      </c>
      <c r="F26" s="158" t="n">
        <v>61.017</v>
      </c>
      <c r="G26" s="158" t="n">
        <v>276.582</v>
      </c>
      <c r="H26" s="158" t="n">
        <v>482.653</v>
      </c>
      <c r="I26" s="158" t="n">
        <v>569.489</v>
      </c>
      <c r="J26" s="158" t="n">
        <v>2028.821</v>
      </c>
      <c r="K26" s="103" t="n">
        <v>1242.333</v>
      </c>
      <c r="L26" s="164"/>
    </row>
    <row r="27" customFormat="false" ht="6" hidden="false" customHeight="true" outlineLevel="0" collapsed="false">
      <c r="A27" s="220"/>
      <c r="B27" s="158"/>
      <c r="C27" s="158"/>
      <c r="D27" s="158"/>
      <c r="E27" s="158"/>
      <c r="F27" s="158"/>
      <c r="G27" s="158"/>
      <c r="H27" s="158"/>
      <c r="I27" s="158"/>
      <c r="J27" s="158"/>
      <c r="K27" s="103"/>
      <c r="L27" s="164"/>
    </row>
    <row r="28" customFormat="false" ht="12.75" hidden="false" customHeight="false" outlineLevel="0" collapsed="false">
      <c r="A28" s="220" t="s">
        <v>543</v>
      </c>
      <c r="B28" s="221" t="n">
        <v>27.977</v>
      </c>
      <c r="C28" s="221" t="n">
        <v>90.23</v>
      </c>
      <c r="D28" s="221" t="n">
        <v>73.042</v>
      </c>
      <c r="E28" s="221" t="n">
        <v>8.738</v>
      </c>
      <c r="F28" s="221" t="n">
        <v>2.502</v>
      </c>
      <c r="G28" s="221" t="n">
        <v>13.166</v>
      </c>
      <c r="H28" s="221" t="n">
        <v>149.533</v>
      </c>
      <c r="I28" s="221" t="n">
        <v>105.957</v>
      </c>
      <c r="J28" s="221" t="n">
        <v>316.2</v>
      </c>
      <c r="K28" s="103" t="n">
        <v>284.734</v>
      </c>
      <c r="L28" s="164"/>
    </row>
    <row r="29" customFormat="false" ht="12.75" hidden="false" customHeight="false" outlineLevel="0" collapsed="false">
      <c r="A29" s="220" t="s">
        <v>544</v>
      </c>
      <c r="B29" s="221" t="n">
        <v>68.15</v>
      </c>
      <c r="C29" s="221" t="n">
        <v>76.194</v>
      </c>
      <c r="D29" s="221" t="n">
        <v>47.633</v>
      </c>
      <c r="E29" s="221" t="n">
        <v>22.668</v>
      </c>
      <c r="F29" s="221" t="n">
        <v>58.379</v>
      </c>
      <c r="G29" s="221" t="n">
        <v>46.903</v>
      </c>
      <c r="H29" s="221" t="n">
        <v>75.691</v>
      </c>
      <c r="I29" s="221" t="n">
        <v>231.69</v>
      </c>
      <c r="J29" s="221" t="n">
        <v>501.756</v>
      </c>
      <c r="K29" s="103" t="n">
        <v>276.264</v>
      </c>
      <c r="L29" s="164"/>
    </row>
    <row r="30" customFormat="false" ht="12.75" hidden="false" customHeight="false" outlineLevel="0" collapsed="false">
      <c r="A30" s="220" t="s">
        <v>545</v>
      </c>
      <c r="B30" s="221" t="n">
        <v>28.401</v>
      </c>
      <c r="C30" s="221" t="n">
        <v>48.42</v>
      </c>
      <c r="D30" s="221" t="n">
        <v>29.281</v>
      </c>
      <c r="E30" s="221" t="n">
        <v>1.928</v>
      </c>
      <c r="F30" s="221" t="n">
        <v>0.089</v>
      </c>
      <c r="G30" s="221" t="n">
        <v>46.534</v>
      </c>
      <c r="H30" s="221" t="n">
        <v>40.901</v>
      </c>
      <c r="I30" s="221" t="n">
        <v>82.035</v>
      </c>
      <c r="J30" s="221" t="n">
        <v>156.929</v>
      </c>
      <c r="K30" s="103" t="n">
        <v>99.799</v>
      </c>
      <c r="L30" s="164"/>
    </row>
    <row r="31" customFormat="false" ht="12.75" hidden="false" customHeight="false" outlineLevel="0" collapsed="false">
      <c r="A31" s="220" t="s">
        <v>546</v>
      </c>
      <c r="B31" s="221" t="n">
        <v>33.162</v>
      </c>
      <c r="C31" s="221" t="n">
        <v>168.604</v>
      </c>
      <c r="D31" s="221" t="n">
        <v>127.042</v>
      </c>
      <c r="E31" s="221" t="n">
        <v>6.562</v>
      </c>
      <c r="F31" s="221" t="n">
        <v>0.047</v>
      </c>
      <c r="G31" s="221" t="n">
        <v>169.979</v>
      </c>
      <c r="H31" s="221" t="n">
        <v>216.528</v>
      </c>
      <c r="I31" s="221" t="n">
        <v>149.807</v>
      </c>
      <c r="J31" s="221" t="n">
        <v>1053.936</v>
      </c>
      <c r="K31" s="103" t="n">
        <v>581.536</v>
      </c>
      <c r="L31" s="164"/>
    </row>
    <row r="32" customFormat="false" ht="6" hidden="false" customHeight="true" outlineLevel="0" collapsed="false">
      <c r="A32" s="108"/>
      <c r="B32" s="221"/>
      <c r="C32" s="221"/>
      <c r="D32" s="221"/>
      <c r="E32" s="221"/>
      <c r="F32" s="221"/>
      <c r="G32" s="221"/>
      <c r="H32" s="221"/>
      <c r="I32" s="221"/>
      <c r="J32" s="221"/>
      <c r="K32" s="103"/>
      <c r="L32" s="164"/>
    </row>
    <row r="33" customFormat="false" ht="12.75" hidden="false" customHeight="false" outlineLevel="0" collapsed="false">
      <c r="A33" s="220" t="s">
        <v>547</v>
      </c>
      <c r="B33" s="221" t="n">
        <v>43.117</v>
      </c>
      <c r="C33" s="221" t="n">
        <v>10.511</v>
      </c>
      <c r="D33" s="221" t="n">
        <v>7.848</v>
      </c>
      <c r="E33" s="221" t="n">
        <v>12.191</v>
      </c>
      <c r="F33" s="221" t="n">
        <v>93.575</v>
      </c>
      <c r="G33" s="221" t="n">
        <v>15.663</v>
      </c>
      <c r="H33" s="221" t="n">
        <v>55.314</v>
      </c>
      <c r="I33" s="221" t="n">
        <v>41.333</v>
      </c>
      <c r="J33" s="221" t="n">
        <v>305.049</v>
      </c>
      <c r="K33" s="103" t="n">
        <v>440.312</v>
      </c>
      <c r="L33" s="164"/>
    </row>
    <row r="34" customFormat="false" ht="6" hidden="false" customHeight="true" outlineLevel="0" collapsed="false">
      <c r="A34" s="220"/>
      <c r="B34" s="221"/>
      <c r="C34" s="221"/>
      <c r="D34" s="221"/>
      <c r="E34" s="221"/>
      <c r="F34" s="221"/>
      <c r="G34" s="221"/>
      <c r="H34" s="221"/>
      <c r="I34" s="221"/>
      <c r="J34" s="221"/>
      <c r="K34" s="103"/>
      <c r="L34" s="164"/>
    </row>
    <row r="35" customFormat="false" ht="12.75" hidden="false" customHeight="false" outlineLevel="0" collapsed="false">
      <c r="A35" s="220" t="s">
        <v>548</v>
      </c>
      <c r="B35" s="221" t="n">
        <v>31.021</v>
      </c>
      <c r="C35" s="221" t="n">
        <v>9.274</v>
      </c>
      <c r="D35" s="221" t="n">
        <v>2.144</v>
      </c>
      <c r="E35" s="221" t="n">
        <v>12.191</v>
      </c>
      <c r="F35" s="221" t="n">
        <v>7.577</v>
      </c>
      <c r="G35" s="221" t="n">
        <v>15.663</v>
      </c>
      <c r="H35" s="221" t="n">
        <v>53.548</v>
      </c>
      <c r="I35" s="221" t="n">
        <v>41.333</v>
      </c>
      <c r="J35" s="221" t="n">
        <v>305.049</v>
      </c>
      <c r="K35" s="103" t="n">
        <v>440.312</v>
      </c>
      <c r="L35" s="164"/>
    </row>
    <row r="36" customFormat="false" ht="12.75" hidden="false" customHeight="false" outlineLevel="0" collapsed="false">
      <c r="A36" s="220" t="s">
        <v>549</v>
      </c>
      <c r="B36" s="221" t="n">
        <v>12.096</v>
      </c>
      <c r="C36" s="221" t="n">
        <v>1.237</v>
      </c>
      <c r="D36" s="221" t="n">
        <v>5.704</v>
      </c>
      <c r="E36" s="221" t="n">
        <v>0</v>
      </c>
      <c r="F36" s="221" t="n">
        <v>85.998</v>
      </c>
      <c r="G36" s="221" t="n">
        <v>0</v>
      </c>
      <c r="H36" s="221" t="n">
        <v>1.766</v>
      </c>
      <c r="I36" s="221" t="n">
        <v>0</v>
      </c>
      <c r="J36" s="221" t="n">
        <v>0</v>
      </c>
      <c r="K36" s="221" t="n">
        <v>0</v>
      </c>
      <c r="L36" s="164"/>
    </row>
    <row r="37" customFormat="false" ht="12.75" hidden="false" customHeight="false" outlineLevel="0" collapsed="false">
      <c r="A37" s="33"/>
      <c r="B37" s="223"/>
      <c r="C37" s="103"/>
      <c r="D37" s="103"/>
      <c r="E37" s="103"/>
      <c r="L37" s="164"/>
    </row>
    <row r="38" customFormat="false" ht="12.75" hidden="false" customHeight="true" outlineLevel="0" collapsed="false">
      <c r="B38" s="116" t="s">
        <v>553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64"/>
    </row>
    <row r="39" customFormat="false" ht="9" hidden="false" customHeight="tru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  <c r="J39" s="154"/>
      <c r="K39" s="154"/>
      <c r="L39" s="164"/>
    </row>
    <row r="40" customFormat="false" ht="12" hidden="false" customHeight="true" outlineLevel="0" collapsed="false">
      <c r="A40" s="159" t="s">
        <v>552</v>
      </c>
      <c r="B40" s="105" t="n">
        <f aca="false">B42+B49</f>
        <v>4745.772</v>
      </c>
      <c r="C40" s="105" t="n">
        <f aca="false">C42+C49</f>
        <v>30450.181</v>
      </c>
      <c r="D40" s="105" t="n">
        <f aca="false">D42+D49</f>
        <v>37777.043</v>
      </c>
      <c r="E40" s="105" t="n">
        <f aca="false">E42+E49</f>
        <v>9371.855</v>
      </c>
      <c r="F40" s="105" t="n">
        <f aca="false">F42+F49</f>
        <v>33373.79</v>
      </c>
      <c r="G40" s="105" t="n">
        <f aca="false">G42+G49</f>
        <v>79421.744</v>
      </c>
      <c r="H40" s="105" t="n">
        <f aca="false">H42+H49</f>
        <v>185325.226</v>
      </c>
      <c r="I40" s="105" t="n">
        <f aca="false">I42+I49</f>
        <v>278977.795</v>
      </c>
      <c r="J40" s="105" t="n">
        <f aca="false">J42+J49</f>
        <v>1384301.441</v>
      </c>
      <c r="K40" s="105" t="n">
        <f aca="false">K42+K49</f>
        <v>1373516.953</v>
      </c>
      <c r="L40" s="164"/>
    </row>
    <row r="41" customFormat="false" ht="9" hidden="false" customHeight="true" outlineLevel="0" collapsed="false">
      <c r="A41" s="159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64"/>
    </row>
    <row r="42" customFormat="false" ht="12.75" hidden="false" customHeight="false" outlineLevel="0" collapsed="false">
      <c r="A42" s="220" t="s">
        <v>542</v>
      </c>
      <c r="B42" s="158" t="n">
        <v>3880.307</v>
      </c>
      <c r="C42" s="158" t="n">
        <v>29568.849</v>
      </c>
      <c r="D42" s="158" t="n">
        <v>36753.408</v>
      </c>
      <c r="E42" s="158" t="n">
        <v>7005.833</v>
      </c>
      <c r="F42" s="158" t="n">
        <v>13925.672</v>
      </c>
      <c r="G42" s="158" t="n">
        <v>74975.457</v>
      </c>
      <c r="H42" s="158" t="n">
        <v>165500.601</v>
      </c>
      <c r="I42" s="158" t="n">
        <v>259504.487</v>
      </c>
      <c r="J42" s="158" t="n">
        <v>1200668.553</v>
      </c>
      <c r="K42" s="103" t="n">
        <v>1002390.5</v>
      </c>
      <c r="L42" s="164"/>
    </row>
    <row r="43" customFormat="false" ht="6" hidden="false" customHeight="true" outlineLevel="0" collapsed="false">
      <c r="A43" s="220"/>
      <c r="B43" s="158"/>
      <c r="C43" s="158"/>
      <c r="D43" s="158"/>
      <c r="E43" s="158"/>
      <c r="F43" s="158"/>
      <c r="G43" s="158"/>
      <c r="H43" s="158"/>
      <c r="I43" s="158"/>
      <c r="J43" s="158"/>
      <c r="K43" s="103"/>
      <c r="L43" s="164"/>
    </row>
    <row r="44" customFormat="false" ht="12.75" hidden="false" customHeight="false" outlineLevel="0" collapsed="false">
      <c r="A44" s="220" t="s">
        <v>543</v>
      </c>
      <c r="B44" s="158" t="n">
        <v>835.058</v>
      </c>
      <c r="C44" s="158" t="n">
        <v>6796.948</v>
      </c>
      <c r="D44" s="158" t="n">
        <v>10123.051</v>
      </c>
      <c r="E44" s="158" t="n">
        <v>1513.908</v>
      </c>
      <c r="F44" s="158" t="n">
        <v>539.402</v>
      </c>
      <c r="G44" s="158" t="n">
        <v>3440.038</v>
      </c>
      <c r="H44" s="158" t="n">
        <v>50669.394</v>
      </c>
      <c r="I44" s="158" t="n">
        <v>47001.364</v>
      </c>
      <c r="J44" s="158" t="n">
        <v>187577.429</v>
      </c>
      <c r="K44" s="103" t="n">
        <v>228745.926</v>
      </c>
      <c r="L44" s="164"/>
    </row>
    <row r="45" customFormat="false" ht="12.75" hidden="false" customHeight="false" outlineLevel="0" collapsed="false">
      <c r="A45" s="220" t="s">
        <v>544</v>
      </c>
      <c r="B45" s="158" t="n">
        <v>1606.351</v>
      </c>
      <c r="C45" s="158" t="n">
        <v>6044.244</v>
      </c>
      <c r="D45" s="158" t="n">
        <v>6607.63</v>
      </c>
      <c r="E45" s="158" t="n">
        <v>3924.381</v>
      </c>
      <c r="F45" s="158" t="n">
        <v>13355.857</v>
      </c>
      <c r="G45" s="158" t="n">
        <v>12963.922</v>
      </c>
      <c r="H45" s="158" t="n">
        <v>26778.919</v>
      </c>
      <c r="I45" s="158" t="n">
        <v>107052.504</v>
      </c>
      <c r="J45" s="158" t="n">
        <v>298613.364</v>
      </c>
      <c r="K45" s="103" t="n">
        <v>233427.731</v>
      </c>
      <c r="L45" s="164"/>
    </row>
    <row r="46" customFormat="false" ht="12.75" hidden="false" customHeight="false" outlineLevel="0" collapsed="false">
      <c r="A46" s="220" t="s">
        <v>545</v>
      </c>
      <c r="B46" s="158" t="n">
        <v>568.177</v>
      </c>
      <c r="C46" s="158" t="n">
        <v>4088.293</v>
      </c>
      <c r="D46" s="158" t="n">
        <v>3521.367</v>
      </c>
      <c r="E46" s="158" t="n">
        <v>376.557</v>
      </c>
      <c r="F46" s="158" t="n">
        <v>19.052</v>
      </c>
      <c r="G46" s="158" t="n">
        <v>13031.05</v>
      </c>
      <c r="H46" s="158" t="n">
        <v>13973.742</v>
      </c>
      <c r="I46" s="158" t="n">
        <v>38646.356</v>
      </c>
      <c r="J46" s="158" t="n">
        <v>95798.977</v>
      </c>
      <c r="K46" s="103" t="n">
        <v>78610.579</v>
      </c>
      <c r="L46" s="164"/>
    </row>
    <row r="47" customFormat="false" ht="12.75" hidden="false" customHeight="false" outlineLevel="0" collapsed="false">
      <c r="A47" s="220" t="s">
        <v>546</v>
      </c>
      <c r="B47" s="158" t="n">
        <v>870.721</v>
      </c>
      <c r="C47" s="158" t="n">
        <v>12639.364</v>
      </c>
      <c r="D47" s="158" t="n">
        <v>16501.36</v>
      </c>
      <c r="E47" s="158" t="n">
        <v>1190.987</v>
      </c>
      <c r="F47" s="158" t="n">
        <v>11.361</v>
      </c>
      <c r="G47" s="158" t="n">
        <v>45540.447</v>
      </c>
      <c r="H47" s="158" t="n">
        <v>74078.546</v>
      </c>
      <c r="I47" s="158" t="n">
        <v>66804.263</v>
      </c>
      <c r="J47" s="158" t="n">
        <v>618678.783</v>
      </c>
      <c r="K47" s="103" t="n">
        <v>461606.264</v>
      </c>
      <c r="L47" s="164"/>
    </row>
    <row r="48" customFormat="false" ht="6" hidden="false" customHeight="true" outlineLevel="0" collapsed="false">
      <c r="A48" s="108"/>
      <c r="B48" s="103"/>
      <c r="C48" s="103"/>
      <c r="D48" s="103"/>
      <c r="E48" s="103"/>
      <c r="K48" s="103"/>
      <c r="L48" s="164"/>
    </row>
    <row r="49" customFormat="false" ht="12.75" hidden="false" customHeight="false" outlineLevel="0" collapsed="false">
      <c r="A49" s="220" t="s">
        <v>547</v>
      </c>
      <c r="B49" s="158" t="n">
        <v>865.465</v>
      </c>
      <c r="C49" s="158" t="n">
        <v>881.332</v>
      </c>
      <c r="D49" s="158" t="n">
        <v>1023.635</v>
      </c>
      <c r="E49" s="158" t="n">
        <v>2366.022</v>
      </c>
      <c r="F49" s="158" t="n">
        <v>19448.118</v>
      </c>
      <c r="G49" s="158" t="n">
        <v>4446.287</v>
      </c>
      <c r="H49" s="158" t="n">
        <v>19824.625</v>
      </c>
      <c r="I49" s="158" t="n">
        <v>19473.308</v>
      </c>
      <c r="J49" s="158" t="n">
        <v>183632.888</v>
      </c>
      <c r="K49" s="103" t="n">
        <v>371126.453</v>
      </c>
      <c r="L49" s="164"/>
    </row>
    <row r="50" customFormat="false" ht="6" hidden="false" customHeight="true" outlineLevel="0" collapsed="false">
      <c r="A50" s="220"/>
      <c r="B50" s="158"/>
      <c r="C50" s="158"/>
      <c r="D50" s="158"/>
      <c r="E50" s="158"/>
      <c r="F50" s="158"/>
      <c r="G50" s="158"/>
      <c r="H50" s="158"/>
      <c r="I50" s="158"/>
      <c r="J50" s="158"/>
      <c r="K50" s="103"/>
      <c r="L50" s="164"/>
    </row>
    <row r="51" customFormat="false" ht="12.75" hidden="false" customHeight="false" outlineLevel="0" collapsed="false">
      <c r="A51" s="220" t="s">
        <v>548</v>
      </c>
      <c r="B51" s="158" t="n">
        <v>620.492</v>
      </c>
      <c r="C51" s="158" t="n">
        <v>819.026</v>
      </c>
      <c r="D51" s="158" t="n">
        <v>280.935</v>
      </c>
      <c r="E51" s="158" t="n">
        <v>2366.022</v>
      </c>
      <c r="F51" s="158" t="n">
        <v>1560.57</v>
      </c>
      <c r="G51" s="158" t="n">
        <v>4446.287</v>
      </c>
      <c r="H51" s="158" t="n">
        <v>19179.519</v>
      </c>
      <c r="I51" s="158" t="n">
        <v>19473.308</v>
      </c>
      <c r="J51" s="158" t="n">
        <v>183632.888</v>
      </c>
      <c r="K51" s="103" t="n">
        <v>371126.453</v>
      </c>
      <c r="L51" s="164"/>
    </row>
    <row r="52" customFormat="false" ht="12.75" hidden="false" customHeight="false" outlineLevel="0" collapsed="false">
      <c r="A52" s="220" t="s">
        <v>549</v>
      </c>
      <c r="B52" s="234" t="n">
        <v>244.973</v>
      </c>
      <c r="C52" s="234" t="n">
        <v>62.306</v>
      </c>
      <c r="D52" s="234" t="n">
        <v>742.7</v>
      </c>
      <c r="E52" s="234" t="n">
        <v>0</v>
      </c>
      <c r="F52" s="158" t="n">
        <v>17887.548</v>
      </c>
      <c r="G52" s="221" t="n">
        <v>0</v>
      </c>
      <c r="H52" s="221" t="n">
        <v>645.106</v>
      </c>
      <c r="I52" s="221" t="n">
        <v>0</v>
      </c>
      <c r="J52" s="221" t="n">
        <v>0</v>
      </c>
      <c r="K52" s="234" t="n">
        <v>0</v>
      </c>
      <c r="L52" s="164"/>
    </row>
    <row r="53" customFormat="false" ht="12.75" hidden="false" customHeight="false" outlineLevel="0" collapsed="false">
      <c r="A53" s="222"/>
      <c r="B53" s="223"/>
      <c r="C53" s="103"/>
      <c r="D53" s="234"/>
      <c r="E53" s="234"/>
      <c r="F53" s="234"/>
      <c r="G53" s="234"/>
      <c r="H53" s="234"/>
      <c r="I53" s="234"/>
      <c r="J53" s="234"/>
      <c r="K53" s="234"/>
      <c r="L53" s="164"/>
    </row>
    <row r="54" customFormat="false" ht="12.75" hidden="false" customHeight="false" outlineLevel="0" collapsed="false">
      <c r="A54" s="222"/>
      <c r="B54" s="223"/>
      <c r="C54" s="103"/>
      <c r="D54" s="103"/>
      <c r="E54" s="103"/>
    </row>
    <row r="55" customFormat="false" ht="12.75" hidden="false" customHeight="false" outlineLevel="0" collapsed="false">
      <c r="A55" s="222"/>
      <c r="B55" s="223"/>
      <c r="C55" s="103"/>
      <c r="D55" s="103"/>
      <c r="E55" s="103"/>
    </row>
    <row r="57" customFormat="false" ht="12.75" hidden="false" customHeight="false" outlineLevel="0" collapsed="false">
      <c r="A57" s="172" t="s">
        <v>554</v>
      </c>
    </row>
    <row r="58" customFormat="false" ht="10.15" hidden="false" customHeight="true" outlineLevel="0" collapsed="false">
      <c r="A58" s="229" t="s">
        <v>555</v>
      </c>
      <c r="B58" s="164"/>
      <c r="C58" s="164"/>
      <c r="D58" s="164"/>
      <c r="E58" s="164"/>
    </row>
    <row r="59" customFormat="false" ht="10.15" hidden="false" customHeight="true" outlineLevel="0" collapsed="false">
      <c r="A59" s="229" t="s">
        <v>556</v>
      </c>
      <c r="D59" s="103"/>
    </row>
    <row r="60" customFormat="false" ht="10.15" hidden="false" customHeight="true" outlineLevel="0" collapsed="false">
      <c r="A60" s="229" t="s">
        <v>557</v>
      </c>
      <c r="D60" s="103"/>
    </row>
    <row r="67" customFormat="false" ht="12.75" hidden="false" customHeight="false" outlineLevel="0" collapsed="false">
      <c r="A67" s="150"/>
      <c r="B67" s="150"/>
      <c r="C67" s="150"/>
      <c r="D67" s="150"/>
    </row>
    <row r="76" customFormat="false" ht="10.15" hidden="false" customHeight="true" outlineLevel="0" collapsed="false"/>
    <row r="87" customFormat="false" ht="9" hidden="false" customHeight="true" outlineLevel="0" collapsed="false"/>
    <row r="95" customFormat="false" ht="12.75" hidden="false" customHeight="true" outlineLevel="0" collapsed="false">
      <c r="A95" s="42" t="s">
        <v>93</v>
      </c>
      <c r="B95" s="42"/>
      <c r="C95" s="42"/>
      <c r="D95" s="42"/>
      <c r="E95" s="42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95:E95"/>
  </mergeCells>
  <hyperlinks>
    <hyperlink ref="A1" location="Inhalt!A1" display="3 Kombinierter Verkehr der Eisenbahnen im Juli 2011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36" activeCellId="0" sqref="C36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5" width="8.7"/>
    <col collapsed="false" customWidth="true" hidden="false" outlineLevel="0" max="3" min="3" style="235" width="52.7"/>
    <col collapsed="false" customWidth="true" hidden="false" outlineLevel="0" max="5" min="4" style="235" width="8.7"/>
    <col collapsed="false" customWidth="true" hidden="false" outlineLevel="0" max="6" min="6" style="235" width="52.7"/>
    <col collapsed="false" customWidth="false" hidden="false" outlineLevel="0" max="257" min="7" style="235" width="11.42"/>
  </cols>
  <sheetData>
    <row r="1" customFormat="false" ht="12.75" hidden="false" customHeight="true" outlineLevel="0" collapsed="false"/>
    <row r="2" s="238" customFormat="true" ht="34.5" hidden="false" customHeight="true" outlineLevel="0" collapsed="false">
      <c r="A2" s="236" t="s">
        <v>581</v>
      </c>
      <c r="B2" s="237"/>
      <c r="C2" s="237"/>
    </row>
    <row r="3" s="238" customFormat="true" ht="18.75" hidden="false" customHeight="true" outlineLevel="0" collapsed="false">
      <c r="A3" s="239"/>
      <c r="B3" s="240"/>
      <c r="C3" s="240"/>
      <c r="D3" s="240"/>
      <c r="E3" s="240"/>
      <c r="F3" s="240"/>
    </row>
    <row r="4" s="238" customFormat="true" ht="30.75" hidden="false" customHeight="true" outlineLevel="0" collapsed="false">
      <c r="A4" s="150" t="s">
        <v>582</v>
      </c>
      <c r="B4" s="150"/>
      <c r="C4" s="150"/>
      <c r="D4" s="150"/>
      <c r="E4" s="150"/>
      <c r="F4" s="150"/>
    </row>
    <row r="5" s="237" customFormat="true" ht="33.75" hidden="false" customHeight="true" outlineLevel="0" collapsed="false">
      <c r="A5" s="241"/>
      <c r="B5" s="241"/>
      <c r="C5" s="241"/>
      <c r="D5" s="242"/>
    </row>
    <row r="6" s="247" customFormat="true" ht="30" hidden="false" customHeight="true" outlineLevel="0" collapsed="false">
      <c r="A6" s="243" t="s">
        <v>583</v>
      </c>
      <c r="B6" s="244" t="s">
        <v>584</v>
      </c>
      <c r="C6" s="245" t="s">
        <v>585</v>
      </c>
      <c r="D6" s="244" t="s">
        <v>583</v>
      </c>
      <c r="E6" s="244" t="s">
        <v>584</v>
      </c>
      <c r="F6" s="246" t="s">
        <v>585</v>
      </c>
    </row>
    <row r="7" s="247" customFormat="true" ht="18.75" hidden="false" customHeight="true" outlineLevel="0" collapsed="false">
      <c r="A7" s="248" t="s">
        <v>586</v>
      </c>
      <c r="B7" s="248"/>
      <c r="C7" s="249" t="s">
        <v>156</v>
      </c>
      <c r="D7" s="248" t="s">
        <v>587</v>
      </c>
      <c r="E7" s="248"/>
      <c r="F7" s="250" t="s">
        <v>588</v>
      </c>
    </row>
    <row r="8" s="247" customFormat="true" ht="15.95" hidden="false" customHeight="true" outlineLevel="0" collapsed="false">
      <c r="A8" s="251"/>
      <c r="B8" s="251" t="s">
        <v>589</v>
      </c>
      <c r="C8" s="252" t="s">
        <v>590</v>
      </c>
      <c r="D8" s="251"/>
      <c r="E8" s="251" t="s">
        <v>591</v>
      </c>
      <c r="F8" s="253" t="s">
        <v>592</v>
      </c>
    </row>
    <row r="9" s="247" customFormat="true" ht="15.95" hidden="false" customHeight="true" outlineLevel="0" collapsed="false">
      <c r="A9" s="251"/>
      <c r="B9" s="251" t="s">
        <v>593</v>
      </c>
      <c r="C9" s="252" t="s">
        <v>594</v>
      </c>
      <c r="D9" s="251"/>
      <c r="E9" s="251" t="s">
        <v>595</v>
      </c>
      <c r="F9" s="253" t="s">
        <v>596</v>
      </c>
    </row>
    <row r="10" s="247" customFormat="true" ht="15.95" hidden="false" customHeight="true" outlineLevel="0" collapsed="false">
      <c r="A10" s="251"/>
      <c r="B10" s="251" t="s">
        <v>597</v>
      </c>
      <c r="C10" s="252" t="s">
        <v>598</v>
      </c>
      <c r="D10" s="251"/>
      <c r="E10" s="251" t="s">
        <v>599</v>
      </c>
      <c r="F10" s="253" t="s">
        <v>600</v>
      </c>
    </row>
    <row r="11" s="247" customFormat="true" ht="15.95" hidden="false" customHeight="true" outlineLevel="0" collapsed="false">
      <c r="A11" s="251"/>
      <c r="B11" s="251" t="s">
        <v>601</v>
      </c>
      <c r="C11" s="252" t="s">
        <v>602</v>
      </c>
      <c r="D11" s="251"/>
      <c r="E11" s="251" t="s">
        <v>603</v>
      </c>
      <c r="F11" s="253" t="s">
        <v>604</v>
      </c>
    </row>
    <row r="12" s="247" customFormat="true" ht="15.95" hidden="false" customHeight="true" outlineLevel="0" collapsed="false">
      <c r="A12" s="251"/>
      <c r="B12" s="251" t="s">
        <v>605</v>
      </c>
      <c r="C12" s="252" t="s">
        <v>606</v>
      </c>
      <c r="D12" s="251"/>
      <c r="E12" s="251" t="s">
        <v>607</v>
      </c>
      <c r="F12" s="253" t="s">
        <v>608</v>
      </c>
    </row>
    <row r="13" s="247" customFormat="true" ht="15.95" hidden="false" customHeight="true" outlineLevel="0" collapsed="false">
      <c r="A13" s="251"/>
      <c r="B13" s="251" t="s">
        <v>609</v>
      </c>
      <c r="C13" s="252" t="s">
        <v>610</v>
      </c>
      <c r="D13" s="248" t="s">
        <v>611</v>
      </c>
      <c r="E13" s="248"/>
      <c r="F13" s="250" t="s">
        <v>612</v>
      </c>
    </row>
    <row r="14" s="247" customFormat="true" ht="15.95" hidden="false" customHeight="true" outlineLevel="0" collapsed="false">
      <c r="A14" s="251"/>
      <c r="B14" s="251" t="s">
        <v>613</v>
      </c>
      <c r="C14" s="252" t="s">
        <v>614</v>
      </c>
      <c r="D14" s="251"/>
      <c r="E14" s="251" t="s">
        <v>615</v>
      </c>
      <c r="F14" s="253" t="s">
        <v>616</v>
      </c>
    </row>
    <row r="15" s="247" customFormat="true" ht="15.95" hidden="false" customHeight="true" outlineLevel="0" collapsed="false">
      <c r="A15" s="251"/>
      <c r="B15" s="251" t="s">
        <v>617</v>
      </c>
      <c r="C15" s="252" t="s">
        <v>618</v>
      </c>
      <c r="D15" s="251"/>
      <c r="E15" s="251" t="s">
        <v>619</v>
      </c>
      <c r="F15" s="253" t="s">
        <v>620</v>
      </c>
    </row>
    <row r="16" s="247" customFormat="true" ht="15.95" hidden="false" customHeight="true" outlineLevel="0" collapsed="false">
      <c r="A16" s="251"/>
      <c r="B16" s="251" t="s">
        <v>621</v>
      </c>
      <c r="C16" s="252" t="s">
        <v>622</v>
      </c>
      <c r="D16" s="251"/>
      <c r="E16" s="251" t="s">
        <v>623</v>
      </c>
      <c r="F16" s="253" t="s">
        <v>624</v>
      </c>
    </row>
    <row r="17" s="247" customFormat="true" ht="15.95" hidden="false" customHeight="true" outlineLevel="0" collapsed="false">
      <c r="A17" s="251"/>
      <c r="B17" s="251" t="s">
        <v>625</v>
      </c>
      <c r="C17" s="252" t="s">
        <v>626</v>
      </c>
      <c r="D17" s="251"/>
      <c r="E17" s="251" t="s">
        <v>627</v>
      </c>
      <c r="F17" s="253" t="s">
        <v>628</v>
      </c>
    </row>
    <row r="18" s="247" customFormat="true" ht="15.95" hidden="false" customHeight="true" outlineLevel="0" collapsed="false">
      <c r="A18" s="251"/>
      <c r="B18" s="251" t="s">
        <v>629</v>
      </c>
      <c r="C18" s="252" t="s">
        <v>630</v>
      </c>
      <c r="D18" s="251"/>
      <c r="E18" s="251" t="s">
        <v>631</v>
      </c>
      <c r="F18" s="253" t="s">
        <v>632</v>
      </c>
    </row>
    <row r="19" s="255" customFormat="true" ht="18.75" hidden="false" customHeight="true" outlineLevel="0" collapsed="false">
      <c r="A19" s="248" t="s">
        <v>633</v>
      </c>
      <c r="B19" s="248"/>
      <c r="C19" s="254" t="s">
        <v>168</v>
      </c>
      <c r="D19" s="251"/>
      <c r="E19" s="251" t="s">
        <v>634</v>
      </c>
      <c r="F19" s="253" t="s">
        <v>635</v>
      </c>
    </row>
    <row r="20" s="247" customFormat="true" ht="15.95" hidden="false" customHeight="true" outlineLevel="0" collapsed="false">
      <c r="A20" s="251"/>
      <c r="B20" s="251" t="s">
        <v>636</v>
      </c>
      <c r="C20" s="252" t="s">
        <v>637</v>
      </c>
      <c r="D20" s="251"/>
      <c r="E20" s="251" t="s">
        <v>638</v>
      </c>
      <c r="F20" s="253" t="s">
        <v>639</v>
      </c>
    </row>
    <row r="21" s="247" customFormat="true" ht="15.95" hidden="false" customHeight="true" outlineLevel="0" collapsed="false">
      <c r="A21" s="251"/>
      <c r="B21" s="251" t="s">
        <v>640</v>
      </c>
      <c r="C21" s="252" t="s">
        <v>641</v>
      </c>
      <c r="D21" s="251"/>
      <c r="E21" s="251" t="s">
        <v>642</v>
      </c>
      <c r="F21" s="253" t="s">
        <v>643</v>
      </c>
    </row>
    <row r="22" s="247" customFormat="true" ht="15.95" hidden="false" customHeight="true" outlineLevel="0" collapsed="false">
      <c r="A22" s="251"/>
      <c r="B22" s="251" t="s">
        <v>644</v>
      </c>
      <c r="C22" s="252" t="s">
        <v>645</v>
      </c>
      <c r="D22" s="248" t="s">
        <v>646</v>
      </c>
      <c r="E22" s="248"/>
      <c r="F22" s="250" t="s">
        <v>229</v>
      </c>
    </row>
    <row r="23" s="255" customFormat="true" ht="18.75" hidden="false" customHeight="true" outlineLevel="0" collapsed="false">
      <c r="A23" s="248" t="s">
        <v>647</v>
      </c>
      <c r="B23" s="248"/>
      <c r="C23" s="254" t="s">
        <v>648</v>
      </c>
      <c r="D23" s="251"/>
      <c r="E23" s="251" t="s">
        <v>649</v>
      </c>
      <c r="F23" s="253" t="s">
        <v>650</v>
      </c>
    </row>
    <row r="24" s="247" customFormat="true" ht="15.95" hidden="false" customHeight="true" outlineLevel="0" collapsed="false">
      <c r="A24" s="251"/>
      <c r="B24" s="251" t="s">
        <v>651</v>
      </c>
      <c r="C24" s="252" t="s">
        <v>652</v>
      </c>
      <c r="D24" s="251"/>
      <c r="E24" s="251" t="s">
        <v>653</v>
      </c>
      <c r="F24" s="253" t="s">
        <v>654</v>
      </c>
    </row>
    <row r="25" s="247" customFormat="true" ht="15.95" hidden="false" customHeight="true" outlineLevel="0" collapsed="false">
      <c r="A25" s="251"/>
      <c r="B25" s="251" t="s">
        <v>655</v>
      </c>
      <c r="C25" s="252" t="s">
        <v>656</v>
      </c>
      <c r="D25" s="248" t="s">
        <v>657</v>
      </c>
      <c r="E25" s="248"/>
      <c r="F25" s="250" t="s">
        <v>658</v>
      </c>
    </row>
    <row r="26" s="247" customFormat="true" ht="15.95" hidden="false" customHeight="true" outlineLevel="0" collapsed="false">
      <c r="A26" s="251"/>
      <c r="B26" s="251" t="s">
        <v>659</v>
      </c>
      <c r="C26" s="252" t="s">
        <v>660</v>
      </c>
      <c r="D26" s="251"/>
      <c r="E26" s="251" t="s">
        <v>661</v>
      </c>
      <c r="F26" s="253" t="s">
        <v>662</v>
      </c>
    </row>
    <row r="27" s="247" customFormat="true" ht="15.95" hidden="false" customHeight="true" outlineLevel="0" collapsed="false">
      <c r="A27" s="251"/>
      <c r="B27" s="251" t="s">
        <v>663</v>
      </c>
      <c r="C27" s="252" t="s">
        <v>664</v>
      </c>
      <c r="D27" s="251"/>
      <c r="E27" s="251" t="s">
        <v>665</v>
      </c>
      <c r="F27" s="253" t="s">
        <v>666</v>
      </c>
    </row>
    <row r="28" s="247" customFormat="true" ht="15.95" hidden="false" customHeight="true" outlineLevel="0" collapsed="false">
      <c r="A28" s="251"/>
      <c r="B28" s="251" t="s">
        <v>667</v>
      </c>
      <c r="C28" s="252" t="s">
        <v>668</v>
      </c>
      <c r="D28" s="248" t="s">
        <v>669</v>
      </c>
      <c r="E28" s="248"/>
      <c r="F28" s="250" t="s">
        <v>235</v>
      </c>
    </row>
    <row r="29" s="247" customFormat="true" ht="15.95" hidden="false" customHeight="true" outlineLevel="0" collapsed="false">
      <c r="A29" s="251"/>
      <c r="B29" s="251" t="s">
        <v>670</v>
      </c>
      <c r="C29" s="252" t="s">
        <v>671</v>
      </c>
      <c r="D29" s="251"/>
      <c r="E29" s="251" t="s">
        <v>672</v>
      </c>
      <c r="F29" s="253" t="s">
        <v>673</v>
      </c>
    </row>
    <row r="30" s="255" customFormat="true" ht="18.75" hidden="false" customHeight="true" outlineLevel="0" collapsed="false">
      <c r="A30" s="248" t="s">
        <v>674</v>
      </c>
      <c r="B30" s="248"/>
      <c r="C30" s="254" t="s">
        <v>675</v>
      </c>
      <c r="D30" s="251"/>
      <c r="E30" s="251" t="s">
        <v>676</v>
      </c>
      <c r="F30" s="253" t="s">
        <v>677</v>
      </c>
    </row>
    <row r="31" s="247" customFormat="true" ht="15.95" hidden="false" customHeight="true" outlineLevel="0" collapsed="false">
      <c r="A31" s="251"/>
      <c r="B31" s="251" t="s">
        <v>678</v>
      </c>
      <c r="C31" s="252" t="s">
        <v>679</v>
      </c>
      <c r="D31" s="248" t="s">
        <v>680</v>
      </c>
      <c r="E31" s="248"/>
      <c r="F31" s="250" t="s">
        <v>681</v>
      </c>
    </row>
    <row r="32" s="247" customFormat="true" ht="15.95" hidden="false" customHeight="true" outlineLevel="0" collapsed="false">
      <c r="A32" s="251"/>
      <c r="B32" s="251" t="s">
        <v>682</v>
      </c>
      <c r="C32" s="252" t="s">
        <v>683</v>
      </c>
      <c r="D32" s="251"/>
      <c r="E32" s="251" t="s">
        <v>684</v>
      </c>
      <c r="F32" s="253" t="s">
        <v>685</v>
      </c>
    </row>
    <row r="33" s="247" customFormat="true" ht="15.95" hidden="false" customHeight="true" outlineLevel="0" collapsed="false">
      <c r="A33" s="251"/>
      <c r="B33" s="251" t="s">
        <v>686</v>
      </c>
      <c r="C33" s="252" t="s">
        <v>687</v>
      </c>
      <c r="D33" s="251"/>
      <c r="E33" s="251" t="s">
        <v>688</v>
      </c>
      <c r="F33" s="253" t="s">
        <v>689</v>
      </c>
    </row>
    <row r="34" s="247" customFormat="true" ht="15.95" hidden="false" customHeight="true" outlineLevel="0" collapsed="false">
      <c r="A34" s="251"/>
      <c r="B34" s="251" t="s">
        <v>690</v>
      </c>
      <c r="C34" s="252" t="s">
        <v>691</v>
      </c>
      <c r="D34" s="248" t="s">
        <v>692</v>
      </c>
      <c r="E34" s="248"/>
      <c r="F34" s="250" t="s">
        <v>693</v>
      </c>
    </row>
    <row r="35" s="247" customFormat="true" ht="15.95" hidden="false" customHeight="true" outlineLevel="0" collapsed="false">
      <c r="A35" s="251"/>
      <c r="B35" s="251" t="s">
        <v>694</v>
      </c>
      <c r="C35" s="252" t="s">
        <v>695</v>
      </c>
      <c r="D35" s="251"/>
      <c r="E35" s="251" t="s">
        <v>696</v>
      </c>
      <c r="F35" s="253" t="s">
        <v>697</v>
      </c>
    </row>
    <row r="36" s="247" customFormat="true" ht="15.95" hidden="false" customHeight="true" outlineLevel="0" collapsed="false">
      <c r="A36" s="251"/>
      <c r="B36" s="251" t="s">
        <v>698</v>
      </c>
      <c r="C36" s="252" t="s">
        <v>699</v>
      </c>
      <c r="D36" s="251"/>
      <c r="E36" s="251" t="s">
        <v>700</v>
      </c>
      <c r="F36" s="253" t="s">
        <v>701</v>
      </c>
    </row>
    <row r="37" s="247" customFormat="true" ht="15.95" hidden="false" customHeight="true" outlineLevel="0" collapsed="false">
      <c r="A37" s="251"/>
      <c r="B37" s="251" t="s">
        <v>702</v>
      </c>
      <c r="C37" s="252" t="s">
        <v>703</v>
      </c>
      <c r="D37" s="248" t="s">
        <v>704</v>
      </c>
      <c r="E37" s="248"/>
      <c r="F37" s="250" t="s">
        <v>705</v>
      </c>
    </row>
    <row r="38" s="247" customFormat="true" ht="15.95" hidden="false" customHeight="true" outlineLevel="0" collapsed="false">
      <c r="A38" s="251"/>
      <c r="B38" s="251" t="s">
        <v>706</v>
      </c>
      <c r="C38" s="252" t="s">
        <v>707</v>
      </c>
      <c r="D38" s="251"/>
      <c r="E38" s="251" t="s">
        <v>708</v>
      </c>
      <c r="F38" s="253" t="s">
        <v>709</v>
      </c>
    </row>
    <row r="39" s="247" customFormat="true" ht="15.95" hidden="false" customHeight="true" outlineLevel="0" collapsed="false">
      <c r="A39" s="251"/>
      <c r="B39" s="251" t="s">
        <v>710</v>
      </c>
      <c r="C39" s="252" t="s">
        <v>711</v>
      </c>
      <c r="D39" s="251"/>
      <c r="E39" s="251" t="s">
        <v>712</v>
      </c>
      <c r="F39" s="253" t="s">
        <v>713</v>
      </c>
    </row>
    <row r="40" s="255" customFormat="true" ht="18.75" hidden="false" customHeight="true" outlineLevel="0" collapsed="false">
      <c r="A40" s="248" t="s">
        <v>714</v>
      </c>
      <c r="B40" s="248"/>
      <c r="C40" s="254" t="s">
        <v>189</v>
      </c>
      <c r="D40" s="251"/>
      <c r="E40" s="251" t="s">
        <v>715</v>
      </c>
      <c r="F40" s="253" t="s">
        <v>716</v>
      </c>
    </row>
    <row r="41" s="247" customFormat="true" ht="15.95" hidden="false" customHeight="true" outlineLevel="0" collapsed="false">
      <c r="A41" s="251"/>
      <c r="B41" s="251" t="s">
        <v>717</v>
      </c>
      <c r="C41" s="252" t="s">
        <v>718</v>
      </c>
      <c r="D41" s="251"/>
      <c r="E41" s="251" t="s">
        <v>719</v>
      </c>
      <c r="F41" s="253" t="s">
        <v>720</v>
      </c>
    </row>
    <row r="42" s="247" customFormat="true" ht="15.95" hidden="false" customHeight="true" outlineLevel="0" collapsed="false">
      <c r="A42" s="251"/>
      <c r="B42" s="251" t="s">
        <v>721</v>
      </c>
      <c r="C42" s="252" t="s">
        <v>722</v>
      </c>
      <c r="D42" s="251"/>
      <c r="E42" s="251" t="s">
        <v>723</v>
      </c>
      <c r="F42" s="253" t="s">
        <v>724</v>
      </c>
    </row>
    <row r="43" s="247" customFormat="true" ht="15.95" hidden="false" customHeight="true" outlineLevel="0" collapsed="false">
      <c r="A43" s="251"/>
      <c r="B43" s="251" t="s">
        <v>725</v>
      </c>
      <c r="C43" s="252" t="s">
        <v>726</v>
      </c>
      <c r="D43" s="248" t="s">
        <v>727</v>
      </c>
      <c r="E43" s="248"/>
      <c r="F43" s="250" t="s">
        <v>728</v>
      </c>
    </row>
    <row r="44" s="255" customFormat="true" ht="18.75" hidden="false" customHeight="true" outlineLevel="0" collapsed="false">
      <c r="A44" s="248" t="s">
        <v>729</v>
      </c>
      <c r="B44" s="248"/>
      <c r="C44" s="254" t="s">
        <v>730</v>
      </c>
      <c r="D44" s="251"/>
      <c r="E44" s="251" t="s">
        <v>731</v>
      </c>
      <c r="F44" s="253" t="s">
        <v>728</v>
      </c>
    </row>
    <row r="45" s="247" customFormat="true" ht="15.95" hidden="false" customHeight="true" outlineLevel="0" collapsed="false">
      <c r="A45" s="251"/>
      <c r="B45" s="251" t="s">
        <v>732</v>
      </c>
      <c r="C45" s="252" t="s">
        <v>733</v>
      </c>
      <c r="D45" s="248" t="s">
        <v>734</v>
      </c>
      <c r="E45" s="248"/>
      <c r="F45" s="250" t="s">
        <v>252</v>
      </c>
    </row>
    <row r="46" s="247" customFormat="true" ht="15.95" hidden="false" customHeight="true" outlineLevel="0" collapsed="false">
      <c r="A46" s="251"/>
      <c r="B46" s="251" t="s">
        <v>735</v>
      </c>
      <c r="C46" s="252" t="s">
        <v>736</v>
      </c>
      <c r="D46" s="251"/>
      <c r="E46" s="251" t="s">
        <v>737</v>
      </c>
      <c r="F46" s="253" t="s">
        <v>738</v>
      </c>
    </row>
    <row r="47" s="247" customFormat="true" ht="15.95" hidden="false" customHeight="true" outlineLevel="0" collapsed="false">
      <c r="A47" s="251"/>
      <c r="B47" s="251" t="s">
        <v>739</v>
      </c>
      <c r="C47" s="252" t="s">
        <v>740</v>
      </c>
      <c r="D47" s="251"/>
      <c r="E47" s="251" t="s">
        <v>741</v>
      </c>
      <c r="F47" s="253" t="s">
        <v>742</v>
      </c>
    </row>
    <row r="48" s="255" customFormat="true" ht="18.75" hidden="false" customHeight="true" outlineLevel="0" collapsed="false">
      <c r="A48" s="248" t="s">
        <v>743</v>
      </c>
      <c r="B48" s="248"/>
      <c r="C48" s="254" t="s">
        <v>197</v>
      </c>
      <c r="D48" s="248" t="s">
        <v>744</v>
      </c>
      <c r="E48" s="248"/>
      <c r="F48" s="250" t="s">
        <v>745</v>
      </c>
    </row>
    <row r="49" s="247" customFormat="true" ht="15.95" hidden="false" customHeight="true" outlineLevel="0" collapsed="false">
      <c r="A49" s="251"/>
      <c r="B49" s="251" t="s">
        <v>746</v>
      </c>
      <c r="C49" s="252" t="s">
        <v>747</v>
      </c>
      <c r="D49" s="251"/>
      <c r="E49" s="251" t="s">
        <v>748</v>
      </c>
      <c r="F49" s="253" t="s">
        <v>749</v>
      </c>
    </row>
    <row r="50" s="247" customFormat="true" ht="15.95" hidden="false" customHeight="true" outlineLevel="0" collapsed="false">
      <c r="A50" s="251"/>
      <c r="B50" s="251" t="s">
        <v>750</v>
      </c>
      <c r="C50" s="252" t="s">
        <v>751</v>
      </c>
    </row>
    <row r="51" s="247" customFormat="true" ht="15.95" hidden="false" customHeight="true" outlineLevel="0" collapsed="false">
      <c r="A51" s="251"/>
      <c r="B51" s="251" t="s">
        <v>752</v>
      </c>
      <c r="C51" s="252" t="s">
        <v>753</v>
      </c>
    </row>
    <row r="52" s="247" customFormat="true" ht="15.95" hidden="false" customHeight="true" outlineLevel="0" collapsed="false">
      <c r="A52" s="251"/>
      <c r="B52" s="251" t="s">
        <v>754</v>
      </c>
      <c r="C52" s="252" t="s">
        <v>755</v>
      </c>
    </row>
    <row r="53" s="255" customFormat="true" ht="18.75" hidden="false" customHeight="true" outlineLevel="0" collapsed="false">
      <c r="A53" s="248" t="s">
        <v>756</v>
      </c>
      <c r="B53" s="248"/>
      <c r="C53" s="254" t="s">
        <v>757</v>
      </c>
    </row>
    <row r="54" s="247" customFormat="true" ht="15.95" hidden="false" customHeight="true" outlineLevel="0" collapsed="false">
      <c r="A54" s="251"/>
      <c r="B54" s="251" t="s">
        <v>758</v>
      </c>
      <c r="C54" s="252" t="s">
        <v>759</v>
      </c>
    </row>
    <row r="55" s="247" customFormat="true" ht="15.95" hidden="false" customHeight="true" outlineLevel="0" collapsed="false">
      <c r="A55" s="251"/>
      <c r="B55" s="251" t="s">
        <v>760</v>
      </c>
      <c r="C55" s="252" t="s">
        <v>761</v>
      </c>
    </row>
    <row r="56" s="247" customFormat="true" ht="15.95" hidden="false" customHeight="true" outlineLevel="0" collapsed="false">
      <c r="A56" s="251"/>
      <c r="B56" s="251" t="s">
        <v>762</v>
      </c>
      <c r="C56" s="252" t="s">
        <v>763</v>
      </c>
    </row>
    <row r="57" s="247" customFormat="true" ht="15.95" hidden="false" customHeight="true" outlineLevel="0" collapsed="false">
      <c r="A57" s="251"/>
      <c r="B57" s="251" t="s">
        <v>764</v>
      </c>
      <c r="C57" s="252" t="s">
        <v>765</v>
      </c>
    </row>
    <row r="58" s="247" customFormat="true" ht="15.95" hidden="false" customHeight="true" outlineLevel="0" collapsed="false">
      <c r="A58" s="251"/>
      <c r="B58" s="251" t="s">
        <v>766</v>
      </c>
      <c r="C58" s="252" t="s">
        <v>767</v>
      </c>
    </row>
    <row r="59" s="247" customFormat="true" ht="15.95" hidden="false" customHeight="true" outlineLevel="0" collapsed="false">
      <c r="A59" s="251"/>
      <c r="B59" s="251" t="s">
        <v>768</v>
      </c>
      <c r="C59" s="252" t="s">
        <v>769</v>
      </c>
    </row>
    <row r="60" s="247" customFormat="true" ht="15.95" hidden="false" customHeight="true" outlineLevel="0" collapsed="false">
      <c r="A60" s="251"/>
      <c r="B60" s="251" t="s">
        <v>770</v>
      </c>
      <c r="C60" s="252" t="s">
        <v>771</v>
      </c>
    </row>
    <row r="61" s="255" customFormat="true" ht="18.75" hidden="false" customHeight="true" outlineLevel="0" collapsed="false">
      <c r="A61" s="248" t="s">
        <v>772</v>
      </c>
      <c r="B61" s="248"/>
      <c r="C61" s="254" t="s">
        <v>210</v>
      </c>
    </row>
    <row r="62" s="247" customFormat="true" ht="15.95" hidden="false" customHeight="true" outlineLevel="0" collapsed="false">
      <c r="A62" s="251"/>
      <c r="B62" s="251" t="s">
        <v>773</v>
      </c>
      <c r="C62" s="252" t="s">
        <v>774</v>
      </c>
    </row>
    <row r="63" s="247" customFormat="true" ht="15.95" hidden="false" customHeight="true" outlineLevel="0" collapsed="false">
      <c r="A63" s="251"/>
      <c r="B63" s="251" t="s">
        <v>775</v>
      </c>
      <c r="C63" s="252" t="s">
        <v>776</v>
      </c>
    </row>
    <row r="64" s="247" customFormat="true" ht="15.95" hidden="false" customHeight="true" outlineLevel="0" collapsed="false">
      <c r="A64" s="251"/>
      <c r="B64" s="251" t="s">
        <v>777</v>
      </c>
      <c r="C64" s="252" t="s">
        <v>778</v>
      </c>
    </row>
    <row r="65" s="255" customFormat="true" ht="18.75" hidden="false" customHeight="true" outlineLevel="0" collapsed="false"/>
    <row r="66" s="247" customFormat="true" ht="15.95" hidden="false" customHeight="true" outlineLevel="0" collapsed="false"/>
    <row r="67" s="247" customFormat="true" ht="15.95" hidden="false" customHeight="true" outlineLevel="0" collapsed="false"/>
    <row r="68" s="247" customFormat="true" ht="15.95" hidden="false" customHeight="true" outlineLevel="0" collapsed="false"/>
    <row r="69" s="247" customFormat="true" ht="15.95" hidden="false" customHeight="true" outlineLevel="0" collapsed="false"/>
    <row r="70" s="247" customFormat="true" ht="15.95" hidden="false" customHeight="true" outlineLevel="0" collapsed="false"/>
    <row r="71" s="255" customFormat="true" ht="18.75" hidden="false" customHeight="true" outlineLevel="0" collapsed="false"/>
    <row r="72" s="247" customFormat="true" ht="15.95" hidden="false" customHeight="true" outlineLevel="0" collapsed="false"/>
    <row r="73" s="247" customFormat="true" ht="15.95" hidden="false" customHeight="true" outlineLevel="0" collapsed="false"/>
    <row r="74" s="247" customFormat="true" ht="15.95" hidden="false" customHeight="true" outlineLevel="0" collapsed="false"/>
    <row r="75" s="247" customFormat="true" ht="15.95" hidden="false" customHeight="true" outlineLevel="0" collapsed="false"/>
    <row r="76" s="247" customFormat="true" ht="15.95" hidden="false" customHeight="true" outlineLevel="0" collapsed="false"/>
    <row r="77" s="247" customFormat="true" ht="15.95" hidden="false" customHeight="true" outlineLevel="0" collapsed="false"/>
    <row r="78" s="247" customFormat="true" ht="15.95" hidden="false" customHeight="true" outlineLevel="0" collapsed="false"/>
    <row r="79" s="247" customFormat="true" ht="15.95" hidden="false" customHeight="true" outlineLevel="0" collapsed="false"/>
    <row r="80" s="255" customFormat="true" ht="18.75" hidden="false" customHeight="true" outlineLevel="0" collapsed="false"/>
    <row r="81" s="247" customFormat="true" ht="15.95" hidden="false" customHeight="true" outlineLevel="0" collapsed="false"/>
    <row r="82" s="247" customFormat="true" ht="15.95" hidden="false" customHeight="true" outlineLevel="0" collapsed="false"/>
    <row r="83" s="255" customFormat="true" ht="18.75" hidden="false" customHeight="true" outlineLevel="0" collapsed="false"/>
    <row r="84" s="247" customFormat="true" ht="15.95" hidden="false" customHeight="true" outlineLevel="0" collapsed="false"/>
    <row r="85" s="247" customFormat="true" ht="15.95" hidden="false" customHeight="true" outlineLevel="0" collapsed="false"/>
    <row r="86" s="255" customFormat="true" ht="18.75" hidden="false" customHeight="true" outlineLevel="0" collapsed="false"/>
    <row r="87" s="247" customFormat="true" ht="15.95" hidden="false" customHeight="true" outlineLevel="0" collapsed="false"/>
    <row r="88" s="247" customFormat="true" ht="15.95" hidden="false" customHeight="true" outlineLevel="0" collapsed="false"/>
    <row r="89" s="255" customFormat="true" ht="18.75" hidden="false" customHeight="true" outlineLevel="0" collapsed="false"/>
    <row r="90" s="247" customFormat="true" ht="15.95" hidden="false" customHeight="true" outlineLevel="0" collapsed="false"/>
    <row r="91" s="247" customFormat="true" ht="15.95" hidden="false" customHeight="true" outlineLevel="0" collapsed="false"/>
    <row r="92" s="255" customFormat="true" ht="18.75" hidden="false" customHeight="true" outlineLevel="0" collapsed="false"/>
    <row r="93" s="247" customFormat="true" ht="15.95" hidden="false" customHeight="true" outlineLevel="0" collapsed="false"/>
    <row r="94" s="247" customFormat="true" ht="15.95" hidden="false" customHeight="true" outlineLevel="0" collapsed="false"/>
    <row r="95" s="255" customFormat="true" ht="18.75" hidden="false" customHeight="true" outlineLevel="0" collapsed="false"/>
    <row r="96" s="247" customFormat="true" ht="15.95" hidden="false" customHeight="true" outlineLevel="0" collapsed="false"/>
    <row r="97" s="247" customFormat="true" ht="15.95" hidden="false" customHeight="true" outlineLevel="0" collapsed="false"/>
    <row r="98" s="247" customFormat="true" ht="15.95" hidden="false" customHeight="true" outlineLevel="0" collapsed="false"/>
    <row r="99" s="247" customFormat="true" ht="15.95" hidden="false" customHeight="true" outlineLevel="0" collapsed="false"/>
    <row r="100" s="247" customFormat="true" ht="15.95" hidden="false" customHeight="true" outlineLevel="0" collapsed="false"/>
    <row r="101" s="255" customFormat="true" ht="18.75" hidden="false" customHeight="true" outlineLevel="0" collapsed="false"/>
    <row r="102" s="247" customFormat="true" ht="15.95" hidden="false" customHeight="true" outlineLevel="0" collapsed="false"/>
    <row r="103" s="255" customFormat="true" ht="18.75" hidden="false" customHeight="true" outlineLevel="0" collapsed="false"/>
    <row r="104" s="247" customFormat="true" ht="14.45" hidden="false" customHeight="true" outlineLevel="0" collapsed="false"/>
    <row r="105" s="247" customFormat="true" ht="15.95" hidden="false" customHeight="true" outlineLevel="0" collapsed="false"/>
    <row r="106" s="255" customFormat="true" ht="18.75" hidden="false" customHeight="true" outlineLevel="0" collapsed="false"/>
    <row r="107" s="247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6" t="s">
        <v>779</v>
      </c>
      <c r="B1" s="256"/>
      <c r="C1" s="256"/>
      <c r="D1" s="256"/>
      <c r="E1" s="256"/>
    </row>
    <row r="2" customFormat="false" ht="9.75" hidden="false" customHeight="true" outlineLevel="0" collapsed="false">
      <c r="A2" s="256"/>
      <c r="B2" s="256"/>
      <c r="C2" s="256"/>
      <c r="D2" s="256"/>
      <c r="E2" s="256"/>
    </row>
    <row r="3" customFormat="false" ht="25.5" hidden="false" customHeight="true" outlineLevel="0" collapsed="false">
      <c r="A3" s="257" t="s">
        <v>62</v>
      </c>
      <c r="B3" s="258" t="s">
        <v>780</v>
      </c>
      <c r="C3" s="258" t="s">
        <v>781</v>
      </c>
      <c r="D3" s="259" t="s">
        <v>782</v>
      </c>
      <c r="E3" s="259" t="s">
        <v>782</v>
      </c>
    </row>
    <row r="4" customFormat="false" ht="25.5" hidden="false" customHeight="false" outlineLevel="0" collapsed="false">
      <c r="A4" s="257" t="s">
        <v>783</v>
      </c>
      <c r="B4" s="258"/>
      <c r="C4" s="258"/>
      <c r="D4" s="259" t="s">
        <v>784</v>
      </c>
      <c r="E4" s="259" t="s">
        <v>785</v>
      </c>
    </row>
    <row r="5" customFormat="false" ht="16.5" hidden="false" customHeight="true" outlineLevel="0" collapsed="false">
      <c r="A5" s="260"/>
      <c r="B5" s="258"/>
      <c r="C5" s="258"/>
      <c r="D5" s="261" t="s">
        <v>786</v>
      </c>
      <c r="E5" s="261" t="s">
        <v>787</v>
      </c>
    </row>
    <row r="6" customFormat="false" ht="43.5" hidden="false" customHeight="true" outlineLevel="0" collapsed="false">
      <c r="A6" s="262" t="n">
        <v>1</v>
      </c>
      <c r="B6" s="263" t="s">
        <v>788</v>
      </c>
      <c r="C6" s="263" t="s">
        <v>156</v>
      </c>
      <c r="D6" s="263" t="s">
        <v>156</v>
      </c>
      <c r="E6" s="264" t="s">
        <v>789</v>
      </c>
    </row>
    <row r="7" customFormat="false" ht="27" hidden="false" customHeight="true" outlineLevel="0" collapsed="false">
      <c r="A7" s="262" t="n">
        <v>2</v>
      </c>
      <c r="B7" s="265" t="s">
        <v>790</v>
      </c>
      <c r="C7" s="263" t="s">
        <v>168</v>
      </c>
      <c r="D7" s="263" t="s">
        <v>168</v>
      </c>
      <c r="E7" s="264"/>
    </row>
    <row r="8" customFormat="false" ht="51" hidden="false" customHeight="true" outlineLevel="0" collapsed="false">
      <c r="A8" s="262" t="n">
        <v>3</v>
      </c>
      <c r="B8" s="263" t="s">
        <v>791</v>
      </c>
      <c r="C8" s="263" t="s">
        <v>648</v>
      </c>
      <c r="D8" s="263" t="s">
        <v>792</v>
      </c>
      <c r="E8" s="264"/>
    </row>
    <row r="9" customFormat="false" ht="24.75" hidden="false" customHeight="true" outlineLevel="0" collapsed="false">
      <c r="A9" s="262" t="n">
        <v>4</v>
      </c>
      <c r="B9" s="263" t="s">
        <v>675</v>
      </c>
      <c r="C9" s="263" t="s">
        <v>675</v>
      </c>
      <c r="D9" s="264" t="s">
        <v>793</v>
      </c>
      <c r="E9" s="264" t="s">
        <v>793</v>
      </c>
    </row>
    <row r="10" customFormat="false" ht="33" hidden="false" customHeight="true" outlineLevel="0" collapsed="false">
      <c r="A10" s="262" t="n">
        <v>5</v>
      </c>
      <c r="B10" s="263" t="s">
        <v>794</v>
      </c>
      <c r="C10" s="263" t="s">
        <v>189</v>
      </c>
      <c r="D10" s="264"/>
      <c r="E10" s="264"/>
    </row>
    <row r="11" customFormat="false" ht="66" hidden="false" customHeight="true" outlineLevel="0" collapsed="false">
      <c r="A11" s="262" t="n">
        <v>6</v>
      </c>
      <c r="B11" s="263" t="s">
        <v>795</v>
      </c>
      <c r="C11" s="263" t="s">
        <v>796</v>
      </c>
      <c r="D11" s="264"/>
      <c r="E11" s="264"/>
    </row>
    <row r="12" customFormat="false" ht="33" hidden="false" customHeight="true" outlineLevel="0" collapsed="false">
      <c r="A12" s="262" t="n">
        <v>7</v>
      </c>
      <c r="B12" s="263" t="s">
        <v>797</v>
      </c>
      <c r="C12" s="263" t="s">
        <v>197</v>
      </c>
      <c r="D12" s="263" t="s">
        <v>197</v>
      </c>
      <c r="E12" s="264" t="s">
        <v>798</v>
      </c>
    </row>
    <row r="13" customFormat="false" ht="42.75" hidden="false" customHeight="true" outlineLevel="0" collapsed="false">
      <c r="A13" s="262" t="n">
        <v>8</v>
      </c>
      <c r="B13" s="263" t="s">
        <v>799</v>
      </c>
      <c r="C13" s="263" t="s">
        <v>757</v>
      </c>
      <c r="D13" s="264" t="s">
        <v>800</v>
      </c>
      <c r="E13" s="264"/>
    </row>
    <row r="14" customFormat="false" ht="44.25" hidden="false" customHeight="true" outlineLevel="0" collapsed="false">
      <c r="A14" s="262" t="n">
        <v>9</v>
      </c>
      <c r="B14" s="263" t="s">
        <v>801</v>
      </c>
      <c r="C14" s="263" t="s">
        <v>210</v>
      </c>
      <c r="D14" s="264"/>
      <c r="E14" s="264"/>
    </row>
    <row r="15" customFormat="false" ht="43.5" hidden="false" customHeight="true" outlineLevel="0" collapsed="false">
      <c r="A15" s="262" t="n">
        <v>10</v>
      </c>
      <c r="B15" s="263" t="s">
        <v>802</v>
      </c>
      <c r="C15" s="263" t="s">
        <v>588</v>
      </c>
      <c r="D15" s="263" t="s">
        <v>588</v>
      </c>
      <c r="E15" s="263" t="s">
        <v>588</v>
      </c>
    </row>
    <row r="16" customFormat="false" ht="120.75" hidden="false" customHeight="true" outlineLevel="0" collapsed="false">
      <c r="A16" s="266" t="n">
        <v>11</v>
      </c>
      <c r="B16" s="267" t="s">
        <v>803</v>
      </c>
      <c r="C16" s="267" t="s">
        <v>612</v>
      </c>
      <c r="D16" s="268" t="s">
        <v>804</v>
      </c>
      <c r="E16" s="268" t="s">
        <v>804</v>
      </c>
    </row>
    <row r="17" customFormat="false" ht="13.5" hidden="false" customHeight="false" outlineLevel="0" collapsed="false">
      <c r="A17" s="262" t="n">
        <v>12</v>
      </c>
      <c r="B17" s="263" t="s">
        <v>805</v>
      </c>
      <c r="C17" s="263" t="s">
        <v>229</v>
      </c>
      <c r="D17" s="268"/>
      <c r="E17" s="268"/>
    </row>
    <row r="18" customFormat="false" ht="39" hidden="false" customHeight="false" outlineLevel="0" collapsed="false">
      <c r="A18" s="262" t="n">
        <v>13</v>
      </c>
      <c r="B18" s="263" t="s">
        <v>806</v>
      </c>
      <c r="C18" s="263" t="s">
        <v>658</v>
      </c>
      <c r="D18" s="268"/>
      <c r="E18" s="268"/>
    </row>
    <row r="19" customFormat="false" ht="26.25" hidden="false" customHeight="false" outlineLevel="0" collapsed="false">
      <c r="A19" s="262" t="n">
        <v>14</v>
      </c>
      <c r="B19" s="263" t="s">
        <v>807</v>
      </c>
      <c r="C19" s="263" t="s">
        <v>235</v>
      </c>
      <c r="D19" s="263" t="s">
        <v>235</v>
      </c>
      <c r="E19" s="263" t="s">
        <v>235</v>
      </c>
    </row>
    <row r="20" customFormat="false" ht="13.5" hidden="false" customHeight="true" outlineLevel="0" collapsed="false">
      <c r="A20" s="262" t="n">
        <v>15</v>
      </c>
      <c r="B20" s="263" t="s">
        <v>681</v>
      </c>
      <c r="C20" s="263" t="s">
        <v>681</v>
      </c>
      <c r="D20" s="264" t="s">
        <v>808</v>
      </c>
      <c r="E20" s="264" t="s">
        <v>808</v>
      </c>
    </row>
    <row r="21" customFormat="false" ht="26.25" hidden="false" customHeight="false" outlineLevel="0" collapsed="false">
      <c r="A21" s="262" t="n">
        <v>16</v>
      </c>
      <c r="B21" s="263" t="s">
        <v>241</v>
      </c>
      <c r="C21" s="263" t="s">
        <v>693</v>
      </c>
      <c r="D21" s="264"/>
      <c r="E21" s="264"/>
    </row>
    <row r="22" customFormat="false" ht="77.25" hidden="false" customHeight="false" outlineLevel="0" collapsed="false">
      <c r="A22" s="262" t="n">
        <v>17</v>
      </c>
      <c r="B22" s="263" t="s">
        <v>809</v>
      </c>
      <c r="C22" s="263" t="s">
        <v>705</v>
      </c>
      <c r="D22" s="264"/>
      <c r="E22" s="264"/>
    </row>
    <row r="23" customFormat="false" ht="39" hidden="false" customHeight="false" outlineLevel="0" collapsed="false">
      <c r="A23" s="262" t="n">
        <v>18</v>
      </c>
      <c r="B23" s="263" t="s">
        <v>810</v>
      </c>
      <c r="C23" s="263" t="s">
        <v>728</v>
      </c>
      <c r="D23" s="264"/>
      <c r="E23" s="264"/>
    </row>
    <row r="24" customFormat="false" ht="51.75" hidden="false" customHeight="false" outlineLevel="0" collapsed="false">
      <c r="A24" s="262" t="n">
        <v>19</v>
      </c>
      <c r="B24" s="263" t="s">
        <v>811</v>
      </c>
      <c r="C24" s="263" t="s">
        <v>252</v>
      </c>
      <c r="D24" s="264"/>
      <c r="E24" s="264"/>
    </row>
    <row r="25" customFormat="false" ht="13.5" hidden="false" customHeight="false" outlineLevel="0" collapsed="false">
      <c r="A25" s="262" t="n">
        <v>20</v>
      </c>
      <c r="B25" s="263" t="s">
        <v>812</v>
      </c>
      <c r="C25" s="263" t="s">
        <v>745</v>
      </c>
      <c r="D25" s="264"/>
      <c r="E25" s="264"/>
    </row>
  </sheetData>
  <mergeCells count="12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8" activeCellId="0" sqref="A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B3" s="44"/>
      <c r="C3" s="44"/>
      <c r="D3" s="44"/>
      <c r="E3" s="44"/>
      <c r="F3" s="44"/>
      <c r="G3" s="44"/>
      <c r="H3" s="44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7" customFormat="false" ht="12.75" hidden="false" customHeight="false" outlineLevel="0" collapsed="false">
      <c r="B7" s="45"/>
    </row>
    <row r="19" customFormat="false" ht="12.75" hidden="false" customHeight="false" outlineLevel="0" collapsed="false">
      <c r="B19" s="45"/>
    </row>
    <row r="22" customFormat="false" ht="12.75" hidden="false" customHeight="false" outlineLevel="0" collapsed="false">
      <c r="B22" s="45"/>
    </row>
    <row r="26" customFormat="false" ht="12.75" hidden="false" customHeight="false" outlineLevel="0" collapsed="false">
      <c r="B26" s="45"/>
    </row>
    <row r="30" customFormat="false" ht="12.75" hidden="false" customHeight="false" outlineLevel="0" collapsed="false">
      <c r="B30" s="45"/>
    </row>
    <row r="43" customFormat="false" ht="12.75" hidden="false" customHeight="false" outlineLevel="0" collapsed="false">
      <c r="B43" s="45"/>
    </row>
    <row r="62" customFormat="false" ht="12.75" hidden="false" customHeight="false" outlineLevel="0" collapsed="false">
      <c r="B62" s="46"/>
    </row>
    <row r="66" customFormat="false" ht="12.75" hidden="false" customHeight="false" outlineLevel="0" collapsed="false">
      <c r="A66" s="42"/>
      <c r="B66" s="42"/>
      <c r="C66" s="42"/>
      <c r="D66" s="42"/>
      <c r="E66" s="42"/>
    </row>
    <row r="87" customFormat="false" ht="12.75" hidden="false" customHeight="true" outlineLevel="0" collapsed="false"/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  <c r="F88" s="47"/>
      <c r="G88" s="47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4" activeCellId="0" sqref="F14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3.28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9" customFormat="true" ht="12.75" hidden="false" customHeight="false" outlineLevel="0" collapsed="false">
      <c r="A2" s="48" t="s">
        <v>94</v>
      </c>
      <c r="B2" s="48"/>
      <c r="C2" s="48"/>
      <c r="D2" s="48"/>
      <c r="E2" s="48"/>
      <c r="F2" s="48"/>
      <c r="G2" s="48"/>
      <c r="H2" s="48"/>
    </row>
    <row r="3" s="49" customFormat="true" ht="13.15" hidden="false" customHeight="true" outlineLevel="0" collapsed="false">
      <c r="A3" s="50" t="s">
        <v>95</v>
      </c>
      <c r="B3" s="50"/>
      <c r="C3" s="50"/>
      <c r="D3" s="50"/>
      <c r="E3" s="50"/>
      <c r="F3" s="50"/>
      <c r="G3" s="50"/>
      <c r="H3" s="50"/>
    </row>
    <row r="4" s="49" customFormat="true" ht="12.75" hidden="false" customHeight="true" outlineLevel="0" collapsed="false">
      <c r="A4" s="12" t="s">
        <v>96</v>
      </c>
      <c r="B4" s="51"/>
      <c r="C4" s="51"/>
      <c r="D4" s="51"/>
      <c r="E4" s="51"/>
      <c r="F4" s="51"/>
      <c r="G4" s="51"/>
      <c r="H4" s="51"/>
    </row>
    <row r="5" s="22" customFormat="true" ht="9.6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7" customFormat="false" ht="12.75" hidden="false" customHeight="true" outlineLevel="0" collapsed="false">
      <c r="A7" s="52" t="s">
        <v>97</v>
      </c>
      <c r="B7" s="52"/>
      <c r="C7" s="52" t="s">
        <v>98</v>
      </c>
      <c r="D7" s="52"/>
      <c r="E7" s="52"/>
      <c r="F7" s="53" t="s">
        <v>99</v>
      </c>
      <c r="G7" s="53"/>
      <c r="H7" s="53"/>
    </row>
    <row r="8" customFormat="false" ht="12" hidden="false" customHeight="true" outlineLevel="0" collapsed="false">
      <c r="A8" s="52"/>
      <c r="B8" s="52"/>
      <c r="C8" s="52"/>
      <c r="D8" s="52"/>
      <c r="E8" s="52"/>
      <c r="F8" s="53"/>
      <c r="G8" s="53"/>
      <c r="H8" s="53"/>
    </row>
    <row r="9" customFormat="false" ht="20.25" hidden="false" customHeight="true" outlineLevel="0" collapsed="false">
      <c r="A9" s="52"/>
      <c r="B9" s="52"/>
      <c r="C9" s="54" t="n">
        <v>2011</v>
      </c>
      <c r="D9" s="54" t="n">
        <v>2010</v>
      </c>
      <c r="E9" s="55" t="s">
        <v>100</v>
      </c>
      <c r="F9" s="54" t="n">
        <v>2011</v>
      </c>
      <c r="G9" s="54" t="n">
        <v>2010</v>
      </c>
      <c r="H9" s="56" t="s">
        <v>101</v>
      </c>
    </row>
    <row r="10" customFormat="false" ht="12.75" hidden="false" customHeight="true" outlineLevel="0" collapsed="false">
      <c r="A10" s="52"/>
      <c r="B10" s="52"/>
      <c r="C10" s="54"/>
      <c r="D10" s="54"/>
      <c r="E10" s="55" t="s">
        <v>102</v>
      </c>
      <c r="F10" s="54"/>
      <c r="G10" s="54"/>
      <c r="H10" s="56" t="s">
        <v>102</v>
      </c>
    </row>
    <row r="11" customFormat="false" ht="3" hidden="false" customHeight="true" outlineLevel="0" collapsed="false">
      <c r="A11" s="57"/>
      <c r="B11" s="57"/>
      <c r="C11" s="58"/>
      <c r="D11" s="58"/>
      <c r="E11" s="57"/>
      <c r="F11" s="58"/>
      <c r="G11" s="58"/>
      <c r="H11" s="57"/>
    </row>
    <row r="12" customFormat="false" ht="12.75" hidden="false" customHeight="true" outlineLevel="0" collapsed="false">
      <c r="A12" s="57"/>
      <c r="B12" s="57"/>
      <c r="C12" s="59" t="s">
        <v>103</v>
      </c>
      <c r="D12" s="59"/>
      <c r="E12" s="59"/>
      <c r="F12" s="59"/>
      <c r="G12" s="59"/>
      <c r="H12" s="59"/>
    </row>
    <row r="13" customFormat="false" ht="6" hidden="false" customHeight="true" outlineLevel="0" collapsed="false">
      <c r="A13" s="60"/>
      <c r="B13" s="60"/>
      <c r="I13" s="61"/>
      <c r="J13" s="61"/>
    </row>
    <row r="14" customFormat="false" ht="12.75" hidden="false" customHeight="false" outlineLevel="0" collapsed="false">
      <c r="A14" s="62" t="s">
        <v>104</v>
      </c>
      <c r="B14" s="62"/>
      <c r="C14" s="63" t="n">
        <v>31.715576</v>
      </c>
      <c r="D14" s="63" t="n">
        <v>29.307363</v>
      </c>
      <c r="E14" s="64" t="n">
        <v>8.21709206659091</v>
      </c>
      <c r="F14" s="63" t="n">
        <v>219.724047</v>
      </c>
      <c r="G14" s="63" t="n">
        <v>203.236092</v>
      </c>
      <c r="H14" s="64" t="n">
        <v>8.11271011843704</v>
      </c>
      <c r="I14" s="65"/>
    </row>
    <row r="15" customFormat="false" ht="6" hidden="false" customHeight="true" outlineLevel="0" collapsed="false">
      <c r="A15" s="66"/>
      <c r="B15" s="66"/>
      <c r="C15" s="60"/>
      <c r="D15" s="60"/>
      <c r="E15" s="64"/>
      <c r="F15" s="60"/>
      <c r="G15" s="60"/>
      <c r="H15" s="64"/>
      <c r="I15" s="65"/>
    </row>
    <row r="16" customFormat="false" ht="6" hidden="false" customHeight="true" outlineLevel="0" collapsed="false">
      <c r="A16" s="66"/>
      <c r="B16" s="66"/>
      <c r="C16" s="60"/>
      <c r="D16" s="60"/>
      <c r="E16" s="64"/>
      <c r="F16" s="60"/>
      <c r="G16" s="60"/>
      <c r="H16" s="64"/>
      <c r="I16" s="65"/>
    </row>
    <row r="17" customFormat="false" ht="12.75" hidden="false" customHeight="false" outlineLevel="0" collapsed="false">
      <c r="A17" s="67"/>
      <c r="B17" s="66"/>
      <c r="C17" s="67" t="s">
        <v>105</v>
      </c>
      <c r="D17" s="60"/>
      <c r="E17" s="64"/>
      <c r="F17" s="65"/>
      <c r="G17" s="65"/>
      <c r="H17" s="64"/>
      <c r="I17" s="65"/>
    </row>
    <row r="18" customFormat="false" ht="6" hidden="false" customHeight="true" outlineLevel="0" collapsed="false">
      <c r="A18" s="67"/>
      <c r="B18" s="66"/>
      <c r="C18" s="67"/>
      <c r="D18" s="60"/>
      <c r="E18" s="64"/>
      <c r="F18" s="65"/>
      <c r="G18" s="65"/>
      <c r="H18" s="64"/>
      <c r="I18" s="65"/>
    </row>
    <row r="19" customFormat="false" ht="12.75" hidden="false" customHeight="false" outlineLevel="0" collapsed="false">
      <c r="A19" s="68" t="s">
        <v>106</v>
      </c>
      <c r="B19" s="68"/>
      <c r="C19" s="65" t="n">
        <v>21.416285</v>
      </c>
      <c r="D19" s="65" t="n">
        <v>20.174958</v>
      </c>
      <c r="E19" s="64" t="n">
        <v>6.15281082617372</v>
      </c>
      <c r="F19" s="65" t="n">
        <v>149.265861</v>
      </c>
      <c r="G19" s="65" t="n">
        <v>136.993562</v>
      </c>
      <c r="H19" s="64" t="n">
        <v>8.9583034566252</v>
      </c>
      <c r="I19" s="65"/>
    </row>
    <row r="20" customFormat="false" ht="12.75" hidden="false" customHeight="false" outlineLevel="0" collapsed="false">
      <c r="A20" s="68" t="s">
        <v>107</v>
      </c>
      <c r="B20" s="68"/>
      <c r="C20" s="65" t="n">
        <v>4.210918</v>
      </c>
      <c r="D20" s="65" t="n">
        <v>3.784514</v>
      </c>
      <c r="E20" s="64" t="n">
        <v>11.2670741870687</v>
      </c>
      <c r="F20" s="65" t="n">
        <v>27.494649</v>
      </c>
      <c r="G20" s="65" t="n">
        <v>25.844263</v>
      </c>
      <c r="H20" s="64" t="n">
        <v>6.3858892010192</v>
      </c>
      <c r="I20" s="65"/>
    </row>
    <row r="21" customFormat="false" ht="12.75" hidden="false" customHeight="false" outlineLevel="0" collapsed="false">
      <c r="A21" s="68" t="s">
        <v>108</v>
      </c>
      <c r="B21" s="68"/>
      <c r="C21" s="65" t="n">
        <v>4.779892</v>
      </c>
      <c r="D21" s="65" t="n">
        <v>3.965179</v>
      </c>
      <c r="E21" s="64" t="n">
        <v>20.546689064983</v>
      </c>
      <c r="F21" s="65" t="n">
        <v>33.751928</v>
      </c>
      <c r="G21" s="65" t="n">
        <v>30.65051</v>
      </c>
      <c r="H21" s="64" t="n">
        <v>10.1186505542648</v>
      </c>
      <c r="I21" s="65"/>
    </row>
    <row r="22" customFormat="false" ht="12.75" hidden="false" customHeight="false" outlineLevel="0" collapsed="false">
      <c r="A22" s="68" t="s">
        <v>109</v>
      </c>
      <c r="B22" s="68"/>
      <c r="C22" s="65" t="n">
        <v>1.308481</v>
      </c>
      <c r="D22" s="65" t="n">
        <v>1.382712</v>
      </c>
      <c r="E22" s="64" t="n">
        <v>-5.36850768634393</v>
      </c>
      <c r="F22" s="65" t="n">
        <v>9.211609</v>
      </c>
      <c r="G22" s="65" t="n">
        <v>9.747757</v>
      </c>
      <c r="H22" s="64" t="n">
        <v>-5.50021917862746</v>
      </c>
      <c r="I22" s="65"/>
    </row>
    <row r="23" customFormat="false" ht="12.75" hidden="false" customHeight="false" outlineLevel="0" collapsed="false">
      <c r="A23" s="66"/>
      <c r="B23" s="66"/>
      <c r="C23" s="65"/>
      <c r="D23" s="65"/>
      <c r="E23" s="69"/>
      <c r="F23" s="65"/>
      <c r="G23" s="65"/>
      <c r="H23" s="69"/>
      <c r="I23" s="65"/>
    </row>
    <row r="24" customFormat="false" ht="12.75" hidden="false" customHeight="false" outlineLevel="0" collapsed="false">
      <c r="A24" s="67"/>
      <c r="B24" s="66"/>
      <c r="C24" s="39" t="s">
        <v>110</v>
      </c>
      <c r="D24" s="65"/>
      <c r="E24" s="69"/>
      <c r="F24" s="65"/>
      <c r="G24" s="65"/>
      <c r="H24" s="69"/>
      <c r="I24" s="65"/>
    </row>
    <row r="25" customFormat="false" ht="6" hidden="false" customHeight="true" outlineLevel="0" collapsed="false">
      <c r="A25" s="67"/>
      <c r="B25" s="66"/>
      <c r="C25" s="67"/>
      <c r="D25" s="65"/>
      <c r="E25" s="69"/>
      <c r="F25" s="65"/>
      <c r="G25" s="65"/>
      <c r="H25" s="69"/>
      <c r="I25" s="65"/>
    </row>
    <row r="26" customFormat="false" ht="12.75" hidden="false" customHeight="false" outlineLevel="0" collapsed="false">
      <c r="A26" s="70" t="s">
        <v>111</v>
      </c>
      <c r="B26" s="70"/>
      <c r="C26" s="65" t="n">
        <v>0.473736</v>
      </c>
      <c r="D26" s="65" t="n">
        <v>0.632558</v>
      </c>
      <c r="E26" s="64" t="n">
        <v>-25.1078952443887</v>
      </c>
      <c r="F26" s="65" t="n">
        <v>3.376583</v>
      </c>
      <c r="G26" s="65" t="n">
        <v>4.502822</v>
      </c>
      <c r="H26" s="64" t="n">
        <v>-25.0118481254644</v>
      </c>
      <c r="I26" s="65"/>
    </row>
    <row r="27" customFormat="false" ht="12.75" hidden="false" customHeight="false" outlineLevel="0" collapsed="false">
      <c r="A27" s="70" t="s">
        <v>112</v>
      </c>
      <c r="B27" s="70"/>
      <c r="C27" s="65" t="n">
        <v>2.840538</v>
      </c>
      <c r="D27" s="65" t="n">
        <v>2.390967</v>
      </c>
      <c r="E27" s="64" t="n">
        <v>18.8028943937746</v>
      </c>
      <c r="F27" s="65" t="n">
        <v>19.991652</v>
      </c>
      <c r="G27" s="65" t="n">
        <v>19.130181</v>
      </c>
      <c r="H27" s="64" t="n">
        <v>4.50320360272596</v>
      </c>
      <c r="I27" s="65"/>
    </row>
    <row r="28" customFormat="false" ht="12.75" hidden="false" customHeight="false" outlineLevel="0" collapsed="false">
      <c r="A28" s="70" t="s">
        <v>113</v>
      </c>
      <c r="B28" s="70"/>
      <c r="C28" s="65" t="n">
        <v>5.07062</v>
      </c>
      <c r="D28" s="65" t="n">
        <v>4.636058</v>
      </c>
      <c r="E28" s="64" t="n">
        <v>9.37352379974539</v>
      </c>
      <c r="F28" s="65" t="n">
        <v>33.117084</v>
      </c>
      <c r="G28" s="65" t="n">
        <v>27.842397</v>
      </c>
      <c r="H28" s="64" t="n">
        <v>18.9448020585297</v>
      </c>
      <c r="I28" s="65"/>
    </row>
    <row r="29" customFormat="false" ht="12.75" hidden="false" customHeight="false" outlineLevel="0" collapsed="false">
      <c r="A29" s="70" t="s">
        <v>114</v>
      </c>
      <c r="B29" s="70"/>
      <c r="C29" s="65" t="n">
        <v>1.117152</v>
      </c>
      <c r="D29" s="65" t="n">
        <v>1.077026</v>
      </c>
      <c r="E29" s="64" t="n">
        <v>3.72562965053767</v>
      </c>
      <c r="F29" s="65" t="n">
        <v>7.038664</v>
      </c>
      <c r="G29" s="65" t="n">
        <v>6.961959</v>
      </c>
      <c r="H29" s="64" t="n">
        <v>1.10177322216347</v>
      </c>
      <c r="I29" s="65"/>
    </row>
    <row r="30" customFormat="false" ht="12.75" hidden="false" customHeight="false" outlineLevel="0" collapsed="false">
      <c r="A30" s="70" t="s">
        <v>115</v>
      </c>
      <c r="B30" s="70"/>
      <c r="C30" s="65" t="n">
        <v>4.053905</v>
      </c>
      <c r="D30" s="65" t="n">
        <v>4.217846</v>
      </c>
      <c r="E30" s="64" t="n">
        <v>-3.88684176710102</v>
      </c>
      <c r="F30" s="65" t="n">
        <v>28.441498</v>
      </c>
      <c r="G30" s="65" t="n">
        <v>29.222995</v>
      </c>
      <c r="H30" s="64" t="n">
        <v>-2.67425361431982</v>
      </c>
      <c r="I30" s="65"/>
    </row>
    <row r="31" customFormat="false" ht="12.75" hidden="false" customHeight="false" outlineLevel="0" collapsed="false">
      <c r="A31" s="70" t="s">
        <v>116</v>
      </c>
      <c r="B31" s="70"/>
      <c r="C31" s="65" t="n">
        <v>3.656291</v>
      </c>
      <c r="D31" s="65" t="n">
        <v>3.384962</v>
      </c>
      <c r="E31" s="64" t="n">
        <v>8.01571775399547</v>
      </c>
      <c r="F31" s="65" t="n">
        <v>24.912123</v>
      </c>
      <c r="G31" s="65" t="n">
        <v>23.833182</v>
      </c>
      <c r="H31" s="64" t="n">
        <v>4.52705392003468</v>
      </c>
      <c r="I31" s="65"/>
    </row>
    <row r="32" customFormat="false" ht="12.75" hidden="false" customHeight="false" outlineLevel="0" collapsed="false">
      <c r="A32" s="70" t="s">
        <v>117</v>
      </c>
      <c r="B32" s="70"/>
      <c r="C32" s="65" t="n">
        <v>5.604412</v>
      </c>
      <c r="D32" s="65" t="n">
        <v>4.850566</v>
      </c>
      <c r="E32" s="64" t="n">
        <v>15.5414027971169</v>
      </c>
      <c r="F32" s="65" t="n">
        <v>41.248543</v>
      </c>
      <c r="G32" s="65" t="n">
        <v>36.360414</v>
      </c>
      <c r="H32" s="64" t="n">
        <v>13.4435460498332</v>
      </c>
      <c r="I32" s="65"/>
    </row>
    <row r="33" customFormat="false" ht="12.75" hidden="false" customHeight="false" outlineLevel="0" collapsed="false">
      <c r="A33" s="70" t="s">
        <v>118</v>
      </c>
      <c r="B33" s="70"/>
      <c r="C33" s="65" t="n">
        <v>0.909358</v>
      </c>
      <c r="D33" s="65" t="n">
        <v>0.812785</v>
      </c>
      <c r="E33" s="64" t="n">
        <v>11.8817399435275</v>
      </c>
      <c r="F33" s="65" t="n">
        <v>6.432501</v>
      </c>
      <c r="G33" s="65" t="n">
        <v>6.051773</v>
      </c>
      <c r="H33" s="64" t="n">
        <v>6.29118111336959</v>
      </c>
      <c r="I33" s="65"/>
    </row>
    <row r="34" customFormat="false" ht="12.75" hidden="false" customHeight="false" outlineLevel="0" collapsed="false">
      <c r="A34" s="70" t="s">
        <v>119</v>
      </c>
      <c r="B34" s="70"/>
      <c r="C34" s="65" t="n">
        <v>1.305486</v>
      </c>
      <c r="D34" s="65" t="n">
        <v>1.263884</v>
      </c>
      <c r="E34" s="64" t="n">
        <v>3.29159954552792</v>
      </c>
      <c r="F34" s="65" t="n">
        <v>9.540886</v>
      </c>
      <c r="G34" s="65" t="n">
        <v>8.924422</v>
      </c>
      <c r="H34" s="64" t="n">
        <v>6.90760701365309</v>
      </c>
      <c r="I34" s="65"/>
    </row>
    <row r="35" customFormat="false" ht="12.75" hidden="false" customHeight="false" outlineLevel="0" collapsed="false">
      <c r="A35" s="70" t="s">
        <v>120</v>
      </c>
      <c r="B35" s="70"/>
      <c r="C35" s="65" t="n">
        <v>6.684078</v>
      </c>
      <c r="D35" s="65" t="n">
        <v>6.040711</v>
      </c>
      <c r="E35" s="64" t="n">
        <v>10.6505177950079</v>
      </c>
      <c r="F35" s="65" t="n">
        <v>45.624513</v>
      </c>
      <c r="G35" s="65" t="n">
        <v>40.405947</v>
      </c>
      <c r="H35" s="64" t="n">
        <v>12.9153413976413</v>
      </c>
      <c r="I35" s="65"/>
    </row>
    <row r="36" customFormat="false" ht="6" hidden="false" customHeight="true" outlineLevel="0" collapsed="false">
      <c r="A36" s="71"/>
      <c r="B36" s="71"/>
      <c r="C36" s="72"/>
      <c r="D36" s="73"/>
      <c r="E36" s="73"/>
      <c r="G36" s="73"/>
      <c r="H36" s="65"/>
    </row>
    <row r="37" customFormat="false" ht="13.5" hidden="false" customHeight="true" outlineLevel="0" collapsed="false">
      <c r="A37" s="71"/>
      <c r="B37" s="71"/>
      <c r="C37" s="72"/>
      <c r="D37" s="73"/>
      <c r="E37" s="73"/>
      <c r="G37" s="73"/>
      <c r="H37" s="65"/>
    </row>
    <row r="38" customFormat="false" ht="12.75" hidden="false" customHeight="true" outlineLevel="0" collapsed="false">
      <c r="B38" s="74"/>
      <c r="C38" s="75" t="s">
        <v>121</v>
      </c>
      <c r="D38" s="75"/>
      <c r="E38" s="75"/>
      <c r="F38" s="75"/>
      <c r="G38" s="75"/>
      <c r="H38" s="75"/>
    </row>
    <row r="39" customFormat="false" ht="6" hidden="false" customHeight="true" outlineLevel="0" collapsed="false">
      <c r="E39" s="30"/>
    </row>
    <row r="40" customFormat="false" ht="12.75" hidden="false" customHeight="false" outlineLevel="0" collapsed="false">
      <c r="A40" s="62" t="s">
        <v>104</v>
      </c>
      <c r="B40" s="62"/>
      <c r="C40" s="76" t="n">
        <v>9872.723127</v>
      </c>
      <c r="D40" s="76" t="n">
        <v>8892.779962</v>
      </c>
      <c r="E40" s="64" t="n">
        <v>11.0195368511019</v>
      </c>
      <c r="F40" s="76" t="n">
        <v>66815.820762</v>
      </c>
      <c r="G40" s="76" t="n">
        <v>61388.147438</v>
      </c>
      <c r="H40" s="64" t="n">
        <v>8.84156559616297</v>
      </c>
      <c r="I40" s="77"/>
      <c r="J40" s="78"/>
    </row>
    <row r="41" customFormat="false" ht="6" hidden="false" customHeight="true" outlineLevel="0" collapsed="false">
      <c r="B41" s="30"/>
      <c r="C41" s="79"/>
      <c r="D41" s="79"/>
      <c r="E41" s="80"/>
      <c r="F41" s="81"/>
      <c r="G41" s="79"/>
      <c r="H41" s="82"/>
      <c r="I41" s="83"/>
      <c r="J41" s="78"/>
    </row>
    <row r="42" customFormat="false" ht="6" hidden="false" customHeight="true" outlineLevel="0" collapsed="false">
      <c r="B42" s="30"/>
      <c r="C42" s="79"/>
      <c r="D42" s="79"/>
      <c r="E42" s="80"/>
      <c r="F42" s="81"/>
      <c r="G42" s="79"/>
      <c r="H42" s="82"/>
      <c r="I42" s="83"/>
      <c r="J42" s="78"/>
    </row>
    <row r="43" customFormat="false" ht="12.75" hidden="false" customHeight="false" outlineLevel="0" collapsed="false">
      <c r="A43" s="39"/>
      <c r="B43" s="30"/>
      <c r="C43" s="39" t="s">
        <v>105</v>
      </c>
      <c r="D43" s="79"/>
      <c r="E43" s="80"/>
      <c r="F43" s="81"/>
      <c r="G43" s="79"/>
      <c r="H43" s="69"/>
      <c r="I43" s="83"/>
      <c r="J43" s="78"/>
    </row>
    <row r="44" customFormat="false" ht="6" hidden="false" customHeight="true" outlineLevel="0" collapsed="false">
      <c r="A44" s="39"/>
      <c r="B44" s="30"/>
      <c r="C44" s="39"/>
      <c r="D44" s="79"/>
      <c r="E44" s="80"/>
      <c r="F44" s="81"/>
      <c r="G44" s="79"/>
      <c r="H44" s="69"/>
      <c r="I44" s="83"/>
      <c r="J44" s="78"/>
    </row>
    <row r="45" customFormat="false" ht="12.75" hidden="false" customHeight="false" outlineLevel="0" collapsed="false">
      <c r="A45" s="70" t="s">
        <v>106</v>
      </c>
      <c r="B45" s="70"/>
      <c r="C45" s="84" t="n">
        <v>5183.578719</v>
      </c>
      <c r="D45" s="84" t="n">
        <v>4598.895742</v>
      </c>
      <c r="E45" s="64" t="n">
        <v>12.7135514654161</v>
      </c>
      <c r="F45" s="84" t="n">
        <v>34117.143074</v>
      </c>
      <c r="G45" s="84" t="n">
        <v>30559.94627</v>
      </c>
      <c r="H45" s="64" t="n">
        <v>11.6400623632379</v>
      </c>
      <c r="I45" s="83"/>
      <c r="J45" s="78"/>
    </row>
    <row r="46" customFormat="false" ht="12.75" hidden="false" customHeight="false" outlineLevel="0" collapsed="false">
      <c r="A46" s="70" t="s">
        <v>107</v>
      </c>
      <c r="B46" s="70"/>
      <c r="C46" s="84" t="n">
        <v>1863.069341</v>
      </c>
      <c r="D46" s="84" t="n">
        <v>1731.777009</v>
      </c>
      <c r="E46" s="64" t="n">
        <v>7.58136476680758</v>
      </c>
      <c r="F46" s="84" t="n">
        <v>12532.359888</v>
      </c>
      <c r="G46" s="84" t="n">
        <v>11921.868344</v>
      </c>
      <c r="H46" s="64" t="n">
        <v>5.12077072472663</v>
      </c>
      <c r="I46" s="83"/>
      <c r="J46" s="78"/>
    </row>
    <row r="47" customFormat="false" ht="12.75" hidden="false" customHeight="false" outlineLevel="0" collapsed="false">
      <c r="A47" s="68" t="s">
        <v>108</v>
      </c>
      <c r="B47" s="68"/>
      <c r="C47" s="84" t="n">
        <v>1922.650408</v>
      </c>
      <c r="D47" s="84" t="n">
        <v>1601.894476</v>
      </c>
      <c r="E47" s="64" t="n">
        <v>20.0235369311555</v>
      </c>
      <c r="F47" s="84" t="n">
        <v>13814.272349</v>
      </c>
      <c r="G47" s="84" t="n">
        <v>12291.415375</v>
      </c>
      <c r="H47" s="64" t="n">
        <v>12.3895981670053</v>
      </c>
      <c r="I47" s="83"/>
      <c r="J47" s="78"/>
    </row>
    <row r="48" customFormat="false" ht="12.75" hidden="false" customHeight="false" outlineLevel="0" collapsed="false">
      <c r="A48" s="68" t="s">
        <v>109</v>
      </c>
      <c r="B48" s="68"/>
      <c r="C48" s="84" t="n">
        <v>903.424659</v>
      </c>
      <c r="D48" s="84" t="n">
        <v>960.212735</v>
      </c>
      <c r="E48" s="64" t="n">
        <v>-5.91411402182662</v>
      </c>
      <c r="F48" s="84" t="n">
        <v>6352.045451</v>
      </c>
      <c r="G48" s="84" t="n">
        <v>6614.917449</v>
      </c>
      <c r="H48" s="64" t="n">
        <v>-3.97392711287331</v>
      </c>
      <c r="I48" s="83"/>
      <c r="J48" s="78"/>
    </row>
    <row r="49" customFormat="false" ht="12.75" hidden="false" customHeight="false" outlineLevel="0" collapsed="false">
      <c r="B49" s="30"/>
      <c r="C49" s="78"/>
      <c r="D49" s="78"/>
      <c r="E49" s="85"/>
      <c r="F49" s="78"/>
      <c r="G49" s="78"/>
      <c r="H49" s="82"/>
      <c r="I49" s="83"/>
      <c r="J49" s="78"/>
    </row>
    <row r="50" customFormat="false" ht="12.75" hidden="false" customHeight="false" outlineLevel="0" collapsed="false">
      <c r="A50" s="39"/>
      <c r="C50" s="39" t="s">
        <v>110</v>
      </c>
      <c r="D50" s="78"/>
      <c r="E50" s="85"/>
      <c r="F50" s="78"/>
      <c r="G50" s="78"/>
      <c r="H50" s="82"/>
      <c r="I50" s="83"/>
      <c r="J50" s="78"/>
    </row>
    <row r="51" customFormat="false" ht="6" hidden="false" customHeight="true" outlineLevel="0" collapsed="false">
      <c r="A51" s="39"/>
      <c r="C51" s="39"/>
      <c r="D51" s="78"/>
      <c r="E51" s="85"/>
      <c r="F51" s="78"/>
      <c r="G51" s="78"/>
      <c r="H51" s="82"/>
      <c r="I51" s="83"/>
      <c r="J51" s="78"/>
    </row>
    <row r="52" customFormat="false" ht="12.75" hidden="false" customHeight="false" outlineLevel="0" collapsed="false">
      <c r="A52" s="70" t="s">
        <v>111</v>
      </c>
      <c r="B52" s="70"/>
      <c r="C52" s="84" t="n">
        <v>186.347319</v>
      </c>
      <c r="D52" s="84" t="n">
        <v>262.999197</v>
      </c>
      <c r="E52" s="64" t="n">
        <v>-29.1452897477858</v>
      </c>
      <c r="F52" s="84" t="n">
        <v>1357.158441</v>
      </c>
      <c r="G52" s="84" t="n">
        <v>1850.720376</v>
      </c>
      <c r="H52" s="64" t="n">
        <v>-26.6686389473241</v>
      </c>
      <c r="I52" s="83"/>
      <c r="J52" s="78"/>
    </row>
    <row r="53" customFormat="false" ht="12.75" hidden="false" customHeight="false" outlineLevel="0" collapsed="false">
      <c r="A53" s="70" t="s">
        <v>112</v>
      </c>
      <c r="B53" s="70"/>
      <c r="C53" s="84" t="n">
        <v>469.091049</v>
      </c>
      <c r="D53" s="84" t="n">
        <v>348.466877</v>
      </c>
      <c r="E53" s="64" t="n">
        <v>34.6156779773361</v>
      </c>
      <c r="F53" s="84" t="n">
        <v>3689.898805</v>
      </c>
      <c r="G53" s="84" t="n">
        <v>3263.671968</v>
      </c>
      <c r="H53" s="64" t="n">
        <v>13.0597327543673</v>
      </c>
      <c r="I53" s="83"/>
      <c r="J53" s="78"/>
    </row>
    <row r="54" customFormat="false" ht="12.75" hidden="false" customHeight="false" outlineLevel="0" collapsed="false">
      <c r="A54" s="70" t="s">
        <v>113</v>
      </c>
      <c r="B54" s="70"/>
      <c r="C54" s="84" t="n">
        <v>1167.307982</v>
      </c>
      <c r="D54" s="84" t="n">
        <v>982.692073</v>
      </c>
      <c r="E54" s="64" t="n">
        <v>18.7867506080921</v>
      </c>
      <c r="F54" s="84" t="n">
        <v>7427.119426</v>
      </c>
      <c r="G54" s="84" t="n">
        <v>6150.23422</v>
      </c>
      <c r="H54" s="64" t="n">
        <v>20.7615703780465</v>
      </c>
      <c r="I54" s="83"/>
      <c r="J54" s="78"/>
    </row>
    <row r="55" customFormat="false" ht="12.75" hidden="false" customHeight="false" outlineLevel="0" collapsed="false">
      <c r="A55" s="70" t="s">
        <v>114</v>
      </c>
      <c r="B55" s="70"/>
      <c r="C55" s="84" t="n">
        <v>607.58939</v>
      </c>
      <c r="D55" s="84" t="n">
        <v>569.648985</v>
      </c>
      <c r="E55" s="64" t="n">
        <v>6.6603129293735</v>
      </c>
      <c r="F55" s="84" t="n">
        <v>3810.743961</v>
      </c>
      <c r="G55" s="84" t="n">
        <v>3717.275163</v>
      </c>
      <c r="H55" s="64" t="n">
        <v>2.51444388433613</v>
      </c>
      <c r="I55" s="83"/>
      <c r="J55" s="78"/>
    </row>
    <row r="56" customFormat="false" ht="12.75" hidden="false" customHeight="false" outlineLevel="0" collapsed="false">
      <c r="A56" s="70" t="s">
        <v>115</v>
      </c>
      <c r="B56" s="70"/>
      <c r="C56" s="84" t="n">
        <v>1022.322055</v>
      </c>
      <c r="D56" s="84" t="n">
        <v>945.858874</v>
      </c>
      <c r="E56" s="64" t="n">
        <v>8.08399467424144</v>
      </c>
      <c r="F56" s="84" t="n">
        <v>6362.884862</v>
      </c>
      <c r="G56" s="84" t="n">
        <v>6592.105891</v>
      </c>
      <c r="H56" s="64" t="n">
        <v>-3.47720489916505</v>
      </c>
      <c r="I56" s="83"/>
      <c r="J56" s="78"/>
    </row>
    <row r="57" customFormat="false" ht="12.75" hidden="false" customHeight="false" outlineLevel="0" collapsed="false">
      <c r="A57" s="70" t="s">
        <v>116</v>
      </c>
      <c r="B57" s="70"/>
      <c r="C57" s="84" t="n">
        <v>1087.677937</v>
      </c>
      <c r="D57" s="84" t="n">
        <v>946.960315</v>
      </c>
      <c r="E57" s="64" t="n">
        <v>14.8599281058573</v>
      </c>
      <c r="F57" s="84" t="n">
        <v>7157.338214</v>
      </c>
      <c r="G57" s="84" t="n">
        <v>6693.361279</v>
      </c>
      <c r="H57" s="64" t="n">
        <v>6.93189737801394</v>
      </c>
      <c r="I57" s="83"/>
      <c r="J57" s="78"/>
    </row>
    <row r="58" customFormat="false" ht="12.75" hidden="false" customHeight="false" outlineLevel="0" collapsed="false">
      <c r="A58" s="70" t="s">
        <v>117</v>
      </c>
      <c r="B58" s="70"/>
      <c r="C58" s="84" t="n">
        <v>1218.647104</v>
      </c>
      <c r="D58" s="84" t="n">
        <v>1011.09168</v>
      </c>
      <c r="E58" s="64" t="n">
        <v>20.5278540122098</v>
      </c>
      <c r="F58" s="84" t="n">
        <v>8835.188671</v>
      </c>
      <c r="G58" s="84" t="n">
        <v>7540.93059</v>
      </c>
      <c r="H58" s="64" t="n">
        <v>17.163108260356</v>
      </c>
      <c r="I58" s="83"/>
      <c r="J58" s="78"/>
    </row>
    <row r="59" customFormat="false" ht="12.75" hidden="false" customHeight="false" outlineLevel="0" collapsed="false">
      <c r="A59" s="70" t="s">
        <v>118</v>
      </c>
      <c r="B59" s="70"/>
      <c r="C59" s="84" t="n">
        <v>433.015955</v>
      </c>
      <c r="D59" s="84" t="n">
        <v>386.807835</v>
      </c>
      <c r="E59" s="64" t="n">
        <v>11.9460144854615</v>
      </c>
      <c r="F59" s="84" t="n">
        <v>2974.292341</v>
      </c>
      <c r="G59" s="84" t="n">
        <v>2788.899501</v>
      </c>
      <c r="H59" s="64" t="n">
        <v>6.64752673710633</v>
      </c>
      <c r="I59" s="83"/>
      <c r="J59" s="78"/>
    </row>
    <row r="60" customFormat="false" ht="12.75" hidden="false" customHeight="false" outlineLevel="0" collapsed="false">
      <c r="A60" s="70" t="s">
        <v>119</v>
      </c>
      <c r="B60" s="70"/>
      <c r="C60" s="84" t="n">
        <v>247.860062</v>
      </c>
      <c r="D60" s="84" t="n">
        <v>243.113614</v>
      </c>
      <c r="E60" s="64" t="n">
        <v>1.95235796215015</v>
      </c>
      <c r="F60" s="84" t="n">
        <v>1752.29003</v>
      </c>
      <c r="G60" s="84" t="n">
        <v>1623.893465</v>
      </c>
      <c r="H60" s="64" t="n">
        <v>7.90671110927835</v>
      </c>
      <c r="I60" s="83"/>
      <c r="J60" s="78"/>
    </row>
    <row r="61" customFormat="false" ht="12.75" hidden="false" customHeight="false" outlineLevel="0" collapsed="false">
      <c r="A61" s="70" t="s">
        <v>120</v>
      </c>
      <c r="B61" s="70"/>
      <c r="C61" s="84" t="n">
        <v>3432.864274</v>
      </c>
      <c r="D61" s="84" t="n">
        <v>3195.140512</v>
      </c>
      <c r="E61" s="64" t="n">
        <v>7.44016612437481</v>
      </c>
      <c r="F61" s="84" t="n">
        <v>23448.906011</v>
      </c>
      <c r="G61" s="84" t="n">
        <v>21167.054985</v>
      </c>
      <c r="H61" s="64" t="n">
        <v>10.7802007771843</v>
      </c>
      <c r="I61" s="83"/>
      <c r="J61" s="78"/>
    </row>
    <row r="62" customFormat="false" ht="12.75" hidden="false" customHeight="false" outlineLevel="0" collapsed="false">
      <c r="D62" s="30"/>
      <c r="E62" s="30"/>
      <c r="J62" s="86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  <c r="B66" s="87"/>
      <c r="C66" s="87"/>
      <c r="D66" s="87"/>
      <c r="E66" s="72"/>
      <c r="F66" s="87"/>
      <c r="G66" s="87"/>
      <c r="H66" s="87"/>
      <c r="I66" s="87"/>
    </row>
    <row r="67" customFormat="false" ht="12.75" hidden="false" customHeight="false" outlineLevel="0" collapsed="false">
      <c r="A67" s="30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8" t="s">
        <v>122</v>
      </c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9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88"/>
    </row>
    <row r="72" customFormat="false" ht="12.75" hidden="false" customHeight="false" outlineLevel="0" collapsed="false">
      <c r="A72" s="89"/>
    </row>
    <row r="88" customFormat="false" ht="12.75" hidden="false" customHeight="true" outlineLevel="0" collapsed="false">
      <c r="A88" s="47" t="s">
        <v>93</v>
      </c>
      <c r="B88" s="47"/>
      <c r="C88" s="47"/>
      <c r="D88" s="47"/>
      <c r="E88" s="47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0" t="s">
        <v>124</v>
      </c>
      <c r="B1" s="90"/>
      <c r="C1" s="90"/>
      <c r="D1" s="90"/>
      <c r="E1" s="90"/>
      <c r="F1" s="90"/>
      <c r="G1" s="91"/>
    </row>
    <row r="2" s="92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92" customFormat="true" ht="9" hidden="false" customHeight="true" outlineLevel="0" collapsed="false">
      <c r="A3" s="93"/>
      <c r="B3" s="93"/>
      <c r="C3" s="93"/>
      <c r="D3" s="93"/>
      <c r="E3" s="93"/>
      <c r="F3" s="93"/>
    </row>
    <row r="4" customFormat="false" ht="12.75" hidden="false" customHeight="true" outlineLevel="0" collapsed="false">
      <c r="A4" s="94" t="s">
        <v>126</v>
      </c>
      <c r="B4" s="95" t="s">
        <v>104</v>
      </c>
      <c r="C4" s="96" t="s">
        <v>127</v>
      </c>
      <c r="D4" s="96"/>
      <c r="E4" s="96"/>
      <c r="F4" s="96"/>
    </row>
    <row r="5" customFormat="false" ht="15.75" hidden="false" customHeight="true" outlineLevel="0" collapsed="false">
      <c r="A5" s="94"/>
      <c r="B5" s="95"/>
      <c r="C5" s="95" t="s">
        <v>128</v>
      </c>
      <c r="D5" s="95" t="s">
        <v>129</v>
      </c>
      <c r="E5" s="95" t="s">
        <v>130</v>
      </c>
      <c r="F5" s="97" t="s">
        <v>131</v>
      </c>
    </row>
    <row r="6" customFormat="false" ht="22.5" hidden="false" customHeight="true" outlineLevel="0" collapsed="false">
      <c r="A6" s="98" t="s">
        <v>132</v>
      </c>
      <c r="B6" s="95"/>
      <c r="C6" s="95"/>
      <c r="D6" s="95"/>
      <c r="E6" s="95"/>
      <c r="F6" s="97"/>
      <c r="G6" s="99"/>
      <c r="H6" s="100"/>
    </row>
    <row r="7" customFormat="false" ht="12" hidden="false" customHeight="true" outlineLevel="0" collapsed="false">
      <c r="A7" s="101"/>
      <c r="B7" s="102" t="s">
        <v>133</v>
      </c>
      <c r="C7" s="102"/>
      <c r="D7" s="102"/>
      <c r="E7" s="102"/>
      <c r="F7" s="102"/>
    </row>
    <row r="8" customFormat="false" ht="8.2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12.75" hidden="false" customHeight="false" outlineLevel="0" collapsed="false">
      <c r="A9" s="104" t="s">
        <v>104</v>
      </c>
      <c r="B9" s="105" t="n">
        <v>31715.576</v>
      </c>
      <c r="C9" s="105" t="n">
        <v>21416.285</v>
      </c>
      <c r="D9" s="105" t="n">
        <v>4210.918</v>
      </c>
      <c r="E9" s="105" t="n">
        <v>4779.892</v>
      </c>
      <c r="F9" s="105" t="n">
        <v>1308.481</v>
      </c>
      <c r="G9" s="106"/>
      <c r="H9" s="107"/>
      <c r="I9" s="106"/>
    </row>
    <row r="10" customFormat="false" ht="7.5" hidden="false" customHeight="true" outlineLevel="0" collapsed="false">
      <c r="A10" s="108"/>
      <c r="B10" s="103"/>
      <c r="C10" s="103"/>
      <c r="D10" s="103"/>
      <c r="E10" s="103"/>
      <c r="F10" s="103"/>
    </row>
    <row r="11" customFormat="false" ht="12.75" hidden="false" customHeight="false" outlineLevel="0" collapsed="false">
      <c r="A11" s="109" t="s">
        <v>134</v>
      </c>
      <c r="B11" s="103"/>
      <c r="C11" s="103"/>
      <c r="D11" s="103"/>
      <c r="E11" s="103"/>
      <c r="F11" s="103"/>
      <c r="G11" s="106"/>
      <c r="H11" s="107"/>
      <c r="I11" s="106"/>
    </row>
    <row r="12" customFormat="false" ht="7.5" hidden="false" customHeight="true" outlineLevel="0" collapsed="false">
      <c r="A12" s="108"/>
      <c r="B12" s="103"/>
      <c r="C12" s="103"/>
      <c r="D12" s="103"/>
      <c r="E12" s="103"/>
      <c r="F12" s="103"/>
    </row>
    <row r="13" customFormat="false" ht="12.75" hidden="false" customHeight="true" outlineLevel="0" collapsed="false">
      <c r="A13" s="70" t="s">
        <v>135</v>
      </c>
      <c r="B13" s="103" t="n">
        <v>473.736</v>
      </c>
      <c r="C13" s="103" t="n">
        <v>284.325</v>
      </c>
      <c r="D13" s="103" t="n">
        <v>100.807</v>
      </c>
      <c r="E13" s="103" t="n">
        <v>67.036</v>
      </c>
      <c r="F13" s="103" t="n">
        <v>21.568</v>
      </c>
      <c r="H13" s="106"/>
    </row>
    <row r="14" customFormat="false" ht="12.75" hidden="false" customHeight="false" outlineLevel="0" collapsed="false">
      <c r="A14" s="70" t="s">
        <v>136</v>
      </c>
      <c r="B14" s="103" t="n">
        <v>2840.538</v>
      </c>
      <c r="C14" s="103" t="n">
        <v>2093.126</v>
      </c>
      <c r="D14" s="103" t="n">
        <v>18.682</v>
      </c>
      <c r="E14" s="103" t="n">
        <v>724.778</v>
      </c>
      <c r="F14" s="103" t="n">
        <v>3.952</v>
      </c>
    </row>
    <row r="15" customFormat="false" ht="12.75" hidden="false" customHeight="false" outlineLevel="0" collapsed="false">
      <c r="A15" s="70" t="s">
        <v>137</v>
      </c>
      <c r="B15" s="103" t="n">
        <v>5070.62</v>
      </c>
      <c r="C15" s="103" t="n">
        <v>3891.28</v>
      </c>
      <c r="D15" s="103" t="n">
        <v>459.247</v>
      </c>
      <c r="E15" s="103" t="n">
        <v>709.198</v>
      </c>
      <c r="F15" s="103" t="n">
        <v>10.895</v>
      </c>
    </row>
    <row r="16" customFormat="false" ht="12.75" hidden="false" customHeight="false" outlineLevel="0" collapsed="false">
      <c r="A16" s="70" t="s">
        <v>138</v>
      </c>
      <c r="B16" s="103" t="n">
        <v>191.657</v>
      </c>
      <c r="C16" s="103" t="n">
        <v>80.371</v>
      </c>
      <c r="D16" s="103" t="n">
        <v>31.045</v>
      </c>
      <c r="E16" s="103" t="n">
        <v>56.838</v>
      </c>
      <c r="F16" s="103" t="n">
        <v>23.403</v>
      </c>
    </row>
    <row r="17" customFormat="false" ht="12.75" hidden="false" customHeight="false" outlineLevel="0" collapsed="false">
      <c r="A17" s="70" t="s">
        <v>139</v>
      </c>
      <c r="B17" s="103" t="n">
        <v>1.815</v>
      </c>
      <c r="C17" s="103" t="n">
        <v>1.616</v>
      </c>
      <c r="D17" s="110" t="n">
        <v>0.196</v>
      </c>
      <c r="E17" s="110" t="n">
        <v>0</v>
      </c>
      <c r="F17" s="110" t="n">
        <v>0.003</v>
      </c>
    </row>
    <row r="18" customFormat="false" ht="12.75" hidden="false" customHeight="false" outlineLevel="0" collapsed="false">
      <c r="A18" s="70" t="s">
        <v>140</v>
      </c>
      <c r="B18" s="103" t="n">
        <v>923.68</v>
      </c>
      <c r="C18" s="103" t="n">
        <v>409.393</v>
      </c>
      <c r="D18" s="103" t="n">
        <v>185.91</v>
      </c>
      <c r="E18" s="103" t="n">
        <v>249.425</v>
      </c>
      <c r="F18" s="103" t="n">
        <v>78.952</v>
      </c>
    </row>
    <row r="19" customFormat="false" ht="12.75" hidden="false" customHeight="false" outlineLevel="0" collapsed="false">
      <c r="A19" s="70" t="s">
        <v>141</v>
      </c>
      <c r="B19" s="103" t="n">
        <v>4053.905</v>
      </c>
      <c r="C19" s="103" t="n">
        <v>3251.586</v>
      </c>
      <c r="D19" s="103" t="n">
        <v>481.933</v>
      </c>
      <c r="E19" s="103" t="n">
        <v>282.876</v>
      </c>
      <c r="F19" s="103" t="n">
        <v>37.51</v>
      </c>
    </row>
    <row r="20" customFormat="false" ht="12.75" hidden="false" customHeight="false" outlineLevel="0" collapsed="false">
      <c r="A20" s="70" t="s">
        <v>142</v>
      </c>
      <c r="B20" s="103" t="n">
        <v>2598.051</v>
      </c>
      <c r="C20" s="103" t="n">
        <v>1855.693</v>
      </c>
      <c r="D20" s="103" t="n">
        <v>338.365</v>
      </c>
      <c r="E20" s="103" t="n">
        <v>315.532</v>
      </c>
      <c r="F20" s="103" t="n">
        <v>88.461</v>
      </c>
    </row>
    <row r="21" customFormat="false" ht="12.75" hidden="false" customHeight="false" outlineLevel="0" collapsed="false">
      <c r="A21" s="70" t="s">
        <v>143</v>
      </c>
      <c r="B21" s="103" t="n">
        <v>1058.24</v>
      </c>
      <c r="C21" s="103" t="n">
        <v>936.368</v>
      </c>
      <c r="D21" s="103" t="n">
        <v>48.123</v>
      </c>
      <c r="E21" s="103" t="n">
        <v>58.263</v>
      </c>
      <c r="F21" s="103" t="n">
        <v>15.486</v>
      </c>
    </row>
    <row r="22" customFormat="false" ht="12.75" hidden="false" customHeight="false" outlineLevel="0" collapsed="false">
      <c r="A22" s="70" t="s">
        <v>144</v>
      </c>
      <c r="B22" s="103" t="n">
        <v>5604.412</v>
      </c>
      <c r="C22" s="103" t="n">
        <v>4303.045</v>
      </c>
      <c r="D22" s="103" t="n">
        <v>437.281</v>
      </c>
      <c r="E22" s="103" t="n">
        <v>620.942</v>
      </c>
      <c r="F22" s="103" t="n">
        <v>243.144</v>
      </c>
    </row>
    <row r="23" customFormat="false" ht="12.75" hidden="false" customHeight="false" outlineLevel="0" collapsed="false">
      <c r="A23" s="70" t="s">
        <v>145</v>
      </c>
      <c r="B23" s="103" t="n">
        <v>66.734</v>
      </c>
      <c r="C23" s="103" t="n">
        <v>29.772</v>
      </c>
      <c r="D23" s="103" t="n">
        <v>24.474</v>
      </c>
      <c r="E23" s="103" t="n">
        <v>10.061</v>
      </c>
      <c r="F23" s="103" t="n">
        <v>2.427</v>
      </c>
    </row>
    <row r="24" customFormat="false" ht="12.75" hidden="false" customHeight="false" outlineLevel="0" collapsed="false">
      <c r="A24" s="70" t="s">
        <v>146</v>
      </c>
      <c r="B24" s="103" t="n">
        <v>839.577</v>
      </c>
      <c r="C24" s="103" t="n">
        <v>539.06</v>
      </c>
      <c r="D24" s="103" t="n">
        <v>134.366</v>
      </c>
      <c r="E24" s="103" t="n">
        <v>105.29</v>
      </c>
      <c r="F24" s="103" t="n">
        <v>60.861</v>
      </c>
    </row>
    <row r="25" customFormat="false" ht="12.75" hidden="false" customHeight="false" outlineLevel="0" collapsed="false">
      <c r="A25" s="70" t="s">
        <v>147</v>
      </c>
      <c r="B25" s="103" t="n">
        <v>3.047</v>
      </c>
      <c r="C25" s="103" t="n">
        <v>1.133</v>
      </c>
      <c r="D25" s="103" t="n">
        <v>0.095</v>
      </c>
      <c r="E25" s="103" t="n">
        <v>0.993</v>
      </c>
      <c r="F25" s="103" t="n">
        <v>0.826</v>
      </c>
    </row>
    <row r="26" customFormat="false" ht="12.75" hidden="false" customHeight="false" outlineLevel="0" collapsed="false">
      <c r="A26" s="70" t="s">
        <v>148</v>
      </c>
      <c r="B26" s="103" t="n">
        <v>1305.486</v>
      </c>
      <c r="C26" s="103" t="n">
        <v>964.943</v>
      </c>
      <c r="D26" s="103" t="n">
        <v>214.148</v>
      </c>
      <c r="E26" s="103" t="n">
        <v>114.428</v>
      </c>
      <c r="F26" s="103" t="n">
        <v>11.967</v>
      </c>
    </row>
    <row r="27" customFormat="false" ht="12.75" hidden="false" customHeight="false" outlineLevel="0" collapsed="false">
      <c r="A27" s="70" t="s">
        <v>149</v>
      </c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</row>
    <row r="28" customFormat="false" ht="12.75" hidden="false" customHeight="false" outlineLevel="0" collapsed="false">
      <c r="A28" s="70" t="s">
        <v>150</v>
      </c>
      <c r="B28" s="103" t="n">
        <v>295.65</v>
      </c>
      <c r="C28" s="103" t="n">
        <v>185.715</v>
      </c>
      <c r="D28" s="103" t="n">
        <v>21.772</v>
      </c>
      <c r="E28" s="103" t="n">
        <v>68.981</v>
      </c>
      <c r="F28" s="103" t="n">
        <v>19.182</v>
      </c>
    </row>
    <row r="29" customFormat="false" ht="12.75" hidden="false" customHeight="false" outlineLevel="0" collapsed="false">
      <c r="A29" s="70" t="s">
        <v>151</v>
      </c>
      <c r="B29" s="103" t="n">
        <v>1.126</v>
      </c>
      <c r="C29" s="103" t="n">
        <v>1.067</v>
      </c>
      <c r="D29" s="110" t="n">
        <v>0.055</v>
      </c>
      <c r="E29" s="110" t="n">
        <v>0.004</v>
      </c>
      <c r="F29" s="110" t="n">
        <v>0</v>
      </c>
    </row>
    <row r="30" customFormat="false" ht="12.75" hidden="false" customHeight="false" outlineLevel="0" collapsed="false">
      <c r="A30" s="70" t="s">
        <v>152</v>
      </c>
      <c r="B30" s="103" t="n">
        <v>248.445</v>
      </c>
      <c r="C30" s="103" t="n">
        <v>86.748</v>
      </c>
      <c r="D30" s="110" t="n">
        <v>91.775</v>
      </c>
      <c r="E30" s="110" t="n">
        <v>69.723</v>
      </c>
      <c r="F30" s="110" t="n">
        <v>0.199</v>
      </c>
    </row>
    <row r="31" customFormat="false" ht="12.75" hidden="false" customHeight="false" outlineLevel="0" collapsed="false">
      <c r="A31" s="70" t="s">
        <v>153</v>
      </c>
      <c r="B31" s="103" t="n">
        <v>5993.579</v>
      </c>
      <c r="C31" s="103" t="n">
        <v>2359.047</v>
      </c>
      <c r="D31" s="110" t="n">
        <v>1621.277</v>
      </c>
      <c r="E31" s="110" t="n">
        <v>1323.61</v>
      </c>
      <c r="F31" s="110" t="n">
        <v>689.645</v>
      </c>
    </row>
    <row r="32" customFormat="false" ht="13.5" hidden="false" customHeight="true" outlineLevel="0" collapsed="false">
      <c r="A32" s="70" t="s">
        <v>154</v>
      </c>
      <c r="B32" s="103" t="n">
        <v>145.278</v>
      </c>
      <c r="C32" s="103" t="n">
        <v>141.997</v>
      </c>
      <c r="D32" s="110" t="n">
        <v>1.367</v>
      </c>
      <c r="E32" s="110" t="n">
        <v>1.914</v>
      </c>
      <c r="F32" s="110" t="n">
        <v>0</v>
      </c>
    </row>
    <row r="33" customFormat="false" ht="10.5" hidden="false" customHeight="true" outlineLevel="0" collapsed="false">
      <c r="A33" s="108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11" t="s">
        <v>155</v>
      </c>
      <c r="B34" s="103"/>
      <c r="C34" s="103"/>
      <c r="D34" s="103"/>
      <c r="E34" s="103"/>
      <c r="F34" s="103"/>
    </row>
    <row r="35" customFormat="false" ht="10.5" hidden="false" customHeight="true" outlineLevel="0" collapsed="false">
      <c r="A35" s="108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9" t="s">
        <v>156</v>
      </c>
      <c r="B36" s="112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7</v>
      </c>
      <c r="B37" s="110" t="n">
        <v>138.484</v>
      </c>
      <c r="C37" s="110" t="n">
        <v>89.811</v>
      </c>
      <c r="D37" s="110" t="n">
        <v>8.466</v>
      </c>
      <c r="E37" s="110" t="n">
        <v>40.096</v>
      </c>
      <c r="F37" s="110" t="n">
        <v>0.111</v>
      </c>
    </row>
    <row r="38" customFormat="false" ht="12.75" hidden="false" customHeight="false" outlineLevel="0" collapsed="false">
      <c r="A38" s="70" t="s">
        <v>158</v>
      </c>
      <c r="B38" s="110" t="n">
        <v>0</v>
      </c>
      <c r="C38" s="110" t="n">
        <v>0</v>
      </c>
      <c r="D38" s="110" t="n">
        <v>0</v>
      </c>
      <c r="E38" s="110" t="n">
        <v>0</v>
      </c>
      <c r="F38" s="110" t="n">
        <v>0</v>
      </c>
    </row>
    <row r="39" customFormat="false" ht="12.75" hidden="false" customHeight="false" outlineLevel="0" collapsed="false">
      <c r="A39" s="70" t="s">
        <v>159</v>
      </c>
      <c r="B39" s="110" t="n">
        <v>0</v>
      </c>
      <c r="C39" s="110" t="n">
        <v>0</v>
      </c>
      <c r="D39" s="110" t="n">
        <v>0</v>
      </c>
      <c r="E39" s="110" t="n">
        <v>0</v>
      </c>
      <c r="F39" s="110" t="n">
        <v>0</v>
      </c>
    </row>
    <row r="40" customFormat="false" ht="12.75" hidden="false" customHeight="false" outlineLevel="0" collapsed="false">
      <c r="A40" s="70" t="s">
        <v>160</v>
      </c>
      <c r="B40" s="110" t="n">
        <v>1.302</v>
      </c>
      <c r="C40" s="110" t="n">
        <v>0</v>
      </c>
      <c r="D40" s="110" t="n">
        <v>1.143</v>
      </c>
      <c r="E40" s="110" t="n">
        <v>0.159</v>
      </c>
      <c r="F40" s="110" t="n">
        <v>0</v>
      </c>
    </row>
    <row r="41" customFormat="false" ht="12.75" hidden="false" customHeight="false" outlineLevel="0" collapsed="false">
      <c r="A41" s="70" t="s">
        <v>161</v>
      </c>
      <c r="B41" s="110" t="n">
        <v>275.662</v>
      </c>
      <c r="C41" s="110" t="n">
        <v>146.495</v>
      </c>
      <c r="D41" s="110" t="n">
        <v>86.208</v>
      </c>
      <c r="E41" s="110" t="n">
        <v>26.771</v>
      </c>
      <c r="F41" s="110" t="n">
        <v>16.188</v>
      </c>
    </row>
    <row r="42" customFormat="false" ht="12.75" hidden="false" customHeight="false" outlineLevel="0" collapsed="false">
      <c r="A42" s="70" t="s">
        <v>162</v>
      </c>
      <c r="B42" s="110" t="n">
        <v>0</v>
      </c>
      <c r="C42" s="110" t="n">
        <v>0</v>
      </c>
      <c r="D42" s="110" t="n">
        <v>0</v>
      </c>
      <c r="E42" s="110" t="n">
        <v>0</v>
      </c>
      <c r="F42" s="110" t="n">
        <v>0</v>
      </c>
    </row>
    <row r="43" customFormat="false" ht="12.75" hidden="false" customHeight="false" outlineLevel="0" collapsed="false">
      <c r="A43" s="70" t="s">
        <v>163</v>
      </c>
      <c r="B43" s="110" t="n">
        <v>58.014</v>
      </c>
      <c r="C43" s="110" t="n">
        <v>47.745</v>
      </c>
      <c r="D43" s="110" t="n">
        <v>4.99</v>
      </c>
      <c r="E43" s="110" t="n">
        <v>0.01</v>
      </c>
      <c r="F43" s="110" t="n">
        <v>5.269</v>
      </c>
    </row>
    <row r="44" customFormat="false" ht="12.75" hidden="false" customHeight="false" outlineLevel="0" collapsed="false">
      <c r="A44" s="70" t="s">
        <v>164</v>
      </c>
      <c r="B44" s="110" t="n">
        <v>0.274</v>
      </c>
      <c r="C44" s="110" t="n">
        <v>0.274</v>
      </c>
      <c r="D44" s="110" t="n">
        <v>0</v>
      </c>
      <c r="E44" s="110" t="n">
        <v>0</v>
      </c>
      <c r="F44" s="110" t="n">
        <v>0</v>
      </c>
    </row>
    <row r="45" customFormat="false" ht="12.75" hidden="false" customHeight="false" outlineLevel="0" collapsed="false">
      <c r="A45" s="70" t="s">
        <v>165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</row>
    <row r="46" customFormat="false" ht="12.75" hidden="false" customHeight="false" outlineLevel="0" collapsed="false">
      <c r="A46" s="70" t="s">
        <v>166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</row>
    <row r="47" customFormat="false" ht="12.75" hidden="false" customHeight="false" outlineLevel="0" collapsed="false">
      <c r="A47" s="70" t="s">
        <v>167</v>
      </c>
      <c r="B47" s="110" t="n">
        <v>0</v>
      </c>
      <c r="C47" s="110" t="n">
        <v>0</v>
      </c>
      <c r="D47" s="110" t="n">
        <v>0</v>
      </c>
      <c r="E47" s="110" t="n">
        <v>0</v>
      </c>
      <c r="F47" s="110" t="n">
        <v>0</v>
      </c>
    </row>
    <row r="48" customFormat="false" ht="7.5" hidden="false" customHeight="true" outlineLevel="0" collapsed="false">
      <c r="A48" s="113"/>
      <c r="B48" s="103"/>
      <c r="C48" s="103"/>
      <c r="D48" s="103"/>
      <c r="E48" s="103"/>
      <c r="F48" s="103"/>
    </row>
    <row r="49" customFormat="false" ht="12.75" hidden="false" customHeight="false" outlineLevel="0" collapsed="false">
      <c r="A49" s="109" t="s">
        <v>168</v>
      </c>
      <c r="B49" s="114"/>
      <c r="C49" s="103"/>
      <c r="D49" s="103"/>
      <c r="E49" s="103"/>
      <c r="F49" s="103"/>
    </row>
    <row r="50" customFormat="false" ht="12.75" hidden="false" customHeight="false" outlineLevel="0" collapsed="false">
      <c r="A50" s="70" t="s">
        <v>169</v>
      </c>
      <c r="B50" s="110" t="n">
        <v>2790.602</v>
      </c>
      <c r="C50" s="110" t="n">
        <v>2046.001</v>
      </c>
      <c r="D50" s="110" t="n">
        <v>16.411</v>
      </c>
      <c r="E50" s="110" t="n">
        <v>724.585</v>
      </c>
      <c r="F50" s="110" t="n">
        <v>3.605</v>
      </c>
    </row>
    <row r="51" customFormat="false" ht="12.75" hidden="false" customHeight="false" outlineLevel="0" collapsed="false">
      <c r="A51" s="70" t="s">
        <v>170</v>
      </c>
      <c r="B51" s="110" t="n">
        <v>20.648</v>
      </c>
      <c r="C51" s="110" t="n">
        <v>20.301</v>
      </c>
      <c r="D51" s="110" t="n">
        <v>0</v>
      </c>
      <c r="E51" s="110" t="n">
        <v>0</v>
      </c>
      <c r="F51" s="110" t="n">
        <v>0.347</v>
      </c>
    </row>
    <row r="52" customFormat="false" ht="12.75" hidden="false" customHeight="false" outlineLevel="0" collapsed="false">
      <c r="A52" s="70" t="s">
        <v>171</v>
      </c>
      <c r="B52" s="110" t="n">
        <v>29.288</v>
      </c>
      <c r="C52" s="110" t="n">
        <v>26.824</v>
      </c>
      <c r="D52" s="110" t="n">
        <v>2.271</v>
      </c>
      <c r="E52" s="110" t="n">
        <v>0.193</v>
      </c>
      <c r="F52" s="110" t="n">
        <v>0</v>
      </c>
    </row>
    <row r="53" customFormat="false" ht="7.5" hidden="false" customHeight="true" outlineLevel="0" collapsed="false">
      <c r="A53" s="113"/>
      <c r="B53" s="103"/>
      <c r="C53" s="103"/>
      <c r="D53" s="103"/>
      <c r="E53" s="103"/>
      <c r="F53" s="110"/>
    </row>
    <row r="54" customFormat="false" ht="12.75" hidden="false" customHeight="false" outlineLevel="0" collapsed="false">
      <c r="A54" s="109" t="s">
        <v>172</v>
      </c>
      <c r="B54" s="103"/>
      <c r="C54" s="103"/>
      <c r="D54" s="103"/>
      <c r="E54" s="103"/>
      <c r="F54" s="110"/>
    </row>
    <row r="55" customFormat="false" ht="12.75" hidden="false" customHeight="false" outlineLevel="0" collapsed="false">
      <c r="A55" s="70" t="s">
        <v>173</v>
      </c>
      <c r="B55" s="110" t="n">
        <v>1889.433</v>
      </c>
      <c r="C55" s="110" t="n">
        <v>1258.199</v>
      </c>
      <c r="D55" s="110" t="n">
        <v>151.626</v>
      </c>
      <c r="E55" s="110" t="n">
        <v>479.608</v>
      </c>
      <c r="F55" s="110" t="n">
        <v>0</v>
      </c>
    </row>
    <row r="56" customFormat="false" ht="12.75" hidden="false" customHeight="false" outlineLevel="0" collapsed="false">
      <c r="A56" s="70" t="s">
        <v>174</v>
      </c>
      <c r="B56" s="110" t="n">
        <v>0.054</v>
      </c>
      <c r="C56" s="110" t="n">
        <v>0</v>
      </c>
      <c r="D56" s="110" t="n">
        <v>0</v>
      </c>
      <c r="E56" s="110" t="n">
        <v>0.054</v>
      </c>
      <c r="F56" s="110" t="n">
        <v>0</v>
      </c>
    </row>
    <row r="57" customFormat="false" ht="12.75" hidden="false" customHeight="false" outlineLevel="0" collapsed="false">
      <c r="A57" s="70" t="s">
        <v>175</v>
      </c>
      <c r="B57" s="110" t="n">
        <v>163.894</v>
      </c>
      <c r="C57" s="110" t="n">
        <v>144.839</v>
      </c>
      <c r="D57" s="110" t="n">
        <v>18.991</v>
      </c>
      <c r="E57" s="110" t="n">
        <v>0.064</v>
      </c>
      <c r="F57" s="110" t="n">
        <v>0</v>
      </c>
    </row>
    <row r="58" customFormat="false" ht="12.75" hidden="false" customHeight="false" outlineLevel="0" collapsed="false">
      <c r="A58" s="70" t="s">
        <v>176</v>
      </c>
      <c r="B58" s="110" t="n">
        <v>119.3</v>
      </c>
      <c r="C58" s="110" t="n">
        <v>94.522</v>
      </c>
      <c r="D58" s="110" t="n">
        <v>23.556</v>
      </c>
      <c r="E58" s="110" t="n">
        <v>0</v>
      </c>
      <c r="F58" s="110" t="n">
        <v>1.222</v>
      </c>
    </row>
    <row r="59" customFormat="false" ht="12.75" hidden="false" customHeight="false" outlineLevel="0" collapsed="false">
      <c r="A59" s="70" t="s">
        <v>177</v>
      </c>
      <c r="B59" s="110" t="n">
        <v>2897.939</v>
      </c>
      <c r="C59" s="110" t="n">
        <v>2393.72</v>
      </c>
      <c r="D59" s="110" t="n">
        <v>265.074</v>
      </c>
      <c r="E59" s="110" t="n">
        <v>229.472</v>
      </c>
      <c r="F59" s="110" t="n">
        <v>9.673</v>
      </c>
    </row>
    <row r="60" customFormat="false" ht="12.75" hidden="false" customHeight="false" outlineLevel="0" collapsed="false">
      <c r="A60" s="70" t="s">
        <v>178</v>
      </c>
      <c r="B60" s="110" t="n">
        <v>0</v>
      </c>
      <c r="C60" s="110" t="n">
        <v>0</v>
      </c>
      <c r="D60" s="110" t="n">
        <v>0</v>
      </c>
      <c r="E60" s="110" t="n">
        <v>0</v>
      </c>
      <c r="F60" s="110" t="n">
        <v>0</v>
      </c>
    </row>
    <row r="61" customFormat="false" ht="7.5" hidden="false" customHeight="true" outlineLevel="0" collapsed="false">
      <c r="A61" s="113"/>
      <c r="B61" s="103"/>
      <c r="C61" s="103"/>
      <c r="D61" s="103"/>
      <c r="E61" s="103"/>
      <c r="F61" s="103"/>
    </row>
    <row r="62" customFormat="false" ht="12.75" hidden="false" customHeight="false" outlineLevel="0" collapsed="false">
      <c r="A62" s="109" t="s">
        <v>179</v>
      </c>
      <c r="B62" s="103"/>
      <c r="C62" s="103"/>
      <c r="D62" s="103"/>
      <c r="E62" s="103"/>
      <c r="F62" s="103"/>
    </row>
    <row r="63" customFormat="false" ht="12.75" hidden="false" customHeight="false" outlineLevel="0" collapsed="false">
      <c r="A63" s="70" t="s">
        <v>180</v>
      </c>
      <c r="B63" s="110" t="n">
        <v>0.335</v>
      </c>
      <c r="C63" s="110" t="n">
        <v>0.335</v>
      </c>
      <c r="D63" s="110" t="n">
        <v>0</v>
      </c>
      <c r="E63" s="110" t="n">
        <v>0</v>
      </c>
      <c r="F63" s="110" t="n">
        <v>0</v>
      </c>
    </row>
    <row r="64" customFormat="false" ht="12.75" hidden="false" customHeight="false" outlineLevel="0" collapsed="false">
      <c r="A64" s="70" t="s">
        <v>181</v>
      </c>
      <c r="B64" s="110" t="n">
        <v>0.022</v>
      </c>
      <c r="C64" s="110" t="n">
        <v>0.022</v>
      </c>
      <c r="D64" s="110" t="n">
        <v>0</v>
      </c>
      <c r="E64" s="110" t="n">
        <v>0</v>
      </c>
      <c r="F64" s="110" t="n">
        <v>0</v>
      </c>
    </row>
    <row r="65" customFormat="false" ht="12.75" hidden="false" customHeight="false" outlineLevel="0" collapsed="false">
      <c r="A65" s="70" t="s">
        <v>182</v>
      </c>
      <c r="B65" s="110" t="n">
        <v>2.343</v>
      </c>
      <c r="C65" s="110" t="n">
        <v>0.448</v>
      </c>
      <c r="D65" s="110" t="n">
        <v>0</v>
      </c>
      <c r="E65" s="110" t="n">
        <v>0.047</v>
      </c>
      <c r="F65" s="110" t="n">
        <v>1.848</v>
      </c>
    </row>
    <row r="66" customFormat="false" ht="12.75" hidden="false" customHeight="false" outlineLevel="0" collapsed="false">
      <c r="A66" s="70" t="s">
        <v>183</v>
      </c>
      <c r="B66" s="110" t="n">
        <v>39.587</v>
      </c>
      <c r="C66" s="110" t="n">
        <v>20.353</v>
      </c>
      <c r="D66" s="110" t="n">
        <v>6.018</v>
      </c>
      <c r="E66" s="110" t="n">
        <v>10.54</v>
      </c>
      <c r="F66" s="110" t="n">
        <v>2.676</v>
      </c>
    </row>
    <row r="67" customFormat="false" ht="12.75" hidden="false" customHeight="false" outlineLevel="0" collapsed="false">
      <c r="A67" s="70" t="s">
        <v>184</v>
      </c>
      <c r="B67" s="110" t="n">
        <v>4.336</v>
      </c>
      <c r="C67" s="110" t="n">
        <v>3.959</v>
      </c>
      <c r="D67" s="110" t="n">
        <v>0.027</v>
      </c>
      <c r="E67" s="110" t="n">
        <v>0</v>
      </c>
      <c r="F67" s="110" t="n">
        <v>0.35</v>
      </c>
    </row>
    <row r="68" customFormat="false" ht="12.75" hidden="false" customHeight="false" outlineLevel="0" collapsed="false">
      <c r="A68" s="70" t="s">
        <v>185</v>
      </c>
      <c r="B68" s="110" t="n">
        <v>14.854</v>
      </c>
      <c r="C68" s="110" t="n">
        <v>6.511</v>
      </c>
      <c r="D68" s="110" t="n">
        <v>6.906</v>
      </c>
      <c r="E68" s="110" t="n">
        <v>0.324</v>
      </c>
      <c r="F68" s="110" t="n">
        <v>1.113</v>
      </c>
    </row>
    <row r="69" customFormat="false" ht="12.75" hidden="false" customHeight="false" outlineLevel="0" collapsed="false">
      <c r="A69" s="70" t="s">
        <v>186</v>
      </c>
      <c r="B69" s="110" t="n">
        <v>102.875</v>
      </c>
      <c r="C69" s="110" t="n">
        <v>43.339</v>
      </c>
      <c r="D69" s="110" t="n">
        <v>8.351</v>
      </c>
      <c r="E69" s="110" t="n">
        <v>44.109</v>
      </c>
      <c r="F69" s="110" t="n">
        <v>7.076</v>
      </c>
    </row>
    <row r="70" customFormat="false" ht="12.75" hidden="false" customHeight="false" outlineLevel="0" collapsed="false">
      <c r="A70" s="70" t="s">
        <v>187</v>
      </c>
      <c r="B70" s="110" t="n">
        <v>27.305</v>
      </c>
      <c r="C70" s="110" t="n">
        <v>5.404</v>
      </c>
      <c r="D70" s="110" t="n">
        <v>9.743</v>
      </c>
      <c r="E70" s="110" t="n">
        <v>1.818</v>
      </c>
      <c r="F70" s="110" t="n">
        <v>10.34</v>
      </c>
    </row>
    <row r="71" customFormat="false" ht="12.75" hidden="false" customHeight="false" outlineLevel="0" collapsed="false">
      <c r="A71" s="70" t="s">
        <v>188</v>
      </c>
      <c r="B71" s="110" t="n">
        <v>0</v>
      </c>
      <c r="C71" s="110" t="n">
        <v>0</v>
      </c>
      <c r="D71" s="110" t="n">
        <v>0</v>
      </c>
      <c r="E71" s="110" t="n">
        <v>0</v>
      </c>
      <c r="F71" s="110" t="n">
        <v>0</v>
      </c>
    </row>
    <row r="72" customFormat="false" ht="7.5" hidden="false" customHeight="true" outlineLevel="0" collapsed="false">
      <c r="A72" s="113"/>
      <c r="B72" s="110"/>
      <c r="C72" s="110"/>
      <c r="D72" s="110"/>
      <c r="E72" s="110"/>
      <c r="F72" s="110"/>
    </row>
    <row r="73" customFormat="false" ht="12.75" hidden="false" customHeight="false" outlineLevel="0" collapsed="false">
      <c r="A73" s="109" t="s">
        <v>189</v>
      </c>
      <c r="B73" s="103"/>
      <c r="C73" s="103"/>
      <c r="D73" s="103"/>
      <c r="E73" s="103"/>
      <c r="F73" s="103"/>
    </row>
    <row r="74" customFormat="false" ht="12.75" hidden="false" customHeight="false" outlineLevel="0" collapsed="false">
      <c r="A74" s="70" t="s">
        <v>190</v>
      </c>
      <c r="B74" s="110" t="n">
        <v>0.782</v>
      </c>
      <c r="C74" s="110" t="n">
        <v>0.586</v>
      </c>
      <c r="D74" s="110" t="n">
        <v>0.196</v>
      </c>
      <c r="E74" s="110" t="n">
        <v>0</v>
      </c>
      <c r="F74" s="110" t="n">
        <v>0</v>
      </c>
    </row>
    <row r="75" customFormat="false" ht="12.75" hidden="false" customHeight="false" outlineLevel="0" collapsed="false">
      <c r="A75" s="70" t="s">
        <v>191</v>
      </c>
      <c r="B75" s="110" t="n">
        <v>0.711</v>
      </c>
      <c r="C75" s="110" t="n">
        <v>0.711</v>
      </c>
      <c r="D75" s="110" t="n">
        <v>0</v>
      </c>
      <c r="E75" s="110" t="n">
        <v>0</v>
      </c>
      <c r="F75" s="110" t="n">
        <v>0</v>
      </c>
    </row>
    <row r="76" customFormat="false" ht="12.75" hidden="false" customHeight="false" outlineLevel="0" collapsed="false">
      <c r="A76" s="70" t="s">
        <v>192</v>
      </c>
      <c r="B76" s="110" t="n">
        <v>0.322</v>
      </c>
      <c r="C76" s="110" t="n">
        <v>0.319</v>
      </c>
      <c r="D76" s="110" t="n">
        <v>0</v>
      </c>
      <c r="E76" s="110" t="n">
        <v>0</v>
      </c>
      <c r="F76" s="110" t="n">
        <v>0.003</v>
      </c>
    </row>
    <row r="77" customFormat="false" ht="7.5" hidden="false" customHeight="true" outlineLevel="0" collapsed="false">
      <c r="A77" s="113"/>
      <c r="B77" s="110"/>
      <c r="C77" s="110"/>
      <c r="D77" s="110"/>
      <c r="E77" s="110"/>
      <c r="F77" s="110"/>
    </row>
    <row r="78" customFormat="false" ht="12.75" hidden="false" customHeight="false" outlineLevel="0" collapsed="false">
      <c r="A78" s="109" t="s">
        <v>193</v>
      </c>
      <c r="B78" s="110"/>
      <c r="C78" s="110"/>
      <c r="D78" s="110"/>
      <c r="E78" s="110"/>
      <c r="F78" s="110"/>
    </row>
    <row r="79" customFormat="false" ht="12.75" hidden="false" customHeight="false" outlineLevel="0" collapsed="false">
      <c r="A79" s="70" t="s">
        <v>194</v>
      </c>
      <c r="B79" s="110" t="n">
        <v>187.064</v>
      </c>
      <c r="C79" s="110" t="n">
        <v>96.745</v>
      </c>
      <c r="D79" s="110" t="n">
        <v>53.913</v>
      </c>
      <c r="E79" s="110" t="n">
        <v>29.823</v>
      </c>
      <c r="F79" s="110" t="n">
        <v>6.583</v>
      </c>
    </row>
    <row r="80" customFormat="false" ht="12.75" hidden="false" customHeight="false" outlineLevel="0" collapsed="false">
      <c r="A80" s="70" t="s">
        <v>195</v>
      </c>
      <c r="B80" s="110" t="n">
        <v>736.596</v>
      </c>
      <c r="C80" s="110" t="n">
        <v>312.628</v>
      </c>
      <c r="D80" s="110" t="n">
        <v>131.997</v>
      </c>
      <c r="E80" s="110" t="n">
        <v>219.602</v>
      </c>
      <c r="F80" s="110" t="n">
        <v>72.369</v>
      </c>
    </row>
    <row r="81" customFormat="false" ht="12.75" hidden="false" customHeight="false" outlineLevel="0" collapsed="false">
      <c r="A81" s="70" t="s">
        <v>196</v>
      </c>
      <c r="B81" s="110" t="n">
        <v>0.02</v>
      </c>
      <c r="C81" s="110" t="n">
        <v>0.02</v>
      </c>
      <c r="D81" s="110" t="n">
        <v>0</v>
      </c>
      <c r="E81" s="110" t="n">
        <v>0</v>
      </c>
      <c r="F81" s="110" t="n">
        <v>0</v>
      </c>
    </row>
    <row r="82" customFormat="false" ht="7.5" hidden="false" customHeight="true" outlineLevel="0" collapsed="false">
      <c r="A82" s="113"/>
      <c r="B82" s="110"/>
      <c r="C82" s="110"/>
      <c r="D82" s="110"/>
      <c r="E82" s="110"/>
      <c r="F82" s="110"/>
    </row>
    <row r="83" customFormat="false" ht="12.75" hidden="false" customHeight="false" outlineLevel="0" collapsed="false">
      <c r="A83" s="109" t="s">
        <v>197</v>
      </c>
      <c r="B83" s="110"/>
      <c r="C83" s="110"/>
      <c r="D83" s="110"/>
      <c r="E83" s="110"/>
      <c r="F83" s="110"/>
    </row>
    <row r="84" customFormat="false" ht="12.75" hidden="false" customHeight="false" outlineLevel="0" collapsed="false">
      <c r="A84" s="70" t="s">
        <v>198</v>
      </c>
      <c r="B84" s="110" t="n">
        <v>818.704</v>
      </c>
      <c r="C84" s="110" t="n">
        <v>645.192</v>
      </c>
      <c r="D84" s="110" t="n">
        <v>4.765</v>
      </c>
      <c r="E84" s="110" t="n">
        <v>168.581</v>
      </c>
      <c r="F84" s="110" t="n">
        <v>0.166</v>
      </c>
    </row>
    <row r="85" customFormat="false" ht="12.75" hidden="false" customHeight="false" outlineLevel="0" collapsed="false">
      <c r="A85" s="70" t="s">
        <v>199</v>
      </c>
      <c r="B85" s="110" t="n">
        <v>3020.572</v>
      </c>
      <c r="C85" s="110" t="n">
        <v>2464.431</v>
      </c>
      <c r="D85" s="110" t="n">
        <v>443.23</v>
      </c>
      <c r="E85" s="110" t="n">
        <v>77.827</v>
      </c>
      <c r="F85" s="110" t="n">
        <v>35.084</v>
      </c>
    </row>
    <row r="86" customFormat="false" ht="12.75" hidden="false" customHeight="false" outlineLevel="0" collapsed="false">
      <c r="A86" s="70" t="s">
        <v>200</v>
      </c>
      <c r="B86" s="110" t="n">
        <v>159.394</v>
      </c>
      <c r="C86" s="110" t="n">
        <v>102.45</v>
      </c>
      <c r="D86" s="110" t="n">
        <v>24.848</v>
      </c>
      <c r="E86" s="110" t="n">
        <v>30.163</v>
      </c>
      <c r="F86" s="110" t="n">
        <v>1.933</v>
      </c>
    </row>
    <row r="87" customFormat="false" ht="12.75" hidden="false" customHeight="false" outlineLevel="0" collapsed="false">
      <c r="A87" s="70" t="s">
        <v>201</v>
      </c>
      <c r="B87" s="110" t="n">
        <v>55.235</v>
      </c>
      <c r="C87" s="110" t="n">
        <v>39.513</v>
      </c>
      <c r="D87" s="110" t="n">
        <v>9.09</v>
      </c>
      <c r="E87" s="110" t="n">
        <v>6.305</v>
      </c>
      <c r="F87" s="110" t="n">
        <v>0.327</v>
      </c>
    </row>
    <row r="88" customFormat="false" ht="7.5" hidden="false" customHeight="true" outlineLevel="0" collapsed="false">
      <c r="A88" s="115"/>
      <c r="B88" s="110"/>
      <c r="C88" s="110"/>
      <c r="D88" s="110"/>
      <c r="E88" s="110"/>
      <c r="F88" s="110"/>
    </row>
    <row r="89" customFormat="false" ht="12.75" hidden="false" customHeight="false" outlineLevel="0" collapsed="false">
      <c r="A89" s="100"/>
      <c r="B89" s="110"/>
      <c r="C89" s="110"/>
      <c r="D89" s="110"/>
      <c r="E89" s="110"/>
      <c r="F89" s="110"/>
    </row>
    <row r="90" customFormat="false" ht="12.75" hidden="false" customHeight="false" outlineLevel="0" collapsed="false">
      <c r="B90" s="110"/>
      <c r="C90" s="110"/>
      <c r="D90" s="110"/>
      <c r="E90" s="110"/>
      <c r="F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</row>
    <row r="97" customFormat="false" ht="7.5" hidden="false" customHeight="true" outlineLevel="0" collapsed="false">
      <c r="A97" s="115"/>
      <c r="B97" s="110"/>
      <c r="C97" s="110"/>
      <c r="D97" s="110"/>
      <c r="E97" s="110"/>
      <c r="F97" s="110"/>
    </row>
    <row r="98" customFormat="false" ht="12.75" hidden="false" customHeight="false" outlineLevel="0" collapsed="false">
      <c r="A98" s="116"/>
      <c r="B98" s="110"/>
      <c r="C98" s="110"/>
      <c r="D98" s="110"/>
      <c r="E98" s="110"/>
      <c r="F98" s="110"/>
    </row>
    <row r="99" customFormat="false" ht="12.75" hidden="false" customHeight="false" outlineLevel="0" collapsed="false">
      <c r="A99" s="117"/>
      <c r="B99" s="110"/>
      <c r="C99" s="110"/>
      <c r="D99" s="110"/>
      <c r="E99" s="110"/>
      <c r="F99" s="110"/>
    </row>
    <row r="100" customFormat="false" ht="12.75" hidden="false" customHeight="false" outlineLevel="0" collapsed="false">
      <c r="A100" s="117"/>
      <c r="B100" s="110"/>
      <c r="C100" s="110"/>
      <c r="D100" s="110"/>
      <c r="E100" s="110"/>
      <c r="F100" s="110"/>
    </row>
    <row r="101" customFormat="false" ht="12.75" hidden="false" customHeight="false" outlineLevel="0" collapsed="false">
      <c r="F101" s="110"/>
    </row>
    <row r="102" customFormat="false" ht="7.5" hidden="false" customHeight="true" outlineLevel="0" collapsed="false">
      <c r="A102" s="115"/>
      <c r="B102" s="110"/>
      <c r="C102" s="110"/>
      <c r="D102" s="110"/>
      <c r="E102" s="110"/>
      <c r="F102" s="110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uli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9" customFormat="true" ht="11.25" hidden="false" customHeight="true" outlineLevel="0" collapsed="false">
      <c r="A1" s="90" t="s">
        <v>124</v>
      </c>
      <c r="B1" s="90"/>
      <c r="C1" s="90"/>
      <c r="D1" s="90"/>
      <c r="E1" s="90"/>
      <c r="F1" s="90"/>
      <c r="G1" s="91"/>
    </row>
    <row r="2" s="22" customFormat="true" ht="12.75" hidden="false" customHeight="true" outlineLevel="0" collapsed="false">
      <c r="A2" s="33" t="s">
        <v>125</v>
      </c>
      <c r="B2" s="33"/>
      <c r="C2" s="33"/>
      <c r="D2" s="33"/>
      <c r="E2" s="33"/>
      <c r="F2" s="33"/>
    </row>
    <row r="3" s="22" customFormat="true" ht="9" hidden="false" customHeight="true" outlineLevel="0" collapsed="false">
      <c r="A3" s="93"/>
      <c r="B3" s="93"/>
      <c r="C3" s="93"/>
      <c r="D3" s="93"/>
      <c r="E3" s="93"/>
      <c r="F3" s="93"/>
    </row>
    <row r="4" customFormat="false" ht="12.75" hidden="false" customHeight="true" outlineLevel="0" collapsed="false">
      <c r="A4" s="94" t="s">
        <v>126</v>
      </c>
      <c r="B4" s="95" t="s">
        <v>104</v>
      </c>
      <c r="C4" s="96" t="s">
        <v>127</v>
      </c>
      <c r="D4" s="96"/>
      <c r="E4" s="96"/>
      <c r="F4" s="96"/>
    </row>
    <row r="5" customFormat="false" ht="15.75" hidden="false" customHeight="true" outlineLevel="0" collapsed="false">
      <c r="A5" s="94"/>
      <c r="B5" s="95"/>
      <c r="C5" s="95" t="s">
        <v>128</v>
      </c>
      <c r="D5" s="95" t="s">
        <v>129</v>
      </c>
      <c r="E5" s="95" t="s">
        <v>130</v>
      </c>
      <c r="F5" s="97" t="s">
        <v>131</v>
      </c>
    </row>
    <row r="6" customFormat="false" ht="22.5" hidden="false" customHeight="true" outlineLevel="0" collapsed="false">
      <c r="A6" s="98" t="s">
        <v>132</v>
      </c>
      <c r="B6" s="95"/>
      <c r="C6" s="95"/>
      <c r="D6" s="95"/>
      <c r="E6" s="95"/>
      <c r="F6" s="97"/>
      <c r="G6" s="99"/>
      <c r="H6" s="30"/>
    </row>
    <row r="7" customFormat="false" ht="12" hidden="false" customHeight="true" outlineLevel="0" collapsed="false">
      <c r="A7" s="101"/>
      <c r="B7" s="102" t="s">
        <v>133</v>
      </c>
      <c r="C7" s="102"/>
      <c r="D7" s="102"/>
      <c r="E7" s="102"/>
      <c r="F7" s="102"/>
    </row>
    <row r="9" customFormat="false" ht="12.75" hidden="false" customHeight="false" outlineLevel="0" collapsed="false">
      <c r="A9" s="109" t="s">
        <v>202</v>
      </c>
    </row>
    <row r="10" customFormat="false" ht="12.75" hidden="false" customHeight="false" outlineLevel="0" collapsed="false">
      <c r="A10" s="70" t="s">
        <v>203</v>
      </c>
      <c r="B10" s="110" t="n">
        <v>455.542</v>
      </c>
      <c r="C10" s="110" t="n">
        <v>329.15</v>
      </c>
      <c r="D10" s="110" t="n">
        <v>72.058</v>
      </c>
      <c r="E10" s="110" t="n">
        <v>34.509</v>
      </c>
      <c r="F10" s="110" t="n">
        <v>19.825</v>
      </c>
    </row>
    <row r="11" customFormat="false" ht="12.75" hidden="false" customHeight="false" outlineLevel="0" collapsed="false">
      <c r="A11" s="70" t="s">
        <v>204</v>
      </c>
      <c r="B11" s="110" t="n">
        <v>942.809</v>
      </c>
      <c r="C11" s="110" t="n">
        <v>503.33</v>
      </c>
      <c r="D11" s="110" t="n">
        <v>153.411</v>
      </c>
      <c r="E11" s="110" t="n">
        <v>235.109</v>
      </c>
      <c r="F11" s="110" t="n">
        <v>50.959</v>
      </c>
    </row>
    <row r="12" customFormat="false" ht="12.75" hidden="false" customHeight="false" outlineLevel="0" collapsed="false">
      <c r="A12" s="70" t="s">
        <v>205</v>
      </c>
      <c r="B12" s="110" t="n">
        <v>699.94</v>
      </c>
      <c r="C12" s="110" t="n">
        <v>629.373</v>
      </c>
      <c r="D12" s="110" t="n">
        <v>54.887</v>
      </c>
      <c r="E12" s="110" t="n">
        <v>8.57</v>
      </c>
      <c r="F12" s="110" t="n">
        <v>7.11</v>
      </c>
    </row>
    <row r="13" customFormat="false" ht="12.75" hidden="false" customHeight="false" outlineLevel="0" collapsed="false">
      <c r="A13" s="70" t="s">
        <v>206</v>
      </c>
      <c r="B13" s="110" t="n">
        <v>89.646</v>
      </c>
      <c r="C13" s="110" t="n">
        <v>54.306</v>
      </c>
      <c r="D13" s="110" t="n">
        <v>17.378</v>
      </c>
      <c r="E13" s="110" t="n">
        <v>9.567</v>
      </c>
      <c r="F13" s="110" t="n">
        <v>8.395</v>
      </c>
    </row>
    <row r="14" customFormat="false" ht="12.75" hidden="false" customHeight="false" outlineLevel="0" collapsed="false">
      <c r="A14" s="70" t="s">
        <v>207</v>
      </c>
      <c r="B14" s="110" t="n">
        <v>392.359</v>
      </c>
      <c r="C14" s="110" t="n">
        <v>331.996</v>
      </c>
      <c r="D14" s="110" t="n">
        <v>31.992</v>
      </c>
      <c r="E14" s="110" t="n">
        <v>26.511</v>
      </c>
      <c r="F14" s="110" t="n">
        <v>1.86</v>
      </c>
    </row>
    <row r="15" customFormat="false" ht="12.75" hidden="false" customHeight="false" outlineLevel="0" collapsed="false">
      <c r="A15" s="70" t="s">
        <v>208</v>
      </c>
      <c r="B15" s="110" t="n">
        <v>17.342</v>
      </c>
      <c r="C15" s="110" t="n">
        <v>7.454</v>
      </c>
      <c r="D15" s="110" t="n">
        <v>8.476</v>
      </c>
      <c r="E15" s="110" t="n">
        <v>1.1</v>
      </c>
      <c r="F15" s="110" t="n">
        <v>0.312</v>
      </c>
    </row>
    <row r="16" customFormat="false" ht="12.75" hidden="false" customHeight="false" outlineLevel="0" collapsed="false">
      <c r="A16" s="70" t="s">
        <v>209</v>
      </c>
      <c r="B16" s="110" t="n">
        <v>0.413</v>
      </c>
      <c r="C16" s="110" t="n">
        <v>0.084</v>
      </c>
      <c r="D16" s="110" t="n">
        <v>0.163</v>
      </c>
      <c r="E16" s="110" t="n">
        <v>0.166</v>
      </c>
      <c r="F16" s="110" t="n">
        <v>0</v>
      </c>
    </row>
    <row r="17" customFormat="false" ht="12.75" hidden="false" customHeight="false" outlineLevel="0" collapsed="false">
      <c r="A17" s="118"/>
      <c r="B17" s="110"/>
      <c r="C17" s="110"/>
      <c r="D17" s="110"/>
      <c r="E17" s="110"/>
      <c r="F17" s="110"/>
    </row>
    <row r="18" customFormat="false" ht="12.75" hidden="false" customHeight="false" outlineLevel="0" collapsed="false">
      <c r="A18" s="109" t="s">
        <v>210</v>
      </c>
      <c r="B18" s="110"/>
      <c r="C18" s="110"/>
      <c r="D18" s="110"/>
      <c r="E18" s="110"/>
      <c r="F18" s="110"/>
    </row>
    <row r="19" customFormat="false" ht="12.75" hidden="false" customHeight="false" outlineLevel="0" collapsed="false">
      <c r="A19" s="70" t="s">
        <v>211</v>
      </c>
      <c r="B19" s="110" t="n">
        <v>33.217</v>
      </c>
      <c r="C19" s="110" t="n">
        <v>4.676</v>
      </c>
      <c r="D19" s="110" t="n">
        <v>3.353</v>
      </c>
      <c r="E19" s="110" t="n">
        <v>16.043</v>
      </c>
      <c r="F19" s="110" t="n">
        <v>9.145</v>
      </c>
    </row>
    <row r="20" customFormat="false" ht="12.75" hidden="false" customHeight="false" outlineLevel="0" collapsed="false">
      <c r="A20" s="70" t="s">
        <v>212</v>
      </c>
      <c r="B20" s="110" t="n">
        <v>834.972</v>
      </c>
      <c r="C20" s="110" t="n">
        <v>757.497</v>
      </c>
      <c r="D20" s="110" t="n">
        <v>36.066</v>
      </c>
      <c r="E20" s="110" t="n">
        <v>40.648</v>
      </c>
      <c r="F20" s="110" t="n">
        <v>0.761</v>
      </c>
    </row>
    <row r="21" customFormat="false" ht="12.75" hidden="false" customHeight="false" outlineLevel="0" collapsed="false">
      <c r="A21" s="70" t="s">
        <v>213</v>
      </c>
      <c r="B21" s="110" t="n">
        <v>190.051</v>
      </c>
      <c r="C21" s="110" t="n">
        <v>174.195</v>
      </c>
      <c r="D21" s="110" t="n">
        <v>8.704</v>
      </c>
      <c r="E21" s="110" t="n">
        <v>1.572</v>
      </c>
      <c r="F21" s="110" t="n">
        <v>5.58</v>
      </c>
    </row>
    <row r="22" customFormat="false" ht="12.75" hidden="false" customHeight="false" outlineLevel="0" collapsed="false">
      <c r="A22" s="118"/>
      <c r="B22" s="110"/>
      <c r="C22" s="110"/>
      <c r="D22" s="110"/>
      <c r="E22" s="110"/>
      <c r="F22" s="110"/>
    </row>
    <row r="23" customFormat="false" ht="12.75" hidden="false" customHeight="false" outlineLevel="0" collapsed="false">
      <c r="A23" s="109" t="s">
        <v>214</v>
      </c>
      <c r="B23" s="110"/>
      <c r="C23" s="110"/>
      <c r="D23" s="110"/>
      <c r="E23" s="110"/>
      <c r="F23" s="110"/>
    </row>
    <row r="24" customFormat="false" ht="12.75" hidden="false" customHeight="false" outlineLevel="0" collapsed="false">
      <c r="A24" s="70" t="s">
        <v>215</v>
      </c>
      <c r="B24" s="110" t="n">
        <v>5037.151</v>
      </c>
      <c r="C24" s="110" t="n">
        <v>3924.32</v>
      </c>
      <c r="D24" s="110" t="n">
        <v>377.634</v>
      </c>
      <c r="E24" s="110" t="n">
        <v>542.107</v>
      </c>
      <c r="F24" s="110" t="n">
        <v>193.09</v>
      </c>
    </row>
    <row r="25" customFormat="false" ht="12.75" hidden="false" customHeight="false" outlineLevel="0" collapsed="false">
      <c r="A25" s="70" t="s">
        <v>216</v>
      </c>
      <c r="B25" s="110" t="n">
        <v>243.217</v>
      </c>
      <c r="C25" s="110" t="n">
        <v>158.998</v>
      </c>
      <c r="D25" s="110" t="n">
        <v>8.834</v>
      </c>
      <c r="E25" s="110" t="n">
        <v>37.754</v>
      </c>
      <c r="F25" s="110" t="n">
        <v>37.631</v>
      </c>
    </row>
    <row r="26" customFormat="false" ht="12.75" hidden="false" customHeight="false" outlineLevel="0" collapsed="false">
      <c r="A26" s="70" t="s">
        <v>217</v>
      </c>
      <c r="B26" s="110" t="n">
        <v>199.867</v>
      </c>
      <c r="C26" s="110" t="n">
        <v>145.403</v>
      </c>
      <c r="D26" s="110" t="n">
        <v>22.319</v>
      </c>
      <c r="E26" s="110" t="n">
        <v>22.769</v>
      </c>
      <c r="F26" s="110" t="n">
        <v>9.376</v>
      </c>
    </row>
    <row r="27" customFormat="false" ht="12.75" hidden="false" customHeight="false" outlineLevel="0" collapsed="false">
      <c r="A27" s="70" t="s">
        <v>218</v>
      </c>
      <c r="B27" s="110" t="n">
        <v>16.495</v>
      </c>
      <c r="C27" s="110" t="n">
        <v>7.646</v>
      </c>
      <c r="D27" s="110" t="n">
        <v>7.406</v>
      </c>
      <c r="E27" s="110" t="n">
        <v>0.441</v>
      </c>
      <c r="F27" s="110" t="n">
        <v>1.002</v>
      </c>
    </row>
    <row r="28" customFormat="false" ht="12.75" hidden="false" customHeight="false" outlineLevel="0" collapsed="false">
      <c r="A28" s="70" t="s">
        <v>219</v>
      </c>
      <c r="B28" s="110" t="n">
        <v>107.682</v>
      </c>
      <c r="C28" s="110" t="n">
        <v>66.678</v>
      </c>
      <c r="D28" s="110" t="n">
        <v>21.088</v>
      </c>
      <c r="E28" s="110" t="n">
        <v>17.871</v>
      </c>
      <c r="F28" s="110" t="n">
        <v>2.045</v>
      </c>
    </row>
    <row r="29" customFormat="false" ht="12.75" hidden="false" customHeight="false" outlineLevel="0" collapsed="false">
      <c r="A29" s="113"/>
      <c r="B29" s="110"/>
      <c r="C29" s="110"/>
      <c r="D29" s="110"/>
      <c r="E29" s="110"/>
      <c r="F29" s="110"/>
    </row>
    <row r="30" customFormat="false" ht="12.75" hidden="false" customHeight="false" outlineLevel="0" collapsed="false">
      <c r="A30" s="109" t="s">
        <v>220</v>
      </c>
      <c r="B30" s="110"/>
      <c r="C30" s="110"/>
      <c r="D30" s="110"/>
      <c r="E30" s="110"/>
      <c r="F30" s="110"/>
    </row>
    <row r="31" customFormat="false" ht="12.75" hidden="false" customHeight="false" outlineLevel="0" collapsed="false">
      <c r="A31" s="70" t="s">
        <v>221</v>
      </c>
      <c r="B31" s="110" t="n">
        <v>2.627</v>
      </c>
      <c r="C31" s="110" t="n">
        <v>1.441</v>
      </c>
      <c r="D31" s="110" t="n">
        <v>0.462</v>
      </c>
      <c r="E31" s="110" t="n">
        <v>0.695</v>
      </c>
      <c r="F31" s="110" t="n">
        <v>0.029</v>
      </c>
    </row>
    <row r="32" customFormat="false" ht="12.75" hidden="false" customHeight="false" outlineLevel="0" collapsed="false">
      <c r="A32" s="70" t="s">
        <v>222</v>
      </c>
      <c r="B32" s="110" t="n">
        <v>19.96</v>
      </c>
      <c r="C32" s="110" t="n">
        <v>3.081</v>
      </c>
      <c r="D32" s="110" t="n">
        <v>9.406</v>
      </c>
      <c r="E32" s="110" t="n">
        <v>5.316</v>
      </c>
      <c r="F32" s="110" t="n">
        <v>2.157</v>
      </c>
    </row>
    <row r="33" customFormat="false" ht="12.75" hidden="false" customHeight="false" outlineLevel="0" collapsed="false">
      <c r="A33" s="70" t="s">
        <v>223</v>
      </c>
      <c r="B33" s="110" t="n">
        <v>0.298</v>
      </c>
      <c r="C33" s="110" t="n">
        <v>0.298</v>
      </c>
      <c r="D33" s="110" t="n">
        <v>0</v>
      </c>
      <c r="E33" s="110" t="n">
        <v>0</v>
      </c>
      <c r="F33" s="110" t="n">
        <v>0</v>
      </c>
    </row>
    <row r="34" customFormat="false" ht="12.75" hidden="false" customHeight="false" outlineLevel="0" collapsed="false">
      <c r="A34" s="70" t="s">
        <v>224</v>
      </c>
      <c r="B34" s="110" t="n">
        <v>5.296</v>
      </c>
      <c r="C34" s="110" t="n">
        <v>3.72</v>
      </c>
      <c r="D34" s="110" t="n">
        <v>1.245</v>
      </c>
      <c r="E34" s="110" t="n">
        <v>0.331</v>
      </c>
      <c r="F34" s="110" t="n">
        <v>0</v>
      </c>
    </row>
    <row r="35" customFormat="false" ht="12.75" hidden="false" customHeight="false" outlineLevel="0" collapsed="false">
      <c r="A35" s="70" t="s">
        <v>225</v>
      </c>
      <c r="B35" s="110" t="n">
        <v>0.137</v>
      </c>
      <c r="C35" s="110" t="n">
        <v>0.12</v>
      </c>
      <c r="D35" s="110" t="n">
        <v>0.017</v>
      </c>
      <c r="E35" s="110" t="n">
        <v>0</v>
      </c>
      <c r="F35" s="110" t="n">
        <v>0</v>
      </c>
    </row>
    <row r="36" customFormat="false" ht="12.75" hidden="false" customHeight="false" outlineLevel="0" collapsed="false">
      <c r="A36" s="70" t="s">
        <v>226</v>
      </c>
      <c r="B36" s="110" t="n">
        <v>0.017</v>
      </c>
      <c r="C36" s="110" t="n">
        <v>0.017</v>
      </c>
      <c r="D36" s="110" t="n">
        <v>0</v>
      </c>
      <c r="E36" s="110" t="n">
        <v>0</v>
      </c>
      <c r="F36" s="110" t="n">
        <v>0</v>
      </c>
    </row>
    <row r="37" customFormat="false" ht="12.75" hidden="false" customHeight="false" outlineLevel="0" collapsed="false">
      <c r="A37" s="70" t="s">
        <v>227</v>
      </c>
      <c r="B37" s="110" t="n">
        <v>1.366</v>
      </c>
      <c r="C37" s="110" t="n">
        <v>1.318</v>
      </c>
      <c r="D37" s="110" t="n">
        <v>0.029</v>
      </c>
      <c r="E37" s="110" t="n">
        <v>0</v>
      </c>
      <c r="F37" s="110" t="n">
        <v>0.019</v>
      </c>
    </row>
    <row r="38" customFormat="false" ht="12.75" hidden="false" customHeight="false" outlineLevel="0" collapsed="false">
      <c r="A38" s="70" t="s">
        <v>228</v>
      </c>
      <c r="B38" s="110" t="n">
        <v>37.033</v>
      </c>
      <c r="C38" s="110" t="n">
        <v>19.777</v>
      </c>
      <c r="D38" s="110" t="n">
        <v>13.315</v>
      </c>
      <c r="E38" s="110" t="n">
        <v>3.719</v>
      </c>
      <c r="F38" s="110" t="n">
        <v>0.222</v>
      </c>
    </row>
    <row r="39" customFormat="false" ht="12.75" hidden="false" customHeight="false" outlineLevel="0" collapsed="false">
      <c r="A39" s="118"/>
      <c r="B39" s="110"/>
      <c r="C39" s="110"/>
      <c r="D39" s="110"/>
      <c r="E39" s="110"/>
      <c r="F39" s="110"/>
    </row>
    <row r="40" customFormat="false" ht="12.75" hidden="false" customHeight="false" outlineLevel="0" collapsed="false">
      <c r="A40" s="109" t="s">
        <v>229</v>
      </c>
      <c r="B40" s="110"/>
      <c r="C40" s="110"/>
      <c r="D40" s="110"/>
      <c r="E40" s="110"/>
      <c r="F40" s="110"/>
    </row>
    <row r="41" customFormat="false" ht="12.75" hidden="false" customHeight="false" outlineLevel="0" collapsed="false">
      <c r="A41" s="70" t="s">
        <v>230</v>
      </c>
      <c r="B41" s="110" t="n">
        <v>772.057</v>
      </c>
      <c r="C41" s="110" t="n">
        <v>489.464</v>
      </c>
      <c r="D41" s="110" t="n">
        <v>126.627</v>
      </c>
      <c r="E41" s="110" t="n">
        <v>96.564</v>
      </c>
      <c r="F41" s="110" t="n">
        <v>59.402</v>
      </c>
    </row>
    <row r="42" customFormat="false" ht="12.75" hidden="false" customHeight="false" outlineLevel="0" collapsed="false">
      <c r="A42" s="70" t="s">
        <v>231</v>
      </c>
      <c r="B42" s="110" t="n">
        <v>67.52</v>
      </c>
      <c r="C42" s="110" t="n">
        <v>49.596</v>
      </c>
      <c r="D42" s="110" t="n">
        <v>7.739</v>
      </c>
      <c r="E42" s="110" t="n">
        <v>8.726</v>
      </c>
      <c r="F42" s="110" t="n">
        <v>1.459</v>
      </c>
    </row>
    <row r="43" customFormat="false" ht="12.75" hidden="false" customHeight="false" outlineLevel="0" collapsed="false">
      <c r="A43" s="118"/>
      <c r="B43" s="110"/>
      <c r="C43" s="110"/>
      <c r="D43" s="110"/>
      <c r="E43" s="110"/>
      <c r="F43" s="110"/>
    </row>
    <row r="44" customFormat="false" ht="12.75" hidden="false" customHeight="false" outlineLevel="0" collapsed="false">
      <c r="A44" s="109" t="s">
        <v>232</v>
      </c>
      <c r="B44" s="110"/>
      <c r="C44" s="110"/>
      <c r="D44" s="110"/>
      <c r="E44" s="110"/>
      <c r="F44" s="110"/>
    </row>
    <row r="45" customFormat="false" ht="12.75" hidden="false" customHeight="false" outlineLevel="0" collapsed="false">
      <c r="A45" s="70" t="s">
        <v>233</v>
      </c>
      <c r="B45" s="110" t="n">
        <v>2.535</v>
      </c>
      <c r="C45" s="110" t="n">
        <v>0.635</v>
      </c>
      <c r="D45" s="110" t="n">
        <v>0.081</v>
      </c>
      <c r="E45" s="110" t="n">
        <v>0.993</v>
      </c>
      <c r="F45" s="110" t="n">
        <v>0.826</v>
      </c>
    </row>
    <row r="46" customFormat="false" ht="12.75" hidden="false" customHeight="false" outlineLevel="0" collapsed="false">
      <c r="A46" s="70" t="s">
        <v>234</v>
      </c>
      <c r="B46" s="110" t="n">
        <v>0.512</v>
      </c>
      <c r="C46" s="110" t="n">
        <v>0.498</v>
      </c>
      <c r="D46" s="110" t="n">
        <v>0.014</v>
      </c>
      <c r="E46" s="110" t="n">
        <v>0</v>
      </c>
      <c r="F46" s="110" t="n">
        <v>0</v>
      </c>
    </row>
    <row r="47" customFormat="false" ht="12.75" hidden="false" customHeight="false" outlineLevel="0" collapsed="false">
      <c r="A47" s="118"/>
      <c r="B47" s="110"/>
      <c r="C47" s="110"/>
      <c r="D47" s="110"/>
      <c r="E47" s="110"/>
      <c r="F47" s="110"/>
    </row>
    <row r="48" customFormat="false" ht="12.75" hidden="false" customHeight="false" outlineLevel="0" collapsed="false">
      <c r="A48" s="109" t="s">
        <v>235</v>
      </c>
      <c r="B48" s="110"/>
      <c r="C48" s="110"/>
      <c r="D48" s="110"/>
      <c r="E48" s="110"/>
      <c r="F48" s="110"/>
    </row>
    <row r="49" customFormat="false" ht="12.75" hidden="false" customHeight="false" outlineLevel="0" collapsed="false">
      <c r="A49" s="70" t="s">
        <v>236</v>
      </c>
      <c r="B49" s="110" t="n">
        <v>131.034</v>
      </c>
      <c r="C49" s="110" t="n">
        <v>128.786</v>
      </c>
      <c r="D49" s="110" t="n">
        <v>1.08</v>
      </c>
      <c r="E49" s="110" t="n">
        <v>1.168</v>
      </c>
      <c r="F49" s="110" t="n">
        <v>0</v>
      </c>
    </row>
    <row r="50" customFormat="false" ht="12.75" hidden="false" customHeight="false" outlineLevel="0" collapsed="false">
      <c r="A50" s="70" t="s">
        <v>237</v>
      </c>
      <c r="B50" s="110" t="n">
        <v>1174.452</v>
      </c>
      <c r="C50" s="110" t="n">
        <v>836.157</v>
      </c>
      <c r="D50" s="110" t="n">
        <v>213.068</v>
      </c>
      <c r="E50" s="110" t="n">
        <v>113.26</v>
      </c>
      <c r="F50" s="110" t="n">
        <v>11.967</v>
      </c>
    </row>
    <row r="51" customFormat="false" ht="12.75" hidden="false" customHeight="false" outlineLevel="0" collapsed="false">
      <c r="A51" s="118"/>
      <c r="B51" s="110"/>
      <c r="C51" s="110"/>
      <c r="D51" s="110"/>
      <c r="E51" s="110"/>
      <c r="F51" s="110"/>
    </row>
    <row r="52" customFormat="false" ht="12.75" hidden="false" customHeight="false" outlineLevel="0" collapsed="false">
      <c r="A52" s="109" t="s">
        <v>238</v>
      </c>
      <c r="B52" s="110"/>
      <c r="C52" s="110"/>
      <c r="D52" s="110"/>
      <c r="E52" s="110"/>
      <c r="F52" s="110"/>
    </row>
    <row r="53" customFormat="false" ht="12.75" hidden="false" customHeight="false" outlineLevel="0" collapsed="false">
      <c r="A53" s="70" t="s">
        <v>239</v>
      </c>
      <c r="B53" s="110" t="n">
        <v>0</v>
      </c>
      <c r="C53" s="110" t="n">
        <v>0</v>
      </c>
      <c r="D53" s="110" t="n">
        <v>0</v>
      </c>
      <c r="E53" s="110" t="n">
        <v>0</v>
      </c>
      <c r="F53" s="110" t="n">
        <v>0</v>
      </c>
    </row>
    <row r="54" customFormat="false" ht="12.75" hidden="false" customHeight="false" outlineLevel="0" collapsed="false">
      <c r="A54" s="70" t="s">
        <v>240</v>
      </c>
      <c r="B54" s="110" t="n">
        <v>0</v>
      </c>
      <c r="C54" s="110" t="n">
        <v>0</v>
      </c>
      <c r="D54" s="110" t="n">
        <v>0</v>
      </c>
      <c r="E54" s="110" t="n">
        <v>0</v>
      </c>
      <c r="F54" s="110" t="n">
        <v>0</v>
      </c>
    </row>
    <row r="55" customFormat="false" ht="12.75" hidden="false" customHeight="false" outlineLevel="0" collapsed="false">
      <c r="A55" s="118"/>
      <c r="B55" s="110"/>
      <c r="C55" s="110"/>
      <c r="D55" s="110"/>
      <c r="E55" s="110"/>
      <c r="F55" s="110"/>
    </row>
    <row r="56" customFormat="false" ht="12.75" hidden="false" customHeight="false" outlineLevel="0" collapsed="false">
      <c r="A56" s="109" t="s">
        <v>241</v>
      </c>
      <c r="B56" s="110"/>
      <c r="C56" s="110"/>
      <c r="D56" s="110"/>
      <c r="E56" s="110"/>
      <c r="F56" s="110"/>
    </row>
    <row r="57" customFormat="false" ht="12.75" hidden="false" customHeight="false" outlineLevel="0" collapsed="false">
      <c r="A57" s="70" t="s">
        <v>242</v>
      </c>
      <c r="B57" s="110" t="n">
        <v>295.65</v>
      </c>
      <c r="C57" s="110" t="n">
        <v>185.715</v>
      </c>
      <c r="D57" s="110" t="n">
        <v>21.772</v>
      </c>
      <c r="E57" s="110" t="n">
        <v>68.981</v>
      </c>
      <c r="F57" s="110" t="n">
        <v>19.182</v>
      </c>
    </row>
    <row r="58" customFormat="false" ht="12.75" hidden="false" customHeight="false" outlineLevel="0" collapsed="false">
      <c r="A58" s="70" t="s">
        <v>243</v>
      </c>
      <c r="B58" s="110" t="n">
        <v>0</v>
      </c>
      <c r="C58" s="110" t="n">
        <v>0</v>
      </c>
      <c r="D58" s="110" t="n">
        <v>0</v>
      </c>
      <c r="E58" s="110" t="n">
        <v>0</v>
      </c>
      <c r="F58" s="110" t="n">
        <v>0</v>
      </c>
    </row>
    <row r="59" customFormat="false" ht="12.75" hidden="false" customHeight="false" outlineLevel="0" collapsed="false">
      <c r="A59" s="118"/>
      <c r="B59" s="110"/>
      <c r="C59" s="110"/>
      <c r="D59" s="110"/>
      <c r="E59" s="110"/>
      <c r="F59" s="110"/>
    </row>
    <row r="60" customFormat="false" ht="12.75" hidden="false" customHeight="false" outlineLevel="0" collapsed="false">
      <c r="A60" s="109" t="s">
        <v>244</v>
      </c>
      <c r="B60" s="110"/>
      <c r="C60" s="110"/>
      <c r="D60" s="110"/>
      <c r="E60" s="110"/>
      <c r="F60" s="110"/>
    </row>
    <row r="61" customFormat="false" ht="12.75" hidden="false" customHeight="false" outlineLevel="0" collapsed="false">
      <c r="A61" s="70" t="s">
        <v>245</v>
      </c>
      <c r="B61" s="110" t="n">
        <v>0.354</v>
      </c>
      <c r="C61" s="110" t="n">
        <v>0.295</v>
      </c>
      <c r="D61" s="110" t="n">
        <v>0.055</v>
      </c>
      <c r="E61" s="110" t="n">
        <v>0.004</v>
      </c>
      <c r="F61" s="110" t="n">
        <v>0</v>
      </c>
    </row>
    <row r="62" customFormat="false" ht="12.75" hidden="false" customHeight="false" outlineLevel="0" collapsed="false">
      <c r="A62" s="70" t="s">
        <v>246</v>
      </c>
      <c r="B62" s="110" t="n">
        <v>0</v>
      </c>
      <c r="C62" s="110" t="n">
        <v>0</v>
      </c>
      <c r="D62" s="110" t="n">
        <v>0</v>
      </c>
      <c r="E62" s="110" t="n">
        <v>0</v>
      </c>
      <c r="F62" s="110" t="n">
        <v>0</v>
      </c>
    </row>
    <row r="63" customFormat="false" ht="12.75" hidden="false" customHeight="false" outlineLevel="0" collapsed="false">
      <c r="A63" s="70" t="s">
        <v>247</v>
      </c>
      <c r="B63" s="110" t="n">
        <v>0</v>
      </c>
      <c r="C63" s="110" t="n">
        <v>0</v>
      </c>
      <c r="D63" s="110" t="n">
        <v>0</v>
      </c>
      <c r="E63" s="110" t="n">
        <v>0</v>
      </c>
      <c r="F63" s="110" t="n">
        <v>0</v>
      </c>
    </row>
    <row r="64" customFormat="false" ht="12.75" hidden="false" customHeight="false" outlineLevel="0" collapsed="false">
      <c r="A64" s="70" t="s">
        <v>248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</row>
    <row r="65" customFormat="false" ht="12.75" hidden="false" customHeight="false" outlineLevel="0" collapsed="false">
      <c r="A65" s="70" t="s">
        <v>249</v>
      </c>
      <c r="B65" s="110" t="n">
        <v>0.772</v>
      </c>
      <c r="C65" s="110" t="n">
        <v>0.772</v>
      </c>
      <c r="D65" s="110" t="n">
        <v>0</v>
      </c>
      <c r="E65" s="110" t="n">
        <v>0</v>
      </c>
      <c r="F65" s="110" t="n">
        <v>0</v>
      </c>
    </row>
    <row r="66" customFormat="false" ht="12.75" hidden="false" customHeight="false" outlineLevel="0" collapsed="false">
      <c r="A66" s="118"/>
      <c r="B66" s="110"/>
      <c r="C66" s="110"/>
      <c r="D66" s="110"/>
      <c r="E66" s="110"/>
      <c r="F66" s="110"/>
    </row>
    <row r="67" customFormat="false" ht="12.75" hidden="false" customHeight="false" outlineLevel="0" collapsed="false">
      <c r="A67" s="109" t="s">
        <v>250</v>
      </c>
      <c r="B67" s="110"/>
      <c r="C67" s="110"/>
      <c r="D67" s="110"/>
      <c r="E67" s="110"/>
      <c r="F67" s="110"/>
    </row>
    <row r="68" customFormat="false" ht="12.75" hidden="false" customHeight="false" outlineLevel="0" collapsed="false">
      <c r="A68" s="70" t="s">
        <v>251</v>
      </c>
      <c r="B68" s="110" t="n">
        <v>248.445</v>
      </c>
      <c r="C68" s="110" t="n">
        <v>86.748</v>
      </c>
      <c r="D68" s="110" t="n">
        <v>91.775</v>
      </c>
      <c r="E68" s="110" t="n">
        <v>69.723</v>
      </c>
      <c r="F68" s="110" t="n">
        <v>0.199</v>
      </c>
    </row>
    <row r="69" customFormat="false" ht="12.75" hidden="false" customHeight="false" outlineLevel="0" collapsed="false">
      <c r="A69" s="118"/>
      <c r="B69" s="110"/>
      <c r="C69" s="110"/>
      <c r="D69" s="110"/>
      <c r="E69" s="110"/>
      <c r="F69" s="110"/>
    </row>
    <row r="70" customFormat="false" ht="12.75" hidden="false" customHeight="false" outlineLevel="0" collapsed="false">
      <c r="A70" s="109" t="s">
        <v>252</v>
      </c>
      <c r="B70" s="110"/>
      <c r="C70" s="110"/>
      <c r="D70" s="110"/>
      <c r="E70" s="110"/>
      <c r="F70" s="110"/>
    </row>
    <row r="71" customFormat="false" ht="12.75" hidden="false" customHeight="false" outlineLevel="0" collapsed="false">
      <c r="A71" s="70" t="s">
        <v>253</v>
      </c>
      <c r="B71" s="110" t="n">
        <v>5181.727</v>
      </c>
      <c r="C71" s="110" t="n">
        <v>2299.062</v>
      </c>
      <c r="D71" s="110" t="n">
        <v>1325.904</v>
      </c>
      <c r="E71" s="110" t="n">
        <v>946.89</v>
      </c>
      <c r="F71" s="110" t="n">
        <v>609.871</v>
      </c>
    </row>
    <row r="72" customFormat="false" ht="12.75" hidden="false" customHeight="false" outlineLevel="0" collapsed="false">
      <c r="A72" s="70" t="s">
        <v>254</v>
      </c>
      <c r="B72" s="110" t="n">
        <v>811.852</v>
      </c>
      <c r="C72" s="110" t="n">
        <v>59.985</v>
      </c>
      <c r="D72" s="110" t="n">
        <v>295.373</v>
      </c>
      <c r="E72" s="110" t="n">
        <v>376.72</v>
      </c>
      <c r="F72" s="110" t="n">
        <v>79.774</v>
      </c>
    </row>
    <row r="73" customFormat="false" ht="12.75" hidden="false" customHeight="false" outlineLevel="0" collapsed="false">
      <c r="A73" s="118"/>
      <c r="B73" s="110"/>
      <c r="C73" s="110"/>
      <c r="D73" s="110"/>
      <c r="E73" s="110"/>
      <c r="F73" s="110"/>
    </row>
    <row r="74" customFormat="false" ht="12.75" hidden="false" customHeight="false" outlineLevel="0" collapsed="false">
      <c r="A74" s="109" t="s">
        <v>255</v>
      </c>
      <c r="B74" s="110"/>
      <c r="C74" s="110"/>
      <c r="D74" s="110"/>
      <c r="E74" s="110"/>
      <c r="F74" s="110"/>
    </row>
    <row r="75" customFormat="false" ht="12.75" hidden="false" customHeight="false" outlineLevel="0" collapsed="false">
      <c r="A75" s="70" t="s">
        <v>256</v>
      </c>
      <c r="B75" s="110" t="n">
        <v>145.278</v>
      </c>
      <c r="C75" s="110" t="n">
        <v>141.997</v>
      </c>
      <c r="D75" s="110" t="n">
        <v>1.367</v>
      </c>
      <c r="E75" s="110" t="n">
        <v>1.914</v>
      </c>
      <c r="F75" s="110" t="n">
        <v>0</v>
      </c>
    </row>
    <row r="76" customFormat="false" ht="12.75" hidden="false" customHeight="false" outlineLevel="0" collapsed="false">
      <c r="B76" s="110"/>
      <c r="C76" s="110"/>
      <c r="D76" s="110"/>
      <c r="E76" s="110"/>
      <c r="F76" s="110"/>
    </row>
    <row r="77" customFormat="false" ht="12.75" hidden="false" customHeight="false" outlineLevel="0" collapsed="false">
      <c r="B77" s="110"/>
      <c r="C77" s="110"/>
      <c r="D77" s="110"/>
      <c r="E77" s="110"/>
      <c r="F77" s="110"/>
    </row>
    <row r="78" customFormat="false" ht="12.75" hidden="false" customHeight="false" outlineLevel="0" collapsed="false">
      <c r="B78" s="110"/>
      <c r="C78" s="110"/>
      <c r="D78" s="110"/>
      <c r="E78" s="110"/>
      <c r="F78" s="110"/>
    </row>
    <row r="79" customFormat="false" ht="12.75" hidden="false" customHeight="false" outlineLevel="0" collapsed="false">
      <c r="B79" s="110"/>
      <c r="C79" s="110"/>
      <c r="D79" s="110"/>
      <c r="E79" s="110"/>
      <c r="F79" s="110"/>
    </row>
    <row r="80" customFormat="false" ht="12.75" hidden="false" customHeight="false" outlineLevel="0" collapsed="false">
      <c r="B80" s="110"/>
      <c r="C80" s="110"/>
      <c r="D80" s="110"/>
      <c r="E80" s="110"/>
      <c r="F80" s="110"/>
    </row>
    <row r="81" customFormat="false" ht="12.75" hidden="false" customHeight="false" outlineLevel="0" collapsed="false">
      <c r="B81" s="110"/>
      <c r="C81" s="110"/>
      <c r="D81" s="110"/>
      <c r="E81" s="110"/>
      <c r="F81" s="110"/>
    </row>
    <row r="82" customFormat="false" ht="12.75" hidden="false" customHeight="false" outlineLevel="0" collapsed="false">
      <c r="B82" s="110"/>
      <c r="C82" s="110"/>
      <c r="D82" s="110"/>
      <c r="E82" s="110"/>
      <c r="F82" s="110"/>
    </row>
    <row r="83" customFormat="false" ht="12.75" hidden="false" customHeight="false" outlineLevel="0" collapsed="false">
      <c r="B83" s="110"/>
      <c r="C83" s="110"/>
      <c r="D83" s="110"/>
      <c r="E83" s="110"/>
      <c r="F83" s="110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uli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90" t="s">
        <v>257</v>
      </c>
      <c r="B1" s="90"/>
      <c r="C1" s="90"/>
      <c r="D1" s="90"/>
      <c r="E1" s="90"/>
      <c r="F1" s="90"/>
    </row>
    <row r="2" customFormat="false" ht="12.75" hidden="false" customHeight="true" outlineLevel="0" collapsed="false">
      <c r="A2" s="33" t="s">
        <v>258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2" t="s">
        <v>259</v>
      </c>
      <c r="B4" s="95" t="s">
        <v>104</v>
      </c>
      <c r="C4" s="97" t="s">
        <v>127</v>
      </c>
      <c r="D4" s="97"/>
      <c r="E4" s="97"/>
      <c r="F4" s="97"/>
    </row>
    <row r="5" customFormat="false" ht="12.75" hidden="false" customHeight="true" outlineLevel="0" collapsed="false">
      <c r="A5" s="52"/>
      <c r="B5" s="95"/>
      <c r="C5" s="95" t="s">
        <v>128</v>
      </c>
      <c r="D5" s="95" t="s">
        <v>129</v>
      </c>
      <c r="E5" s="95" t="s">
        <v>130</v>
      </c>
      <c r="F5" s="97" t="s">
        <v>131</v>
      </c>
    </row>
    <row r="6" customFormat="false" ht="12.75" hidden="false" customHeight="false" outlineLevel="0" collapsed="false">
      <c r="A6" s="52"/>
      <c r="B6" s="95"/>
      <c r="C6" s="95"/>
      <c r="D6" s="95"/>
      <c r="E6" s="95"/>
      <c r="F6" s="97"/>
    </row>
    <row r="7" customFormat="false" ht="12.75" hidden="false" customHeight="false" outlineLevel="0" collapsed="false">
      <c r="A7" s="52"/>
      <c r="B7" s="95"/>
      <c r="C7" s="95"/>
      <c r="D7" s="95"/>
      <c r="E7" s="95"/>
      <c r="F7" s="97"/>
    </row>
    <row r="8" customFormat="false" ht="12.75" hidden="false" customHeight="false" outlineLevel="0" collapsed="false">
      <c r="A8" s="57"/>
      <c r="B8" s="58"/>
      <c r="C8" s="58"/>
      <c r="D8" s="57"/>
      <c r="E8" s="58"/>
      <c r="F8" s="58"/>
    </row>
    <row r="9" customFormat="false" ht="12.75" hidden="false" customHeight="false" outlineLevel="0" collapsed="false">
      <c r="A9" s="57"/>
      <c r="B9" s="58"/>
      <c r="C9" s="58"/>
      <c r="D9" s="57"/>
      <c r="E9" s="58"/>
      <c r="F9" s="58"/>
    </row>
    <row r="10" customFormat="false" ht="12.75" hidden="false" customHeight="false" outlineLevel="0" collapsed="false">
      <c r="A10" s="67"/>
      <c r="B10" s="59" t="s">
        <v>260</v>
      </c>
      <c r="C10" s="59"/>
      <c r="D10" s="59"/>
      <c r="E10" s="59"/>
      <c r="F10" s="59"/>
    </row>
    <row r="11" customFormat="false" ht="12.75" hidden="false" customHeight="false" outlineLevel="0" collapsed="false">
      <c r="A11" s="67"/>
      <c r="B11" s="39" t="s">
        <v>261</v>
      </c>
      <c r="C11" s="65"/>
      <c r="D11" s="69"/>
      <c r="E11" s="65"/>
      <c r="F11" s="65"/>
    </row>
    <row r="12" customFormat="false" ht="12.75" hidden="false" customHeight="false" outlineLevel="0" collapsed="false">
      <c r="A12" s="62" t="s">
        <v>104</v>
      </c>
      <c r="B12" s="119" t="n">
        <v>219724.047</v>
      </c>
      <c r="C12" s="119" t="n">
        <v>149265.861</v>
      </c>
      <c r="D12" s="119" t="n">
        <v>27494.649</v>
      </c>
      <c r="E12" s="119" t="n">
        <v>33751.928</v>
      </c>
      <c r="F12" s="119" t="n">
        <v>9211.609</v>
      </c>
      <c r="G12" s="105"/>
      <c r="H12" s="105"/>
      <c r="I12" s="105"/>
      <c r="J12" s="105"/>
      <c r="K12" s="105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08"/>
      <c r="B13" s="67"/>
      <c r="C13" s="65"/>
      <c r="D13" s="69"/>
      <c r="E13" s="65"/>
      <c r="F13" s="65"/>
      <c r="G13" s="103"/>
      <c r="H13" s="103"/>
      <c r="I13" s="103"/>
      <c r="J13" s="103"/>
      <c r="K13" s="103"/>
    </row>
    <row r="14" customFormat="false" ht="12.75" hidden="false" customHeight="false" outlineLevel="0" collapsed="false">
      <c r="A14" s="70" t="s">
        <v>135</v>
      </c>
      <c r="B14" s="110" t="n">
        <v>3376.583</v>
      </c>
      <c r="C14" s="110" t="n">
        <v>1920.245</v>
      </c>
      <c r="D14" s="110" t="n">
        <v>633.548</v>
      </c>
      <c r="E14" s="110" t="n">
        <v>580.621</v>
      </c>
      <c r="F14" s="110" t="n">
        <v>242.169</v>
      </c>
      <c r="G14" s="103"/>
      <c r="H14" s="103"/>
      <c r="I14" s="103"/>
      <c r="J14" s="103"/>
      <c r="K14" s="103"/>
      <c r="L14" s="120"/>
      <c r="M14" s="120"/>
      <c r="N14" s="120"/>
      <c r="O14" s="120"/>
      <c r="P14" s="120"/>
    </row>
    <row r="15" customFormat="false" ht="12.75" hidden="false" customHeight="false" outlineLevel="0" collapsed="false">
      <c r="A15" s="70" t="s">
        <v>136</v>
      </c>
      <c r="B15" s="110" t="n">
        <v>19991.652</v>
      </c>
      <c r="C15" s="110" t="n">
        <v>14021.789</v>
      </c>
      <c r="D15" s="110" t="n">
        <v>92.836</v>
      </c>
      <c r="E15" s="110" t="n">
        <v>5864.979</v>
      </c>
      <c r="F15" s="110" t="n">
        <v>12.048</v>
      </c>
      <c r="G15" s="103"/>
      <c r="H15" s="103"/>
      <c r="I15" s="103"/>
      <c r="J15" s="103"/>
      <c r="K15" s="103"/>
      <c r="L15" s="120"/>
      <c r="M15" s="120"/>
      <c r="N15" s="120"/>
      <c r="O15" s="120"/>
      <c r="P15" s="120"/>
    </row>
    <row r="16" customFormat="false" ht="12.75" hidden="false" customHeight="false" outlineLevel="0" collapsed="false">
      <c r="A16" s="70" t="s">
        <v>137</v>
      </c>
      <c r="B16" s="110" t="n">
        <v>33117.084</v>
      </c>
      <c r="C16" s="110" t="n">
        <v>25467.231</v>
      </c>
      <c r="D16" s="110" t="n">
        <v>2557.649</v>
      </c>
      <c r="E16" s="110" t="n">
        <v>5008.944</v>
      </c>
      <c r="F16" s="110" t="n">
        <v>83.26</v>
      </c>
      <c r="G16" s="103"/>
      <c r="H16" s="103"/>
      <c r="I16" s="103"/>
      <c r="J16" s="103"/>
      <c r="K16" s="103"/>
      <c r="L16" s="120"/>
      <c r="M16" s="120"/>
      <c r="N16" s="120"/>
      <c r="O16" s="120"/>
      <c r="P16" s="120"/>
    </row>
    <row r="17" customFormat="false" ht="12.75" hidden="false" customHeight="false" outlineLevel="0" collapsed="false">
      <c r="A17" s="70" t="s">
        <v>138</v>
      </c>
      <c r="B17" s="110" t="n">
        <v>1107.661</v>
      </c>
      <c r="C17" s="110" t="n">
        <v>453.989</v>
      </c>
      <c r="D17" s="110" t="n">
        <v>180.067</v>
      </c>
      <c r="E17" s="110" t="n">
        <v>340.985</v>
      </c>
      <c r="F17" s="110" t="n">
        <v>132.62</v>
      </c>
      <c r="G17" s="103"/>
      <c r="H17" s="103"/>
      <c r="I17" s="103"/>
      <c r="J17" s="103"/>
      <c r="K17" s="103"/>
      <c r="L17" s="120"/>
      <c r="M17" s="120"/>
      <c r="N17" s="120"/>
      <c r="O17" s="120"/>
      <c r="P17" s="120"/>
    </row>
    <row r="18" customFormat="false" ht="12.75" hidden="false" customHeight="false" outlineLevel="0" collapsed="false">
      <c r="A18" s="70" t="s">
        <v>139</v>
      </c>
      <c r="B18" s="110" t="n">
        <v>13.783</v>
      </c>
      <c r="C18" s="110" t="n">
        <v>12.202</v>
      </c>
      <c r="D18" s="110" t="n">
        <v>1.454</v>
      </c>
      <c r="E18" s="110" t="n">
        <v>0.045</v>
      </c>
      <c r="F18" s="110" t="n">
        <v>0.082</v>
      </c>
      <c r="G18" s="103"/>
      <c r="H18" s="103"/>
      <c r="I18" s="110"/>
      <c r="J18" s="110"/>
      <c r="K18" s="110"/>
      <c r="L18" s="120"/>
      <c r="M18" s="120"/>
      <c r="N18" s="120"/>
      <c r="O18" s="120"/>
      <c r="P18" s="120"/>
    </row>
    <row r="19" customFormat="false" ht="12.75" hidden="false" customHeight="false" outlineLevel="0" collapsed="false">
      <c r="A19" s="70" t="s">
        <v>140</v>
      </c>
      <c r="B19" s="110" t="n">
        <v>5917.22</v>
      </c>
      <c r="C19" s="110" t="n">
        <v>2822.988</v>
      </c>
      <c r="D19" s="110" t="n">
        <v>1260.78</v>
      </c>
      <c r="E19" s="110" t="n">
        <v>1312.655</v>
      </c>
      <c r="F19" s="110" t="n">
        <v>520.797</v>
      </c>
      <c r="G19" s="103"/>
      <c r="H19" s="103"/>
      <c r="I19" s="103"/>
      <c r="J19" s="103"/>
      <c r="K19" s="103"/>
      <c r="L19" s="120"/>
      <c r="M19" s="120"/>
      <c r="N19" s="120"/>
      <c r="O19" s="120"/>
      <c r="P19" s="120"/>
    </row>
    <row r="20" customFormat="false" ht="12.75" hidden="false" customHeight="false" outlineLevel="0" collapsed="false">
      <c r="A20" s="70" t="s">
        <v>141</v>
      </c>
      <c r="B20" s="110" t="n">
        <v>28441.498</v>
      </c>
      <c r="C20" s="110" t="n">
        <v>23612.529</v>
      </c>
      <c r="D20" s="110" t="n">
        <v>2359.639</v>
      </c>
      <c r="E20" s="110" t="n">
        <v>2148.288</v>
      </c>
      <c r="F20" s="110" t="n">
        <v>321.042</v>
      </c>
      <c r="G20" s="103"/>
      <c r="H20" s="103"/>
      <c r="I20" s="103"/>
      <c r="J20" s="103"/>
      <c r="K20" s="103"/>
      <c r="L20" s="120"/>
      <c r="M20" s="120"/>
      <c r="N20" s="120"/>
      <c r="O20" s="120"/>
      <c r="P20" s="120"/>
    </row>
    <row r="21" customFormat="false" ht="12.75" hidden="false" customHeight="false" outlineLevel="0" collapsed="false">
      <c r="A21" s="70" t="s">
        <v>142</v>
      </c>
      <c r="B21" s="110" t="n">
        <v>18127.444</v>
      </c>
      <c r="C21" s="110" t="n">
        <v>13180.412</v>
      </c>
      <c r="D21" s="110" t="n">
        <v>2378.25</v>
      </c>
      <c r="E21" s="110" t="n">
        <v>2006.134</v>
      </c>
      <c r="F21" s="110" t="n">
        <v>562.648</v>
      </c>
      <c r="G21" s="103"/>
      <c r="H21" s="103"/>
      <c r="I21" s="103"/>
      <c r="J21" s="103"/>
      <c r="K21" s="103"/>
      <c r="L21" s="120"/>
      <c r="M21" s="120"/>
      <c r="N21" s="120"/>
      <c r="O21" s="120"/>
      <c r="P21" s="120"/>
    </row>
    <row r="22" customFormat="false" ht="12.75" hidden="false" customHeight="false" outlineLevel="0" collapsed="false">
      <c r="A22" s="70" t="s">
        <v>143</v>
      </c>
      <c r="B22" s="110" t="n">
        <v>6784.679</v>
      </c>
      <c r="C22" s="110" t="n">
        <v>6043.051</v>
      </c>
      <c r="D22" s="110" t="n">
        <v>411.597</v>
      </c>
      <c r="E22" s="110" t="n">
        <v>218.457</v>
      </c>
      <c r="F22" s="110" t="n">
        <v>111.574</v>
      </c>
      <c r="G22" s="103"/>
      <c r="H22" s="103"/>
      <c r="I22" s="103"/>
      <c r="J22" s="103"/>
      <c r="K22" s="103"/>
      <c r="L22" s="120"/>
      <c r="M22" s="120"/>
      <c r="N22" s="120"/>
      <c r="O22" s="120"/>
      <c r="P22" s="120"/>
    </row>
    <row r="23" customFormat="false" ht="12.75" hidden="false" customHeight="false" outlineLevel="0" collapsed="false">
      <c r="A23" s="70" t="s">
        <v>144</v>
      </c>
      <c r="B23" s="110" t="n">
        <v>41248.543</v>
      </c>
      <c r="C23" s="110" t="n">
        <v>31822.221</v>
      </c>
      <c r="D23" s="110" t="n">
        <v>3149.693</v>
      </c>
      <c r="E23" s="110" t="n">
        <v>4394.976</v>
      </c>
      <c r="F23" s="110" t="n">
        <v>1881.653</v>
      </c>
      <c r="G23" s="103"/>
      <c r="H23" s="103"/>
      <c r="I23" s="103"/>
      <c r="J23" s="103"/>
      <c r="K23" s="103"/>
      <c r="L23" s="120"/>
      <c r="M23" s="120"/>
      <c r="N23" s="120"/>
      <c r="O23" s="120"/>
      <c r="P23" s="120"/>
    </row>
    <row r="24" customFormat="false" ht="12.75" hidden="false" customHeight="false" outlineLevel="0" collapsed="false">
      <c r="A24" s="70" t="s">
        <v>145</v>
      </c>
      <c r="B24" s="110" t="n">
        <v>489.547</v>
      </c>
      <c r="C24" s="110" t="n">
        <v>254.515</v>
      </c>
      <c r="D24" s="110" t="n">
        <v>150.878</v>
      </c>
      <c r="E24" s="110" t="n">
        <v>64.181</v>
      </c>
      <c r="F24" s="110" t="n">
        <v>19.973</v>
      </c>
      <c r="G24" s="103"/>
      <c r="H24" s="103"/>
      <c r="I24" s="103"/>
      <c r="J24" s="103"/>
      <c r="K24" s="103"/>
      <c r="L24" s="120"/>
      <c r="M24" s="120"/>
      <c r="N24" s="120"/>
      <c r="O24" s="120"/>
      <c r="P24" s="120"/>
    </row>
    <row r="25" customFormat="false" ht="12.75" hidden="false" customHeight="false" outlineLevel="0" collapsed="false">
      <c r="A25" s="70" t="s">
        <v>146</v>
      </c>
      <c r="B25" s="110" t="n">
        <v>5918.238</v>
      </c>
      <c r="C25" s="110" t="n">
        <v>3661.309</v>
      </c>
      <c r="D25" s="110" t="n">
        <v>1089.037</v>
      </c>
      <c r="E25" s="110" t="n">
        <v>777.314</v>
      </c>
      <c r="F25" s="110" t="n">
        <v>390.578</v>
      </c>
      <c r="G25" s="103"/>
      <c r="H25" s="103"/>
      <c r="I25" s="103"/>
      <c r="J25" s="103"/>
      <c r="K25" s="103"/>
      <c r="L25" s="120"/>
      <c r="M25" s="120"/>
      <c r="N25" s="120"/>
      <c r="O25" s="120"/>
      <c r="P25" s="120"/>
    </row>
    <row r="26" customFormat="false" ht="12.75" hidden="false" customHeight="false" outlineLevel="0" collapsed="false">
      <c r="A26" s="70" t="s">
        <v>147</v>
      </c>
      <c r="B26" s="110" t="n">
        <v>24.716</v>
      </c>
      <c r="C26" s="110" t="n">
        <v>7.472</v>
      </c>
      <c r="D26" s="110" t="n">
        <v>2.769</v>
      </c>
      <c r="E26" s="110" t="n">
        <v>7.176</v>
      </c>
      <c r="F26" s="110" t="n">
        <v>7.299</v>
      </c>
      <c r="G26" s="103"/>
      <c r="H26" s="103"/>
      <c r="I26" s="103"/>
      <c r="J26" s="103"/>
      <c r="K26" s="103"/>
      <c r="L26" s="120"/>
      <c r="M26" s="120"/>
      <c r="N26" s="120"/>
      <c r="O26" s="120"/>
      <c r="P26" s="120"/>
    </row>
    <row r="27" customFormat="false" ht="12.75" hidden="false" customHeight="false" outlineLevel="0" collapsed="false">
      <c r="A27" s="70" t="s">
        <v>148</v>
      </c>
      <c r="B27" s="110" t="n">
        <v>9540.886</v>
      </c>
      <c r="C27" s="110" t="n">
        <v>7360.237</v>
      </c>
      <c r="D27" s="110" t="n">
        <v>1288.816</v>
      </c>
      <c r="E27" s="110" t="n">
        <v>829.878</v>
      </c>
      <c r="F27" s="110" t="n">
        <v>61.955</v>
      </c>
      <c r="G27" s="103"/>
      <c r="H27" s="103"/>
      <c r="I27" s="103"/>
      <c r="J27" s="103"/>
      <c r="K27" s="103"/>
      <c r="L27" s="120"/>
      <c r="M27" s="120"/>
      <c r="N27" s="120"/>
      <c r="O27" s="120"/>
      <c r="P27" s="120"/>
    </row>
    <row r="28" customFormat="false" ht="12.75" hidden="false" customHeight="false" outlineLevel="0" collapsed="false">
      <c r="A28" s="70" t="s">
        <v>149</v>
      </c>
      <c r="B28" s="110" t="n">
        <v>0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/>
      <c r="H28" s="110"/>
      <c r="I28" s="110"/>
      <c r="J28" s="110"/>
      <c r="K28" s="110"/>
      <c r="L28" s="120"/>
      <c r="M28" s="120"/>
      <c r="N28" s="120"/>
      <c r="O28" s="120"/>
      <c r="P28" s="120"/>
    </row>
    <row r="29" customFormat="false" ht="12.75" hidden="false" customHeight="false" outlineLevel="0" collapsed="false">
      <c r="A29" s="70" t="s">
        <v>150</v>
      </c>
      <c r="B29" s="110" t="n">
        <v>1955.217</v>
      </c>
      <c r="C29" s="110" t="n">
        <v>1205.027</v>
      </c>
      <c r="D29" s="110" t="n">
        <v>153.911</v>
      </c>
      <c r="E29" s="110" t="n">
        <v>445.295</v>
      </c>
      <c r="F29" s="110" t="n">
        <v>150.984</v>
      </c>
      <c r="G29" s="103"/>
      <c r="H29" s="103"/>
      <c r="I29" s="103"/>
      <c r="J29" s="103"/>
      <c r="K29" s="103"/>
      <c r="L29" s="120"/>
      <c r="M29" s="120"/>
      <c r="N29" s="120"/>
      <c r="O29" s="120"/>
      <c r="P29" s="120"/>
    </row>
    <row r="30" customFormat="false" ht="12.75" hidden="false" customHeight="false" outlineLevel="0" collapsed="false">
      <c r="A30" s="70" t="s">
        <v>151</v>
      </c>
      <c r="B30" s="110" t="n">
        <v>24.43</v>
      </c>
      <c r="C30" s="110" t="n">
        <v>13.224</v>
      </c>
      <c r="D30" s="110" t="n">
        <v>8.054</v>
      </c>
      <c r="E30" s="110" t="n">
        <v>3.152</v>
      </c>
      <c r="F30" s="110" t="n">
        <v>0</v>
      </c>
      <c r="G30" s="103"/>
      <c r="H30" s="103"/>
      <c r="I30" s="110"/>
      <c r="J30" s="110"/>
      <c r="K30" s="110"/>
      <c r="L30" s="120"/>
      <c r="M30" s="120"/>
      <c r="N30" s="120"/>
      <c r="O30" s="120"/>
      <c r="P30" s="120"/>
    </row>
    <row r="31" customFormat="false" ht="12.75" hidden="false" customHeight="false" outlineLevel="0" collapsed="false">
      <c r="A31" s="70" t="s">
        <v>152</v>
      </c>
      <c r="B31" s="110" t="n">
        <v>1926.631</v>
      </c>
      <c r="C31" s="110" t="n">
        <v>908.846</v>
      </c>
      <c r="D31" s="110" t="n">
        <v>599.54</v>
      </c>
      <c r="E31" s="110" t="n">
        <v>416.97</v>
      </c>
      <c r="F31" s="110" t="n">
        <v>1.275</v>
      </c>
      <c r="G31" s="103"/>
      <c r="H31" s="103"/>
      <c r="I31" s="110"/>
      <c r="J31" s="110"/>
      <c r="K31" s="110"/>
      <c r="L31" s="120"/>
      <c r="M31" s="120"/>
      <c r="N31" s="120"/>
      <c r="O31" s="120"/>
      <c r="P31" s="120"/>
    </row>
    <row r="32" customFormat="false" ht="12.75" hidden="false" customHeight="false" outlineLevel="0" collapsed="false">
      <c r="A32" s="70" t="s">
        <v>153</v>
      </c>
      <c r="B32" s="110" t="n">
        <v>40902.66</v>
      </c>
      <c r="C32" s="110" t="n">
        <v>15696.945</v>
      </c>
      <c r="D32" s="110" t="n">
        <v>11167.611</v>
      </c>
      <c r="E32" s="110" t="n">
        <v>9326.476</v>
      </c>
      <c r="F32" s="110" t="n">
        <v>4711.628</v>
      </c>
      <c r="G32" s="103"/>
      <c r="H32" s="103"/>
      <c r="I32" s="110"/>
      <c r="J32" s="110"/>
      <c r="K32" s="110"/>
      <c r="L32" s="120"/>
      <c r="M32" s="120"/>
      <c r="N32" s="120"/>
      <c r="O32" s="120"/>
      <c r="P32" s="120"/>
    </row>
    <row r="33" customFormat="false" ht="12.75" hidden="false" customHeight="false" outlineLevel="0" collapsed="false">
      <c r="A33" s="70" t="s">
        <v>154</v>
      </c>
      <c r="B33" s="110" t="n">
        <v>815.575</v>
      </c>
      <c r="C33" s="110" t="n">
        <v>801.629</v>
      </c>
      <c r="D33" s="110" t="n">
        <v>8.52</v>
      </c>
      <c r="E33" s="110" t="n">
        <v>5.402</v>
      </c>
      <c r="F33" s="110" t="n">
        <v>0.024</v>
      </c>
      <c r="G33" s="103"/>
      <c r="H33" s="103"/>
      <c r="I33" s="110"/>
      <c r="J33" s="110"/>
      <c r="K33" s="110"/>
      <c r="L33" s="120"/>
      <c r="M33" s="120"/>
      <c r="N33" s="120"/>
      <c r="O33" s="120"/>
      <c r="P33" s="120"/>
    </row>
    <row r="34" customFormat="false" ht="12.75" hidden="false" customHeight="false" outlineLevel="0" collapsed="false">
      <c r="A34" s="121"/>
      <c r="B34" s="65"/>
      <c r="C34" s="65"/>
      <c r="D34" s="64"/>
      <c r="E34" s="65"/>
      <c r="F34" s="65"/>
    </row>
    <row r="77" customFormat="false" ht="12.75" hidden="false" customHeight="true" outlineLevel="0" collapsed="false">
      <c r="A77" s="42" t="s">
        <v>93</v>
      </c>
      <c r="B77" s="42"/>
      <c r="C77" s="42"/>
      <c r="D77" s="42"/>
      <c r="E77" s="42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Juli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9" customFormat="true" ht="11.25" hidden="false" customHeight="true" outlineLevel="0" collapsed="false">
      <c r="A1" s="90" t="s">
        <v>124</v>
      </c>
      <c r="B1" s="90"/>
      <c r="C1" s="90"/>
      <c r="D1" s="90"/>
      <c r="E1" s="90"/>
      <c r="F1" s="90"/>
      <c r="G1" s="91"/>
    </row>
    <row r="2" s="92" customFormat="true" ht="12.7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  <c r="H2" s="33"/>
      <c r="I2" s="33"/>
    </row>
    <row r="3" s="92" customFormat="true" ht="9" hidden="false" customHeight="true" outlineLevel="0" collapsed="false">
      <c r="A3" s="93"/>
      <c r="B3" s="93"/>
      <c r="C3" s="93"/>
      <c r="D3" s="93"/>
      <c r="E3" s="93"/>
      <c r="F3" s="93"/>
    </row>
    <row r="4" customFormat="false" ht="12.75" hidden="false" customHeight="true" outlineLevel="0" collapsed="false">
      <c r="A4" s="94" t="s">
        <v>263</v>
      </c>
      <c r="B4" s="95" t="s">
        <v>104</v>
      </c>
      <c r="C4" s="96" t="s">
        <v>127</v>
      </c>
      <c r="D4" s="96"/>
      <c r="E4" s="96"/>
      <c r="F4" s="96"/>
    </row>
    <row r="5" customFormat="false" ht="15.75" hidden="false" customHeight="true" outlineLevel="0" collapsed="false">
      <c r="A5" s="94"/>
      <c r="B5" s="95"/>
      <c r="C5" s="95" t="s">
        <v>128</v>
      </c>
      <c r="D5" s="95" t="s">
        <v>129</v>
      </c>
      <c r="E5" s="95" t="s">
        <v>130</v>
      </c>
      <c r="F5" s="97" t="s">
        <v>131</v>
      </c>
    </row>
    <row r="6" customFormat="false" ht="22.5" hidden="false" customHeight="true" outlineLevel="0" collapsed="false">
      <c r="A6" s="98" t="s">
        <v>132</v>
      </c>
      <c r="B6" s="95"/>
      <c r="C6" s="95"/>
      <c r="D6" s="95"/>
      <c r="E6" s="95"/>
      <c r="F6" s="97"/>
      <c r="G6" s="99"/>
      <c r="H6" s="100"/>
    </row>
    <row r="7" customFormat="false" ht="12" hidden="false" customHeight="true" outlineLevel="0" collapsed="false">
      <c r="A7" s="101"/>
      <c r="B7" s="102" t="s">
        <v>264</v>
      </c>
      <c r="C7" s="102"/>
      <c r="D7" s="102"/>
      <c r="E7" s="102"/>
      <c r="F7" s="102"/>
    </row>
    <row r="8" customFormat="false" ht="8.2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12.75" hidden="false" customHeight="false" outlineLevel="0" collapsed="false">
      <c r="A9" s="104" t="s">
        <v>104</v>
      </c>
      <c r="B9" s="119" t="n">
        <v>9872.723127</v>
      </c>
      <c r="C9" s="119" t="n">
        <v>5183.578719</v>
      </c>
      <c r="D9" s="119" t="n">
        <v>1863.069341</v>
      </c>
      <c r="E9" s="119" t="n">
        <v>1922.650408</v>
      </c>
      <c r="F9" s="119" t="n">
        <v>903.424659</v>
      </c>
      <c r="G9" s="106"/>
      <c r="H9" s="107"/>
    </row>
    <row r="10" customFormat="false" ht="7.5" hidden="false" customHeight="true" outlineLevel="0" collapsed="false">
      <c r="A10" s="108"/>
      <c r="B10" s="103"/>
      <c r="C10" s="103"/>
      <c r="D10" s="103"/>
      <c r="E10" s="103"/>
      <c r="F10" s="103"/>
    </row>
    <row r="11" customFormat="false" ht="12.75" hidden="false" customHeight="false" outlineLevel="0" collapsed="false">
      <c r="A11" s="109" t="s">
        <v>134</v>
      </c>
      <c r="B11" s="103"/>
      <c r="C11" s="103"/>
      <c r="D11" s="103"/>
      <c r="E11" s="103"/>
      <c r="F11" s="103"/>
      <c r="G11" s="106"/>
      <c r="H11" s="107"/>
    </row>
    <row r="12" customFormat="false" ht="7.5" hidden="false" customHeight="true" outlineLevel="0" collapsed="false">
      <c r="A12" s="108"/>
      <c r="B12" s="103"/>
      <c r="C12" s="103"/>
      <c r="D12" s="103"/>
      <c r="E12" s="103"/>
      <c r="F12" s="103"/>
    </row>
    <row r="13" customFormat="false" ht="12.75" hidden="false" customHeight="true" outlineLevel="0" collapsed="false">
      <c r="A13" s="70" t="s">
        <v>135</v>
      </c>
      <c r="B13" s="110" t="n">
        <v>186.347319</v>
      </c>
      <c r="C13" s="110" t="n">
        <v>107.114039</v>
      </c>
      <c r="D13" s="110" t="n">
        <v>43.270054</v>
      </c>
      <c r="E13" s="110" t="n">
        <v>24.875222</v>
      </c>
      <c r="F13" s="110" t="n">
        <v>11.088004</v>
      </c>
      <c r="H13" s="106"/>
    </row>
    <row r="14" customFormat="false" ht="12.75" hidden="false" customHeight="false" outlineLevel="0" collapsed="false">
      <c r="A14" s="70" t="s">
        <v>136</v>
      </c>
      <c r="B14" s="110" t="n">
        <v>469.091049</v>
      </c>
      <c r="C14" s="110" t="n">
        <v>252.706602</v>
      </c>
      <c r="D14" s="110" t="n">
        <v>11.341225</v>
      </c>
      <c r="E14" s="110" t="n">
        <v>203.504107</v>
      </c>
      <c r="F14" s="110" t="n">
        <v>1.539115</v>
      </c>
    </row>
    <row r="15" customFormat="false" ht="12.75" hidden="false" customHeight="false" outlineLevel="0" collapsed="false">
      <c r="A15" s="70" t="s">
        <v>137</v>
      </c>
      <c r="B15" s="110" t="n">
        <v>1167.307982</v>
      </c>
      <c r="C15" s="110" t="n">
        <v>740.135774</v>
      </c>
      <c r="D15" s="110" t="n">
        <v>210.470311</v>
      </c>
      <c r="E15" s="110" t="n">
        <v>208.754133</v>
      </c>
      <c r="F15" s="110" t="n">
        <v>7.947764</v>
      </c>
    </row>
    <row r="16" customFormat="false" ht="12.75" hidden="false" customHeight="false" outlineLevel="0" collapsed="false">
      <c r="A16" s="70" t="s">
        <v>138</v>
      </c>
      <c r="B16" s="110" t="n">
        <v>99.157315</v>
      </c>
      <c r="C16" s="110" t="n">
        <v>33.894949</v>
      </c>
      <c r="D16" s="110" t="n">
        <v>13.645166</v>
      </c>
      <c r="E16" s="110" t="n">
        <v>40.028324</v>
      </c>
      <c r="F16" s="110" t="n">
        <v>11.588876</v>
      </c>
    </row>
    <row r="17" customFormat="false" ht="12.75" hidden="false" customHeight="false" outlineLevel="0" collapsed="false">
      <c r="A17" s="70" t="s">
        <v>139</v>
      </c>
      <c r="B17" s="110" t="n">
        <v>1.018387</v>
      </c>
      <c r="C17" s="110" t="n">
        <v>0.885183</v>
      </c>
      <c r="D17" s="110" t="n">
        <v>0.130856</v>
      </c>
      <c r="E17" s="110" t="n">
        <v>0</v>
      </c>
      <c r="F17" s="110" t="n">
        <v>0.002348</v>
      </c>
    </row>
    <row r="18" customFormat="false" ht="12.75" hidden="false" customHeight="false" outlineLevel="0" collapsed="false">
      <c r="A18" s="70" t="s">
        <v>140</v>
      </c>
      <c r="B18" s="110" t="n">
        <v>507.413688</v>
      </c>
      <c r="C18" s="110" t="n">
        <v>205.013952</v>
      </c>
      <c r="D18" s="110" t="n">
        <v>111.165874</v>
      </c>
      <c r="E18" s="110" t="n">
        <v>137.002755</v>
      </c>
      <c r="F18" s="110" t="n">
        <v>54.231107</v>
      </c>
    </row>
    <row r="19" customFormat="false" ht="12.75" hidden="false" customHeight="false" outlineLevel="0" collapsed="false">
      <c r="A19" s="70" t="s">
        <v>141</v>
      </c>
      <c r="B19" s="110" t="n">
        <v>1022.322055</v>
      </c>
      <c r="C19" s="110" t="n">
        <v>745.008886</v>
      </c>
      <c r="D19" s="110" t="n">
        <v>147.175043</v>
      </c>
      <c r="E19" s="110" t="n">
        <v>107.560358</v>
      </c>
      <c r="F19" s="110" t="n">
        <v>22.577768</v>
      </c>
    </row>
    <row r="20" customFormat="false" ht="12.75" hidden="false" customHeight="false" outlineLevel="0" collapsed="false">
      <c r="A20" s="70" t="s">
        <v>142</v>
      </c>
      <c r="B20" s="110" t="n">
        <v>843.223697</v>
      </c>
      <c r="C20" s="110" t="n">
        <v>537.124555</v>
      </c>
      <c r="D20" s="110" t="n">
        <v>127.972481</v>
      </c>
      <c r="E20" s="110" t="n">
        <v>118.150568</v>
      </c>
      <c r="F20" s="110" t="n">
        <v>59.976093</v>
      </c>
    </row>
    <row r="21" customFormat="false" ht="12.75" hidden="false" customHeight="false" outlineLevel="0" collapsed="false">
      <c r="A21" s="70" t="s">
        <v>143</v>
      </c>
      <c r="B21" s="110" t="n">
        <v>244.45424</v>
      </c>
      <c r="C21" s="110" t="n">
        <v>212.968535</v>
      </c>
      <c r="D21" s="110" t="n">
        <v>8.605466</v>
      </c>
      <c r="E21" s="110" t="n">
        <v>13.593341</v>
      </c>
      <c r="F21" s="110" t="n">
        <v>9.286898</v>
      </c>
    </row>
    <row r="22" customFormat="false" ht="12.75" hidden="false" customHeight="false" outlineLevel="0" collapsed="false">
      <c r="A22" s="70" t="s">
        <v>144</v>
      </c>
      <c r="B22" s="110" t="n">
        <v>1218.647104</v>
      </c>
      <c r="C22" s="110" t="n">
        <v>576.178836</v>
      </c>
      <c r="D22" s="110" t="n">
        <v>201.345121</v>
      </c>
      <c r="E22" s="110" t="n">
        <v>261.693673</v>
      </c>
      <c r="F22" s="110" t="n">
        <v>179.429474</v>
      </c>
    </row>
    <row r="23" customFormat="false" ht="12.75" hidden="false" customHeight="false" outlineLevel="0" collapsed="false">
      <c r="A23" s="70" t="s">
        <v>145</v>
      </c>
      <c r="B23" s="110" t="n">
        <v>33.97811</v>
      </c>
      <c r="C23" s="110" t="n">
        <v>13.773936</v>
      </c>
      <c r="D23" s="110" t="n">
        <v>13.221596</v>
      </c>
      <c r="E23" s="110" t="n">
        <v>5.045729</v>
      </c>
      <c r="F23" s="110" t="n">
        <v>1.936849</v>
      </c>
    </row>
    <row r="24" customFormat="false" ht="12.75" hidden="false" customHeight="false" outlineLevel="0" collapsed="false">
      <c r="A24" s="70" t="s">
        <v>146</v>
      </c>
      <c r="B24" s="110" t="n">
        <v>397.129246</v>
      </c>
      <c r="C24" s="110" t="n">
        <v>258.023796</v>
      </c>
      <c r="D24" s="110" t="n">
        <v>56.964498</v>
      </c>
      <c r="E24" s="110" t="n">
        <v>40.888031</v>
      </c>
      <c r="F24" s="110" t="n">
        <v>41.252921</v>
      </c>
    </row>
    <row r="25" customFormat="false" ht="12.75" hidden="false" customHeight="false" outlineLevel="0" collapsed="false">
      <c r="A25" s="70" t="s">
        <v>147</v>
      </c>
      <c r="B25" s="110" t="n">
        <v>1.908599</v>
      </c>
      <c r="C25" s="110" t="n">
        <v>0.759486</v>
      </c>
      <c r="D25" s="110" t="n">
        <v>0.064077</v>
      </c>
      <c r="E25" s="110" t="n">
        <v>0.557922</v>
      </c>
      <c r="F25" s="110" t="n">
        <v>0.527114</v>
      </c>
    </row>
    <row r="26" customFormat="false" ht="12.75" hidden="false" customHeight="false" outlineLevel="0" collapsed="false">
      <c r="A26" s="70" t="s">
        <v>148</v>
      </c>
      <c r="B26" s="110" t="n">
        <v>247.860062</v>
      </c>
      <c r="C26" s="110" t="n">
        <v>131.471737</v>
      </c>
      <c r="D26" s="110" t="n">
        <v>66.826518</v>
      </c>
      <c r="E26" s="110" t="n">
        <v>41.955285</v>
      </c>
      <c r="F26" s="110" t="n">
        <v>7.606522</v>
      </c>
    </row>
    <row r="27" customFormat="false" ht="12.75" hidden="false" customHeight="false" outlineLevel="0" collapsed="false">
      <c r="A27" s="70" t="s">
        <v>149</v>
      </c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</row>
    <row r="28" customFormat="false" ht="12.75" hidden="false" customHeight="false" outlineLevel="0" collapsed="false">
      <c r="A28" s="70" t="s">
        <v>150</v>
      </c>
      <c r="B28" s="110" t="n">
        <v>125.244349</v>
      </c>
      <c r="C28" s="110" t="n">
        <v>75.697164</v>
      </c>
      <c r="D28" s="110" t="n">
        <v>8.631665</v>
      </c>
      <c r="E28" s="110" t="n">
        <v>29.050301</v>
      </c>
      <c r="F28" s="110" t="n">
        <v>11.865219</v>
      </c>
    </row>
    <row r="29" customFormat="false" ht="12.75" hidden="false" customHeight="false" outlineLevel="0" collapsed="false">
      <c r="A29" s="70" t="s">
        <v>151</v>
      </c>
      <c r="B29" s="110" t="n">
        <v>0.628916</v>
      </c>
      <c r="C29" s="110" t="n">
        <v>0.584186</v>
      </c>
      <c r="D29" s="110" t="n">
        <v>0.041794</v>
      </c>
      <c r="E29" s="110" t="n">
        <v>0.002936</v>
      </c>
      <c r="F29" s="110" t="n">
        <v>0</v>
      </c>
    </row>
    <row r="30" customFormat="false" ht="12.75" hidden="false" customHeight="false" outlineLevel="0" collapsed="false">
      <c r="A30" s="70" t="s">
        <v>152</v>
      </c>
      <c r="B30" s="110" t="n">
        <v>123.606068</v>
      </c>
      <c r="C30" s="110" t="n">
        <v>46.056913</v>
      </c>
      <c r="D30" s="110" t="n">
        <v>55.902593</v>
      </c>
      <c r="E30" s="110" t="n">
        <v>21.462011</v>
      </c>
      <c r="F30" s="110" t="n">
        <v>0.184551</v>
      </c>
    </row>
    <row r="31" customFormat="false" ht="12.75" hidden="false" customHeight="false" outlineLevel="0" collapsed="false">
      <c r="A31" s="70" t="s">
        <v>153</v>
      </c>
      <c r="B31" s="110" t="n">
        <v>3143.388131</v>
      </c>
      <c r="C31" s="110" t="n">
        <v>1206.634907</v>
      </c>
      <c r="D31" s="110" t="n">
        <v>785.928315</v>
      </c>
      <c r="E31" s="110" t="n">
        <v>668.440873</v>
      </c>
      <c r="F31" s="110" t="n">
        <v>482.384036</v>
      </c>
    </row>
    <row r="32" customFormat="false" ht="13.5" hidden="false" customHeight="true" outlineLevel="0" collapsed="false">
      <c r="A32" s="70" t="s">
        <v>154</v>
      </c>
      <c r="B32" s="110" t="n">
        <v>39.99681</v>
      </c>
      <c r="C32" s="110" t="n">
        <v>39.545283</v>
      </c>
      <c r="D32" s="110" t="n">
        <v>0.366688</v>
      </c>
      <c r="E32" s="110" t="n">
        <v>0.084839</v>
      </c>
      <c r="F32" s="110" t="n">
        <v>0</v>
      </c>
    </row>
    <row r="33" customFormat="false" ht="10.5" hidden="false" customHeight="true" outlineLevel="0" collapsed="false">
      <c r="A33" s="108"/>
      <c r="B33" s="103"/>
      <c r="C33" s="103"/>
      <c r="D33" s="103"/>
      <c r="E33" s="103"/>
      <c r="F33" s="103"/>
    </row>
    <row r="34" customFormat="false" ht="12.75" hidden="false" customHeight="false" outlineLevel="0" collapsed="false">
      <c r="A34" s="111" t="s">
        <v>155</v>
      </c>
      <c r="B34" s="103"/>
      <c r="C34" s="103"/>
      <c r="D34" s="103"/>
      <c r="E34" s="103"/>
      <c r="F34" s="103"/>
    </row>
    <row r="35" customFormat="false" ht="10.5" hidden="false" customHeight="true" outlineLevel="0" collapsed="false">
      <c r="A35" s="108"/>
      <c r="B35" s="103"/>
      <c r="C35" s="103"/>
      <c r="D35" s="103"/>
      <c r="E35" s="103"/>
      <c r="F35" s="103"/>
    </row>
    <row r="36" customFormat="false" ht="12.75" hidden="false" customHeight="false" outlineLevel="0" collapsed="false">
      <c r="A36" s="109" t="s">
        <v>156</v>
      </c>
      <c r="B36" s="112"/>
      <c r="C36" s="66"/>
      <c r="D36" s="60"/>
      <c r="E36" s="60"/>
      <c r="F36" s="60"/>
    </row>
    <row r="37" customFormat="false" ht="12.75" hidden="false" customHeight="false" outlineLevel="0" collapsed="false">
      <c r="A37" s="70" t="s">
        <v>157</v>
      </c>
      <c r="B37" s="110" t="n">
        <v>55.182202</v>
      </c>
      <c r="C37" s="110" t="n">
        <v>33.609544</v>
      </c>
      <c r="D37" s="110" t="n">
        <v>3.418423</v>
      </c>
      <c r="E37" s="110" t="n">
        <v>18.141714</v>
      </c>
      <c r="F37" s="110" t="n">
        <v>0.012521</v>
      </c>
    </row>
    <row r="38" customFormat="false" ht="12.75" hidden="false" customHeight="false" outlineLevel="0" collapsed="false">
      <c r="A38" s="70" t="s">
        <v>158</v>
      </c>
      <c r="B38" s="110" t="n">
        <v>0</v>
      </c>
      <c r="C38" s="110" t="n">
        <v>0</v>
      </c>
      <c r="D38" s="110" t="n">
        <v>0</v>
      </c>
      <c r="E38" s="110" t="n">
        <v>0</v>
      </c>
      <c r="F38" s="110" t="n">
        <v>0</v>
      </c>
    </row>
    <row r="39" customFormat="false" ht="12.75" hidden="false" customHeight="false" outlineLevel="0" collapsed="false">
      <c r="A39" s="70" t="s">
        <v>159</v>
      </c>
      <c r="B39" s="110" t="n">
        <v>0</v>
      </c>
      <c r="C39" s="110" t="n">
        <v>0</v>
      </c>
      <c r="D39" s="110" t="n">
        <v>0</v>
      </c>
      <c r="E39" s="110" t="n">
        <v>0</v>
      </c>
      <c r="F39" s="110" t="n">
        <v>0</v>
      </c>
    </row>
    <row r="40" customFormat="false" ht="12.75" hidden="false" customHeight="false" outlineLevel="0" collapsed="false">
      <c r="A40" s="70" t="s">
        <v>160</v>
      </c>
      <c r="B40" s="110" t="n">
        <v>1.091961</v>
      </c>
      <c r="C40" s="110" t="n">
        <v>0</v>
      </c>
      <c r="D40" s="110" t="n">
        <v>0.967031</v>
      </c>
      <c r="E40" s="110" t="n">
        <v>0.12493</v>
      </c>
      <c r="F40" s="110" t="n">
        <v>0</v>
      </c>
    </row>
    <row r="41" customFormat="false" ht="12.75" hidden="false" customHeight="false" outlineLevel="0" collapsed="false">
      <c r="A41" s="70" t="s">
        <v>161</v>
      </c>
      <c r="B41" s="110" t="n">
        <v>104.558948</v>
      </c>
      <c r="C41" s="110" t="n">
        <v>53.669171</v>
      </c>
      <c r="D41" s="110" t="n">
        <v>36.308425</v>
      </c>
      <c r="E41" s="110" t="n">
        <v>6.600524</v>
      </c>
      <c r="F41" s="110" t="n">
        <v>7.980828</v>
      </c>
    </row>
    <row r="42" customFormat="false" ht="12.75" hidden="false" customHeight="false" outlineLevel="0" collapsed="false">
      <c r="A42" s="70" t="s">
        <v>162</v>
      </c>
      <c r="B42" s="110" t="n">
        <v>0</v>
      </c>
      <c r="C42" s="110" t="n">
        <v>0</v>
      </c>
      <c r="D42" s="110" t="n">
        <v>0</v>
      </c>
      <c r="E42" s="110" t="n">
        <v>0</v>
      </c>
      <c r="F42" s="110" t="n">
        <v>0</v>
      </c>
    </row>
    <row r="43" customFormat="false" ht="12.75" hidden="false" customHeight="false" outlineLevel="0" collapsed="false">
      <c r="A43" s="70" t="s">
        <v>163</v>
      </c>
      <c r="B43" s="110" t="n">
        <v>25.353854</v>
      </c>
      <c r="C43" s="110" t="n">
        <v>19.67497</v>
      </c>
      <c r="D43" s="110" t="n">
        <v>2.576175</v>
      </c>
      <c r="E43" s="110" t="n">
        <v>0.008054</v>
      </c>
      <c r="F43" s="110" t="n">
        <v>3.094655</v>
      </c>
    </row>
    <row r="44" customFormat="false" ht="12.75" hidden="false" customHeight="false" outlineLevel="0" collapsed="false">
      <c r="A44" s="70" t="s">
        <v>164</v>
      </c>
      <c r="B44" s="110" t="n">
        <v>0.160354</v>
      </c>
      <c r="C44" s="110" t="n">
        <v>0.160354</v>
      </c>
      <c r="D44" s="110" t="n">
        <v>0</v>
      </c>
      <c r="E44" s="110" t="n">
        <v>0</v>
      </c>
      <c r="F44" s="110" t="n">
        <v>0</v>
      </c>
    </row>
    <row r="45" customFormat="false" ht="12.75" hidden="false" customHeight="false" outlineLevel="0" collapsed="false">
      <c r="A45" s="70" t="s">
        <v>165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</row>
    <row r="46" customFormat="false" ht="12.75" hidden="false" customHeight="false" outlineLevel="0" collapsed="false">
      <c r="A46" s="70" t="s">
        <v>166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</row>
    <row r="47" customFormat="false" ht="12.75" hidden="false" customHeight="false" outlineLevel="0" collapsed="false">
      <c r="A47" s="70" t="s">
        <v>167</v>
      </c>
      <c r="B47" s="110" t="n">
        <v>0</v>
      </c>
      <c r="C47" s="110" t="n">
        <v>0</v>
      </c>
      <c r="D47" s="110" t="n">
        <v>0</v>
      </c>
      <c r="E47" s="110" t="n">
        <v>0</v>
      </c>
      <c r="F47" s="110" t="n">
        <v>0</v>
      </c>
    </row>
    <row r="48" customFormat="false" ht="7.5" hidden="false" customHeight="true" outlineLevel="0" collapsed="false">
      <c r="A48" s="113"/>
      <c r="B48" s="103"/>
      <c r="C48" s="103"/>
      <c r="D48" s="103"/>
      <c r="E48" s="103"/>
      <c r="F48" s="103"/>
    </row>
    <row r="49" customFormat="false" ht="12.75" hidden="false" customHeight="false" outlineLevel="0" collapsed="false">
      <c r="A49" s="109" t="s">
        <v>168</v>
      </c>
      <c r="B49" s="114"/>
      <c r="C49" s="103"/>
      <c r="D49" s="103"/>
      <c r="E49" s="103"/>
      <c r="F49" s="103"/>
    </row>
    <row r="50" customFormat="false" ht="12.75" hidden="false" customHeight="false" outlineLevel="0" collapsed="false">
      <c r="A50" s="70" t="s">
        <v>169</v>
      </c>
      <c r="B50" s="110" t="n">
        <v>458.045223</v>
      </c>
      <c r="C50" s="110" t="n">
        <v>243.038847</v>
      </c>
      <c r="D50" s="110" t="n">
        <v>10.24572</v>
      </c>
      <c r="E50" s="110" t="n">
        <v>203.480403</v>
      </c>
      <c r="F50" s="110" t="n">
        <v>1.280253</v>
      </c>
    </row>
    <row r="51" customFormat="false" ht="12.75" hidden="false" customHeight="false" outlineLevel="0" collapsed="false">
      <c r="A51" s="70" t="s">
        <v>170</v>
      </c>
      <c r="B51" s="110" t="n">
        <v>5.200617</v>
      </c>
      <c r="C51" s="110" t="n">
        <v>4.941755</v>
      </c>
      <c r="D51" s="110" t="n">
        <v>0</v>
      </c>
      <c r="E51" s="110" t="n">
        <v>0</v>
      </c>
      <c r="F51" s="110" t="n">
        <v>0.258862</v>
      </c>
    </row>
    <row r="52" customFormat="false" ht="12.75" hidden="false" customHeight="false" outlineLevel="0" collapsed="false">
      <c r="A52" s="70" t="s">
        <v>171</v>
      </c>
      <c r="B52" s="110" t="n">
        <v>5.845209</v>
      </c>
      <c r="C52" s="110" t="n">
        <v>4.726</v>
      </c>
      <c r="D52" s="110" t="n">
        <v>1.095505</v>
      </c>
      <c r="E52" s="110" t="n">
        <v>0.023704</v>
      </c>
      <c r="F52" s="110" t="n">
        <v>0</v>
      </c>
    </row>
    <row r="53" customFormat="false" ht="7.5" hidden="false" customHeight="true" outlineLevel="0" collapsed="false">
      <c r="A53" s="113"/>
      <c r="B53" s="103"/>
      <c r="C53" s="103"/>
      <c r="D53" s="103"/>
      <c r="E53" s="103"/>
      <c r="F53" s="110"/>
    </row>
    <row r="54" customFormat="false" ht="12.75" hidden="false" customHeight="false" outlineLevel="0" collapsed="false">
      <c r="A54" s="109" t="s">
        <v>172</v>
      </c>
      <c r="B54" s="103"/>
      <c r="C54" s="103"/>
      <c r="D54" s="110"/>
      <c r="E54" s="103"/>
      <c r="F54" s="110"/>
    </row>
    <row r="55" customFormat="false" ht="12.75" hidden="false" customHeight="false" outlineLevel="0" collapsed="false">
      <c r="A55" s="70" t="s">
        <v>173</v>
      </c>
      <c r="B55" s="110" t="n">
        <v>481.189602</v>
      </c>
      <c r="C55" s="110" t="n">
        <v>196.699534</v>
      </c>
      <c r="D55" s="110" t="n">
        <v>109.385553</v>
      </c>
      <c r="E55" s="110" t="n">
        <v>175.104515</v>
      </c>
      <c r="F55" s="110" t="n">
        <v>0</v>
      </c>
    </row>
    <row r="56" customFormat="false" ht="12.75" hidden="false" customHeight="false" outlineLevel="0" collapsed="false">
      <c r="A56" s="70" t="s">
        <v>174</v>
      </c>
      <c r="B56" s="110" t="n">
        <v>0.03267</v>
      </c>
      <c r="C56" s="110" t="n">
        <v>0</v>
      </c>
      <c r="D56" s="110" t="n">
        <v>0</v>
      </c>
      <c r="E56" s="110" t="n">
        <v>0.03267</v>
      </c>
      <c r="F56" s="110" t="n">
        <v>0</v>
      </c>
    </row>
    <row r="57" customFormat="false" ht="12.75" hidden="false" customHeight="false" outlineLevel="0" collapsed="false">
      <c r="A57" s="70" t="s">
        <v>175</v>
      </c>
      <c r="B57" s="110" t="n">
        <v>44.744745</v>
      </c>
      <c r="C57" s="110" t="n">
        <v>37.215986</v>
      </c>
      <c r="D57" s="110" t="n">
        <v>7.526009</v>
      </c>
      <c r="E57" s="110" t="n">
        <v>0.00275</v>
      </c>
      <c r="F57" s="110" t="n">
        <v>0</v>
      </c>
    </row>
    <row r="58" customFormat="false" ht="12.75" hidden="false" customHeight="false" outlineLevel="0" collapsed="false">
      <c r="A58" s="70" t="s">
        <v>176</v>
      </c>
      <c r="B58" s="110" t="n">
        <v>35.071637</v>
      </c>
      <c r="C58" s="110" t="n">
        <v>27.643586</v>
      </c>
      <c r="D58" s="110" t="n">
        <v>6.832723</v>
      </c>
      <c r="E58" s="110" t="n">
        <v>0</v>
      </c>
      <c r="F58" s="110" t="n">
        <v>0.595328</v>
      </c>
    </row>
    <row r="59" customFormat="false" ht="12.75" hidden="false" customHeight="false" outlineLevel="0" collapsed="false">
      <c r="A59" s="70" t="s">
        <v>177</v>
      </c>
      <c r="B59" s="110" t="n">
        <v>606.269328</v>
      </c>
      <c r="C59" s="110" t="n">
        <v>478.576668</v>
      </c>
      <c r="D59" s="110" t="n">
        <v>86.726026</v>
      </c>
      <c r="E59" s="110" t="n">
        <v>33.614198</v>
      </c>
      <c r="F59" s="110" t="n">
        <v>7.352436</v>
      </c>
    </row>
    <row r="60" customFormat="false" ht="12.75" hidden="false" customHeight="false" outlineLevel="0" collapsed="false">
      <c r="A60" s="70" t="s">
        <v>178</v>
      </c>
      <c r="B60" s="110" t="n">
        <v>0</v>
      </c>
      <c r="C60" s="110" t="n">
        <v>0</v>
      </c>
      <c r="D60" s="110" t="n">
        <v>0</v>
      </c>
      <c r="E60" s="110" t="n">
        <v>0</v>
      </c>
      <c r="F60" s="110" t="n">
        <v>0</v>
      </c>
    </row>
    <row r="61" customFormat="false" ht="7.5" hidden="false" customHeight="true" outlineLevel="0" collapsed="false">
      <c r="A61" s="113"/>
      <c r="B61" s="103"/>
      <c r="C61" s="103"/>
      <c r="D61" s="103"/>
      <c r="E61" s="103"/>
      <c r="F61" s="103"/>
    </row>
    <row r="62" customFormat="false" ht="12.75" hidden="false" customHeight="false" outlineLevel="0" collapsed="false">
      <c r="A62" s="109" t="s">
        <v>179</v>
      </c>
      <c r="B62" s="103"/>
      <c r="C62" s="103"/>
      <c r="D62" s="103"/>
      <c r="E62" s="103"/>
      <c r="F62" s="103"/>
    </row>
    <row r="63" customFormat="false" ht="12.75" hidden="false" customHeight="false" outlineLevel="0" collapsed="false">
      <c r="A63" s="70" t="s">
        <v>265</v>
      </c>
      <c r="B63" s="110" t="n">
        <v>0.218658</v>
      </c>
      <c r="C63" s="110" t="n">
        <v>0.218658</v>
      </c>
      <c r="D63" s="110" t="n">
        <v>0</v>
      </c>
      <c r="E63" s="110" t="n">
        <v>0</v>
      </c>
      <c r="F63" s="110" t="n">
        <v>0</v>
      </c>
    </row>
    <row r="64" customFormat="false" ht="12.75" hidden="false" customHeight="false" outlineLevel="0" collapsed="false">
      <c r="A64" s="70" t="s">
        <v>181</v>
      </c>
      <c r="B64" s="110" t="n">
        <v>0.006869</v>
      </c>
      <c r="C64" s="110" t="n">
        <v>0.006869</v>
      </c>
      <c r="D64" s="110" t="n">
        <v>0</v>
      </c>
      <c r="E64" s="110" t="n">
        <v>0</v>
      </c>
      <c r="F64" s="110" t="n">
        <v>0</v>
      </c>
    </row>
    <row r="65" customFormat="false" ht="12.75" hidden="false" customHeight="false" outlineLevel="0" collapsed="false">
      <c r="A65" s="70" t="s">
        <v>182</v>
      </c>
      <c r="B65" s="110" t="n">
        <v>0.508089</v>
      </c>
      <c r="C65" s="110" t="n">
        <v>0.290986</v>
      </c>
      <c r="D65" s="110" t="n">
        <v>0</v>
      </c>
      <c r="E65" s="110" t="n">
        <v>0.008649</v>
      </c>
      <c r="F65" s="110" t="n">
        <v>0.208454</v>
      </c>
    </row>
    <row r="66" customFormat="false" ht="12.75" hidden="false" customHeight="false" outlineLevel="0" collapsed="false">
      <c r="A66" s="70" t="s">
        <v>183</v>
      </c>
      <c r="B66" s="110" t="n">
        <v>20.273535</v>
      </c>
      <c r="C66" s="110" t="n">
        <v>11.241014</v>
      </c>
      <c r="D66" s="110" t="n">
        <v>1.932876</v>
      </c>
      <c r="E66" s="110" t="n">
        <v>5.092809</v>
      </c>
      <c r="F66" s="110" t="n">
        <v>2.006836</v>
      </c>
    </row>
    <row r="67" customFormat="false" ht="12.75" hidden="false" customHeight="false" outlineLevel="0" collapsed="false">
      <c r="A67" s="70" t="s">
        <v>184</v>
      </c>
      <c r="B67" s="110" t="n">
        <v>2.453467</v>
      </c>
      <c r="C67" s="110" t="n">
        <v>2.393105</v>
      </c>
      <c r="D67" s="110" t="n">
        <v>0.020882</v>
      </c>
      <c r="E67" s="110" t="n">
        <v>0</v>
      </c>
      <c r="F67" s="110" t="n">
        <v>0.03948</v>
      </c>
    </row>
    <row r="68" customFormat="false" ht="12.75" hidden="false" customHeight="false" outlineLevel="0" collapsed="false">
      <c r="A68" s="70" t="s">
        <v>266</v>
      </c>
      <c r="B68" s="110" t="n">
        <v>7.065461</v>
      </c>
      <c r="C68" s="110" t="n">
        <v>2.80091</v>
      </c>
      <c r="D68" s="110" t="n">
        <v>3.702589</v>
      </c>
      <c r="E68" s="110" t="n">
        <v>0.184048</v>
      </c>
      <c r="F68" s="110" t="n">
        <v>0.377914</v>
      </c>
    </row>
    <row r="69" customFormat="false" ht="12.75" hidden="false" customHeight="false" outlineLevel="0" collapsed="false">
      <c r="A69" s="70" t="s">
        <v>186</v>
      </c>
      <c r="B69" s="110" t="n">
        <v>53.258359</v>
      </c>
      <c r="C69" s="110" t="n">
        <v>11.650329</v>
      </c>
      <c r="D69" s="110" t="n">
        <v>3.356989</v>
      </c>
      <c r="E69" s="110" t="n">
        <v>33.663624</v>
      </c>
      <c r="F69" s="110" t="n">
        <v>4.587417</v>
      </c>
    </row>
    <row r="70" customFormat="false" ht="12.75" hidden="false" customHeight="false" outlineLevel="0" collapsed="false">
      <c r="A70" s="70" t="s">
        <v>187</v>
      </c>
      <c r="B70" s="110" t="n">
        <v>15.372877</v>
      </c>
      <c r="C70" s="110" t="n">
        <v>5.293078</v>
      </c>
      <c r="D70" s="110" t="n">
        <v>4.63183</v>
      </c>
      <c r="E70" s="110" t="n">
        <v>1.079194</v>
      </c>
      <c r="F70" s="110" t="n">
        <v>4.368775</v>
      </c>
    </row>
    <row r="71" customFormat="false" ht="12.75" hidden="false" customHeight="false" outlineLevel="0" collapsed="false">
      <c r="A71" s="70" t="s">
        <v>188</v>
      </c>
      <c r="B71" s="110" t="n">
        <v>0</v>
      </c>
      <c r="C71" s="110" t="n">
        <v>0</v>
      </c>
      <c r="D71" s="110" t="n">
        <v>0</v>
      </c>
      <c r="E71" s="110" t="n">
        <v>0</v>
      </c>
      <c r="F71" s="110" t="n">
        <v>0</v>
      </c>
    </row>
    <row r="72" customFormat="false" ht="7.5" hidden="false" customHeight="true" outlineLevel="0" collapsed="false">
      <c r="A72" s="113"/>
      <c r="B72" s="110"/>
      <c r="C72" s="110"/>
      <c r="D72" s="110"/>
      <c r="E72" s="110"/>
      <c r="F72" s="110"/>
    </row>
    <row r="73" customFormat="false" ht="12.75" hidden="false" customHeight="false" outlineLevel="0" collapsed="false">
      <c r="A73" s="109" t="s">
        <v>189</v>
      </c>
      <c r="B73" s="103"/>
      <c r="C73" s="103"/>
      <c r="D73" s="103"/>
      <c r="E73" s="103"/>
      <c r="F73" s="103"/>
    </row>
    <row r="74" customFormat="false" ht="12.75" hidden="false" customHeight="false" outlineLevel="0" collapsed="false">
      <c r="A74" s="70" t="s">
        <v>190</v>
      </c>
      <c r="B74" s="110" t="n">
        <v>0.503407</v>
      </c>
      <c r="C74" s="110" t="n">
        <v>0.372551</v>
      </c>
      <c r="D74" s="110" t="n">
        <v>0.130856</v>
      </c>
      <c r="E74" s="110" t="n">
        <v>0</v>
      </c>
      <c r="F74" s="110" t="n">
        <v>0</v>
      </c>
    </row>
    <row r="75" customFormat="false" ht="12.75" hidden="false" customHeight="false" outlineLevel="0" collapsed="false">
      <c r="A75" s="70" t="s">
        <v>191</v>
      </c>
      <c r="B75" s="110" t="n">
        <v>0.283337</v>
      </c>
      <c r="C75" s="110" t="n">
        <v>0.283337</v>
      </c>
      <c r="D75" s="110" t="n">
        <v>0</v>
      </c>
      <c r="E75" s="110" t="n">
        <v>0</v>
      </c>
      <c r="F75" s="110" t="n">
        <v>0</v>
      </c>
    </row>
    <row r="76" customFormat="false" ht="12.75" hidden="false" customHeight="false" outlineLevel="0" collapsed="false">
      <c r="A76" s="70" t="s">
        <v>192</v>
      </c>
      <c r="B76" s="110" t="n">
        <v>0.231643</v>
      </c>
      <c r="C76" s="110" t="n">
        <v>0.229295</v>
      </c>
      <c r="D76" s="110" t="n">
        <v>0</v>
      </c>
      <c r="E76" s="110" t="n">
        <v>0</v>
      </c>
      <c r="F76" s="110" t="n">
        <v>0.002348</v>
      </c>
    </row>
    <row r="77" customFormat="false" ht="7.5" hidden="false" customHeight="true" outlineLevel="0" collapsed="false">
      <c r="A77" s="113"/>
      <c r="B77" s="110"/>
      <c r="C77" s="110"/>
      <c r="D77" s="110"/>
      <c r="E77" s="110"/>
      <c r="F77" s="110"/>
    </row>
    <row r="78" customFormat="false" ht="12.75" hidden="false" customHeight="false" outlineLevel="0" collapsed="false">
      <c r="A78" s="109" t="s">
        <v>193</v>
      </c>
      <c r="B78" s="110"/>
      <c r="C78" s="110"/>
      <c r="D78" s="110"/>
      <c r="E78" s="110"/>
      <c r="F78" s="110"/>
    </row>
    <row r="79" customFormat="false" ht="12.75" hidden="false" customHeight="false" outlineLevel="0" collapsed="false">
      <c r="A79" s="70" t="s">
        <v>267</v>
      </c>
      <c r="B79" s="110" t="n">
        <v>72.152916</v>
      </c>
      <c r="C79" s="110" t="n">
        <v>28.420807</v>
      </c>
      <c r="D79" s="110" t="n">
        <v>29.327135</v>
      </c>
      <c r="E79" s="110" t="n">
        <v>12.187202</v>
      </c>
      <c r="F79" s="110" t="n">
        <v>2.217772</v>
      </c>
    </row>
    <row r="80" customFormat="false" ht="12.75" hidden="false" customHeight="false" outlineLevel="0" collapsed="false">
      <c r="A80" s="70" t="s">
        <v>268</v>
      </c>
      <c r="B80" s="110" t="n">
        <v>435.250995</v>
      </c>
      <c r="C80" s="110" t="n">
        <v>176.583368</v>
      </c>
      <c r="D80" s="110" t="n">
        <v>81.838739</v>
      </c>
      <c r="E80" s="110" t="n">
        <v>124.815553</v>
      </c>
      <c r="F80" s="110" t="n">
        <v>52.013335</v>
      </c>
    </row>
    <row r="81" customFormat="false" ht="12.75" hidden="false" customHeight="false" outlineLevel="0" collapsed="false">
      <c r="A81" s="70" t="s">
        <v>196</v>
      </c>
      <c r="B81" s="110" t="n">
        <v>0.009777</v>
      </c>
      <c r="C81" s="110" t="n">
        <v>0.009777</v>
      </c>
      <c r="D81" s="110" t="n">
        <v>0</v>
      </c>
      <c r="E81" s="110" t="n">
        <v>0</v>
      </c>
      <c r="F81" s="110" t="n">
        <v>0</v>
      </c>
    </row>
    <row r="82" customFormat="false" ht="7.5" hidden="false" customHeight="true" outlineLevel="0" collapsed="false">
      <c r="A82" s="113"/>
      <c r="B82" s="110"/>
      <c r="C82" s="110"/>
      <c r="D82" s="110"/>
      <c r="E82" s="110"/>
      <c r="F82" s="110"/>
    </row>
    <row r="83" customFormat="false" ht="12.75" hidden="false" customHeight="false" outlineLevel="0" collapsed="false">
      <c r="A83" s="109" t="s">
        <v>197</v>
      </c>
      <c r="B83" s="110"/>
      <c r="C83" s="110"/>
      <c r="D83" s="110"/>
      <c r="E83" s="110"/>
      <c r="F83" s="110"/>
    </row>
    <row r="84" customFormat="false" ht="12.75" hidden="false" customHeight="false" outlineLevel="0" collapsed="false">
      <c r="A84" s="70" t="s">
        <v>198</v>
      </c>
      <c r="B84" s="110" t="n">
        <v>105.303437</v>
      </c>
      <c r="C84" s="110" t="n">
        <v>41.577251</v>
      </c>
      <c r="D84" s="110" t="n">
        <v>2.155783</v>
      </c>
      <c r="E84" s="110" t="n">
        <v>61.460599</v>
      </c>
      <c r="F84" s="110" t="n">
        <v>0.109804</v>
      </c>
    </row>
    <row r="85" customFormat="false" ht="12.75" hidden="false" customHeight="false" outlineLevel="0" collapsed="false">
      <c r="A85" s="70" t="s">
        <v>199</v>
      </c>
      <c r="B85" s="110" t="n">
        <v>839.718778</v>
      </c>
      <c r="C85" s="110" t="n">
        <v>655.781174</v>
      </c>
      <c r="D85" s="110" t="n">
        <v>132.913551</v>
      </c>
      <c r="E85" s="110" t="n">
        <v>30.124872</v>
      </c>
      <c r="F85" s="110" t="n">
        <v>20.899181</v>
      </c>
    </row>
    <row r="86" customFormat="false" ht="12.75" hidden="false" customHeight="false" outlineLevel="0" collapsed="false">
      <c r="A86" s="70" t="s">
        <v>200</v>
      </c>
      <c r="B86" s="110" t="n">
        <v>56.686316</v>
      </c>
      <c r="C86" s="110" t="n">
        <v>34.93459</v>
      </c>
      <c r="D86" s="110" t="n">
        <v>8.335962</v>
      </c>
      <c r="E86" s="110" t="n">
        <v>12.02743</v>
      </c>
      <c r="F86" s="110" t="n">
        <v>1.388334</v>
      </c>
    </row>
    <row r="87" customFormat="false" ht="12.75" hidden="false" customHeight="false" outlineLevel="0" collapsed="false">
      <c r="A87" s="70" t="s">
        <v>201</v>
      </c>
      <c r="B87" s="110" t="n">
        <v>20.613524</v>
      </c>
      <c r="C87" s="110" t="n">
        <v>12.715871</v>
      </c>
      <c r="D87" s="110" t="n">
        <v>3.769747</v>
      </c>
      <c r="E87" s="110" t="n">
        <v>3.947457</v>
      </c>
      <c r="F87" s="110" t="n">
        <v>0.180449</v>
      </c>
    </row>
    <row r="88" customFormat="false" ht="7.5" hidden="false" customHeight="true" outlineLevel="0" collapsed="false">
      <c r="A88" s="115"/>
      <c r="B88" s="110"/>
      <c r="C88" s="110"/>
      <c r="D88" s="110"/>
      <c r="E88" s="110"/>
      <c r="F88" s="110"/>
    </row>
    <row r="89" customFormat="false" ht="12.75" hidden="false" customHeight="false" outlineLevel="0" collapsed="false">
      <c r="A89" s="100"/>
      <c r="B89" s="110"/>
      <c r="C89" s="110"/>
      <c r="D89" s="110"/>
      <c r="E89" s="110"/>
      <c r="F89" s="110"/>
    </row>
    <row r="90" customFormat="false" ht="12.75" hidden="false" customHeight="false" outlineLevel="0" collapsed="false">
      <c r="B90" s="110"/>
      <c r="C90" s="110"/>
      <c r="D90" s="110"/>
      <c r="E90" s="110"/>
      <c r="F90" s="110"/>
    </row>
    <row r="91" customFormat="false" ht="12.75" hidden="false" customHeight="false" outlineLevel="0" collapsed="false">
      <c r="B91" s="110"/>
      <c r="C91" s="110"/>
      <c r="D91" s="110"/>
      <c r="E91" s="110"/>
      <c r="F91" s="110"/>
    </row>
    <row r="92" customFormat="false" ht="12.75" hidden="false" customHeight="true" outlineLevel="0" collapsed="false">
      <c r="A92" s="42" t="s">
        <v>93</v>
      </c>
      <c r="B92" s="42"/>
      <c r="C92" s="42"/>
      <c r="D92" s="42"/>
      <c r="E92" s="42"/>
      <c r="F92" s="110"/>
    </row>
    <row r="93" customFormat="false" ht="12.75" hidden="false" customHeight="false" outlineLevel="0" collapsed="false">
      <c r="B93" s="110"/>
      <c r="C93" s="110"/>
      <c r="D93" s="110"/>
      <c r="E93" s="110"/>
      <c r="F93" s="110"/>
    </row>
    <row r="94" customFormat="false" ht="12.75" hidden="false" customHeight="false" outlineLevel="0" collapsed="false">
      <c r="B94" s="110"/>
      <c r="C94" s="110"/>
      <c r="D94" s="110"/>
      <c r="E94" s="110"/>
      <c r="F94" s="110"/>
    </row>
    <row r="95" customFormat="false" ht="12.75" hidden="false" customHeight="false" outlineLevel="0" collapsed="false">
      <c r="B95" s="110"/>
      <c r="C95" s="110"/>
      <c r="D95" s="110"/>
      <c r="E95" s="110"/>
      <c r="F95" s="110"/>
    </row>
    <row r="96" customFormat="false" ht="12.75" hidden="false" customHeight="false" outlineLevel="0" collapsed="false">
      <c r="B96" s="110"/>
      <c r="C96" s="110"/>
      <c r="D96" s="110"/>
      <c r="E96" s="110"/>
      <c r="F96" s="110"/>
    </row>
    <row r="97" customFormat="false" ht="7.5" hidden="false" customHeight="true" outlineLevel="0" collapsed="false">
      <c r="A97" s="115"/>
      <c r="B97" s="110"/>
      <c r="C97" s="110"/>
      <c r="D97" s="110"/>
      <c r="E97" s="110"/>
      <c r="F97" s="110"/>
    </row>
    <row r="98" customFormat="false" ht="12.75" hidden="false" customHeight="false" outlineLevel="0" collapsed="false">
      <c r="A98" s="116"/>
      <c r="B98" s="110"/>
      <c r="C98" s="110"/>
      <c r="D98" s="110"/>
      <c r="E98" s="110"/>
      <c r="F98" s="110"/>
    </row>
    <row r="99" customFormat="false" ht="12.75" hidden="false" customHeight="false" outlineLevel="0" collapsed="false">
      <c r="A99" s="117"/>
      <c r="B99" s="110"/>
      <c r="C99" s="110"/>
      <c r="D99" s="110"/>
      <c r="E99" s="110"/>
      <c r="F99" s="110"/>
    </row>
    <row r="100" customFormat="false" ht="12.75" hidden="false" customHeight="false" outlineLevel="0" collapsed="false">
      <c r="A100" s="117"/>
      <c r="B100" s="110"/>
      <c r="C100" s="110"/>
      <c r="D100" s="110"/>
      <c r="E100" s="110"/>
      <c r="F100" s="110"/>
    </row>
    <row r="101" customFormat="false" ht="12.75" hidden="false" customHeight="false" outlineLevel="0" collapsed="false">
      <c r="F101" s="110"/>
    </row>
    <row r="102" customFormat="false" ht="7.5" hidden="false" customHeight="true" outlineLevel="0" collapsed="false">
      <c r="A102" s="115"/>
      <c r="B102" s="110"/>
      <c r="C102" s="110"/>
      <c r="D102" s="110"/>
      <c r="E102" s="110"/>
      <c r="F102" s="110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Juli 2011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 Güterabteilungen Eisenbahnen Kombinierter Verkehr Seehäfen</cp:keywords>
  <dc:language>en-US</dc:language>
  <cp:lastModifiedBy>Haas_Helfrich-D</cp:lastModifiedBy>
  <cp:lastPrinted>2011-10-05T11:17:22Z</cp:lastPrinted>
  <dcterms:modified xsi:type="dcterms:W3CDTF">2011-10-05T11:20:25Z</dcterms:modified>
  <cp:revision>0</cp:revision>
  <dc:subject/>
  <dc:title>Eisenbahnverkehr - Fachserie 8 Reihe 2 - Juli 2011</dc:title>
</cp:coreProperties>
</file>