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0"/>
  </bookViews>
  <sheets>
    <sheet name="Deckblatt" sheetId="1" state="visible" r:id="rId2"/>
    <sheet name="Inhalt" sheetId="2" state="visible" r:id="rId3"/>
    <sheet name="Vorbemerkungen" sheetId="3" state="visible" r:id="rId4"/>
    <sheet name="Erläuterungen" sheetId="4" state="visible" r:id="rId5"/>
    <sheet name="Tabelle1" sheetId="5" state="visible" r:id="rId6"/>
    <sheet name="Tabelle2.1(1)" sheetId="6" state="visible" r:id="rId7"/>
    <sheet name="Tabelle2.1(2)" sheetId="7" state="visible" r:id="rId8"/>
    <sheet name="Tabelle2.1(3)" sheetId="8" state="visible" r:id="rId9"/>
    <sheet name="Tabelle2.2(1)" sheetId="9" state="visible" r:id="rId10"/>
    <sheet name="Tabelle2.2(2)" sheetId="10" state="visible" r:id="rId11"/>
    <sheet name="Tabelle2.2(3)" sheetId="11" state="visible" r:id="rId12"/>
    <sheet name="Tabelle2.3" sheetId="12" state="visible" r:id="rId13"/>
    <sheet name="Tabelle2.4" sheetId="13" state="visible" r:id="rId14"/>
    <sheet name="Tabelle2.5.1" sheetId="14" state="visible" r:id="rId15"/>
    <sheet name="Tabelle2.5.2" sheetId="15" state="visible" r:id="rId16"/>
    <sheet name="Tabelle2.6(1)" sheetId="16" state="visible" r:id="rId17"/>
    <sheet name="Tabelle2.6(2)" sheetId="17" state="visible" r:id="rId18"/>
    <sheet name="Tabelle2.6(3)" sheetId="18" state="visible" r:id="rId19"/>
    <sheet name=" Tabelle.2.6(4)" sheetId="19" state="visible" r:id="rId20"/>
    <sheet name="Tabelle.2.6(5)" sheetId="20" state="visible" r:id="rId21"/>
    <sheet name="Tabelle2.6(6)" sheetId="21" state="visible" r:id="rId22"/>
    <sheet name="Tabelle2.7" sheetId="22" state="visible" r:id="rId23"/>
    <sheet name="Tabelle2.8" sheetId="23" state="visible" r:id="rId24"/>
    <sheet name="Tabelle2.9" sheetId="24" state="visible" r:id="rId25"/>
    <sheet name="Tabelle2.10" sheetId="25" state="visible" r:id="rId26"/>
    <sheet name="Tabelle2.11" sheetId="26" state="visible" r:id="rId27"/>
    <sheet name="Tabelle3.1" sheetId="27" state="visible" r:id="rId28"/>
    <sheet name="Tabelle3.2" sheetId="28" state="visible" r:id="rId29"/>
    <sheet name="Tabelle3.3 " sheetId="29" state="visible" r:id="rId30"/>
    <sheet name="Tabelle3.4" sheetId="30" state="visible" r:id="rId31"/>
    <sheet name="Tabelle3.5" sheetId="31" state="visible" r:id="rId32"/>
    <sheet name="Tabelle3.6" sheetId="32" state="visible" r:id="rId33"/>
    <sheet name="Tabelle3.7" sheetId="33" state="visible" r:id="rId34"/>
    <sheet name="Tabelle3.8" sheetId="34" state="visible" r:id="rId35"/>
    <sheet name="Anhang NST-2007" sheetId="35" state="visible" r:id="rId36"/>
    <sheet name="NST-2007 Zusammenfassung" sheetId="36" state="visible" r:id="rId37"/>
  </sheets>
  <externalReferences>
    <externalReference r:id="rId38"/>
    <externalReference r:id="rId39"/>
  </externalReferences>
  <definedNames>
    <definedName function="false" hidden="false" localSheetId="18" name="_xlnm.Print_Area" vbProcedure="false">' Tabelle.2.6(4)'!$A$1:$M$104</definedName>
    <definedName function="false" hidden="false" localSheetId="34" name="_xlnm.Print_Titles" vbProcedure="false">'Anhang NST-2007'!$1:$6</definedName>
    <definedName function="false" hidden="false" localSheetId="3" name="_xlnm.Print_Area" vbProcedure="false">Erläuterungen!$A$1:$O$88</definedName>
    <definedName function="false" hidden="false" localSheetId="1" name="_xlnm.Print_Area" vbProcedure="false">Inhalt!$A$1:$M$73</definedName>
    <definedName function="false" hidden="false" localSheetId="4" name="_xlnm.Print_Area" vbProcedure="false">Tabelle1!$A$1:$H$88</definedName>
    <definedName function="false" hidden="false" localSheetId="5" name="_xlnm.Print_Area" vbProcedure="false">'Tabelle2.1(1)'!$A$1:$F$92</definedName>
    <definedName function="false" hidden="false" localSheetId="6" name="_xlnm.Print_Area" vbProcedure="false">'Tabelle2.1(2)'!$A$1:$F$92</definedName>
    <definedName function="false" hidden="false" localSheetId="24" name="_xlnm.Print_Area" vbProcedure="false">'Tabelle2.10'!$A$1:$K$92</definedName>
    <definedName function="false" hidden="false" localSheetId="25" name="_xlnm.Print_Area" vbProcedure="false">'Tabelle2.11'!$A$1:$K$91</definedName>
    <definedName function="false" hidden="false" localSheetId="8" name="_xlnm.Print_Area" vbProcedure="false">'Tabelle2.2(1)'!$A$1:$F$101</definedName>
    <definedName function="false" hidden="false" localSheetId="9" name="_xlnm.Print_Area" vbProcedure="false">'Tabelle2.2(2)'!$A$1:$F$90</definedName>
    <definedName function="false" hidden="false" localSheetId="11" name="_xlnm.Print_Area" vbProcedure="false">'Tabelle2.3'!$A$1:$K$98</definedName>
    <definedName function="false" hidden="false" localSheetId="12" name="_xlnm.Print_Area" vbProcedure="false">'Tabelle2.4'!$A$1:$E$84</definedName>
    <definedName function="false" hidden="false" localSheetId="13" name="_xlnm.Print_Area" vbProcedure="false">'Tabelle2.5.1'!$A$1:$L$89</definedName>
    <definedName function="false" hidden="false" localSheetId="14" name="_xlnm.Print_Area" vbProcedure="false">'Tabelle2.5.2'!$A$1:$L$95</definedName>
    <definedName function="false" hidden="false" localSheetId="20" name="_xlnm.Print_Area" vbProcedure="false">'Tabelle2.6(6)'!$A$1:$N$103</definedName>
    <definedName function="false" hidden="false" localSheetId="21" name="_xlnm.Print_Area" vbProcedure="false">'Tabelle2.7'!$A$1:$L$100</definedName>
    <definedName function="false" hidden="false" localSheetId="22" name="_xlnm.Print_Area" vbProcedure="false">'Tabelle2.8'!$A$1:$L$101</definedName>
    <definedName function="false" hidden="false" localSheetId="26" name="_xlnm.Print_Area" vbProcedure="false">'Tabelle3.1'!$A$1:$F$87</definedName>
    <definedName function="false" hidden="false" localSheetId="27" name="_xlnm.Print_Area" vbProcedure="false">'Tabelle3.2'!$A$1:$F$85</definedName>
    <definedName function="false" hidden="false" localSheetId="28" name="_xlnm.Print_Area" vbProcedure="false">'Tabelle3.3 '!$A$1:$F$89</definedName>
    <definedName function="false" hidden="false" localSheetId="29" name="_xlnm.Print_Area" vbProcedure="false">'Tabelle3.4'!$A$1:$K$91</definedName>
    <definedName function="false" hidden="false" localSheetId="30" name="_xlnm.Print_Area" vbProcedure="false">'Tabelle3.5'!$A$1:$K$89</definedName>
    <definedName function="false" hidden="false" localSheetId="31" name="_xlnm.Print_Area" vbProcedure="false">'Tabelle3.6'!$A$1:$K$90</definedName>
    <definedName function="false" hidden="false" localSheetId="32" name="_xlnm.Print_Area" vbProcedure="false">'Tabelle3.7'!$A$1:$K$90</definedName>
    <definedName function="false" hidden="false" localSheetId="33" name="_xlnm.Print_Area" vbProcedure="false">'Tabelle3.8'!$A$1:$K$101</definedName>
    <definedName function="false" hidden="false" localSheetId="2" name="_xlnm.Print_Area" vbProcedure="false">Vorbemerkungen!$A$1:$J$59</definedName>
    <definedName function="false" hidden="false" name="a" vbProcedure="false">'[2]'!$D$50</definedName>
    <definedName function="false" hidden="false" name="a183a83" vbProcedure="false">'[1]1.2.3'!$A$54</definedName>
    <definedName function="false" hidden="false" name="aa" vbProcedure="false">'[2]'!$Y$1:$Y$1048576</definedName>
    <definedName function="false" hidden="false" name="_1_6_1" vbProcedure="false">'[2]'!$A$4</definedName>
    <definedName function="false" hidden="false" localSheetId="0" name="Text20" vbProcedure="false">Deckblatt!$B$57</definedName>
    <definedName function="false" hidden="false" localSheetId="0" name="Text9" vbProcedure="false">Deckblatt!$B$56</definedName>
    <definedName function="false" hidden="false" localSheetId="1" name="Z_6F36213A_1D3A_4178_9B7D_E274A2CD0AFE__wvu_PrintArea" vbProcedure="false">Inhalt!$B$1:$I$73</definedName>
    <definedName function="false" hidden="false" localSheetId="2" name="OLE_LINK5" vbProcedure="false">#REF!</definedName>
    <definedName function="false" hidden="false" localSheetId="4" name="Z_6F36213A_1D3A_4178_9B7D_E274A2CD0AFE__wvu_PrintArea" vbProcedure="false">Tabelle1!$A$2:$H$83</definedName>
    <definedName function="false" hidden="false" localSheetId="5" name="Z_6F36213A_1D3A_4178_9B7D_E274A2CD0AFE__wvu_PrintArea" vbProcedure="false">'Tabelle2.1(1)'!$A$1:$F$102</definedName>
    <definedName function="false" hidden="false" localSheetId="8" name="Z_6F36213A_1D3A_4178_9B7D_E274A2CD0AFE__wvu_PrintArea" vbProcedure="false">'Tabelle2.2(1)'!$A$1:$F$105</definedName>
    <definedName function="false" hidden="false" localSheetId="12" name="Z_6F36213A_1D3A_4178_9B7D_E274A2CD0AFE__wvu_PrintArea" vbProcedure="false">'Tabelle2.4'!$A$1:$E$86</definedName>
    <definedName function="false" hidden="false" localSheetId="13" name="Z_6F36213A_1D3A_4178_9B7D_E274A2CD0AFE__wvu_PrintArea" vbProcedure="false">'Tabelle2.5.1'!$A$1:$L$60</definedName>
    <definedName function="false" hidden="false" localSheetId="21" name="Z_6F36213A_1D3A_4178_9B7D_E274A2CD0AFE__wvu_PrintArea" vbProcedure="false">'Tabelle2.7'!$A$1:$L$97</definedName>
    <definedName function="false" hidden="false" localSheetId="22" name="Z_6F36213A_1D3A_4178_9B7D_E274A2CD0AFE__wvu_PrintArea" vbProcedure="false">'Tabelle2.8'!$A$1:$L$100</definedName>
    <definedName function="false" hidden="false" localSheetId="24" name="Z_6F36213A_1D3A_4178_9B7D_E274A2CD0AFE__wvu_PrintArea" vbProcedure="false">'Tabelle2.10'!$A$1:$K$94</definedName>
    <definedName function="false" hidden="false" localSheetId="25" name="Z_6F36213A_1D3A_4178_9B7D_E274A2CD0AFE__wvu_PrintArea" vbProcedure="false">'Tabelle2.11'!$A$1:$K$94</definedName>
    <definedName function="false" hidden="false" localSheetId="26" name="Z_6F36213A_1D3A_4178_9B7D_E274A2CD0AFE__wvu_PrintArea" vbProcedure="false">'Tabelle3.1'!$A$1:$F$88</definedName>
    <definedName function="false" hidden="false" localSheetId="27" name="Z_6F36213A_1D3A_4178_9B7D_E274A2CD0AFE__wvu_PrintArea" vbProcedure="false">'Tabelle3.2'!$A$1:$F$74</definedName>
    <definedName function="false" hidden="false" localSheetId="28" name="Z_6F36213A_1D3A_4178_9B7D_E274A2CD0AFE__wvu_PrintArea" vbProcedure="false">'Tabelle3.3 '!$A$1:$F$84</definedName>
    <definedName function="false" hidden="false" localSheetId="29" name="Z_6F36213A_1D3A_4178_9B7D_E274A2CD0AFE__wvu_PrintArea" vbProcedure="false">'Tabelle3.4'!$A$1:$K$95</definedName>
    <definedName function="false" hidden="false" localSheetId="30" name="Z_6F36213A_1D3A_4178_9B7D_E274A2CD0AFE__wvu_PrintArea" vbProcedure="false">'Tabelle3.5'!$A$1:$K$89</definedName>
    <definedName function="false" hidden="false" localSheetId="31" name="Z_6F36213A_1D3A_4178_9B7D_E274A2CD0AFE__wvu_PrintArea" vbProcedure="false">'Tabelle3.6'!$A$1:$K$90</definedName>
    <definedName function="false" hidden="false" localSheetId="32" name="Z_6F36213A_1D3A_4178_9B7D_E274A2CD0AFE__wvu_PrintArea" vbProcedure="false">'Tabelle3.7'!$A$1:$K$90</definedName>
    <definedName function="false" hidden="false" localSheetId="33" name="Z_6F36213A_1D3A_4178_9B7D_E274A2CD0AFE__wvu_PrintArea" vbProcedure="false">'Tabelle3.8'!$A$1:$K$87</definedName>
    <definedName function="false" hidden="false" localSheetId="35" name="_Hlk290624396" vbProcedure="false">'NST-2007 Zusammenfassung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4" uniqueCount="813">
  <si>
    <t xml:space="preserve">Statistisches Bundesamt</t>
  </si>
  <si>
    <t xml:space="preserve">Fachserie 8 Reihe 2</t>
  </si>
  <si>
    <t xml:space="preserve">Verkehr</t>
  </si>
  <si>
    <t xml:space="preserve">Eisenbahnverkehr</t>
  </si>
  <si>
    <t xml:space="preserve">Juni 2011</t>
  </si>
  <si>
    <t xml:space="preserve">Erscheinungsfolge: monatlich</t>
  </si>
  <si>
    <t xml:space="preserve">Erschienen 2. September 2011</t>
  </si>
  <si>
    <t xml:space="preserve">Artikelnummer: 2080200111065</t>
  </si>
  <si>
    <t xml:space="preserve">Weitere Informationen zur Thematik dieser Publikation unter:</t>
  </si>
  <si>
    <t xml:space="preserve">Telefon: +49 (0) 611 / 75 2391; Fax +49 (0) 611 / 75 3924;</t>
  </si>
  <si>
    <t xml:space="preserve">E-Mail: eisenbahnverkehr@destatis.de</t>
  </si>
  <si>
    <t xml:space="preserve">© Statistisches Bundesamt, Wiesbaden 2011</t>
  </si>
  <si>
    <t xml:space="preserve">Vervielfältigung und Verbreitung, auch auszugsweise, mit Quellenangabe gestattet.</t>
  </si>
  <si>
    <t xml:space="preserve">Inhaltsverzeichnis mit Verknüpfungen</t>
  </si>
  <si>
    <t xml:space="preserve">Erläuterungen</t>
  </si>
  <si>
    <t xml:space="preserve">Tabellenteil</t>
  </si>
  <si>
    <t xml:space="preserve">Tab.1</t>
  </si>
  <si>
    <t xml:space="preserve">Gesamtübersicht</t>
  </si>
  <si>
    <t xml:space="preserve"> 2       Güterverkehr der Eisenbahnen </t>
  </si>
  <si>
    <t xml:space="preserve">Tab.2.1</t>
  </si>
  <si>
    <t xml:space="preserve">Beförderte Güter  nach Hauptverkehrsverbindungen und NST-2007 Güterabteilungen und -gruppen</t>
  </si>
  <si>
    <t xml:space="preserve">Tab.2.2</t>
  </si>
  <si>
    <t xml:space="preserve">Geleistete Tonnenkilometer nach Hauptverkehrsverbindungen und NST-2007 Güterabteilungen und -gruppen</t>
  </si>
  <si>
    <t xml:space="preserve">Tab.2.3</t>
  </si>
  <si>
    <t xml:space="preserve">Beförderte Güter  nach Bundesländern bzw. Gebieten</t>
  </si>
  <si>
    <t xml:space="preserve">Tab.2.4</t>
  </si>
  <si>
    <t xml:space="preserve">Beförderte Güter  nach Hauptverkehrsverbindungen und Regionen/Staaten</t>
  </si>
  <si>
    <t xml:space="preserve">Tab.2.5.1</t>
  </si>
  <si>
    <t xml:space="preserve">Güterverkehr  (Tonnen)  nach Entfernungsstufen, Hauptverkehrsverbindungen und zusammengefassten Güterabteilungen</t>
  </si>
  <si>
    <t xml:space="preserve">Tab.2.5.2</t>
  </si>
  <si>
    <t xml:space="preserve">Güterverkehr  (Tonnenkilometer)  nach Entfernungsstufen, Hauptverkehrsverbindungen und zusammengefassten Güterabteilungen</t>
  </si>
  <si>
    <t xml:space="preserve">Tab.2.6</t>
  </si>
  <si>
    <t xml:space="preserve">Beförderte Güter zwischen Regionen/Staaten</t>
  </si>
  <si>
    <t xml:space="preserve">Tab.2.7</t>
  </si>
  <si>
    <t xml:space="preserve">Versand der Regionen/Staaten und Gliederungspositionen der NST-2007 (zusammengefasste Güterabteilungen)</t>
  </si>
  <si>
    <t xml:space="preserve">Tab.2.8</t>
  </si>
  <si>
    <t xml:space="preserve">Empfang der Regionen/Staaten und Gliederungspositionen der NST-2007 (zusammengefasste Güterabteilungen)</t>
  </si>
  <si>
    <t xml:space="preserve">Tab.2.9</t>
  </si>
  <si>
    <t xml:space="preserve">Güterumschlag der Regionen/Staaten und Gliederungspositionen der NST-2007 (zusammengefasste Güterabteilungen)</t>
  </si>
  <si>
    <t xml:space="preserve">Tab.2.10</t>
  </si>
  <si>
    <t xml:space="preserve">Versand der Regionen/Staaten zu den Seehäfen (Seehafenhinterlandverkehr)</t>
  </si>
  <si>
    <t xml:space="preserve">Tab.2.11</t>
  </si>
  <si>
    <t xml:space="preserve">Empfang der Regionen/Staaten aus den Seehäfen (Seehafenhinterlandverkehr)</t>
  </si>
  <si>
    <t xml:space="preserve">3       Kombinierter Verkehr </t>
  </si>
  <si>
    <t xml:space="preserve">Tab.3.1</t>
  </si>
  <si>
    <t xml:space="preserve">Kombinierter Verkehr der Eisenbahnen - beladen und unbeladen</t>
  </si>
  <si>
    <t xml:space="preserve">Tab.3.2</t>
  </si>
  <si>
    <t xml:space="preserve">Kombinierter Verkehr der Eisenbahnen - beladen</t>
  </si>
  <si>
    <t xml:space="preserve">Tab.3.3</t>
  </si>
  <si>
    <t xml:space="preserve">Kombinierter Verkehr der Eisenbahnen - unbeladen</t>
  </si>
  <si>
    <t xml:space="preserve">Tab.3.4</t>
  </si>
  <si>
    <t xml:space="preserve">Versand der Regionen/Staaten zu den Seehäfen (Seehafenhinterlandverkehr) - TEU</t>
  </si>
  <si>
    <t xml:space="preserve">Tab.3.5</t>
  </si>
  <si>
    <t xml:space="preserve">Empfang der Regionen/Staaten aus den Seehäfen (Seehafenhinterlandverkehr) - TEU</t>
  </si>
  <si>
    <t xml:space="preserve">Tab.3.6</t>
  </si>
  <si>
    <t xml:space="preserve">Versand der Regionen/Staaten zu den Seehäfen (Seehafenhinterlandverkehr) - Tonnen</t>
  </si>
  <si>
    <t xml:space="preserve">Tab.3.7</t>
  </si>
  <si>
    <t xml:space="preserve">Empfang der Regionen/Staaten aus den Seehäfen (Seehafenhinterlandverkehr) - Tonnen</t>
  </si>
  <si>
    <t xml:space="preserve">Tab.3.8</t>
  </si>
  <si>
    <t xml:space="preserve">Kombinierter Verkehr der Eisenbahnen insgesamt nach Entfernungsstufen </t>
  </si>
  <si>
    <t xml:space="preserve">Anhang</t>
  </si>
  <si>
    <t xml:space="preserve">Güterverzeichnis nach NST-2007</t>
  </si>
  <si>
    <t xml:space="preserve">NST-2007</t>
  </si>
  <si>
    <t xml:space="preserve">NST-2007 Zusammenfassung</t>
  </si>
  <si>
    <t xml:space="preserve">Gebietsstand</t>
  </si>
  <si>
    <t xml:space="preserve">Angaben für die Bundesrepublik Deutschland nach dem Gebietsstand seit dem 3.10.1990.</t>
  </si>
  <si>
    <t xml:space="preserve">Zeichenerklärung</t>
  </si>
  <si>
    <t xml:space="preserve">Abkürzungen</t>
  </si>
  <si>
    <t xml:space="preserve">–    =   nichts vorhanden </t>
  </si>
  <si>
    <t xml:space="preserve">Mill. = Million</t>
  </si>
  <si>
    <r>
      <rPr>
        <b val="true"/>
        <sz val="10"/>
        <color rgb="FF000000"/>
        <rFont val="MetaNormalLF-Roman"/>
        <family val="2"/>
      </rPr>
      <t xml:space="preserve">·</t>
    </r>
    <r>
      <rPr>
        <sz val="10"/>
        <color rgb="FF000000"/>
        <rFont val="MetaNormalLF-Roman"/>
        <family val="2"/>
      </rPr>
      <t xml:space="preserve">     =   Zahlenwert unbekannt oder geheimzuhalten</t>
    </r>
  </si>
  <si>
    <t xml:space="preserve">Mrd. = Milliarde</t>
  </si>
  <si>
    <t xml:space="preserve">0    =   weniger als die Hälfte von 1</t>
  </si>
  <si>
    <t xml:space="preserve">            in der letzten besetzten Stelle, </t>
  </si>
  <si>
    <t xml:space="preserve">            jedoch mehr als nichts</t>
  </si>
  <si>
    <t xml:space="preserve">t = Tonne</t>
  </si>
  <si>
    <t xml:space="preserve">x    =    Tabellenfach gesperrt, weil </t>
  </si>
  <si>
    <t xml:space="preserve">            Aussage nicht sinnvoll</t>
  </si>
  <si>
    <t xml:space="preserve">Pkm = Personenkilometer</t>
  </si>
  <si>
    <t xml:space="preserve">…    =   Angabe fällt später an …</t>
  </si>
  <si>
    <t xml:space="preserve">/     =    keine Angabe, da Zahlenwert nicht</t>
  </si>
  <si>
    <t xml:space="preserve"> tkm = Tonnenkilometer</t>
  </si>
  <si>
    <t xml:space="preserve">             sicher genug</t>
  </si>
  <si>
    <t xml:space="preserve">Abweichungen in den Summen durch Runden der Zahlen</t>
  </si>
  <si>
    <t xml:space="preserve">Vorbemerkung</t>
  </si>
  <si>
    <t xml:space="preserve">         Auf Grund der Fluktuation innerhalb des Berichtsfirmenkreises der auskunftspflichtigen Unternehmen kann sich ein Zeitvergleich </t>
  </si>
  <si>
    <t xml:space="preserve">         monatsbezogen nicht immer auf den deckungsgleichen Unternehmensbestand beziehen. Der sich ggf. monatlich ändernde </t>
  </si>
  <si>
    <t xml:space="preserve">         Kreis der auskunftspflichtigen  Bahnen umfasste 44 Unternehmen zu Beginn des Jahres 2010; ab Berichtsmonat Januar 2011 setzt sich </t>
  </si>
  <si>
    <t xml:space="preserve">         der Berichtsfirmenkreis aus 46 Unternehmen zusammen.  </t>
  </si>
  <si>
    <t xml:space="preserve">         Bei der Dateninterpretation der Werte von Tabelle 1 ist somit zu berücksichtigen, dass sich die Veränderungsraten auf</t>
  </si>
  <si>
    <t xml:space="preserve">        nicht identische Berichtsfirmenkreise beziehen.</t>
  </si>
  <si>
    <t xml:space="preserve">         </t>
  </si>
  <si>
    <t xml:space="preserve">       </t>
  </si>
  <si>
    <t xml:space="preserve">Statistisches Bundesamt, Fachserie 8, Reihe 2, Eisenbahnverkehr, 06/2011</t>
  </si>
  <si>
    <t xml:space="preserve">1 Gesamtübersicht</t>
  </si>
  <si>
    <t xml:space="preserve">Güterverkehr der Eisenbahnen*)</t>
  </si>
  <si>
    <t xml:space="preserve">Vorläufige Ergebnisse</t>
  </si>
  <si>
    <t xml:space="preserve">Hauptverkehrsverbindungen / Zusammengefasste Güterabteilungen</t>
  </si>
  <si>
    <t xml:space="preserve">Juni</t>
  </si>
  <si>
    <t xml:space="preserve">Januar bis Juni</t>
  </si>
  <si>
    <t xml:space="preserve">Veränderung                       in %</t>
  </si>
  <si>
    <t xml:space="preserve">Veränderung             in %</t>
  </si>
  <si>
    <t xml:space="preserve">in %</t>
  </si>
  <si>
    <t xml:space="preserve">Mill. Tonnen</t>
  </si>
  <si>
    <t xml:space="preserve">Insgesamt</t>
  </si>
  <si>
    <t xml:space="preserve">nach Hauptverkehrsverbindungen</t>
  </si>
  <si>
    <t xml:space="preserve">  Binnenverkehr </t>
  </si>
  <si>
    <t xml:space="preserve">  Versand in das Ausland </t>
  </si>
  <si>
    <t xml:space="preserve">  Empfang aus dem Ausland </t>
  </si>
  <si>
    <t xml:space="preserve">  Durchgangsverkehr </t>
  </si>
  <si>
    <t xml:space="preserve">nach zusammengefassten Güterabteilungen</t>
  </si>
  <si>
    <t xml:space="preserve">B    1   Erzeugnisse der Land- und Forstwirtschaft sowie der Fischerei</t>
  </si>
  <si>
    <t xml:space="preserve">B    2   Kohle, rohes Erdöl und Erdgas</t>
  </si>
  <si>
    <t xml:space="preserve">B    3   Erze, Steine und Erden, sonstige Bergbauerzeugnisse</t>
  </si>
  <si>
    <t xml:space="preserve">B    4   Konsumgüter zum kurzfristigen Verbrauch, Holzwaren</t>
  </si>
  <si>
    <t xml:space="preserve">B    5   Kokerei- und Mineralölerzeugnisse</t>
  </si>
  <si>
    <t xml:space="preserve">B    6   Chemische Erzeugnisse, Mineralerzeugnisse</t>
  </si>
  <si>
    <t xml:space="preserve">B    7   Metalle und Metallerzeugnisse</t>
  </si>
  <si>
    <t xml:space="preserve">B    8   Maschinen und Ausrüstungen, langlebige Konsumgüter</t>
  </si>
  <si>
    <t xml:space="preserve">B    9   Sekundärrohstoffe, Abfälle</t>
  </si>
  <si>
    <t xml:space="preserve">B  10   Sonstige Produkte</t>
  </si>
  <si>
    <t xml:space="preserve"> Mill. Tonnenkilometer</t>
  </si>
  <si>
    <t xml:space="preserve">*) Durch Neuaufnahme von Eisenbahnunternehmen ab Berichtsmonat Januar 2010 bezieht sich die Veränderung  </t>
  </si>
  <si>
    <t xml:space="preserve">    auf nicht identische Berichtsfirmenkreise.</t>
  </si>
  <si>
    <t xml:space="preserve">2 Güterverkehr der Eisenbahnen im Juni 2011</t>
  </si>
  <si>
    <t xml:space="preserve">2.1  Beförderte Güter  nach Hauptverkehrsverbindungen und NST-2007 Güterabteilungen, -gruppen</t>
  </si>
  <si>
    <t xml:space="preserve">Güterabteilung                                                                                                            --------</t>
  </si>
  <si>
    <t xml:space="preserve">Hauptverkehrsverbindung</t>
  </si>
  <si>
    <t xml:space="preserve">Binnenverkehr</t>
  </si>
  <si>
    <t xml:space="preserve">Versand in das Ausland</t>
  </si>
  <si>
    <t xml:space="preserve">Empfang aus dem Ausland</t>
  </si>
  <si>
    <t xml:space="preserve">Durchgangs-    verkehr</t>
  </si>
  <si>
    <t xml:space="preserve">Gütergruppe</t>
  </si>
  <si>
    <t xml:space="preserve">1 000 t</t>
  </si>
  <si>
    <t xml:space="preserve">G ü t e r a b t e i l u n g       </t>
  </si>
  <si>
    <t xml:space="preserve">01 Erzeugnisse der Land- und Forstwirtschaft sowie der Fischerei</t>
  </si>
  <si>
    <t xml:space="preserve">02 Kohle, rohes Erdöl und Erdgas</t>
  </si>
  <si>
    <t xml:space="preserve">03 Erze, Steine und Erden, sonstige Bergbauerzeugnisse</t>
  </si>
  <si>
    <t xml:space="preserve">04 Nahrungs- und Genussmittel</t>
  </si>
  <si>
    <t xml:space="preserve">05 Textilien, Bekleidung, Leder und Lederwaren</t>
  </si>
  <si>
    <t xml:space="preserve">06 Holzwaren, Papier, Pappe und Druckerzeugnisse</t>
  </si>
  <si>
    <t xml:space="preserve">07 Kokerei- und Mineralölerzeugnisse</t>
  </si>
  <si>
    <t xml:space="preserve">08 Chemische Erzeugnisse etc. </t>
  </si>
  <si>
    <t xml:space="preserve">09 Sonstige Mineralerzeugnisse (Glas, Zement, Gips etc.)</t>
  </si>
  <si>
    <t xml:space="preserve">10 Metalle und Metallerzeugnisse </t>
  </si>
  <si>
    <t xml:space="preserve">11 Maschinen und Ausrüstungen, Haushaltsgeräte etc. </t>
  </si>
  <si>
    <t xml:space="preserve">12 Fahrzeuge</t>
  </si>
  <si>
    <t xml:space="preserve">13 Möbel, Schmuck, Musikinstrumente, Sportgeräte etc.   </t>
  </si>
  <si>
    <t xml:space="preserve">14 Sekundärrohstoffe, Abfälle</t>
  </si>
  <si>
    <t xml:space="preserve">15 Post, Pakete </t>
  </si>
  <si>
    <t xml:space="preserve">16 Geräte und Material für die Güterbeförderung </t>
  </si>
  <si>
    <t xml:space="preserve">17 Umzugsgut und sonstige nichtmarktbestimmte Güter </t>
  </si>
  <si>
    <t xml:space="preserve">18 Sammelgut </t>
  </si>
  <si>
    <t xml:space="preserve">19 Gutart unbekannt</t>
  </si>
  <si>
    <t xml:space="preserve">20 Sonstige Güter a.n.g.  </t>
  </si>
  <si>
    <t xml:space="preserve">G ü t e r g r u p p e n </t>
  </si>
  <si>
    <t xml:space="preserve">Erzeugnisse der Land- und Forstwirtschaft sowie der Fischerei</t>
  </si>
  <si>
    <t xml:space="preserve">01.1 Getreide</t>
  </si>
  <si>
    <t xml:space="preserve">01.2 Kartoffeln  </t>
  </si>
  <si>
    <t xml:space="preserve">01.3 Zuckerrüben </t>
  </si>
  <si>
    <t xml:space="preserve">01.4 Anderes frisches Obst und Gemüse  </t>
  </si>
  <si>
    <t xml:space="preserve">01.5 Forstwirtschaftliche Erzeugnisse   </t>
  </si>
  <si>
    <t xml:space="preserve">01.6 Lebende Pflanzen und Blumen </t>
  </si>
  <si>
    <t xml:space="preserve">01.7 Andere Erzeugnisse pflanzlichen Ursprungs   </t>
  </si>
  <si>
    <t xml:space="preserve">01.8 Lebende Tiere </t>
  </si>
  <si>
    <t xml:space="preserve">01.9 Kuh-, Schaf- und Ziegenmilch, roh  </t>
  </si>
  <si>
    <t xml:space="preserve">01.A Andere Erzeugnisse tierischen Ursprungs</t>
  </si>
  <si>
    <t xml:space="preserve">01.B Fische und Fischereierzeugnisse</t>
  </si>
  <si>
    <t xml:space="preserve">Kohle, rohes Erdöl und Erdgas</t>
  </si>
  <si>
    <t xml:space="preserve">02.1 Kohle </t>
  </si>
  <si>
    <t xml:space="preserve">02.2 Erdöl  </t>
  </si>
  <si>
    <t xml:space="preserve">02.3 Erdgas  </t>
  </si>
  <si>
    <t xml:space="preserve">Erze, Steine und Erden, sonstige Bergbauerzeugnisse              </t>
  </si>
  <si>
    <t xml:space="preserve">03.1 Eisenerze   </t>
  </si>
  <si>
    <t xml:space="preserve">03.2 NE-Metallerze   </t>
  </si>
  <si>
    <t xml:space="preserve">03.3 Chemische und (natürliche) Düngemittelminerale  </t>
  </si>
  <si>
    <t xml:space="preserve">03.4 Salz und Natriumchlorid; Meerwasser  </t>
  </si>
  <si>
    <t xml:space="preserve">03.5 Natursteine, Sand,Kies,Ton,Torf  </t>
  </si>
  <si>
    <t xml:space="preserve">03.6 Uran- und Thoriumerze  </t>
  </si>
  <si>
    <t xml:space="preserve">Nahrungs-und Genussmittel                                        </t>
  </si>
  <si>
    <t xml:space="preserve">04.1 Fleisch rohe Häute und Felle, Fleischerzeugnisse  </t>
  </si>
  <si>
    <t xml:space="preserve">04.2 Fisch und Fischerzeugnisse, verarbeitet und haltbar gemacht </t>
  </si>
  <si>
    <t xml:space="preserve">04.3 Obst und Gemüse, verarbeitet und haltbar gemacht  </t>
  </si>
  <si>
    <t xml:space="preserve">04.4 Tierische und pflanzliche Öle und Fette  </t>
  </si>
  <si>
    <t xml:space="preserve">04.5 Milch, Milcherzeugnisse und Speiseeis  </t>
  </si>
  <si>
    <t xml:space="preserve">04.6 Mahl- und Schälmühlenerzeugnisse, Futtermittel  </t>
  </si>
  <si>
    <t xml:space="preserve">04.7 Getränke  </t>
  </si>
  <si>
    <t xml:space="preserve">04.8 Sonstige Nahrungsmittel (ohne Sammelgut)   </t>
  </si>
  <si>
    <t xml:space="preserve">04.9 Sonstige Nahrungsmittel (mit Sammelgut) </t>
  </si>
  <si>
    <t xml:space="preserve">Textilien, Bekleidung, Leder und Lederwaren</t>
  </si>
  <si>
    <t xml:space="preserve">05.1 Textilien  </t>
  </si>
  <si>
    <t xml:space="preserve">05.2 Bekleidung und Pelzwaren   </t>
  </si>
  <si>
    <t xml:space="preserve">05.3 Leder und Lederwaren  </t>
  </si>
  <si>
    <t xml:space="preserve">Holzwaren, Papier, Pappe und Druckerzeugnisse</t>
  </si>
  <si>
    <t xml:space="preserve">06.1 Holz-Kork- und Flechtwaren (ohne Möbel) </t>
  </si>
  <si>
    <t xml:space="preserve">06.2 Papier,Pappe und -waren </t>
  </si>
  <si>
    <t xml:space="preserve">06.3 Verlags- und Druckerzeugnisse  </t>
  </si>
  <si>
    <t xml:space="preserve">Kokerei- und Mineralölerzeugnisse</t>
  </si>
  <si>
    <t xml:space="preserve">07.1 Kokereierzeugnisse </t>
  </si>
  <si>
    <t xml:space="preserve">07.2 Flüssige Mineralölerzeugnisse </t>
  </si>
  <si>
    <t xml:space="preserve">07.3 Gasförmige, verflüssigte oder verdichtete Mineralölerzeugnisse</t>
  </si>
  <si>
    <t xml:space="preserve">07.4 Feste oder wachsartige Mineralölerzeugnisse</t>
  </si>
  <si>
    <t xml:space="preserve">Chemische Erzeugnisse etc. </t>
  </si>
  <si>
    <t xml:space="preserve">08.1 Chemische Grundstoffe, mineralisch</t>
  </si>
  <si>
    <t xml:space="preserve">08.2 Chemische Grundstoffe, organisch </t>
  </si>
  <si>
    <t xml:space="preserve">08.3 Stickstoffverbindungen </t>
  </si>
  <si>
    <t xml:space="preserve">08.4 Basiskunststoffe </t>
  </si>
  <si>
    <t xml:space="preserve">08.5 Pharmazeutische und parachemische Erzeugnisse </t>
  </si>
  <si>
    <t xml:space="preserve">08.6 Gummi- oder Kunststoffwaren  </t>
  </si>
  <si>
    <t xml:space="preserve">08.7 Spalt- und Brutstoffe </t>
  </si>
  <si>
    <t xml:space="preserve">Sonstige Mineralerzeugnisse (Glas, Zement, Gips etc.)</t>
  </si>
  <si>
    <t xml:space="preserve">09.1 Glas und Glaswaren,Porzellan </t>
  </si>
  <si>
    <t xml:space="preserve">09.2 Zement,Kalk,gebrannter Gips </t>
  </si>
  <si>
    <t xml:space="preserve">09.3 Sonstige Baumaterialien und -erzeugnisse </t>
  </si>
  <si>
    <t xml:space="preserve">Metalle und Metallerzeugnisse </t>
  </si>
  <si>
    <t xml:space="preserve">10.1 Roheisen und Stahl  </t>
  </si>
  <si>
    <t xml:space="preserve">10.2 NE-Metalle und Halbzeug daraus  </t>
  </si>
  <si>
    <t xml:space="preserve">10.3 Rohre und Hohlprofile </t>
  </si>
  <si>
    <t xml:space="preserve">10.4 Stahl- und Leichtmetallbauerzeugnisse  </t>
  </si>
  <si>
    <t xml:space="preserve">10.5 Heizkessel, Waffen und sonstige Metallerzeugnisse  </t>
  </si>
  <si>
    <t xml:space="preserve">Maschinen und Ausrüstungen, Haushaltsgeräte etc. </t>
  </si>
  <si>
    <t xml:space="preserve">11.1 Land- und forstwirtschaftliche Maschinen  </t>
  </si>
  <si>
    <t xml:space="preserve">11.2 Haushaltsgeräte (Weiße Ware)  </t>
  </si>
  <si>
    <t xml:space="preserve">11.3 Büromaschinen </t>
  </si>
  <si>
    <t xml:space="preserve">11.4 Geräte der Elektrizitätserzeugung </t>
  </si>
  <si>
    <t xml:space="preserve">11.5 Elektronische Bauelemente </t>
  </si>
  <si>
    <t xml:space="preserve">11.6 Rundfunk- und Fernsehgeräte</t>
  </si>
  <si>
    <t xml:space="preserve">11.7 Medizin-, Mess-, Steuerungstechnische Erzeugnisse </t>
  </si>
  <si>
    <t xml:space="preserve">11.8 Sonstige Maschinen </t>
  </si>
  <si>
    <t xml:space="preserve">Fahrzeuge</t>
  </si>
  <si>
    <t xml:space="preserve">12.1 Erzeugnisse der Automobilindustrie   </t>
  </si>
  <si>
    <t xml:space="preserve">12.2 Sonstige Fahrzeuge </t>
  </si>
  <si>
    <t xml:space="preserve">Möbel, Schmuck, Musikinstrumente, Sportgeräte etc.   </t>
  </si>
  <si>
    <t xml:space="preserve">13.1 Möbel </t>
  </si>
  <si>
    <t xml:space="preserve">13.2 Sonstige Erzeugnisse  </t>
  </si>
  <si>
    <t xml:space="preserve">Sekundärrohstoffe, Abfälle</t>
  </si>
  <si>
    <t xml:space="preserve">14.1 Hausmüll und kommunale Abfälle </t>
  </si>
  <si>
    <t xml:space="preserve">14.2 Sonstige Abfälle und Sekundärrohstoffe   </t>
  </si>
  <si>
    <t xml:space="preserve">Post, Pakete </t>
  </si>
  <si>
    <t xml:space="preserve">15.1 Post  </t>
  </si>
  <si>
    <t xml:space="preserve">15.2 Pakete, Päckchen   </t>
  </si>
  <si>
    <t xml:space="preserve">Geräte und Material für die Güterbeförderung </t>
  </si>
  <si>
    <t xml:space="preserve">16.1 Container und Wechselbehälter im Einsatz, leer   </t>
  </si>
  <si>
    <t xml:space="preserve">16.2 Paletten und anderes Verpackungsmaterial, leer   </t>
  </si>
  <si>
    <t xml:space="preserve">Umzugsgut und sonstige nichtmarktbestimmte Güter </t>
  </si>
  <si>
    <t xml:space="preserve">17.1 Privates Umzugsgut </t>
  </si>
  <si>
    <t xml:space="preserve">17.2 Von den Fahrgästen getrennt befördertes Gepäck </t>
  </si>
  <si>
    <t xml:space="preserve">17.3 Fahrzeuge in Reparatur </t>
  </si>
  <si>
    <t xml:space="preserve">17.4 Ausrüstungen, Gerüste </t>
  </si>
  <si>
    <t xml:space="preserve">17.5 Sonstige nichtmarktbestimmte Güter  </t>
  </si>
  <si>
    <t xml:space="preserve">Sammelgut </t>
  </si>
  <si>
    <t xml:space="preserve">18.0 Sammelgut  </t>
  </si>
  <si>
    <t xml:space="preserve">Gutart unbekannt</t>
  </si>
  <si>
    <t xml:space="preserve">19.1 Gutart unbekannt  </t>
  </si>
  <si>
    <t xml:space="preserve">19.2 Sonstige Güter a.n.g. </t>
  </si>
  <si>
    <t xml:space="preserve">Sonstige Güter a.n.g.  </t>
  </si>
  <si>
    <t xml:space="preserve">20.0 Sonstige Güter a.n.g.  </t>
  </si>
  <si>
    <t xml:space="preserve">2 Güterverkehr der Eisenbahnen Januar bis Juni 2011</t>
  </si>
  <si>
    <t xml:space="preserve">2.1  Beförderte Güter  nach Hauptverkehrsverbindungen und NST-2007 Güterabteilungen</t>
  </si>
  <si>
    <t xml:space="preserve">Hauptverkehrsverbindungen / Güterabteilungen</t>
  </si>
  <si>
    <t xml:space="preserve">1000 Tonnen</t>
  </si>
  <si>
    <t xml:space="preserve">nach Güterabteilungen</t>
  </si>
  <si>
    <t xml:space="preserve">2.2 Geleistete Tonnenkilometer nach Hauptverkehrsverbindungen und NST-2007 Güterabteilungen, -gruppen</t>
  </si>
  <si>
    <t xml:space="preserve">     Güterabteilung                                                                                                            --------</t>
  </si>
  <si>
    <t xml:space="preserve">Mill. tkm</t>
  </si>
  <si>
    <t xml:space="preserve">04.1 Fleisch, rohe Häute und Felle, Fleischerzeugnisse  </t>
  </si>
  <si>
    <t xml:space="preserve">04.6 Mahl- und Schälmühlenerzeugnisse; Futtermittel  </t>
  </si>
  <si>
    <t xml:space="preserve">06.1 Holz-, Kork- und Flechtwaren (ohne Möbel) </t>
  </si>
  <si>
    <t xml:space="preserve">06.2 Papier, Pappe und -waren </t>
  </si>
  <si>
    <t xml:space="preserve">09.1 Glas und Glaswaren, Porzellan </t>
  </si>
  <si>
    <t xml:space="preserve">09.2 Zement, Kalk, gebrannter Gips </t>
  </si>
  <si>
    <t xml:space="preserve">2.2 Geleistete Tonnenkilometer nach Hauptverkehrsverbindungen und NST-2007 Güterabteilungen</t>
  </si>
  <si>
    <t xml:space="preserve">2.3  Beförderte Güter  nach Bundesländern bzw. Gebieten</t>
  </si>
  <si>
    <t xml:space="preserve">Versandbundesland                             bzw. Verkehrsgebiet</t>
  </si>
  <si>
    <t xml:space="preserve">Empfangsbundesland bzw. Verkehrsgebiet</t>
  </si>
  <si>
    <t xml:space="preserve">Schleswig-Holstein</t>
  </si>
  <si>
    <t xml:space="preserve">Hamburg</t>
  </si>
  <si>
    <t xml:space="preserve">Nieder-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1000 t</t>
  </si>
  <si>
    <t xml:space="preserve">Niedersachsen</t>
  </si>
  <si>
    <t xml:space="preserve">Saarland</t>
  </si>
  <si>
    <t xml:space="preserve">Berlin</t>
  </si>
  <si>
    <t xml:space="preserve">Brandenburg</t>
  </si>
  <si>
    <t xml:space="preserve">Mecklenburg-            </t>
  </si>
  <si>
    <t xml:space="preserve">   Vorpommern</t>
  </si>
  <si>
    <t xml:space="preserve">Sachsen </t>
  </si>
  <si>
    <t xml:space="preserve">Sachsen-Anhalt</t>
  </si>
  <si>
    <t xml:space="preserve">Thüringen </t>
  </si>
  <si>
    <t xml:space="preserve">     Binnenverkehr</t>
  </si>
  <si>
    <t xml:space="preserve">             Ausland</t>
  </si>
  <si>
    <t xml:space="preserve"> Insgesamt</t>
  </si>
  <si>
    <t xml:space="preserve">Branden-           burg</t>
  </si>
  <si>
    <t xml:space="preserve">Mecklenburg-Vorpommern</t>
  </si>
  <si>
    <t xml:space="preserve">Sachsen</t>
  </si>
  <si>
    <t xml:space="preserve">Thüringen</t>
  </si>
  <si>
    <t xml:space="preserve">Binnen-         verkehr</t>
  </si>
  <si>
    <t xml:space="preserve">Ausland</t>
  </si>
  <si>
    <t xml:space="preserve">Hessen </t>
  </si>
  <si>
    <t xml:space="preserve">Baden-Württemberg </t>
  </si>
  <si>
    <t xml:space="preserve">Saarland </t>
  </si>
  <si>
    <t xml:space="preserve">Berlin </t>
  </si>
  <si>
    <t xml:space="preserve">Sachsen-Anhalt </t>
  </si>
  <si>
    <t xml:space="preserve">2.4 Beförderte Güter nach Hauptverkehrsverbindungen und Regionen/Staaten*) </t>
  </si>
  <si>
    <t xml:space="preserve">Region / Staat                                            </t>
  </si>
  <si>
    <t xml:space="preserve">Grenzüberschreitender</t>
  </si>
  <si>
    <t xml:space="preserve">Versand</t>
  </si>
  <si>
    <t xml:space="preserve">Empfang</t>
  </si>
  <si>
    <t xml:space="preserve">DEUTSCHLAND </t>
  </si>
  <si>
    <t xml:space="preserve">  Baden-Württemberg</t>
  </si>
  <si>
    <t xml:space="preserve">    Stuttgart</t>
  </si>
  <si>
    <t xml:space="preserve">     Karlsruhe </t>
  </si>
  <si>
    <t xml:space="preserve">     Freiburg</t>
  </si>
  <si>
    <t xml:space="preserve">     Tübingen </t>
  </si>
  <si>
    <t xml:space="preserve">  Bayern</t>
  </si>
  <si>
    <t xml:space="preserve">     Oberbayern </t>
  </si>
  <si>
    <t xml:space="preserve">     Niederbayern</t>
  </si>
  <si>
    <t xml:space="preserve">     Oberpfalz</t>
  </si>
  <si>
    <t xml:space="preserve">     Oberfranken </t>
  </si>
  <si>
    <t xml:space="preserve">     Mittelfranken </t>
  </si>
  <si>
    <t xml:space="preserve">     Unterfranken </t>
  </si>
  <si>
    <t xml:space="preserve">     Schwaben </t>
  </si>
  <si>
    <t xml:space="preserve">   Berlin</t>
  </si>
  <si>
    <t xml:space="preserve">   Brandenburg </t>
  </si>
  <si>
    <t xml:space="preserve">     Brandenburg-Nordost </t>
  </si>
  <si>
    <t xml:space="preserve">     Brandenburg Südwest </t>
  </si>
  <si>
    <t xml:space="preserve">  Bremen </t>
  </si>
  <si>
    <t xml:space="preserve">  Hamburg </t>
  </si>
  <si>
    <t xml:space="preserve">  Hessen</t>
  </si>
  <si>
    <t xml:space="preserve">    Darmstadt</t>
  </si>
  <si>
    <t xml:space="preserve">    Gießen </t>
  </si>
  <si>
    <t xml:space="preserve">    Kassel </t>
  </si>
  <si>
    <t xml:space="preserve">  Mecklenburg-Vorpommern </t>
  </si>
  <si>
    <t xml:space="preserve">  Niedersachsen </t>
  </si>
  <si>
    <t xml:space="preserve">    Braunschweig </t>
  </si>
  <si>
    <t xml:space="preserve">    Hannover </t>
  </si>
  <si>
    <t xml:space="preserve">    Lüneburg </t>
  </si>
  <si>
    <t xml:space="preserve">    Weser Ems </t>
  </si>
  <si>
    <t xml:space="preserve">  Nordrhein-Westfalen</t>
  </si>
  <si>
    <t xml:space="preserve">    Düsseldorf  </t>
  </si>
  <si>
    <t xml:space="preserve">    Köln </t>
  </si>
  <si>
    <t xml:space="preserve">    Münster </t>
  </si>
  <si>
    <t xml:space="preserve">    Detmold </t>
  </si>
  <si>
    <t xml:space="preserve">    Arnsberg </t>
  </si>
  <si>
    <t xml:space="preserve">  Rheinland-Pfalz</t>
  </si>
  <si>
    <t xml:space="preserve">    Koblenz </t>
  </si>
  <si>
    <t xml:space="preserve">    Trier </t>
  </si>
  <si>
    <t xml:space="preserve">    Rheinhessen-Pfalz</t>
  </si>
  <si>
    <t xml:space="preserve">  Saarland </t>
  </si>
  <si>
    <t xml:space="preserve">  Sachsen </t>
  </si>
  <si>
    <t xml:space="preserve">    Chemnitz </t>
  </si>
  <si>
    <t xml:space="preserve">    Dresden   </t>
  </si>
  <si>
    <t xml:space="preserve">    Leipzig </t>
  </si>
  <si>
    <t xml:space="preserve">  Sachsen-Anhalt  </t>
  </si>
  <si>
    <t xml:space="preserve">  Schleswig-Holstein </t>
  </si>
  <si>
    <t xml:space="preserve">  Thüringen </t>
  </si>
  <si>
    <t xml:space="preserve">AUSLAND</t>
  </si>
  <si>
    <t xml:space="preserve">-</t>
  </si>
  <si>
    <t xml:space="preserve">  DAR: EU-27  </t>
  </si>
  <si>
    <t xml:space="preserve">    BELGIEN </t>
  </si>
  <si>
    <t xml:space="preserve">      dar.Antwerpen </t>
  </si>
  <si>
    <t xml:space="preserve">   DÄNEMARK  </t>
  </si>
  <si>
    <t xml:space="preserve">   FRANKREICH  </t>
  </si>
  <si>
    <t xml:space="preserve">   ITALIEN </t>
  </si>
  <si>
    <t xml:space="preserve">   LITAUEN </t>
  </si>
  <si>
    <t xml:space="preserve">   LUXEMBURG </t>
  </si>
  <si>
    <t xml:space="preserve">   NIEDERLANDEN </t>
  </si>
  <si>
    <t xml:space="preserve">      dar.Amsterdam</t>
  </si>
  <si>
    <t xml:space="preserve">             Rotterdam  </t>
  </si>
  <si>
    <t xml:space="preserve">   ÖSTERREICH </t>
  </si>
  <si>
    <t xml:space="preserve">   POLEN </t>
  </si>
  <si>
    <t xml:space="preserve">   SCHWEDEN </t>
  </si>
  <si>
    <t xml:space="preserve">   SLOWAKEI </t>
  </si>
  <si>
    <t xml:space="preserve">   SLOWENIEN </t>
  </si>
  <si>
    <t xml:space="preserve">   SPANIEN </t>
  </si>
  <si>
    <t xml:space="preserve">   TSCHECHISCHE REPUBLIK </t>
  </si>
  <si>
    <t xml:space="preserve">   UNGARN</t>
  </si>
  <si>
    <t xml:space="preserve">ÜB. EUROPA </t>
  </si>
  <si>
    <t xml:space="preserve"> dar. SCHWEIZ </t>
  </si>
  <si>
    <t xml:space="preserve">*) Bei Gebietseinheiten in Deutschland handelt es sich um NUTS2-Gebiete (i.d.R. Regierungsbezirke).</t>
  </si>
  <si>
    <t xml:space="preserve">2.5.1 Güterverkehr  (Tonnen)  nach Entfernungsstufen, Hauptverkehrsverbindungen und zusammengefassten Güterabteilungen</t>
  </si>
  <si>
    <t xml:space="preserve">Gliederungspositionen der NST-2007                                       (zusammengefasste Güterabteilungen)</t>
  </si>
  <si>
    <t xml:space="preserve">Davon Entfernung von … bis unter … km</t>
  </si>
  <si>
    <t xml:space="preserve">bis 50</t>
  </si>
  <si>
    <t xml:space="preserve">50 - 100</t>
  </si>
  <si>
    <t xml:space="preserve">100 - 150</t>
  </si>
  <si>
    <t xml:space="preserve">150 - 200</t>
  </si>
  <si>
    <t xml:space="preserve">200 - 250</t>
  </si>
  <si>
    <t xml:space="preserve">250 - 300</t>
  </si>
  <si>
    <t xml:space="preserve">300 - 400</t>
  </si>
  <si>
    <t xml:space="preserve">400 - 500</t>
  </si>
  <si>
    <t xml:space="preserve">500 - 700</t>
  </si>
  <si>
    <t xml:space="preserve">700 und mehr-</t>
  </si>
  <si>
    <t xml:space="preserve">Beförderte Güter in 1000 t</t>
  </si>
  <si>
    <t xml:space="preserve">B    5   Kokerei und Mineralölerzeugnisse</t>
  </si>
  <si>
    <t xml:space="preserve"> Binnenverkehr</t>
  </si>
  <si>
    <t xml:space="preserve">Empfang  aus dem Ausland</t>
  </si>
  <si>
    <t xml:space="preserve">Durchgangsverkehr</t>
  </si>
  <si>
    <t xml:space="preserve">2.5.2 Güterverkehr  (Tonnenkilometer)  nach Entfernungsstufen, Hauptverkehrsverbindungen und zusammengefassten Güterabteilungen</t>
  </si>
  <si>
    <t xml:space="preserve">Beförderte Güter in Mill. tkm</t>
  </si>
  <si>
    <t xml:space="preserve">Empfang aus dem  Ausland</t>
  </si>
  <si>
    <t xml:space="preserve">2.6 Beförderte Güter zwischen Regionen / Staaten*) </t>
  </si>
  <si>
    <t xml:space="preserve">Empfangsregion/Staat</t>
  </si>
  <si>
    <t xml:space="preserve">Deutschland insgesamt</t>
  </si>
  <si>
    <t xml:space="preserve">Stuttgart</t>
  </si>
  <si>
    <t xml:space="preserve">Karlsruhe</t>
  </si>
  <si>
    <t xml:space="preserve">Freiburg</t>
  </si>
  <si>
    <t xml:space="preserve">Tübingen</t>
  </si>
  <si>
    <t xml:space="preserve">zusammen</t>
  </si>
  <si>
    <t xml:space="preserve">Ober- bayern</t>
  </si>
  <si>
    <t xml:space="preserve">Nieder-bayern</t>
  </si>
  <si>
    <t xml:space="preserve">Ober-         pfalz</t>
  </si>
  <si>
    <t xml:space="preserve">Ober- franken</t>
  </si>
  <si>
    <t xml:space="preserve">Mittel- franken</t>
  </si>
  <si>
    <t xml:space="preserve">Unter- franken</t>
  </si>
  <si>
    <t xml:space="preserve">Schwaben</t>
  </si>
  <si>
    <t xml:space="preserve">Versandregion/Staat</t>
  </si>
  <si>
    <t xml:space="preserve">Mecklen- burg Vorpommern</t>
  </si>
  <si>
    <t xml:space="preserve">Darmstadt</t>
  </si>
  <si>
    <t xml:space="preserve">Gießen</t>
  </si>
  <si>
    <t xml:space="preserve">Kassel</t>
  </si>
  <si>
    <t xml:space="preserve">Brandenburg-</t>
  </si>
  <si>
    <t xml:space="preserve">NordOst</t>
  </si>
  <si>
    <t xml:space="preserve">SüdWest</t>
  </si>
  <si>
    <t xml:space="preserve">Braunschweig</t>
  </si>
  <si>
    <t xml:space="preserve">Hannover</t>
  </si>
  <si>
    <t xml:space="preserve">Lüneburg</t>
  </si>
  <si>
    <t xml:space="preserve">Weser Ems</t>
  </si>
  <si>
    <t xml:space="preserve">Düsseldorf</t>
  </si>
  <si>
    <t xml:space="preserve">Köln</t>
  </si>
  <si>
    <t xml:space="preserve">Münster</t>
  </si>
  <si>
    <t xml:space="preserve">Dettmold</t>
  </si>
  <si>
    <t xml:space="preserve">Arnsberg</t>
  </si>
  <si>
    <t xml:space="preserve">2 Güterverkehr der Eisenbahnen im Juni 2011 </t>
  </si>
  <si>
    <t xml:space="preserve">Rheinland- Pfalz</t>
  </si>
  <si>
    <t xml:space="preserve">Schleswig- Holstein</t>
  </si>
  <si>
    <t xml:space="preserve">Koblenz</t>
  </si>
  <si>
    <t xml:space="preserve">Trier</t>
  </si>
  <si>
    <t xml:space="preserve">Rheinhessen- Pfalz</t>
  </si>
  <si>
    <t xml:space="preserve">Chemnitz</t>
  </si>
  <si>
    <t xml:space="preserve">Dresden</t>
  </si>
  <si>
    <t xml:space="preserve">Leipzig</t>
  </si>
  <si>
    <t xml:space="preserve">dar. EU-27</t>
  </si>
  <si>
    <t xml:space="preserve">Belgien</t>
  </si>
  <si>
    <t xml:space="preserve">Dänemark</t>
  </si>
  <si>
    <t xml:space="preserve">Frankreich</t>
  </si>
  <si>
    <t xml:space="preserve">Italien</t>
  </si>
  <si>
    <t xml:space="preserve">Litauen</t>
  </si>
  <si>
    <t xml:space="preserve">Luxemburg</t>
  </si>
  <si>
    <t xml:space="preserve">dar.</t>
  </si>
  <si>
    <t xml:space="preserve">Antwerpen</t>
  </si>
  <si>
    <t xml:space="preserve">Niederlanden</t>
  </si>
  <si>
    <t xml:space="preserve">Österreich</t>
  </si>
  <si>
    <t xml:space="preserve">Pol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Übrige Europa</t>
  </si>
  <si>
    <t xml:space="preserve">Rotterdam</t>
  </si>
  <si>
    <t xml:space="preserve">dar. Schweiz</t>
  </si>
  <si>
    <t xml:space="preserve">Amsterdam</t>
  </si>
  <si>
    <t xml:space="preserve">2  Güterverkehr der Eisenbahnen im Juni 2011</t>
  </si>
  <si>
    <t xml:space="preserve">2.7  Versand der Regionen/Staaten*) und Gliederungspositionen der NST-2007 (zusammengefasste Güterabteilungen)</t>
  </si>
  <si>
    <t xml:space="preserve">Versandregion/Staat           </t>
  </si>
  <si>
    <t xml:space="preserve">Gliederungspositionen der NST-2007 (zusammengefasste Güterabteilungen)</t>
  </si>
  <si>
    <t xml:space="preserve">Erzeugnisse</t>
  </si>
  <si>
    <t xml:space="preserve">Erze, Steine</t>
  </si>
  <si>
    <t xml:space="preserve">Konsumgüter</t>
  </si>
  <si>
    <t xml:space="preserve">Chemische</t>
  </si>
  <si>
    <t xml:space="preserve">Maschinen und</t>
  </si>
  <si>
    <t xml:space="preserve">der Land- und</t>
  </si>
  <si>
    <t xml:space="preserve">Kohle,</t>
  </si>
  <si>
    <t xml:space="preserve">und Erden,</t>
  </si>
  <si>
    <t xml:space="preserve">zum</t>
  </si>
  <si>
    <t xml:space="preserve">Kokerei und</t>
  </si>
  <si>
    <t xml:space="preserve">Erzeugnisse,</t>
  </si>
  <si>
    <t xml:space="preserve">Metalle und</t>
  </si>
  <si>
    <t xml:space="preserve">Ausrüstungen,</t>
  </si>
  <si>
    <t xml:space="preserve">Sekundär-</t>
  </si>
  <si>
    <t xml:space="preserve">Sonstige</t>
  </si>
  <si>
    <t xml:space="preserve">Forstwirt-</t>
  </si>
  <si>
    <t xml:space="preserve">rohes Erdöl</t>
  </si>
  <si>
    <t xml:space="preserve">sonstige</t>
  </si>
  <si>
    <t xml:space="preserve">kurzfristigen</t>
  </si>
  <si>
    <t xml:space="preserve">Mineralöl-</t>
  </si>
  <si>
    <t xml:space="preserve">Mineral-</t>
  </si>
  <si>
    <t xml:space="preserve">Metall-</t>
  </si>
  <si>
    <t xml:space="preserve">langlebige</t>
  </si>
  <si>
    <t xml:space="preserve">rohstoffe,</t>
  </si>
  <si>
    <t xml:space="preserve">Produkte</t>
  </si>
  <si>
    <t xml:space="preserve">schaft sowie</t>
  </si>
  <si>
    <t xml:space="preserve">und Erdgas</t>
  </si>
  <si>
    <t xml:space="preserve">Bergbau-</t>
  </si>
  <si>
    <t xml:space="preserve">Verbrauch,</t>
  </si>
  <si>
    <t xml:space="preserve">erzeugnisse</t>
  </si>
  <si>
    <t xml:space="preserve">Konsum-</t>
  </si>
  <si>
    <t xml:space="preserve">Abfälle</t>
  </si>
  <si>
    <t xml:space="preserve">der Fischerei</t>
  </si>
  <si>
    <t xml:space="preserve">Holzwaren</t>
  </si>
  <si>
    <t xml:space="preserve">güter</t>
  </si>
  <si>
    <t xml:space="preserve">B 1</t>
  </si>
  <si>
    <t xml:space="preserve">B 2</t>
  </si>
  <si>
    <t xml:space="preserve">B 3</t>
  </si>
  <si>
    <t xml:space="preserve">B 4</t>
  </si>
  <si>
    <t xml:space="preserve">B 5</t>
  </si>
  <si>
    <t xml:space="preserve">B 6</t>
  </si>
  <si>
    <t xml:space="preserve">B 7</t>
  </si>
  <si>
    <t xml:space="preserve">B 8</t>
  </si>
  <si>
    <t xml:space="preserve">B 9</t>
  </si>
  <si>
    <t xml:space="preserve">B 10</t>
  </si>
  <si>
    <t xml:space="preserve">2.8  Empfang der Regionen/Staaten*) und Gliederungspositionen der NST-2007 (zusammengefasste Güterabteilungen)</t>
  </si>
  <si>
    <t xml:space="preserve">2.9 Güterumschlag der Regionen/Staaten*) und Gliederungspositionen der NST-2007 (zusammengefasste Güterabteilungen)</t>
  </si>
  <si>
    <t xml:space="preserve">2.10 Versand der Regionen/Staaten*) zu den Seehäfen (Seehafenhinterlandverkehr) </t>
  </si>
  <si>
    <t xml:space="preserve">Versandregion/Staat                       </t>
  </si>
  <si>
    <t xml:space="preserve">Cuxhaven</t>
  </si>
  <si>
    <t xml:space="preserve">Emden</t>
  </si>
  <si>
    <t xml:space="preserve">Wilhelmshaven</t>
  </si>
  <si>
    <t xml:space="preserve">Lübeck</t>
  </si>
  <si>
    <t xml:space="preserve">Rostock</t>
  </si>
  <si>
    <t xml:space="preserve">Tonnen </t>
  </si>
  <si>
    <t xml:space="preserve">2.11 Empfang der Regionen/Staaten*) aus den Seehäfen (Seehafenhinterlandverkehr) </t>
  </si>
  <si>
    <t xml:space="preserve">Empfangregion/Staat                      </t>
  </si>
  <si>
    <t xml:space="preserve">3 Kombinierter Verkehr der Eisenbahnen im Juni 2011</t>
  </si>
  <si>
    <t xml:space="preserve">3.1 Beladen und unbeladen </t>
  </si>
  <si>
    <r>
      <rPr>
        <sz val="10"/>
        <rFont val="MetaNormalLF-Roman"/>
        <family val="2"/>
      </rPr>
      <t xml:space="preserve">Transportart - Behälterart</t>
    </r>
    <r>
      <rPr>
        <vertAlign val="superscript"/>
        <sz val="10"/>
        <rFont val="MetaNormalLF-Roman"/>
        <family val="2"/>
      </rPr>
      <t xml:space="preserve">1)</t>
    </r>
  </si>
  <si>
    <t xml:space="preserve">Davon im</t>
  </si>
  <si>
    <t xml:space="preserve">Binnen-</t>
  </si>
  <si>
    <t xml:space="preserve">Versand in</t>
  </si>
  <si>
    <t xml:space="preserve">Empfang aus</t>
  </si>
  <si>
    <t xml:space="preserve">Durchgangs-</t>
  </si>
  <si>
    <t xml:space="preserve">verkehr</t>
  </si>
  <si>
    <t xml:space="preserve">das Ausland</t>
  </si>
  <si>
    <t xml:space="preserve">dem Ausland</t>
  </si>
  <si>
    <t xml:space="preserve">Anzahl der beförderten Einheiten in 1 000    </t>
  </si>
  <si>
    <t xml:space="preserve">Container / Wechselbehälter zusammen </t>
  </si>
  <si>
    <t xml:space="preserve">            bis 20 Fuß </t>
  </si>
  <si>
    <t xml:space="preserve">       20 bis 25 Fuß </t>
  </si>
  <si>
    <t xml:space="preserve">       25 bis 30 Fuß </t>
  </si>
  <si>
    <t xml:space="preserve">       30 bis 40 Fuß </t>
  </si>
  <si>
    <t xml:space="preserve">Kraftfahrzeuge  </t>
  </si>
  <si>
    <t xml:space="preserve">    Sattelzuganhänger  </t>
  </si>
  <si>
    <t xml:space="preserve">    LKW/Sattelzug </t>
  </si>
  <si>
    <r>
      <rPr>
        <b val="true"/>
        <sz val="10"/>
        <rFont val="MetaNormalLF-Roman"/>
        <family val="2"/>
      </rPr>
      <t xml:space="preserve">TEU</t>
    </r>
    <r>
      <rPr>
        <b val="true"/>
        <vertAlign val="superscript"/>
        <sz val="10"/>
        <rFont val="MetaNormalLF-Roman"/>
        <family val="2"/>
      </rPr>
      <t xml:space="preserve">2)</t>
    </r>
    <r>
      <rPr>
        <b val="true"/>
        <sz val="10"/>
        <rFont val="MetaNormalLF-Roman"/>
        <family val="2"/>
      </rPr>
      <t xml:space="preserve"> (Twenty Foot Equivalent Unit)  in 1000</t>
    </r>
  </si>
  <si>
    <t xml:space="preserve">Beförderte Menge in 1 000 t         </t>
  </si>
  <si>
    <t xml:space="preserve">Container / Wechselbehälter/Kraftfahrzeuge insgesamt  </t>
  </si>
  <si>
    <t xml:space="preserve">Verkehrsleistung in 1 000 tkm             </t>
  </si>
  <si>
    <t xml:space="preserve">1)   20 Fuß  =  Länge bis 6,15 m</t>
  </si>
  <si>
    <t xml:space="preserve">      20 Fuß bis 25 Fuß  =  Länge 6,16 m bis 7,82 m</t>
  </si>
  <si>
    <t xml:space="preserve">      25 Fuß bis 30 Fuß  =  Länge 7,83 m bis 9,15 m  </t>
  </si>
  <si>
    <t xml:space="preserve">      30 Fuß bis 40 Fuß  =  Länge 9,16m bis 13,75 m </t>
  </si>
  <si>
    <t xml:space="preserve">2) Ein TEU (Twenty Foot Equivalent Unit) entspricht einem 20-Fuß-Container (20').</t>
  </si>
  <si>
    <t xml:space="preserve">3.2  Beladen </t>
  </si>
  <si>
    <t xml:space="preserve">3.3  Unbeladen </t>
  </si>
  <si>
    <r>
      <rPr>
        <sz val="10"/>
        <rFont val="MetaNormalLF-Roman"/>
        <family val="2"/>
      </rPr>
      <t xml:space="preserve">3.4 Versand der Regionen/Staaten*) zu den Seehäfen (Seehafenhinterlandverkehr) - TEU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</t>
    </r>
  </si>
  <si>
    <t xml:space="preserve">Vesandregion/Staat               </t>
  </si>
  <si>
    <r>
      <rPr>
        <sz val="10"/>
        <rFont val="MetaNormalLF-Roman"/>
        <family val="2"/>
      </rPr>
      <t xml:space="preserve">Container und Wechselbehälter in TEU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</t>
    </r>
  </si>
  <si>
    <t xml:space="preserve">1) Ein TEU (Twenty Foot Equivalent Unit) entspricht einem 20-Fuß-Container (20').</t>
  </si>
  <si>
    <r>
      <rPr>
        <sz val="10"/>
        <rFont val="MetaNormalLF-Roman"/>
        <family val="2"/>
      </rPr>
      <t xml:space="preserve">3.5  Empfang der Regionen/Staaten*) aus den Seehäfen (Seehafenhinterlandverkehr) - TEU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</t>
    </r>
  </si>
  <si>
    <t xml:space="preserve">Empfangregion/Staat                </t>
  </si>
  <si>
    <t xml:space="preserve">3.6  Versand der Regionen/Staaten*) zu den Seehäfen (Seehafenhinterlandverkehr) </t>
  </si>
  <si>
    <t xml:space="preserve">Container und Wechselbehälter   in Tonnen</t>
  </si>
  <si>
    <t xml:space="preserve">3.7  Empfang der Regionen/Staaten*) aus den Seehäfen (Seehafenhinterlandverkehr) </t>
  </si>
  <si>
    <t xml:space="preserve">3.8 Entfernungsstufen insgesamt </t>
  </si>
  <si>
    <t xml:space="preserve">Transportart - Behälterart1)</t>
  </si>
  <si>
    <t xml:space="preserve">50 -                    100</t>
  </si>
  <si>
    <t xml:space="preserve">100 -                 150</t>
  </si>
  <si>
    <t xml:space="preserve">150 -                  200</t>
  </si>
  <si>
    <t xml:space="preserve">200 -                  250</t>
  </si>
  <si>
    <t xml:space="preserve">250 -                      300</t>
  </si>
  <si>
    <t xml:space="preserve">300 -                     400</t>
  </si>
  <si>
    <t xml:space="preserve">400 -                 500</t>
  </si>
  <si>
    <t xml:space="preserve">500 -               700</t>
  </si>
  <si>
    <t xml:space="preserve">700                   und mehr</t>
  </si>
  <si>
    <t xml:space="preserve">Einheitliches Güterverzeichnis der Verkehrsstatistiken (NST-2007)</t>
  </si>
  <si>
    <t xml:space="preserve">Das einheitliche Güterverzeichnis für die Verkehrsstatistik (Standard Goods Nomenclature for Transport Statistics 2007, NST-2007) wird seit dem Berichtsjahr 2008 von Eurostat verwendet. Zuvor fand die Gütersystematik NST/R (Standard Goods Nomenclature for Transport Statistics / revised) Anwendung, die eine tiefere Darstellung ermöglichte.</t>
  </si>
  <si>
    <t xml:space="preserve">Abteilung</t>
  </si>
  <si>
    <t xml:space="preserve">Güter-gruppe</t>
  </si>
  <si>
    <t xml:space="preserve">Bezeichnung</t>
  </si>
  <si>
    <t xml:space="preserve">01</t>
  </si>
  <si>
    <t xml:space="preserve">10</t>
  </si>
  <si>
    <t xml:space="preserve">Metalle und Metallerzeugnisse</t>
  </si>
  <si>
    <t xml:space="preserve">01.1</t>
  </si>
  <si>
    <t xml:space="preserve">Getreide</t>
  </si>
  <si>
    <t xml:space="preserve">10.1</t>
  </si>
  <si>
    <t xml:space="preserve">Roheisen, Stahl, Ferrolegierungen</t>
  </si>
  <si>
    <t xml:space="preserve">01.2</t>
  </si>
  <si>
    <t xml:space="preserve">Kartoffeln</t>
  </si>
  <si>
    <t xml:space="preserve">10.2</t>
  </si>
  <si>
    <t xml:space="preserve">NE-Metalle, Halbzeug</t>
  </si>
  <si>
    <t xml:space="preserve">01.3</t>
  </si>
  <si>
    <t xml:space="preserve">Zückerrüben</t>
  </si>
  <si>
    <t xml:space="preserve">10.3</t>
  </si>
  <si>
    <t xml:space="preserve">Rohre</t>
  </si>
  <si>
    <t xml:space="preserve">01.4</t>
  </si>
  <si>
    <t xml:space="preserve">Obst und Gemüse</t>
  </si>
  <si>
    <t xml:space="preserve">10.4</t>
  </si>
  <si>
    <t xml:space="preserve">Stahl- und Leichtmetallbauerzeugnisse</t>
  </si>
  <si>
    <t xml:space="preserve">01.5</t>
  </si>
  <si>
    <t xml:space="preserve">Forstwirtschaftliche Erzeugnisse</t>
  </si>
  <si>
    <t xml:space="preserve">10.5</t>
  </si>
  <si>
    <t xml:space="preserve">Heizkessel, Waffen, sonst. Metallerzeugnisse</t>
  </si>
  <si>
    <t xml:space="preserve">01.6</t>
  </si>
  <si>
    <t xml:space="preserve">Pflanzen und Blumen</t>
  </si>
  <si>
    <t xml:space="preserve">11</t>
  </si>
  <si>
    <t xml:space="preserve">Maschinen und Ausrüstungen, Haushaltsgeräte etc.</t>
  </si>
  <si>
    <t xml:space="preserve">01.7</t>
  </si>
  <si>
    <t xml:space="preserve">Andere Erzeugnisse pflanzlichen Ursprungs</t>
  </si>
  <si>
    <t xml:space="preserve">11.1</t>
  </si>
  <si>
    <t xml:space="preserve">Land- und forstwirtschaftliche Maschinen</t>
  </si>
  <si>
    <t xml:space="preserve">01.8</t>
  </si>
  <si>
    <t xml:space="preserve">Lebende Tiere</t>
  </si>
  <si>
    <t xml:space="preserve">11.2</t>
  </si>
  <si>
    <t xml:space="preserve">Haushaltsgräte (weiße Waren)</t>
  </si>
  <si>
    <t xml:space="preserve">01.9</t>
  </si>
  <si>
    <t xml:space="preserve">Rohe Milch</t>
  </si>
  <si>
    <t xml:space="preserve">11.3</t>
  </si>
  <si>
    <t xml:space="preserve">Büromaschinen, EDV-Geräte u. -einrichtungen</t>
  </si>
  <si>
    <t xml:space="preserve">01.A</t>
  </si>
  <si>
    <t xml:space="preserve">Andere Erzeugnisse tierischen Ursprungs</t>
  </si>
  <si>
    <t xml:space="preserve">11.4</t>
  </si>
  <si>
    <t xml:space="preserve">Geräte der Elektrizitätserzeugung und -verteilung</t>
  </si>
  <si>
    <t xml:space="preserve">01.B</t>
  </si>
  <si>
    <t xml:space="preserve">Fische und Fischereierzeugnisse</t>
  </si>
  <si>
    <t xml:space="preserve">11.5</t>
  </si>
  <si>
    <t xml:space="preserve">Elektronische Bauelemente</t>
  </si>
  <si>
    <t xml:space="preserve">02</t>
  </si>
  <si>
    <t xml:space="preserve">11.6</t>
  </si>
  <si>
    <t xml:space="preserve">Rundfunk- und Fernsehgeräte (Braune Ware)</t>
  </si>
  <si>
    <t xml:space="preserve">02.1</t>
  </si>
  <si>
    <t xml:space="preserve">Kohle</t>
  </si>
  <si>
    <t xml:space="preserve">11.7</t>
  </si>
  <si>
    <t xml:space="preserve">Medizin-, Mess- und Steuerungstechische Erzeugnisse</t>
  </si>
  <si>
    <t xml:space="preserve">02.2</t>
  </si>
  <si>
    <t xml:space="preserve">Erdöl</t>
  </si>
  <si>
    <t xml:space="preserve">11.8</t>
  </si>
  <si>
    <t xml:space="preserve">Sonstige Maschinen</t>
  </si>
  <si>
    <t xml:space="preserve">02.3</t>
  </si>
  <si>
    <t xml:space="preserve">Erdgas</t>
  </si>
  <si>
    <t xml:space="preserve">12</t>
  </si>
  <si>
    <t xml:space="preserve">03</t>
  </si>
  <si>
    <t xml:space="preserve">Erze, Steine und Erden, sonstige Bergbauerzeugnisse</t>
  </si>
  <si>
    <t xml:space="preserve">12.1</t>
  </si>
  <si>
    <t xml:space="preserve">Erzeugnisse der Automobilindustrie</t>
  </si>
  <si>
    <t xml:space="preserve">03.1</t>
  </si>
  <si>
    <t xml:space="preserve">Eisenerze</t>
  </si>
  <si>
    <t xml:space="preserve">12.2</t>
  </si>
  <si>
    <t xml:space="preserve">Sonstige Fahrzeuge</t>
  </si>
  <si>
    <t xml:space="preserve">03.2</t>
  </si>
  <si>
    <t xml:space="preserve">NE-Metallerze</t>
  </si>
  <si>
    <t xml:space="preserve">13</t>
  </si>
  <si>
    <t xml:space="preserve">Möbel, Schmuck, Musikinstrumente, Sportgeräte etc.</t>
  </si>
  <si>
    <t xml:space="preserve">03.3</t>
  </si>
  <si>
    <t xml:space="preserve">Düngemittelminerale</t>
  </si>
  <si>
    <t xml:space="preserve">13.1</t>
  </si>
  <si>
    <t xml:space="preserve">Möbel</t>
  </si>
  <si>
    <t xml:space="preserve">03.4</t>
  </si>
  <si>
    <t xml:space="preserve">Salz, Natriumchlorid, Meerwasser</t>
  </si>
  <si>
    <t xml:space="preserve">13.2</t>
  </si>
  <si>
    <t xml:space="preserve">Sonstige Erzeugnisse</t>
  </si>
  <si>
    <t xml:space="preserve">03.5</t>
  </si>
  <si>
    <t xml:space="preserve">Steine und Erden, Sand, Kies, Ton, Torf</t>
  </si>
  <si>
    <t xml:space="preserve">14</t>
  </si>
  <si>
    <t xml:space="preserve">03.6</t>
  </si>
  <si>
    <t xml:space="preserve">Uran- und Thoriumerze</t>
  </si>
  <si>
    <t xml:space="preserve">14.1</t>
  </si>
  <si>
    <t xml:space="preserve">Hausmüll und kommunale Abfälle</t>
  </si>
  <si>
    <t xml:space="preserve">04</t>
  </si>
  <si>
    <t xml:space="preserve">Nahrungs- und Genussmittel</t>
  </si>
  <si>
    <t xml:space="preserve">14.2</t>
  </si>
  <si>
    <t xml:space="preserve">Sonstige Abfälle und Sekundärrohstoffe</t>
  </si>
  <si>
    <t xml:space="preserve">04.1</t>
  </si>
  <si>
    <t xml:space="preserve">Fleisch, Häute, Felle</t>
  </si>
  <si>
    <t xml:space="preserve">15</t>
  </si>
  <si>
    <t xml:space="preserve">Post, Pakete</t>
  </si>
  <si>
    <t xml:space="preserve">04.2</t>
  </si>
  <si>
    <t xml:space="preserve">Verarbeitete Fische und Fischereierzeugnisse</t>
  </si>
  <si>
    <t xml:space="preserve">15.1</t>
  </si>
  <si>
    <t xml:space="preserve">Post</t>
  </si>
  <si>
    <t xml:space="preserve">04.3</t>
  </si>
  <si>
    <t xml:space="preserve">Verarbeitetes Obst und Gemüse</t>
  </si>
  <si>
    <t xml:space="preserve">15.2</t>
  </si>
  <si>
    <t xml:space="preserve">Pakete, Päckchen</t>
  </si>
  <si>
    <t xml:space="preserve">04.4</t>
  </si>
  <si>
    <t xml:space="preserve">Öle und Fette</t>
  </si>
  <si>
    <t xml:space="preserve">16</t>
  </si>
  <si>
    <t xml:space="preserve">Geräte und Material für die Güterbeförderung</t>
  </si>
  <si>
    <t xml:space="preserve">04.5</t>
  </si>
  <si>
    <t xml:space="preserve">Milch, Milcherzeugnisse, Speiseeis</t>
  </si>
  <si>
    <t xml:space="preserve">16.1</t>
  </si>
  <si>
    <t xml:space="preserve">Leere Container und Wechselbehälter</t>
  </si>
  <si>
    <t xml:space="preserve">04.6</t>
  </si>
  <si>
    <t xml:space="preserve">Stärke, Stärkeerzeugnisse, Futtermittel</t>
  </si>
  <si>
    <t xml:space="preserve">16.2</t>
  </si>
  <si>
    <t xml:space="preserve">Paletten, Verpackungsmaterial</t>
  </si>
  <si>
    <t xml:space="preserve">04.7</t>
  </si>
  <si>
    <t xml:space="preserve">Getränke</t>
  </si>
  <si>
    <t xml:space="preserve">17</t>
  </si>
  <si>
    <t xml:space="preserve">Umzugsgut und sonstige nichtmarktbestimmte Güter</t>
  </si>
  <si>
    <t xml:space="preserve">04.8</t>
  </si>
  <si>
    <t xml:space="preserve">Sonst. Nahrungsmittel (außer im Paketdienst u. Sammelgut)</t>
  </si>
  <si>
    <t xml:space="preserve">17.1</t>
  </si>
  <si>
    <t xml:space="preserve">Privates Umzugsgut</t>
  </si>
  <si>
    <t xml:space="preserve">04.9</t>
  </si>
  <si>
    <t xml:space="preserve">Sonst. Nahrungsmittel (im Paketdienst oder als Sammelgut)</t>
  </si>
  <si>
    <t xml:space="preserve">17.2</t>
  </si>
  <si>
    <t xml:space="preserve">Gepäckstücke</t>
  </si>
  <si>
    <t xml:space="preserve">05</t>
  </si>
  <si>
    <t xml:space="preserve">17.3</t>
  </si>
  <si>
    <t xml:space="preserve">Fahrzeuge in Reparatur</t>
  </si>
  <si>
    <t xml:space="preserve">05.1</t>
  </si>
  <si>
    <t xml:space="preserve">Textilien</t>
  </si>
  <si>
    <t xml:space="preserve">17.4</t>
  </si>
  <si>
    <t xml:space="preserve">Ausrüstungen, Gerüste</t>
  </si>
  <si>
    <t xml:space="preserve">05.2</t>
  </si>
  <si>
    <t xml:space="preserve">Bekleidung und Pelzwaren</t>
  </si>
  <si>
    <t xml:space="preserve">17.5</t>
  </si>
  <si>
    <t xml:space="preserve">Sonstige nichtmarktbestimmte Güter</t>
  </si>
  <si>
    <t xml:space="preserve">05.3</t>
  </si>
  <si>
    <t xml:space="preserve">Leder und Lederwaren</t>
  </si>
  <si>
    <t xml:space="preserve">18</t>
  </si>
  <si>
    <t xml:space="preserve">Sammelgut</t>
  </si>
  <si>
    <t xml:space="preserve">06</t>
  </si>
  <si>
    <t xml:space="preserve">Holzwaren, Papier, Pappe, Druckerzeugnisse</t>
  </si>
  <si>
    <t xml:space="preserve">18.0</t>
  </si>
  <si>
    <t xml:space="preserve">06.1</t>
  </si>
  <si>
    <t xml:space="preserve">Holz-, Kork- und Flechtwaren</t>
  </si>
  <si>
    <t xml:space="preserve">19</t>
  </si>
  <si>
    <t xml:space="preserve">06.2</t>
  </si>
  <si>
    <t xml:space="preserve">Papier, Pappe und -waren</t>
  </si>
  <si>
    <t xml:space="preserve">19.1</t>
  </si>
  <si>
    <t xml:space="preserve">Nicht identifizierbare Güter in Containern</t>
  </si>
  <si>
    <t xml:space="preserve">06.3</t>
  </si>
  <si>
    <t xml:space="preserve">Druckerzeugnisse, bespielte Ton-, Bild u. Datenträger</t>
  </si>
  <si>
    <t xml:space="preserve">19.2</t>
  </si>
  <si>
    <t xml:space="preserve">Sonstige nichtidentifizierbare Güter</t>
  </si>
  <si>
    <t xml:space="preserve">07</t>
  </si>
  <si>
    <t xml:space="preserve">20</t>
  </si>
  <si>
    <t xml:space="preserve">Sonstige Güter a.n.g.</t>
  </si>
  <si>
    <t xml:space="preserve">07.1</t>
  </si>
  <si>
    <t xml:space="preserve">Kokereierzeugnisse</t>
  </si>
  <si>
    <t xml:space="preserve">20.0</t>
  </si>
  <si>
    <t xml:space="preserve">Sonstige Güter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09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NST 2007: Kurzbezeichnungen und Zusammenfassungen</t>
  </si>
  <si>
    <t xml:space="preserve">Lang-Bezeichnung</t>
  </si>
  <si>
    <t xml:space="preserve">Kurz-Bezeichnung</t>
  </si>
  <si>
    <t xml:space="preserve">Zusammenfassende Gliederung:</t>
  </si>
  <si>
    <t xml:space="preserve">Abtei-lung</t>
  </si>
  <si>
    <t xml:space="preserve">10-Positionen</t>
  </si>
  <si>
    <t xml:space="preserve">7-Positionen</t>
  </si>
  <si>
    <t xml:space="preserve">B 1 – B 10</t>
  </si>
  <si>
    <t xml:space="preserve">C 1 – C 7</t>
  </si>
  <si>
    <t xml:space="preserve">Erzeugnisse der Landwirtschaft, Jagd und Forstwirtschaft; Fische und Fischereierzeugnisse</t>
  </si>
  <si>
    <t xml:space="preserve">Erzeugnisse der Land- und Forstwirtschaft, Rohstoffe</t>
  </si>
  <si>
    <t xml:space="preserve">Kohle; rohes Erdöl und Erdgas</t>
  </si>
  <si>
    <t xml:space="preserve">Erze, Steine und Erden, sonstige Bergbauerzeugnisse; Torf; Uran- und Thoriumerze</t>
  </si>
  <si>
    <t xml:space="preserve">Erze, Steine und Erden, sonstige Bergbauerzeugnisse </t>
  </si>
  <si>
    <t xml:space="preserve">Konsumgüter zum kurzfristigen Verbrauch, Holzwaren</t>
  </si>
  <si>
    <t xml:space="preserve">Textilien und Bekleidung; Leder und Lederwaren</t>
  </si>
  <si>
    <t xml:space="preserve">Holz sowie Holz-, Kork- und Flechtwaren (ohne Rohholz und Möbel); Papier, Pappe und Waren daraus; Verlags- und Druckerzeugnisse, bespielte Ton-, Bild- und Datenträger</t>
  </si>
  <si>
    <t xml:space="preserve">Holzwaren, Papier, Pappe Druckerzeugnisse </t>
  </si>
  <si>
    <t xml:space="preserve">Kokereierzeugnisse und Mineralölerzeugnisse </t>
  </si>
  <si>
    <t xml:space="preserve">Mineralische, chemische und Mineralöl­erzeugnisse</t>
  </si>
  <si>
    <t xml:space="preserve">Chemische Erzeugnisse und Chemiefasern; Gummi- und Kunststoffwaren; Spalt- und Brutstoffe </t>
  </si>
  <si>
    <t xml:space="preserve">Chemische Erzeugnisse, Mineralerzeugnisse (Glas, Zement, Gips etc.)</t>
  </si>
  <si>
    <t xml:space="preserve">Sonstige Mineralerzeugnisse</t>
  </si>
  <si>
    <t xml:space="preserve">Metalle und Halbzeug daraus; Metallerzeugnisse, ohne Maschinen und Geräte</t>
  </si>
  <si>
    <t xml:space="preserve">Maschinen und Ausrüstungen a.n.g.; Büromaschinen, Datenverarbeitungsgeräte und ‑einrichtungen; Geräte der Elektrizitätserzeugung und ‑verteilung u. Ä.; Nachrichtentechnik, Rundfunk- und Fernsehgeräte sowie elektronische Bauelemente; Medizin-, Mess-, steuerungs- und regelungstechnische Erzeugnisse; optische Erzeugnisse; Uhren</t>
  </si>
  <si>
    <t xml:space="preserve">Maschinen und Ausrüstungen, langlebige Konsumgüter</t>
  </si>
  <si>
    <t xml:space="preserve">Fahrzeuge </t>
  </si>
  <si>
    <t xml:space="preserve">Möbel, Schmuck, Musikinstrumente, Sportgeräte, Spielwaren und sonstige Erzeugnisse</t>
  </si>
  <si>
    <t xml:space="preserve">Sekundärrohstoffe; kommunale Abfälle und sonstige Abfälle </t>
  </si>
  <si>
    <t xml:space="preserve">Sonstige Produkte</t>
  </si>
  <si>
    <t xml:space="preserve">Im Rahmen von privaten und gewerblichen Umzügen beförderte Güter; von den Fahrgästen getrennt befördertes Gepäck; zum Zwecke der Reparatur bewegte Fahrzeuge; sonstige nichtmarktbestimmte Güter a.n.g. </t>
  </si>
  <si>
    <t xml:space="preserve">Sammelgut: eine Mischung verschiedener Arten von Gütern, die zusammen befördert werden</t>
  </si>
  <si>
    <t xml:space="preserve">Nicht identifizierbare Güter: Güter, die sich aus irgendeinem Grund nicht genau bestimmen lassen und daher nicht den Gruppen 01‑16 zugeordnet werden können</t>
  </si>
  <si>
    <t xml:space="preserve">Sonstige Güter a.n.g.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@*."/>
    <numFmt numFmtId="167" formatCode="#,##0.0"/>
    <numFmt numFmtId="168" formatCode="#\ ##0.0"/>
    <numFmt numFmtId="169" formatCode="###.0\ ##0"/>
    <numFmt numFmtId="170" formatCode="###\ ##0"/>
    <numFmt numFmtId="171" formatCode="#\ ###\ ##0"/>
    <numFmt numFmtId="172" formatCode="0.0"/>
    <numFmt numFmtId="173" formatCode="_(* #\ ##0_);_(* \(#\ ##0\);_(* \-??_);_(@_)"/>
    <numFmt numFmtId="174" formatCode="###\ ###\ ##0"/>
    <numFmt numFmtId="175" formatCode="#\ ##0"/>
    <numFmt numFmtId="176" formatCode="#\ ###\ ###\ ##0"/>
    <numFmt numFmtId="177" formatCode="#.0\ ###\ ##0"/>
    <numFmt numFmtId="178" formatCode="0"/>
    <numFmt numFmtId="179" formatCode="_(* #,##0_);_(* \(#,##0\);_(* \-??_);_(@_)"/>
    <numFmt numFmtId="180" formatCode="_(* #,##0.00_);_(* \(#,##0.00\);_(* \-??_);_(@_)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333333"/>
      <name val="Arial"/>
      <family val="2"/>
    </font>
    <font>
      <b val="true"/>
      <sz val="10"/>
      <color rgb="FFFF9900"/>
      <name val="Arial"/>
      <family val="2"/>
    </font>
    <font>
      <sz val="10"/>
      <color rgb="FF333399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sz val="10"/>
      <color rgb="FF993300"/>
      <name val="Arial"/>
      <family val="2"/>
    </font>
    <font>
      <sz val="10"/>
      <color rgb="FF800080"/>
      <name val="Arial"/>
      <family val="2"/>
    </font>
    <font>
      <sz val="10"/>
      <name val="MetaNormalLF-Roman"/>
      <family val="0"/>
    </font>
    <font>
      <sz val="10"/>
      <color rgb="FFFF99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u val="single"/>
      <sz val="10"/>
      <color rgb="FF000000"/>
      <name val="Arial"/>
      <family val="0"/>
    </font>
    <font>
      <sz val="10"/>
      <name val="MetaNormalLF-Roman"/>
      <family val="2"/>
    </font>
    <font>
      <b val="true"/>
      <sz val="10"/>
      <name val="MetaNormalLF-Roman"/>
      <family val="2"/>
    </font>
    <font>
      <b val="true"/>
      <sz val="11"/>
      <name val="MetaNormalLF-Roman"/>
      <family val="2"/>
    </font>
    <font>
      <sz val="9"/>
      <name val="MetaNormalLF-Roman"/>
      <family val="2"/>
    </font>
    <font>
      <sz val="7"/>
      <name val="MetaNormalLF-Roman"/>
      <family val="2"/>
    </font>
    <font>
      <b val="true"/>
      <sz val="10"/>
      <name val="Arial"/>
      <family val="2"/>
    </font>
    <font>
      <sz val="8"/>
      <name val="MetaNormalLF-Roman"/>
      <family val="2"/>
    </font>
    <font>
      <b val="true"/>
      <sz val="10"/>
      <color rgb="FF000000"/>
      <name val="Arial"/>
      <family val="0"/>
    </font>
    <font>
      <b val="true"/>
      <i val="true"/>
      <sz val="10"/>
      <name val="MetaNormalLF-Roman"/>
      <family val="2"/>
    </font>
    <font>
      <i val="true"/>
      <sz val="10"/>
      <name val="MetaNormalLF-Roman"/>
      <family val="2"/>
    </font>
    <font>
      <sz val="7"/>
      <name val="MetaNormalLF-Roman"/>
      <family val="2"/>
    </font>
    <font>
      <sz val="10"/>
      <name val="Times New Roman"/>
      <family val="0"/>
    </font>
    <font>
      <vertAlign val="superscript"/>
      <sz val="10"/>
      <name val="MetaNormalLF-Roman"/>
      <family val="2"/>
    </font>
    <font>
      <b val="true"/>
      <vertAlign val="superscript"/>
      <sz val="10"/>
      <name val="MetaNormalLF-Roman"/>
      <family val="2"/>
    </font>
    <font>
      <sz val="9"/>
      <name val="MetaNormalLF-Roman"/>
      <family val="2"/>
    </font>
    <font>
      <b val="true"/>
      <sz val="16"/>
      <name val="MetaNormalLF-Roman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5" fillId="24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8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7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7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7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7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7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7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7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7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7" fillId="24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3" fontId="38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3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3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8" fillId="2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2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3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5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8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1"/>
    <cellStyle name="20% - Akzent2" xfId="22"/>
    <cellStyle name="20% - Akzent3" xfId="23"/>
    <cellStyle name="20% - Akzent4" xfId="24"/>
    <cellStyle name="20% - Akzent5" xfId="25"/>
    <cellStyle name="20% - Akzent6" xfId="26"/>
    <cellStyle name="40% - Akzent1" xfId="27"/>
    <cellStyle name="40% - Akzent2" xfId="28"/>
    <cellStyle name="40% - Akzent3" xfId="29"/>
    <cellStyle name="40% - Akzent4" xfId="30"/>
    <cellStyle name="40% - Akzent5" xfId="31"/>
    <cellStyle name="40% - Akzent6" xfId="32"/>
    <cellStyle name="60% - Akzent1" xfId="33"/>
    <cellStyle name="60% - Akzent2" xfId="34"/>
    <cellStyle name="60% - Akzent3" xfId="35"/>
    <cellStyle name="60% - Akzent4" xfId="36"/>
    <cellStyle name="60% - Akzent5" xfId="37"/>
    <cellStyle name="60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Gut" xfId="50"/>
    <cellStyle name="Neutral 1" xfId="51"/>
    <cellStyle name="Notiz" xfId="52"/>
    <cellStyle name="Schlecht" xfId="53"/>
    <cellStyle name="Standard_2080400097005" xfId="54"/>
    <cellStyle name="Standard_alt_Monatsheft_2011" xfId="55"/>
    <cellStyle name="Verknüpfte Zelle" xfId="56"/>
    <cellStyle name="Warnender Text" xfId="57"/>
    <cellStyle name="Zelle überprüfen" xfId="58"/>
    <cellStyle name="Überschrift" xfId="59"/>
    <cellStyle name="Überschrift 1" xfId="60"/>
    <cellStyle name="Überschrift 2" xfId="61"/>
    <cellStyle name="Überschrift 3" xfId="62"/>
    <cellStyle name="Überschrift 4" xfId="63"/>
    <cellStyle name="*unknown*" xfId="20" builtinId="8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externalLink" Target="externalLinks/externalLink2.xml"/><Relationship Id="rId4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70040</xdr:colOff>
      <xdr:row>85</xdr:row>
      <xdr:rowOff>38160</xdr:rowOff>
    </xdr:to>
    <xdr:pic>
      <xdr:nvPicPr>
        <xdr:cNvPr id="2" name="Picture 11" descr=""/>
        <xdr:cNvPicPr/>
      </xdr:nvPicPr>
      <xdr:blipFill>
        <a:blip r:embed="rId1"/>
        <a:stretch/>
      </xdr:blipFill>
      <xdr:spPr>
        <a:xfrm>
          <a:off x="0" y="0"/>
          <a:ext cx="12001320" cy="13801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3000</xdr:colOff>
      <xdr:row>6</xdr:row>
      <xdr:rowOff>9360</xdr:rowOff>
    </xdr:from>
    <xdr:to>
      <xdr:col>0</xdr:col>
      <xdr:colOff>1350000</xdr:colOff>
      <xdr:row>6</xdr:row>
      <xdr:rowOff>19080</xdr:rowOff>
    </xdr:to>
    <xdr:sp>
      <xdr:nvSpPr>
        <xdr:cNvPr id="3" name="Line 1"/>
        <xdr:cNvSpPr/>
      </xdr:nvSpPr>
      <xdr:spPr>
        <a:xfrm>
          <a:off x="423000" y="919440"/>
          <a:ext cx="9270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2880</xdr:colOff>
      <xdr:row>6</xdr:row>
      <xdr:rowOff>9720</xdr:rowOff>
    </xdr:from>
    <xdr:to>
      <xdr:col>0</xdr:col>
      <xdr:colOff>1379880</xdr:colOff>
      <xdr:row>6</xdr:row>
      <xdr:rowOff>19080</xdr:rowOff>
    </xdr:to>
    <xdr:sp>
      <xdr:nvSpPr>
        <xdr:cNvPr id="4" name="Line 1"/>
        <xdr:cNvSpPr/>
      </xdr:nvSpPr>
      <xdr:spPr>
        <a:xfrm>
          <a:off x="452880" y="1057320"/>
          <a:ext cx="92700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3440</xdr:colOff>
      <xdr:row>6</xdr:row>
      <xdr:rowOff>19080</xdr:rowOff>
    </xdr:from>
    <xdr:to>
      <xdr:col>0</xdr:col>
      <xdr:colOff>1360440</xdr:colOff>
      <xdr:row>6</xdr:row>
      <xdr:rowOff>28800</xdr:rowOff>
    </xdr:to>
    <xdr:sp>
      <xdr:nvSpPr>
        <xdr:cNvPr id="5" name="Line 1"/>
        <xdr:cNvSpPr/>
      </xdr:nvSpPr>
      <xdr:spPr>
        <a:xfrm>
          <a:off x="433440" y="942840"/>
          <a:ext cx="9270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2200</xdr:colOff>
      <xdr:row>6</xdr:row>
      <xdr:rowOff>0</xdr:rowOff>
    </xdr:from>
    <xdr:to>
      <xdr:col>0</xdr:col>
      <xdr:colOff>1339200</xdr:colOff>
      <xdr:row>6</xdr:row>
      <xdr:rowOff>9720</xdr:rowOff>
    </xdr:to>
    <xdr:sp>
      <xdr:nvSpPr>
        <xdr:cNvPr id="6" name="Line 1"/>
        <xdr:cNvSpPr/>
      </xdr:nvSpPr>
      <xdr:spPr>
        <a:xfrm>
          <a:off x="412200" y="981000"/>
          <a:ext cx="9270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3000</xdr:colOff>
      <xdr:row>6</xdr:row>
      <xdr:rowOff>0</xdr:rowOff>
    </xdr:from>
    <xdr:to>
      <xdr:col>0</xdr:col>
      <xdr:colOff>1350000</xdr:colOff>
      <xdr:row>6</xdr:row>
      <xdr:rowOff>9720</xdr:rowOff>
    </xdr:to>
    <xdr:sp>
      <xdr:nvSpPr>
        <xdr:cNvPr id="7" name="Line 1"/>
        <xdr:cNvSpPr/>
      </xdr:nvSpPr>
      <xdr:spPr>
        <a:xfrm>
          <a:off x="423000" y="923760"/>
          <a:ext cx="9270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3440</xdr:colOff>
      <xdr:row>6</xdr:row>
      <xdr:rowOff>19080</xdr:rowOff>
    </xdr:from>
    <xdr:to>
      <xdr:col>0</xdr:col>
      <xdr:colOff>1360440</xdr:colOff>
      <xdr:row>6</xdr:row>
      <xdr:rowOff>28800</xdr:rowOff>
    </xdr:to>
    <xdr:sp>
      <xdr:nvSpPr>
        <xdr:cNvPr id="8" name="Line 1"/>
        <xdr:cNvSpPr/>
      </xdr:nvSpPr>
      <xdr:spPr>
        <a:xfrm>
          <a:off x="433440" y="961920"/>
          <a:ext cx="9270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aumann/Excel/VAK_23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~1/BAUMAN~1/LOKALE~1/TEMP/2080110061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3.4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Contents"/>
      <sheetName val="Gebiet"/>
      <sheetName val="Übersicht"/>
      <sheetName val="1.1.1"/>
      <sheetName val="1.1.2"/>
      <sheetName val="1.1.3"/>
      <sheetName val="1.1.4"/>
      <sheetName val="1.1.5"/>
      <sheetName val="1.2.1"/>
      <sheetName val="1.2.2"/>
      <sheetName val="1.2.3"/>
      <sheetName val="1.2.4"/>
      <sheetName val="1.2.5"/>
      <sheetName val="1.3.1"/>
      <sheetName val="1.3.2"/>
      <sheetName val="1.3.3"/>
      <sheetName val="1.3.4"/>
      <sheetName val="1.3.5"/>
      <sheetName val="1.3.6"/>
      <sheetName val="1.4"/>
      <sheetName val="1.5.1"/>
      <sheetName val="1.5.2"/>
      <sheetName val="1.5.3"/>
      <sheetName val="1.6.1"/>
      <sheetName val="1.6.2"/>
      <sheetName val="1.6.3 "/>
      <sheetName val="1.6.4"/>
      <sheetName val="1.6.5"/>
      <sheetName val="1.7"/>
      <sheetName val="2.1.1"/>
      <sheetName val="2.1.2"/>
      <sheetName val="2.1.3"/>
      <sheetName val="2.1.4"/>
      <sheetName val="2.2.1"/>
      <sheetName val="noch 2.2.1"/>
      <sheetName val="2.2.2"/>
      <sheetName val="noch 2.2.2"/>
      <sheetName val="2.2.3"/>
      <sheetName val="noch 2.2.3"/>
      <sheetName val="2.3.1"/>
      <sheetName val="2.3.2"/>
      <sheetName val="2.3.3"/>
      <sheetName val="2.3.4"/>
      <sheetName val="noch 2.3.4"/>
      <sheetName val="3"/>
      <sheetName val="4.1"/>
      <sheetName val="4.2"/>
      <sheetName val="4.3"/>
      <sheetName val="4.4"/>
      <sheetName val="5.1"/>
      <sheetName val="5.2"/>
      <sheetName val="6"/>
      <sheetName val="7"/>
      <sheetName val="Erläuteru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isenbahnverkehr@destatis.de" TargetMode="External"/><Relationship Id="rId2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s="8" customFormat="true" ht="12.75" hidden="false" customHeight="false" outlineLevel="0" collapsed="false">
      <c r="A51" s="6"/>
      <c r="B51" s="18" t="s">
        <v>5</v>
      </c>
      <c r="C51" s="16"/>
      <c r="D51" s="16"/>
      <c r="E51" s="16"/>
      <c r="F51" s="16"/>
      <c r="G51" s="16"/>
      <c r="H51" s="16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customFormat="false" ht="15" hidden="false" customHeight="true" outlineLevel="0" collapsed="false">
      <c r="A54" s="3"/>
      <c r="C54" s="17"/>
      <c r="D54" s="17"/>
      <c r="E54" s="17"/>
      <c r="F54" s="17"/>
      <c r="G54" s="17"/>
      <c r="H54" s="17"/>
    </row>
    <row r="55" s="8" customFormat="true" ht="12.75" hidden="false" customHeight="false" outlineLevel="0" collapsed="false">
      <c r="A55" s="6"/>
      <c r="B55" s="3" t="s">
        <v>8</v>
      </c>
      <c r="C55" s="16"/>
      <c r="D55" s="16"/>
      <c r="E55" s="16"/>
      <c r="F55" s="16"/>
      <c r="G55" s="16"/>
      <c r="H55" s="16"/>
    </row>
    <row r="56" s="8" customFormat="true" ht="12.75" hidden="false" customHeight="false" outlineLevel="0" collapsed="false">
      <c r="A56" s="6"/>
      <c r="B56" s="19" t="s">
        <v>9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20" t="s">
        <v>10</v>
      </c>
      <c r="C57" s="16"/>
      <c r="D57" s="16"/>
      <c r="E57" s="16"/>
      <c r="F57" s="16"/>
      <c r="G57" s="16"/>
      <c r="H57" s="16"/>
    </row>
    <row r="58" customFormat="false" ht="15" hidden="false" customHeight="true" outlineLevel="0" collapsed="false">
      <c r="A58" s="3"/>
      <c r="B58" s="17"/>
      <c r="C58" s="17"/>
      <c r="D58" s="17"/>
      <c r="E58" s="17"/>
      <c r="F58" s="17"/>
      <c r="G58" s="17"/>
      <c r="H58" s="17"/>
    </row>
    <row r="59" customFormat="false" ht="18" hidden="false" customHeight="false" outlineLevel="0" collapsed="false">
      <c r="A59" s="3"/>
      <c r="B59" s="21" t="s">
        <v>11</v>
      </c>
      <c r="C59" s="17"/>
      <c r="D59" s="17"/>
      <c r="E59" s="17"/>
      <c r="F59" s="17"/>
      <c r="G59" s="17"/>
      <c r="H59" s="17"/>
    </row>
    <row r="60" customFormat="false" ht="12.75" hidden="false" customHeight="false" outlineLevel="0" collapsed="false">
      <c r="A60" s="3"/>
      <c r="B60" s="22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7"/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</row>
  </sheetData>
  <mergeCells count="3">
    <mergeCell ref="B1:H1"/>
    <mergeCell ref="H3:H4"/>
    <mergeCell ref="B20:E38"/>
  </mergeCells>
  <hyperlinks>
    <hyperlink ref="B57" r:id="rId1" display="E-Mail: eisenbahnverkeh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6.56"/>
    <col collapsed="false" customWidth="true" hidden="false" outlineLevel="0" max="6" min="2" style="3" width="16.7"/>
    <col collapsed="false" customWidth="false" hidden="false" outlineLevel="0" max="257" min="7" style="3" width="11.42"/>
  </cols>
  <sheetData>
    <row r="1" s="49" customFormat="true" ht="11.25" hidden="false" customHeight="true" outlineLevel="0" collapsed="false">
      <c r="A1" s="90" t="s">
        <v>124</v>
      </c>
      <c r="B1" s="90"/>
      <c r="C1" s="90"/>
      <c r="D1" s="90"/>
      <c r="E1" s="90"/>
      <c r="F1" s="90"/>
      <c r="G1" s="91"/>
    </row>
    <row r="2" s="22" customFormat="true" ht="12.75" hidden="false" customHeight="true" outlineLevel="0" collapsed="false">
      <c r="A2" s="33" t="s">
        <v>262</v>
      </c>
      <c r="B2" s="33"/>
      <c r="C2" s="33"/>
      <c r="D2" s="33"/>
      <c r="E2" s="33"/>
      <c r="F2" s="33"/>
      <c r="G2" s="33"/>
      <c r="H2" s="33"/>
      <c r="I2" s="33"/>
    </row>
    <row r="3" s="22" customFormat="true" ht="9" hidden="false" customHeight="true" outlineLevel="0" collapsed="false">
      <c r="A3" s="93"/>
      <c r="B3" s="93"/>
      <c r="C3" s="93"/>
      <c r="D3" s="93"/>
      <c r="E3" s="93"/>
      <c r="F3" s="93"/>
    </row>
    <row r="4" customFormat="false" ht="12.75" hidden="false" customHeight="true" outlineLevel="0" collapsed="false">
      <c r="A4" s="94" t="s">
        <v>263</v>
      </c>
      <c r="B4" s="95" t="s">
        <v>104</v>
      </c>
      <c r="C4" s="96" t="s">
        <v>127</v>
      </c>
      <c r="D4" s="96"/>
      <c r="E4" s="96"/>
      <c r="F4" s="96"/>
    </row>
    <row r="5" customFormat="false" ht="15.75" hidden="false" customHeight="true" outlineLevel="0" collapsed="false">
      <c r="A5" s="94"/>
      <c r="B5" s="95"/>
      <c r="C5" s="95" t="s">
        <v>128</v>
      </c>
      <c r="D5" s="95" t="s">
        <v>129</v>
      </c>
      <c r="E5" s="95" t="s">
        <v>130</v>
      </c>
      <c r="F5" s="97" t="s">
        <v>131</v>
      </c>
    </row>
    <row r="6" customFormat="false" ht="22.5" hidden="false" customHeight="true" outlineLevel="0" collapsed="false">
      <c r="A6" s="98" t="s">
        <v>132</v>
      </c>
      <c r="B6" s="95"/>
      <c r="C6" s="95"/>
      <c r="D6" s="95"/>
      <c r="E6" s="95"/>
      <c r="F6" s="97"/>
      <c r="G6" s="99"/>
      <c r="H6" s="30"/>
    </row>
    <row r="7" customFormat="false" ht="12" hidden="false" customHeight="true" outlineLevel="0" collapsed="false">
      <c r="A7" s="101"/>
      <c r="B7" s="102" t="s">
        <v>264</v>
      </c>
      <c r="C7" s="102"/>
      <c r="D7" s="102"/>
      <c r="E7" s="102"/>
      <c r="F7" s="102"/>
    </row>
    <row r="9" customFormat="false" ht="12.75" hidden="false" customHeight="false" outlineLevel="0" collapsed="false">
      <c r="A9" s="109" t="s">
        <v>202</v>
      </c>
    </row>
    <row r="10" customFormat="false" ht="12.75" hidden="false" customHeight="false" outlineLevel="0" collapsed="false">
      <c r="A10" s="70" t="s">
        <v>203</v>
      </c>
      <c r="B10" s="110" t="n">
        <v>123.822836</v>
      </c>
      <c r="C10" s="110" t="n">
        <v>80.151556</v>
      </c>
      <c r="D10" s="110" t="n">
        <v>26.12148</v>
      </c>
      <c r="E10" s="110" t="n">
        <v>11.87734</v>
      </c>
      <c r="F10" s="110" t="n">
        <v>5.67246</v>
      </c>
    </row>
    <row r="11" customFormat="false" ht="12.75" hidden="false" customHeight="false" outlineLevel="0" collapsed="false">
      <c r="A11" s="70" t="s">
        <v>204</v>
      </c>
      <c r="B11" s="110" t="n">
        <v>307.686774</v>
      </c>
      <c r="C11" s="110" t="n">
        <v>142.456238</v>
      </c>
      <c r="D11" s="110" t="n">
        <v>45.057701</v>
      </c>
      <c r="E11" s="110" t="n">
        <v>89.660519</v>
      </c>
      <c r="F11" s="110" t="n">
        <v>30.512316</v>
      </c>
    </row>
    <row r="12" customFormat="false" ht="12.75" hidden="false" customHeight="false" outlineLevel="0" collapsed="false">
      <c r="A12" s="70" t="s">
        <v>205</v>
      </c>
      <c r="B12" s="110" t="n">
        <v>173.077941</v>
      </c>
      <c r="C12" s="110" t="n">
        <v>142.746698</v>
      </c>
      <c r="D12" s="110" t="n">
        <v>25.080673</v>
      </c>
      <c r="E12" s="110" t="n">
        <v>1.773826</v>
      </c>
      <c r="F12" s="110" t="n">
        <v>3.476744</v>
      </c>
    </row>
    <row r="13" customFormat="false" ht="12.75" hidden="false" customHeight="false" outlineLevel="0" collapsed="false">
      <c r="A13" s="70" t="s">
        <v>206</v>
      </c>
      <c r="B13" s="110" t="n">
        <v>53.226434</v>
      </c>
      <c r="C13" s="110" t="n">
        <v>33.651189</v>
      </c>
      <c r="D13" s="110" t="n">
        <v>8.934141</v>
      </c>
      <c r="E13" s="110" t="n">
        <v>2.503854</v>
      </c>
      <c r="F13" s="110" t="n">
        <v>8.13725</v>
      </c>
    </row>
    <row r="14" customFormat="false" ht="12.75" hidden="false" customHeight="false" outlineLevel="0" collapsed="false">
      <c r="A14" s="70" t="s">
        <v>207</v>
      </c>
      <c r="B14" s="110" t="n">
        <v>125.322185</v>
      </c>
      <c r="C14" s="110" t="n">
        <v>97.538881</v>
      </c>
      <c r="D14" s="110" t="n">
        <v>20.416525</v>
      </c>
      <c r="E14" s="110" t="n">
        <v>6.54781</v>
      </c>
      <c r="F14" s="110" t="n">
        <v>0.818969</v>
      </c>
    </row>
    <row r="15" customFormat="false" ht="12.75" hidden="false" customHeight="false" outlineLevel="0" collapsed="false">
      <c r="A15" s="70" t="s">
        <v>208</v>
      </c>
      <c r="B15" s="110" t="n">
        <v>6.601934</v>
      </c>
      <c r="C15" s="110" t="n">
        <v>2.436653</v>
      </c>
      <c r="D15" s="110" t="n">
        <v>3.325006</v>
      </c>
      <c r="E15" s="110" t="n">
        <v>0.73909</v>
      </c>
      <c r="F15" s="110" t="n">
        <v>0.101185</v>
      </c>
    </row>
    <row r="16" customFormat="false" ht="12.75" hidden="false" customHeight="false" outlineLevel="0" collapsed="false">
      <c r="A16" s="70" t="s">
        <v>209</v>
      </c>
      <c r="B16" s="110" t="n">
        <v>0.195685</v>
      </c>
      <c r="C16" s="110" t="n">
        <v>0.157213</v>
      </c>
      <c r="D16" s="110" t="n">
        <v>0</v>
      </c>
      <c r="E16" s="110" t="n">
        <v>0.038472</v>
      </c>
      <c r="F16" s="110" t="n">
        <v>0</v>
      </c>
    </row>
    <row r="17" customFormat="false" ht="12.75" hidden="false" customHeight="false" outlineLevel="0" collapsed="false">
      <c r="A17" s="118"/>
      <c r="B17" s="110"/>
      <c r="C17" s="110"/>
      <c r="D17" s="110"/>
      <c r="E17" s="110"/>
      <c r="F17" s="110"/>
    </row>
    <row r="18" customFormat="false" ht="12.75" hidden="false" customHeight="false" outlineLevel="0" collapsed="false">
      <c r="A18" s="109" t="s">
        <v>210</v>
      </c>
      <c r="B18" s="110"/>
      <c r="C18" s="110"/>
      <c r="D18" s="110"/>
      <c r="E18" s="110"/>
      <c r="F18" s="110"/>
    </row>
    <row r="19" customFormat="false" ht="12.75" hidden="false" customHeight="false" outlineLevel="0" collapsed="false">
      <c r="A19" s="70" t="s">
        <v>269</v>
      </c>
      <c r="B19" s="110" t="n">
        <v>20.663156</v>
      </c>
      <c r="C19" s="110" t="n">
        <v>2.492647</v>
      </c>
      <c r="D19" s="110" t="n">
        <v>1.186317</v>
      </c>
      <c r="E19" s="110" t="n">
        <v>8.780405</v>
      </c>
      <c r="F19" s="110" t="n">
        <v>8.203787</v>
      </c>
    </row>
    <row r="20" customFormat="false" ht="12.75" hidden="false" customHeight="false" outlineLevel="0" collapsed="false">
      <c r="A20" s="70" t="s">
        <v>270</v>
      </c>
      <c r="B20" s="110" t="n">
        <v>158.254104</v>
      </c>
      <c r="C20" s="110" t="n">
        <v>150.999436</v>
      </c>
      <c r="D20" s="110" t="n">
        <v>6.327559</v>
      </c>
      <c r="E20" s="110" t="n">
        <v>0.539352</v>
      </c>
      <c r="F20" s="110" t="n">
        <v>0.387757</v>
      </c>
    </row>
    <row r="21" customFormat="false" ht="12.75" hidden="false" customHeight="false" outlineLevel="0" collapsed="false">
      <c r="A21" s="70" t="s">
        <v>213</v>
      </c>
      <c r="B21" s="110" t="n">
        <v>50.004497</v>
      </c>
      <c r="C21" s="110" t="n">
        <v>42.747408</v>
      </c>
      <c r="D21" s="110" t="n">
        <v>5.058443</v>
      </c>
      <c r="E21" s="110" t="n">
        <v>0</v>
      </c>
      <c r="F21" s="110" t="n">
        <v>2.198646</v>
      </c>
    </row>
    <row r="22" customFormat="false" ht="12.75" hidden="false" customHeight="false" outlineLevel="0" collapsed="false">
      <c r="A22" s="118"/>
      <c r="B22" s="110"/>
      <c r="C22" s="110"/>
      <c r="D22" s="110"/>
      <c r="E22" s="110"/>
      <c r="F22" s="110"/>
    </row>
    <row r="23" customFormat="false" ht="12.75" hidden="false" customHeight="false" outlineLevel="0" collapsed="false">
      <c r="A23" s="109" t="s">
        <v>214</v>
      </c>
      <c r="B23" s="110"/>
      <c r="C23" s="110"/>
      <c r="D23" s="110"/>
      <c r="E23" s="110"/>
      <c r="F23" s="110"/>
    </row>
    <row r="24" customFormat="false" ht="12.75" hidden="false" customHeight="false" outlineLevel="0" collapsed="false">
      <c r="A24" s="70" t="s">
        <v>215</v>
      </c>
      <c r="B24" s="110" t="n">
        <v>1044.581372</v>
      </c>
      <c r="C24" s="110" t="n">
        <v>471.334045</v>
      </c>
      <c r="D24" s="110" t="n">
        <v>195.231875</v>
      </c>
      <c r="E24" s="110" t="n">
        <v>221.809713</v>
      </c>
      <c r="F24" s="110" t="n">
        <v>156.205739</v>
      </c>
    </row>
    <row r="25" customFormat="false" ht="12.75" hidden="false" customHeight="false" outlineLevel="0" collapsed="false">
      <c r="A25" s="70" t="s">
        <v>216</v>
      </c>
      <c r="B25" s="110" t="n">
        <v>109.439562</v>
      </c>
      <c r="C25" s="110" t="n">
        <v>56.054992</v>
      </c>
      <c r="D25" s="110" t="n">
        <v>5.013903</v>
      </c>
      <c r="E25" s="110" t="n">
        <v>22.212222</v>
      </c>
      <c r="F25" s="110" t="n">
        <v>26.158445</v>
      </c>
    </row>
    <row r="26" customFormat="false" ht="12.75" hidden="false" customHeight="false" outlineLevel="0" collapsed="false">
      <c r="A26" s="70" t="s">
        <v>217</v>
      </c>
      <c r="B26" s="110" t="n">
        <v>80.713858</v>
      </c>
      <c r="C26" s="110" t="n">
        <v>53.039414</v>
      </c>
      <c r="D26" s="110" t="n">
        <v>7.436247</v>
      </c>
      <c r="E26" s="110" t="n">
        <v>14.989056</v>
      </c>
      <c r="F26" s="110" t="n">
        <v>5.249141</v>
      </c>
    </row>
    <row r="27" customFormat="false" ht="12.75" hidden="false" customHeight="false" outlineLevel="0" collapsed="false">
      <c r="A27" s="70" t="s">
        <v>218</v>
      </c>
      <c r="B27" s="110" t="n">
        <v>7.405003</v>
      </c>
      <c r="C27" s="110" t="n">
        <v>3.662081</v>
      </c>
      <c r="D27" s="110" t="n">
        <v>2.839555</v>
      </c>
      <c r="E27" s="110" t="n">
        <v>0.22089</v>
      </c>
      <c r="F27" s="110" t="n">
        <v>0.682477</v>
      </c>
    </row>
    <row r="28" customFormat="false" ht="12.75" hidden="false" customHeight="false" outlineLevel="0" collapsed="false">
      <c r="A28" s="70" t="s">
        <v>219</v>
      </c>
      <c r="B28" s="110" t="n">
        <v>38.949236</v>
      </c>
      <c r="C28" s="110" t="n">
        <v>22.364424</v>
      </c>
      <c r="D28" s="110" t="n">
        <v>8.208922</v>
      </c>
      <c r="E28" s="110" t="n">
        <v>7.403003</v>
      </c>
      <c r="F28" s="110" t="n">
        <v>0.972887</v>
      </c>
    </row>
    <row r="29" customFormat="false" ht="12.75" hidden="false" customHeight="false" outlineLevel="0" collapsed="false">
      <c r="A29" s="113"/>
      <c r="B29" s="110"/>
      <c r="C29" s="110"/>
      <c r="D29" s="110"/>
      <c r="E29" s="110"/>
      <c r="F29" s="110"/>
    </row>
    <row r="30" customFormat="false" ht="12.75" hidden="false" customHeight="false" outlineLevel="0" collapsed="false">
      <c r="A30" s="109" t="s">
        <v>220</v>
      </c>
      <c r="B30" s="110"/>
      <c r="C30" s="110"/>
      <c r="D30" s="110"/>
      <c r="E30" s="110"/>
      <c r="F30" s="110"/>
    </row>
    <row r="31" customFormat="false" ht="12.75" hidden="false" customHeight="false" outlineLevel="0" collapsed="false">
      <c r="A31" s="70" t="s">
        <v>221</v>
      </c>
      <c r="B31" s="110" t="n">
        <v>1.859086</v>
      </c>
      <c r="C31" s="110" t="n">
        <v>0.376373</v>
      </c>
      <c r="D31" s="110" t="n">
        <v>0.762907</v>
      </c>
      <c r="E31" s="110" t="n">
        <v>0.557935</v>
      </c>
      <c r="F31" s="110" t="n">
        <v>0.161871</v>
      </c>
    </row>
    <row r="32" customFormat="false" ht="12.75" hidden="false" customHeight="false" outlineLevel="0" collapsed="false">
      <c r="A32" s="70" t="s">
        <v>222</v>
      </c>
      <c r="B32" s="110" t="n">
        <v>10.604796</v>
      </c>
      <c r="C32" s="110" t="n">
        <v>1.090035</v>
      </c>
      <c r="D32" s="110" t="n">
        <v>4.256295</v>
      </c>
      <c r="E32" s="110" t="n">
        <v>2.847805</v>
      </c>
      <c r="F32" s="110" t="n">
        <v>2.410661</v>
      </c>
    </row>
    <row r="33" customFormat="false" ht="12.75" hidden="false" customHeight="false" outlineLevel="0" collapsed="false">
      <c r="A33" s="70" t="s">
        <v>223</v>
      </c>
      <c r="B33" s="110" t="n">
        <v>0.431889</v>
      </c>
      <c r="C33" s="110" t="n">
        <v>0.034276</v>
      </c>
      <c r="D33" s="110" t="n">
        <v>0.373686</v>
      </c>
      <c r="E33" s="110" t="n">
        <v>0</v>
      </c>
      <c r="F33" s="110" t="n">
        <v>0.023927</v>
      </c>
    </row>
    <row r="34" customFormat="false" ht="12.75" hidden="false" customHeight="false" outlineLevel="0" collapsed="false">
      <c r="A34" s="70" t="s">
        <v>224</v>
      </c>
      <c r="B34" s="110" t="n">
        <v>2.20616</v>
      </c>
      <c r="C34" s="110" t="n">
        <v>1.487211</v>
      </c>
      <c r="D34" s="110" t="n">
        <v>0.597867</v>
      </c>
      <c r="E34" s="110" t="n">
        <v>0.121082</v>
      </c>
      <c r="F34" s="110" t="n">
        <v>0</v>
      </c>
    </row>
    <row r="35" customFormat="false" ht="12.75" hidden="false" customHeight="false" outlineLevel="0" collapsed="false">
      <c r="A35" s="70" t="s">
        <v>225</v>
      </c>
      <c r="B35" s="110" t="n">
        <v>0.02303</v>
      </c>
      <c r="C35" s="110" t="n">
        <v>0.02303</v>
      </c>
      <c r="D35" s="110" t="n">
        <v>0</v>
      </c>
      <c r="E35" s="110" t="n">
        <v>0</v>
      </c>
      <c r="F35" s="110" t="n">
        <v>0</v>
      </c>
    </row>
    <row r="36" customFormat="false" ht="12.75" hidden="false" customHeight="false" outlineLevel="0" collapsed="false">
      <c r="A36" s="70" t="s">
        <v>226</v>
      </c>
      <c r="B36" s="110" t="n">
        <v>0.029015</v>
      </c>
      <c r="C36" s="110" t="n">
        <v>0.029015</v>
      </c>
      <c r="D36" s="110" t="n">
        <v>0</v>
      </c>
      <c r="E36" s="110" t="n">
        <v>0</v>
      </c>
      <c r="F36" s="110" t="n">
        <v>0</v>
      </c>
    </row>
    <row r="37" customFormat="false" ht="12.75" hidden="false" customHeight="false" outlineLevel="0" collapsed="false">
      <c r="A37" s="70" t="s">
        <v>227</v>
      </c>
      <c r="B37" s="110" t="n">
        <v>0.6217</v>
      </c>
      <c r="C37" s="110" t="n">
        <v>0.606948</v>
      </c>
      <c r="D37" s="110" t="n">
        <v>0.010127</v>
      </c>
      <c r="E37" s="110" t="n">
        <v>0</v>
      </c>
      <c r="F37" s="110" t="n">
        <v>0.004625</v>
      </c>
    </row>
    <row r="38" customFormat="false" ht="12.75" hidden="false" customHeight="false" outlineLevel="0" collapsed="false">
      <c r="A38" s="70" t="s">
        <v>228</v>
      </c>
      <c r="B38" s="110" t="n">
        <v>15.498948</v>
      </c>
      <c r="C38" s="110" t="n">
        <v>9.794438</v>
      </c>
      <c r="D38" s="110" t="n">
        <v>3.244927</v>
      </c>
      <c r="E38" s="110" t="n">
        <v>2.219057</v>
      </c>
      <c r="F38" s="110" t="n">
        <v>0.240526</v>
      </c>
    </row>
    <row r="39" customFormat="false" ht="12.75" hidden="false" customHeight="false" outlineLevel="0" collapsed="false">
      <c r="A39" s="118"/>
      <c r="B39" s="110"/>
      <c r="C39" s="110"/>
      <c r="D39" s="110"/>
      <c r="E39" s="110"/>
      <c r="F39" s="110"/>
    </row>
    <row r="40" customFormat="false" ht="12.75" hidden="false" customHeight="false" outlineLevel="0" collapsed="false">
      <c r="A40" s="109" t="s">
        <v>229</v>
      </c>
      <c r="B40" s="110"/>
      <c r="C40" s="110"/>
      <c r="D40" s="110"/>
      <c r="E40" s="110"/>
      <c r="F40" s="110"/>
    </row>
    <row r="41" customFormat="false" ht="12.75" hidden="false" customHeight="false" outlineLevel="0" collapsed="false">
      <c r="A41" s="70" t="s">
        <v>230</v>
      </c>
      <c r="B41" s="110" t="n">
        <v>330.6775</v>
      </c>
      <c r="C41" s="110" t="n">
        <v>204.072259</v>
      </c>
      <c r="D41" s="110" t="n">
        <v>52.400371</v>
      </c>
      <c r="E41" s="110" t="n">
        <v>39.176455</v>
      </c>
      <c r="F41" s="110" t="n">
        <v>35.028415</v>
      </c>
    </row>
    <row r="42" customFormat="false" ht="12.75" hidden="false" customHeight="false" outlineLevel="0" collapsed="false">
      <c r="A42" s="70" t="s">
        <v>231</v>
      </c>
      <c r="B42" s="110" t="n">
        <v>19.00526</v>
      </c>
      <c r="C42" s="110" t="n">
        <v>10.459109</v>
      </c>
      <c r="D42" s="110" t="n">
        <v>4.330538</v>
      </c>
      <c r="E42" s="110" t="n">
        <v>3.53603</v>
      </c>
      <c r="F42" s="110" t="n">
        <v>0.679583</v>
      </c>
    </row>
    <row r="43" customFormat="false" ht="12.75" hidden="false" customHeight="false" outlineLevel="0" collapsed="false">
      <c r="A43" s="118"/>
      <c r="B43" s="110"/>
      <c r="C43" s="110"/>
      <c r="D43" s="110"/>
      <c r="E43" s="110"/>
      <c r="F43" s="110"/>
    </row>
    <row r="44" customFormat="false" ht="12.75" hidden="false" customHeight="false" outlineLevel="0" collapsed="false">
      <c r="A44" s="109" t="s">
        <v>232</v>
      </c>
      <c r="B44" s="110"/>
      <c r="C44" s="110"/>
      <c r="D44" s="110"/>
      <c r="E44" s="110"/>
      <c r="F44" s="110"/>
    </row>
    <row r="45" customFormat="false" ht="12.75" hidden="false" customHeight="false" outlineLevel="0" collapsed="false">
      <c r="A45" s="70" t="s">
        <v>233</v>
      </c>
      <c r="B45" s="110" t="n">
        <v>2.36913</v>
      </c>
      <c r="C45" s="110" t="n">
        <v>0.29385</v>
      </c>
      <c r="D45" s="110" t="n">
        <v>0.050289</v>
      </c>
      <c r="E45" s="110" t="n">
        <v>1.023478</v>
      </c>
      <c r="F45" s="110" t="n">
        <v>1.001513</v>
      </c>
    </row>
    <row r="46" customFormat="false" ht="12.75" hidden="false" customHeight="false" outlineLevel="0" collapsed="false">
      <c r="A46" s="70" t="s">
        <v>234</v>
      </c>
      <c r="B46" s="110" t="n">
        <v>0.27239</v>
      </c>
      <c r="C46" s="110" t="n">
        <v>0.27239</v>
      </c>
      <c r="D46" s="110" t="n">
        <v>0</v>
      </c>
      <c r="E46" s="110" t="n">
        <v>0</v>
      </c>
      <c r="F46" s="110" t="n">
        <v>0</v>
      </c>
    </row>
    <row r="47" customFormat="false" ht="12.75" hidden="false" customHeight="false" outlineLevel="0" collapsed="false">
      <c r="A47" s="118"/>
      <c r="B47" s="110"/>
      <c r="C47" s="110"/>
      <c r="D47" s="110"/>
      <c r="E47" s="110"/>
      <c r="F47" s="110"/>
    </row>
    <row r="48" customFormat="false" ht="12.75" hidden="false" customHeight="false" outlineLevel="0" collapsed="false">
      <c r="A48" s="109" t="s">
        <v>235</v>
      </c>
      <c r="B48" s="110"/>
      <c r="C48" s="110"/>
      <c r="D48" s="110"/>
      <c r="E48" s="110"/>
      <c r="F48" s="110"/>
    </row>
    <row r="49" customFormat="false" ht="12.75" hidden="false" customHeight="false" outlineLevel="0" collapsed="false">
      <c r="A49" s="70" t="s">
        <v>236</v>
      </c>
      <c r="B49" s="110" t="n">
        <v>16.472309</v>
      </c>
      <c r="C49" s="110" t="n">
        <v>15.791286</v>
      </c>
      <c r="D49" s="110" t="n">
        <v>0.04185</v>
      </c>
      <c r="E49" s="110" t="n">
        <v>0.639173</v>
      </c>
      <c r="F49" s="110" t="n">
        <v>0</v>
      </c>
    </row>
    <row r="50" customFormat="false" ht="12.75" hidden="false" customHeight="false" outlineLevel="0" collapsed="false">
      <c r="A50" s="70" t="s">
        <v>237</v>
      </c>
      <c r="B50" s="110" t="n">
        <v>232.861192</v>
      </c>
      <c r="C50" s="110" t="n">
        <v>127.372343</v>
      </c>
      <c r="D50" s="110" t="n">
        <v>52.731432</v>
      </c>
      <c r="E50" s="110" t="n">
        <v>49.009309</v>
      </c>
      <c r="F50" s="110" t="n">
        <v>3.748108</v>
      </c>
    </row>
    <row r="51" customFormat="false" ht="12.75" hidden="false" customHeight="false" outlineLevel="0" collapsed="false">
      <c r="A51" s="118"/>
      <c r="B51" s="110"/>
      <c r="C51" s="110"/>
      <c r="D51" s="110"/>
      <c r="E51" s="110"/>
      <c r="F51" s="110"/>
    </row>
    <row r="52" customFormat="false" ht="12.75" hidden="false" customHeight="false" outlineLevel="0" collapsed="false">
      <c r="A52" s="109" t="s">
        <v>238</v>
      </c>
      <c r="B52" s="110"/>
      <c r="C52" s="110"/>
      <c r="D52" s="110"/>
      <c r="E52" s="110"/>
      <c r="F52" s="110"/>
    </row>
    <row r="53" customFormat="false" ht="12.75" hidden="false" customHeight="false" outlineLevel="0" collapsed="false">
      <c r="A53" s="70" t="s">
        <v>239</v>
      </c>
      <c r="B53" s="110" t="n">
        <v>0</v>
      </c>
      <c r="C53" s="110" t="n">
        <v>0</v>
      </c>
      <c r="D53" s="110" t="n">
        <v>0</v>
      </c>
      <c r="E53" s="110" t="n">
        <v>0</v>
      </c>
      <c r="F53" s="110" t="n">
        <v>0</v>
      </c>
    </row>
    <row r="54" customFormat="false" ht="12.75" hidden="false" customHeight="false" outlineLevel="0" collapsed="false">
      <c r="A54" s="70" t="s">
        <v>240</v>
      </c>
      <c r="B54" s="110" t="n">
        <v>0</v>
      </c>
      <c r="C54" s="110" t="n">
        <v>0</v>
      </c>
      <c r="D54" s="110" t="n">
        <v>0</v>
      </c>
      <c r="E54" s="110" t="n">
        <v>0</v>
      </c>
      <c r="F54" s="110" t="n">
        <v>0</v>
      </c>
    </row>
    <row r="55" customFormat="false" ht="12.75" hidden="false" customHeight="false" outlineLevel="0" collapsed="false">
      <c r="A55" s="118"/>
      <c r="B55" s="110"/>
      <c r="C55" s="110"/>
      <c r="D55" s="110"/>
      <c r="E55" s="110"/>
      <c r="F55" s="110"/>
    </row>
    <row r="56" customFormat="false" ht="12.75" hidden="false" customHeight="false" outlineLevel="0" collapsed="false">
      <c r="A56" s="109" t="s">
        <v>241</v>
      </c>
      <c r="B56" s="110"/>
      <c r="C56" s="110"/>
      <c r="D56" s="110"/>
      <c r="E56" s="110"/>
      <c r="F56" s="110"/>
    </row>
    <row r="57" customFormat="false" ht="12.75" hidden="false" customHeight="false" outlineLevel="0" collapsed="false">
      <c r="A57" s="70" t="s">
        <v>242</v>
      </c>
      <c r="B57" s="110" t="n">
        <v>116.24128</v>
      </c>
      <c r="C57" s="110" t="n">
        <v>66.594505</v>
      </c>
      <c r="D57" s="110" t="n">
        <v>9.133331</v>
      </c>
      <c r="E57" s="110" t="n">
        <v>27.343838</v>
      </c>
      <c r="F57" s="110" t="n">
        <v>13.169606</v>
      </c>
    </row>
    <row r="58" customFormat="false" ht="12.75" hidden="false" customHeight="false" outlineLevel="0" collapsed="false">
      <c r="A58" s="70" t="s">
        <v>243</v>
      </c>
      <c r="B58" s="110" t="n">
        <v>0</v>
      </c>
      <c r="C58" s="110" t="n">
        <v>0</v>
      </c>
      <c r="D58" s="110" t="n">
        <v>0</v>
      </c>
      <c r="E58" s="110" t="n">
        <v>0</v>
      </c>
      <c r="F58" s="110" t="n">
        <v>0</v>
      </c>
    </row>
    <row r="59" customFormat="false" ht="12.75" hidden="false" customHeight="false" outlineLevel="0" collapsed="false">
      <c r="A59" s="118"/>
      <c r="B59" s="110"/>
      <c r="C59" s="110"/>
      <c r="D59" s="110"/>
      <c r="E59" s="110"/>
      <c r="F59" s="110"/>
    </row>
    <row r="60" customFormat="false" ht="12.75" hidden="false" customHeight="false" outlineLevel="0" collapsed="false">
      <c r="A60" s="109" t="s">
        <v>244</v>
      </c>
      <c r="B60" s="110"/>
      <c r="C60" s="110"/>
      <c r="D60" s="110"/>
      <c r="E60" s="110"/>
      <c r="F60" s="110"/>
    </row>
    <row r="61" customFormat="false" ht="12.75" hidden="false" customHeight="false" outlineLevel="0" collapsed="false">
      <c r="A61" s="70" t="s">
        <v>245</v>
      </c>
      <c r="B61" s="110" t="n">
        <v>0.182697</v>
      </c>
      <c r="C61" s="110" t="n">
        <v>0.158597</v>
      </c>
      <c r="D61" s="110" t="n">
        <v>0.0241</v>
      </c>
      <c r="E61" s="110" t="n">
        <v>0</v>
      </c>
      <c r="F61" s="110" t="n">
        <v>0</v>
      </c>
    </row>
    <row r="62" customFormat="false" ht="12.75" hidden="false" customHeight="false" outlineLevel="0" collapsed="false">
      <c r="A62" s="70" t="s">
        <v>246</v>
      </c>
      <c r="B62" s="110" t="n">
        <v>0</v>
      </c>
      <c r="C62" s="110" t="n">
        <v>0</v>
      </c>
      <c r="D62" s="110" t="n">
        <v>0</v>
      </c>
      <c r="E62" s="110" t="n">
        <v>0</v>
      </c>
      <c r="F62" s="110" t="n">
        <v>0</v>
      </c>
    </row>
    <row r="63" customFormat="false" ht="12.75" hidden="false" customHeight="false" outlineLevel="0" collapsed="false">
      <c r="A63" s="70" t="s">
        <v>247</v>
      </c>
      <c r="B63" s="110" t="n">
        <v>0</v>
      </c>
      <c r="C63" s="110" t="n">
        <v>0</v>
      </c>
      <c r="D63" s="110" t="n">
        <v>0</v>
      </c>
      <c r="E63" s="110" t="n">
        <v>0</v>
      </c>
      <c r="F63" s="110" t="n">
        <v>0</v>
      </c>
    </row>
    <row r="64" customFormat="false" ht="12.75" hidden="false" customHeight="false" outlineLevel="0" collapsed="false">
      <c r="A64" s="70" t="s">
        <v>248</v>
      </c>
      <c r="B64" s="110" t="n">
        <v>0</v>
      </c>
      <c r="C64" s="110" t="n">
        <v>0</v>
      </c>
      <c r="D64" s="110" t="n">
        <v>0</v>
      </c>
      <c r="E64" s="110" t="n">
        <v>0</v>
      </c>
      <c r="F64" s="110" t="n">
        <v>0</v>
      </c>
    </row>
    <row r="65" customFormat="false" ht="12.75" hidden="false" customHeight="false" outlineLevel="0" collapsed="false">
      <c r="A65" s="70" t="s">
        <v>249</v>
      </c>
      <c r="B65" s="110" t="n">
        <v>1.500765</v>
      </c>
      <c r="C65" s="110" t="n">
        <v>0.20724</v>
      </c>
      <c r="D65" s="110" t="n">
        <v>0.643118</v>
      </c>
      <c r="E65" s="110" t="n">
        <v>0.650407</v>
      </c>
      <c r="F65" s="110" t="n">
        <v>0</v>
      </c>
    </row>
    <row r="66" customFormat="false" ht="12.75" hidden="false" customHeight="false" outlineLevel="0" collapsed="false">
      <c r="A66" s="118"/>
      <c r="B66" s="110"/>
      <c r="C66" s="110"/>
      <c r="D66" s="110"/>
      <c r="E66" s="110"/>
      <c r="F66" s="110"/>
    </row>
    <row r="67" customFormat="false" ht="12.75" hidden="false" customHeight="false" outlineLevel="0" collapsed="false">
      <c r="A67" s="109" t="s">
        <v>250</v>
      </c>
      <c r="B67" s="110"/>
      <c r="C67" s="110"/>
      <c r="D67" s="110"/>
      <c r="E67" s="110"/>
      <c r="F67" s="110"/>
    </row>
    <row r="68" customFormat="false" ht="12.75" hidden="false" customHeight="false" outlineLevel="0" collapsed="false">
      <c r="A68" s="70" t="s">
        <v>251</v>
      </c>
      <c r="B68" s="110" t="n">
        <v>137.057132</v>
      </c>
      <c r="C68" s="110" t="n">
        <v>39.382598</v>
      </c>
      <c r="D68" s="110" t="n">
        <v>68.607983</v>
      </c>
      <c r="E68" s="110" t="n">
        <v>28.827053</v>
      </c>
      <c r="F68" s="110" t="n">
        <v>0.239498</v>
      </c>
    </row>
    <row r="69" customFormat="false" ht="12.75" hidden="false" customHeight="false" outlineLevel="0" collapsed="false">
      <c r="A69" s="118"/>
      <c r="B69" s="110"/>
      <c r="C69" s="110"/>
      <c r="D69" s="110"/>
      <c r="E69" s="110"/>
      <c r="F69" s="110"/>
    </row>
    <row r="70" customFormat="false" ht="12.75" hidden="false" customHeight="false" outlineLevel="0" collapsed="false">
      <c r="A70" s="109" t="s">
        <v>252</v>
      </c>
      <c r="B70" s="110"/>
      <c r="C70" s="110"/>
      <c r="D70" s="110"/>
      <c r="E70" s="110"/>
      <c r="F70" s="110"/>
    </row>
    <row r="71" customFormat="false" ht="12.75" hidden="false" customHeight="false" outlineLevel="0" collapsed="false">
      <c r="A71" s="70" t="s">
        <v>253</v>
      </c>
      <c r="B71" s="110" t="n">
        <v>2623.942494</v>
      </c>
      <c r="C71" s="110" t="n">
        <v>1137.574016</v>
      </c>
      <c r="D71" s="110" t="n">
        <v>611.871998</v>
      </c>
      <c r="E71" s="110" t="n">
        <v>465.627607</v>
      </c>
      <c r="F71" s="110" t="n">
        <v>408.868873</v>
      </c>
    </row>
    <row r="72" customFormat="false" ht="12.75" hidden="false" customHeight="false" outlineLevel="0" collapsed="false">
      <c r="A72" s="70" t="s">
        <v>254</v>
      </c>
      <c r="B72" s="110" t="n">
        <v>456.973702</v>
      </c>
      <c r="C72" s="110" t="n">
        <v>26.010057</v>
      </c>
      <c r="D72" s="110" t="n">
        <v>157.748103</v>
      </c>
      <c r="E72" s="110" t="n">
        <v>214.257751</v>
      </c>
      <c r="F72" s="110" t="n">
        <v>58.957791</v>
      </c>
    </row>
    <row r="73" customFormat="false" ht="12.75" hidden="false" customHeight="false" outlineLevel="0" collapsed="false">
      <c r="A73" s="118"/>
      <c r="B73" s="110"/>
      <c r="C73" s="110"/>
      <c r="D73" s="110"/>
      <c r="E73" s="110"/>
      <c r="F73" s="110"/>
    </row>
    <row r="74" customFormat="false" ht="12.75" hidden="false" customHeight="false" outlineLevel="0" collapsed="false">
      <c r="A74" s="109" t="s">
        <v>255</v>
      </c>
      <c r="B74" s="110"/>
      <c r="C74" s="110"/>
      <c r="D74" s="110"/>
      <c r="E74" s="110"/>
      <c r="F74" s="110"/>
    </row>
    <row r="75" customFormat="false" ht="12.75" hidden="false" customHeight="false" outlineLevel="0" collapsed="false">
      <c r="A75" s="70" t="s">
        <v>256</v>
      </c>
      <c r="B75" s="110" t="n">
        <v>32.6724</v>
      </c>
      <c r="C75" s="110" t="n">
        <v>32.34932</v>
      </c>
      <c r="D75" s="110" t="n">
        <v>0.291089</v>
      </c>
      <c r="E75" s="110" t="n">
        <v>0.031991</v>
      </c>
      <c r="F75" s="110" t="n">
        <v>0</v>
      </c>
    </row>
    <row r="76" customFormat="false" ht="12.75" hidden="false" customHeight="false" outlineLevel="0" collapsed="false">
      <c r="B76" s="110"/>
      <c r="C76" s="110"/>
      <c r="D76" s="110"/>
      <c r="E76" s="110"/>
      <c r="F76" s="110"/>
    </row>
    <row r="77" customFormat="false" ht="12.75" hidden="false" customHeight="false" outlineLevel="0" collapsed="false">
      <c r="B77" s="110"/>
      <c r="C77" s="110"/>
      <c r="D77" s="110"/>
      <c r="E77" s="110"/>
      <c r="F77" s="110"/>
    </row>
    <row r="78" customFormat="false" ht="12.75" hidden="false" customHeight="false" outlineLevel="0" collapsed="false">
      <c r="B78" s="110"/>
      <c r="C78" s="110"/>
      <c r="D78" s="110"/>
      <c r="E78" s="110"/>
      <c r="F78" s="110"/>
    </row>
    <row r="79" customFormat="false" ht="12.75" hidden="false" customHeight="false" outlineLevel="0" collapsed="false">
      <c r="B79" s="110"/>
      <c r="C79" s="110"/>
      <c r="D79" s="110"/>
      <c r="E79" s="110"/>
      <c r="F79" s="110"/>
    </row>
    <row r="80" customFormat="false" ht="12.75" hidden="false" customHeight="false" outlineLevel="0" collapsed="false">
      <c r="B80" s="110"/>
      <c r="C80" s="110"/>
      <c r="D80" s="110"/>
      <c r="E80" s="110"/>
      <c r="F80" s="110"/>
    </row>
    <row r="81" customFormat="false" ht="12.75" hidden="false" customHeight="false" outlineLevel="0" collapsed="false">
      <c r="B81" s="110"/>
      <c r="C81" s="110"/>
      <c r="D81" s="110"/>
      <c r="E81" s="110"/>
      <c r="F81" s="110"/>
    </row>
    <row r="82" customFormat="false" ht="12.75" hidden="false" customHeight="false" outlineLevel="0" collapsed="false">
      <c r="B82" s="110"/>
      <c r="C82" s="110"/>
      <c r="D82" s="110"/>
      <c r="E82" s="110"/>
      <c r="F82" s="110"/>
    </row>
    <row r="83" customFormat="false" ht="12.75" hidden="false" customHeight="false" outlineLevel="0" collapsed="false">
      <c r="B83" s="110"/>
      <c r="C83" s="110"/>
      <c r="D83" s="110"/>
      <c r="E83" s="110"/>
      <c r="F83" s="110"/>
    </row>
    <row r="90" customFormat="false" ht="12.75" hidden="false" customHeight="true" outlineLevel="0" collapsed="false">
      <c r="A90" s="42" t="s">
        <v>93</v>
      </c>
      <c r="B90" s="42"/>
      <c r="C90" s="42"/>
      <c r="D90" s="42"/>
      <c r="E90" s="42"/>
    </row>
  </sheetData>
  <mergeCells count="12">
    <mergeCell ref="A1:F1"/>
    <mergeCell ref="A2:I2"/>
    <mergeCell ref="A3:F3"/>
    <mergeCell ref="A4:A5"/>
    <mergeCell ref="B4:B6"/>
    <mergeCell ref="C4:F4"/>
    <mergeCell ref="C5:C6"/>
    <mergeCell ref="D5:D6"/>
    <mergeCell ref="E5:E6"/>
    <mergeCell ref="F5:F6"/>
    <mergeCell ref="B7:F7"/>
    <mergeCell ref="A90:E90"/>
  </mergeCells>
  <hyperlinks>
    <hyperlink ref="A1" location="Inhalt!A1" display="2 Güterverkehr der Eisenbahnen im Juni 201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6" activeCellId="0" sqref="C7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6" min="2" style="0" width="16.7"/>
  </cols>
  <sheetData>
    <row r="2" customFormat="false" ht="12.75" hidden="false" customHeight="true" outlineLevel="0" collapsed="false">
      <c r="A2" s="90" t="s">
        <v>257</v>
      </c>
      <c r="B2" s="90"/>
      <c r="C2" s="90"/>
      <c r="D2" s="90"/>
      <c r="E2" s="90"/>
      <c r="F2" s="90"/>
    </row>
    <row r="3" customFormat="false" ht="12.75" hidden="false" customHeight="true" outlineLevel="0" collapsed="false">
      <c r="A3" s="33" t="s">
        <v>271</v>
      </c>
      <c r="B3" s="33"/>
      <c r="C3" s="33"/>
      <c r="D3" s="33"/>
      <c r="E3" s="33"/>
      <c r="F3" s="33"/>
      <c r="G3" s="33"/>
      <c r="H3" s="33"/>
      <c r="I3" s="33"/>
    </row>
    <row r="5" customFormat="false" ht="12.75" hidden="false" customHeight="true" outlineLevel="0" collapsed="false">
      <c r="A5" s="52" t="s">
        <v>259</v>
      </c>
      <c r="B5" s="95" t="s">
        <v>104</v>
      </c>
      <c r="C5" s="97" t="s">
        <v>127</v>
      </c>
      <c r="D5" s="97"/>
      <c r="E5" s="97"/>
      <c r="F5" s="97"/>
    </row>
    <row r="6" customFormat="false" ht="12.75" hidden="false" customHeight="true" outlineLevel="0" collapsed="false">
      <c r="A6" s="52"/>
      <c r="B6" s="95"/>
      <c r="C6" s="95" t="s">
        <v>128</v>
      </c>
      <c r="D6" s="95" t="s">
        <v>129</v>
      </c>
      <c r="E6" s="95" t="s">
        <v>130</v>
      </c>
      <c r="F6" s="97" t="s">
        <v>131</v>
      </c>
    </row>
    <row r="7" customFormat="false" ht="12.75" hidden="false" customHeight="false" outlineLevel="0" collapsed="false">
      <c r="A7" s="52"/>
      <c r="B7" s="95"/>
      <c r="C7" s="95"/>
      <c r="D7" s="95"/>
      <c r="E7" s="95"/>
      <c r="F7" s="97"/>
    </row>
    <row r="8" customFormat="false" ht="12.75" hidden="false" customHeight="false" outlineLevel="0" collapsed="false">
      <c r="A8" s="52"/>
      <c r="B8" s="95"/>
      <c r="C8" s="95"/>
      <c r="D8" s="95"/>
      <c r="E8" s="95"/>
      <c r="F8" s="97"/>
    </row>
    <row r="11" customFormat="false" ht="12.75" hidden="false" customHeight="false" outlineLevel="0" collapsed="false">
      <c r="A11" s="120"/>
      <c r="B11" s="75" t="s">
        <v>121</v>
      </c>
      <c r="C11" s="75"/>
      <c r="D11" s="75"/>
      <c r="E11" s="75"/>
      <c r="F11" s="75"/>
    </row>
    <row r="12" customFormat="false" ht="12.75" hidden="false" customHeight="false" outlineLevel="0" collapsed="false">
      <c r="A12" s="71"/>
      <c r="B12" s="39" t="s">
        <v>261</v>
      </c>
      <c r="C12" s="3"/>
      <c r="D12" s="3"/>
      <c r="E12" s="3"/>
      <c r="F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</row>
    <row r="14" customFormat="false" ht="12.75" hidden="false" customHeight="false" outlineLevel="0" collapsed="false">
      <c r="A14" s="104" t="s">
        <v>104</v>
      </c>
      <c r="B14" s="110" t="n">
        <v>56943.097635</v>
      </c>
      <c r="C14" s="110" t="n">
        <v>28933.564355</v>
      </c>
      <c r="D14" s="110" t="n">
        <v>10669.290547</v>
      </c>
      <c r="E14" s="110" t="n">
        <v>11891.621941</v>
      </c>
      <c r="F14" s="110" t="n">
        <v>5448.620792</v>
      </c>
    </row>
    <row r="15" customFormat="false" ht="12.75" hidden="false" customHeight="false" outlineLevel="0" collapsed="false">
      <c r="A15" s="121"/>
      <c r="B15" s="3"/>
      <c r="C15" s="78"/>
      <c r="D15" s="85"/>
      <c r="E15" s="78"/>
      <c r="F15" s="78"/>
    </row>
    <row r="16" customFormat="false" ht="12.75" hidden="false" customHeight="false" outlineLevel="0" collapsed="false">
      <c r="A16" s="70" t="s">
        <v>135</v>
      </c>
      <c r="B16" s="110" t="n">
        <v>1170.811122</v>
      </c>
      <c r="C16" s="110" t="n">
        <v>602.17811</v>
      </c>
      <c r="D16" s="110" t="n">
        <v>228.819693</v>
      </c>
      <c r="E16" s="110" t="n">
        <v>207.377128</v>
      </c>
      <c r="F16" s="110" t="n">
        <v>132.436191</v>
      </c>
    </row>
    <row r="17" customFormat="false" ht="12.75" hidden="false" customHeight="false" outlineLevel="0" collapsed="false">
      <c r="A17" s="70" t="s">
        <v>136</v>
      </c>
      <c r="B17" s="110" t="n">
        <v>3220.807756</v>
      </c>
      <c r="C17" s="110" t="n">
        <v>1468.043639</v>
      </c>
      <c r="D17" s="110" t="n">
        <v>44.964852</v>
      </c>
      <c r="E17" s="110" t="n">
        <v>1703.470562</v>
      </c>
      <c r="F17" s="110" t="n">
        <v>4.328703</v>
      </c>
    </row>
    <row r="18" customFormat="false" ht="12.75" hidden="false" customHeight="false" outlineLevel="0" collapsed="false">
      <c r="A18" s="70" t="s">
        <v>137</v>
      </c>
      <c r="B18" s="110" t="n">
        <v>6259.811444</v>
      </c>
      <c r="C18" s="110" t="n">
        <v>3924.827998</v>
      </c>
      <c r="D18" s="110" t="n">
        <v>1012.675205</v>
      </c>
      <c r="E18" s="110" t="n">
        <v>1270.169052</v>
      </c>
      <c r="F18" s="110" t="n">
        <v>52.139189</v>
      </c>
    </row>
    <row r="19" customFormat="false" ht="12.75" hidden="false" customHeight="false" outlineLevel="0" collapsed="false">
      <c r="A19" s="70" t="s">
        <v>138</v>
      </c>
      <c r="B19" s="110" t="n">
        <v>474.123785</v>
      </c>
      <c r="C19" s="110" t="n">
        <v>150.391542</v>
      </c>
      <c r="D19" s="110" t="n">
        <v>62.106663</v>
      </c>
      <c r="E19" s="110" t="n">
        <v>201.120624</v>
      </c>
      <c r="F19" s="110" t="n">
        <v>60.504956</v>
      </c>
    </row>
    <row r="20" customFormat="false" ht="12.75" hidden="false" customHeight="false" outlineLevel="0" collapsed="false">
      <c r="A20" s="70" t="s">
        <v>139</v>
      </c>
      <c r="B20" s="110" t="n">
        <v>6.171182</v>
      </c>
      <c r="C20" s="110" t="n">
        <v>5.289869</v>
      </c>
      <c r="D20" s="110" t="n">
        <v>0.83097</v>
      </c>
      <c r="E20" s="110" t="n">
        <v>0.035336</v>
      </c>
      <c r="F20" s="110" t="n">
        <v>0.015007</v>
      </c>
    </row>
    <row r="21" customFormat="false" ht="12.75" hidden="false" customHeight="false" outlineLevel="0" collapsed="false">
      <c r="A21" s="70" t="s">
        <v>140</v>
      </c>
      <c r="B21" s="110" t="n">
        <v>2722.859604</v>
      </c>
      <c r="C21" s="110" t="n">
        <v>1221.369196</v>
      </c>
      <c r="D21" s="110" t="n">
        <v>663.869653</v>
      </c>
      <c r="E21" s="110" t="n">
        <v>528.326383</v>
      </c>
      <c r="F21" s="110" t="n">
        <v>309.294372</v>
      </c>
    </row>
    <row r="22" customFormat="false" ht="12.75" hidden="false" customHeight="false" outlineLevel="0" collapsed="false">
      <c r="A22" s="70" t="s">
        <v>141</v>
      </c>
      <c r="B22" s="110" t="n">
        <v>5340.562807</v>
      </c>
      <c r="C22" s="110" t="n">
        <v>3883.458071</v>
      </c>
      <c r="D22" s="110" t="n">
        <v>578.479092</v>
      </c>
      <c r="E22" s="110" t="n">
        <v>707.351141</v>
      </c>
      <c r="F22" s="110" t="n">
        <v>171.274503</v>
      </c>
    </row>
    <row r="23" customFormat="false" ht="12.75" hidden="false" customHeight="false" outlineLevel="0" collapsed="false">
      <c r="A23" s="70" t="s">
        <v>142</v>
      </c>
      <c r="B23" s="110" t="n">
        <v>4887.891009</v>
      </c>
      <c r="C23" s="110" t="n">
        <v>3181.64798</v>
      </c>
      <c r="D23" s="110" t="n">
        <v>769.593584</v>
      </c>
      <c r="E23" s="110" t="n">
        <v>626.730178</v>
      </c>
      <c r="F23" s="110" t="n">
        <v>309.919267</v>
      </c>
    </row>
    <row r="24" customFormat="false" ht="12.75" hidden="false" customHeight="false" outlineLevel="0" collapsed="false">
      <c r="A24" s="70" t="s">
        <v>143</v>
      </c>
      <c r="B24" s="110" t="n">
        <v>1181.769268</v>
      </c>
      <c r="C24" s="110" t="n">
        <v>989.299432</v>
      </c>
      <c r="D24" s="110" t="n">
        <v>71.996851</v>
      </c>
      <c r="E24" s="110" t="n">
        <v>53.055284</v>
      </c>
      <c r="F24" s="110" t="n">
        <v>67.417701</v>
      </c>
    </row>
    <row r="25" customFormat="false" ht="12.75" hidden="false" customHeight="false" outlineLevel="0" collapsed="false">
      <c r="A25" s="70" t="s">
        <v>144</v>
      </c>
      <c r="B25" s="110" t="n">
        <v>7616.541567</v>
      </c>
      <c r="C25" s="110" t="n">
        <v>3547.296233</v>
      </c>
      <c r="D25" s="110" t="n">
        <v>1237.418244</v>
      </c>
      <c r="E25" s="110" t="n">
        <v>1626.24911</v>
      </c>
      <c r="F25" s="110" t="n">
        <v>1205.57798</v>
      </c>
    </row>
    <row r="26" customFormat="false" ht="12.75" hidden="false" customHeight="false" outlineLevel="0" collapsed="false">
      <c r="A26" s="70" t="s">
        <v>145</v>
      </c>
      <c r="B26" s="110" t="n">
        <v>195.409003</v>
      </c>
      <c r="C26" s="110" t="n">
        <v>87.119686</v>
      </c>
      <c r="D26" s="110" t="n">
        <v>68.893682</v>
      </c>
      <c r="E26" s="110" t="n">
        <v>26.698511</v>
      </c>
      <c r="F26" s="110" t="n">
        <v>12.697124</v>
      </c>
    </row>
    <row r="27" customFormat="false" ht="12.75" hidden="false" customHeight="false" outlineLevel="0" collapsed="false">
      <c r="A27" s="70" t="s">
        <v>146</v>
      </c>
      <c r="B27" s="110" t="n">
        <v>2333.572335</v>
      </c>
      <c r="C27" s="110" t="n">
        <v>1446.57575</v>
      </c>
      <c r="D27" s="110" t="n">
        <v>395.73135</v>
      </c>
      <c r="E27" s="110" t="n">
        <v>268.411906</v>
      </c>
      <c r="F27" s="110" t="n">
        <v>222.853329</v>
      </c>
    </row>
    <row r="28" customFormat="false" ht="12.75" hidden="false" customHeight="false" outlineLevel="0" collapsed="false">
      <c r="A28" s="70" t="s">
        <v>147</v>
      </c>
      <c r="B28" s="110" t="n">
        <v>12.295048</v>
      </c>
      <c r="C28" s="110" t="n">
        <v>3.40758</v>
      </c>
      <c r="D28" s="110" t="n">
        <v>1.2102</v>
      </c>
      <c r="E28" s="110" t="n">
        <v>3.426385</v>
      </c>
      <c r="F28" s="110" t="n">
        <v>4.250883</v>
      </c>
    </row>
    <row r="29" customFormat="false" ht="12.75" hidden="false" customHeight="false" outlineLevel="0" collapsed="false">
      <c r="A29" s="70" t="s">
        <v>148</v>
      </c>
      <c r="B29" s="110" t="n">
        <v>1504.429968</v>
      </c>
      <c r="C29" s="110" t="n">
        <v>876.034121</v>
      </c>
      <c r="D29" s="110" t="n">
        <v>343.812551</v>
      </c>
      <c r="E29" s="110" t="n">
        <v>257.051397</v>
      </c>
      <c r="F29" s="110" t="n">
        <v>27.531899</v>
      </c>
    </row>
    <row r="30" customFormat="false" ht="12.75" hidden="false" customHeight="false" outlineLevel="0" collapsed="false">
      <c r="A30" s="70" t="s">
        <v>149</v>
      </c>
      <c r="B30" s="110" t="n">
        <v>0</v>
      </c>
      <c r="C30" s="110" t="n">
        <v>0</v>
      </c>
      <c r="D30" s="110" t="n">
        <v>0</v>
      </c>
      <c r="E30" s="110" t="n">
        <v>0</v>
      </c>
      <c r="F30" s="110" t="n">
        <v>0</v>
      </c>
    </row>
    <row r="31" customFormat="false" ht="12.75" hidden="false" customHeight="false" outlineLevel="0" collapsed="false">
      <c r="A31" s="70" t="s">
        <v>150</v>
      </c>
      <c r="B31" s="110" t="n">
        <v>696.56334</v>
      </c>
      <c r="C31" s="110" t="n">
        <v>391.574202</v>
      </c>
      <c r="D31" s="110" t="n">
        <v>56.012151</v>
      </c>
      <c r="E31" s="110" t="n">
        <v>171.868104</v>
      </c>
      <c r="F31" s="110" t="n">
        <v>77.108883</v>
      </c>
    </row>
    <row r="32" customFormat="false" ht="12.75" hidden="false" customHeight="false" outlineLevel="0" collapsed="false">
      <c r="A32" s="70" t="s">
        <v>151</v>
      </c>
      <c r="B32" s="110" t="n">
        <v>9.931918</v>
      </c>
      <c r="C32" s="110" t="n">
        <v>4.354099</v>
      </c>
      <c r="D32" s="110" t="n">
        <v>3.968579</v>
      </c>
      <c r="E32" s="110" t="n">
        <v>1.60924</v>
      </c>
      <c r="F32" s="110" t="n">
        <v>0</v>
      </c>
    </row>
    <row r="33" customFormat="false" ht="12.75" hidden="false" customHeight="false" outlineLevel="0" collapsed="false">
      <c r="A33" s="70" t="s">
        <v>152</v>
      </c>
      <c r="B33" s="110" t="n">
        <v>918.198492</v>
      </c>
      <c r="C33" s="110" t="n">
        <v>489.294273</v>
      </c>
      <c r="D33" s="110" t="n">
        <v>326.403736</v>
      </c>
      <c r="E33" s="110" t="n">
        <v>101.746687</v>
      </c>
      <c r="F33" s="110" t="n">
        <v>0.753796</v>
      </c>
    </row>
    <row r="34" customFormat="false" ht="12.75" hidden="false" customHeight="false" outlineLevel="0" collapsed="false">
      <c r="A34" s="70" t="s">
        <v>153</v>
      </c>
      <c r="B34" s="110" t="n">
        <v>18220.439026</v>
      </c>
      <c r="C34" s="110" t="n">
        <v>6492.713572</v>
      </c>
      <c r="D34" s="110" t="n">
        <v>4800.568627</v>
      </c>
      <c r="E34" s="110" t="n">
        <v>4136.653618</v>
      </c>
      <c r="F34" s="110" t="n">
        <v>2790.503209</v>
      </c>
    </row>
    <row r="35" customFormat="false" ht="12.75" hidden="false" customHeight="false" outlineLevel="0" collapsed="false">
      <c r="A35" s="70" t="s">
        <v>154</v>
      </c>
      <c r="B35" s="110" t="n">
        <v>170.908961</v>
      </c>
      <c r="C35" s="110" t="n">
        <v>168.689002</v>
      </c>
      <c r="D35" s="110" t="n">
        <v>1.934864</v>
      </c>
      <c r="E35" s="110" t="n">
        <v>0.271295</v>
      </c>
      <c r="F35" s="110" t="n">
        <v>0.0138</v>
      </c>
    </row>
    <row r="78" customFormat="false" ht="12.75" hidden="false" customHeight="true" outlineLevel="0" collapsed="false">
      <c r="A78" s="42" t="s">
        <v>93</v>
      </c>
      <c r="B78" s="42"/>
      <c r="C78" s="42"/>
      <c r="D78" s="42"/>
      <c r="E78" s="42"/>
    </row>
  </sheetData>
  <mergeCells count="11">
    <mergeCell ref="A2:F2"/>
    <mergeCell ref="A3:I3"/>
    <mergeCell ref="A5:A8"/>
    <mergeCell ref="B5:B8"/>
    <mergeCell ref="C5:F5"/>
    <mergeCell ref="C6:C8"/>
    <mergeCell ref="D6:D8"/>
    <mergeCell ref="E6:E8"/>
    <mergeCell ref="F6:F8"/>
    <mergeCell ref="B11:F11"/>
    <mergeCell ref="A78:E78"/>
  </mergeCells>
  <hyperlinks>
    <hyperlink ref="A2" location="Inhalt!A1" display="2 Güterverkehr der Eisenbahnen Januar bis Juni 2011"/>
  </hyperlink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E13" activeCellId="0" sqref="E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2" width="21.28"/>
    <col collapsed="false" customWidth="true" hidden="false" outlineLevel="0" max="11" min="2" style="122" width="11.7"/>
    <col collapsed="false" customWidth="false" hidden="false" outlineLevel="0" max="257" min="12" style="122" width="11.42"/>
  </cols>
  <sheetData>
    <row r="1" s="123" customFormat="true" ht="12" hidden="false" customHeight="true" outlineLevel="0" collapsed="false">
      <c r="A1" s="90" t="s">
        <v>124</v>
      </c>
      <c r="B1" s="90"/>
      <c r="C1" s="90"/>
      <c r="D1" s="90"/>
      <c r="E1" s="90"/>
      <c r="F1" s="90"/>
      <c r="G1" s="90"/>
      <c r="H1" s="90"/>
      <c r="I1" s="90"/>
      <c r="J1" s="90"/>
      <c r="K1" s="90"/>
    </row>
    <row r="2" customFormat="false" ht="12" hidden="false" customHeight="true" outlineLevel="0" collapsed="false">
      <c r="A2" s="33" t="s">
        <v>272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9" hidden="fals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  <c r="K3" s="124"/>
    </row>
    <row r="4" customFormat="false" ht="13.5" hidden="false" customHeight="true" outlineLevel="0" collapsed="false">
      <c r="A4" s="125" t="s">
        <v>273</v>
      </c>
      <c r="B4" s="126" t="s">
        <v>274</v>
      </c>
      <c r="C4" s="126"/>
      <c r="D4" s="126"/>
      <c r="E4" s="126"/>
      <c r="F4" s="126"/>
      <c r="G4" s="126"/>
      <c r="H4" s="126"/>
      <c r="I4" s="126"/>
      <c r="J4" s="126"/>
      <c r="K4" s="127"/>
    </row>
    <row r="5" customFormat="false" ht="12.75" hidden="false" customHeight="true" outlineLevel="0" collapsed="false">
      <c r="A5" s="125"/>
      <c r="B5" s="125" t="s">
        <v>275</v>
      </c>
      <c r="C5" s="128" t="s">
        <v>276</v>
      </c>
      <c r="D5" s="128" t="s">
        <v>277</v>
      </c>
      <c r="E5" s="125" t="s">
        <v>278</v>
      </c>
      <c r="F5" s="128" t="s">
        <v>279</v>
      </c>
      <c r="G5" s="128" t="s">
        <v>280</v>
      </c>
      <c r="H5" s="128" t="s">
        <v>281</v>
      </c>
      <c r="I5" s="128" t="s">
        <v>282</v>
      </c>
      <c r="J5" s="126" t="s">
        <v>283</v>
      </c>
      <c r="K5" s="60"/>
    </row>
    <row r="6" customFormat="false" ht="12.75" hidden="false" customHeight="false" outlineLevel="0" collapsed="false">
      <c r="A6" s="125"/>
      <c r="B6" s="125"/>
      <c r="C6" s="128"/>
      <c r="D6" s="128"/>
      <c r="E6" s="125"/>
      <c r="F6" s="128"/>
      <c r="G6" s="128"/>
      <c r="H6" s="128"/>
      <c r="I6" s="128"/>
      <c r="J6" s="126"/>
    </row>
    <row r="7" customFormat="false" ht="10.5" hidden="false" customHeight="true" outlineLevel="0" collapsed="false">
      <c r="A7" s="125"/>
      <c r="B7" s="125"/>
      <c r="C7" s="128"/>
      <c r="D7" s="128"/>
      <c r="E7" s="125"/>
      <c r="F7" s="128"/>
      <c r="G7" s="128"/>
      <c r="H7" s="128"/>
      <c r="I7" s="128"/>
      <c r="J7" s="126"/>
    </row>
    <row r="8" customFormat="false" ht="12" hidden="false" customHeight="true" outlineLevel="0" collapsed="false">
      <c r="A8" s="125"/>
      <c r="B8" s="126" t="s">
        <v>284</v>
      </c>
      <c r="C8" s="126"/>
      <c r="D8" s="126"/>
      <c r="E8" s="126"/>
      <c r="F8" s="126"/>
      <c r="G8" s="126"/>
      <c r="H8" s="126"/>
      <c r="I8" s="126"/>
      <c r="J8" s="126"/>
    </row>
    <row r="9" customFormat="false" ht="9" hidden="false" customHeight="true" outlineLevel="0" collapsed="false">
      <c r="A9" s="124"/>
      <c r="B9" s="124"/>
      <c r="C9" s="124"/>
      <c r="D9" s="124"/>
      <c r="E9" s="124"/>
      <c r="F9" s="124"/>
      <c r="G9" s="124"/>
      <c r="H9" s="124"/>
      <c r="I9" s="124"/>
      <c r="J9" s="124"/>
    </row>
    <row r="10" customFormat="false" ht="3.75" hidden="false" customHeight="true" outlineLevel="0" collapsed="false">
      <c r="A10" s="129"/>
      <c r="B10" s="127"/>
      <c r="C10" s="127"/>
      <c r="D10" s="127"/>
      <c r="E10" s="127"/>
      <c r="F10" s="127"/>
      <c r="G10" s="127"/>
      <c r="H10" s="127"/>
      <c r="I10" s="127"/>
      <c r="J10" s="127"/>
    </row>
    <row r="11" customFormat="false" ht="12.95" hidden="false" customHeight="true" outlineLevel="0" collapsed="false">
      <c r="A11" s="70" t="s">
        <v>275</v>
      </c>
      <c r="B11" s="110" t="n">
        <v>63.917</v>
      </c>
      <c r="C11" s="110" t="n">
        <v>40.587</v>
      </c>
      <c r="D11" s="110" t="n">
        <v>8.787</v>
      </c>
      <c r="E11" s="110" t="n">
        <v>7.24</v>
      </c>
      <c r="F11" s="110" t="n">
        <v>41.203</v>
      </c>
      <c r="G11" s="110" t="n">
        <v>8.507</v>
      </c>
      <c r="H11" s="110" t="n">
        <v>20.497</v>
      </c>
      <c r="I11" s="110" t="n">
        <v>44.696</v>
      </c>
      <c r="J11" s="110" t="n">
        <v>4.279</v>
      </c>
    </row>
    <row r="12" customFormat="false" ht="12.95" hidden="false" customHeight="true" outlineLevel="0" collapsed="false">
      <c r="A12" s="70" t="s">
        <v>276</v>
      </c>
      <c r="B12" s="110" t="n">
        <v>31.216</v>
      </c>
      <c r="C12" s="110" t="n">
        <v>4.777</v>
      </c>
      <c r="D12" s="110" t="n">
        <v>782.91</v>
      </c>
      <c r="E12" s="110" t="n">
        <v>96.783</v>
      </c>
      <c r="F12" s="110" t="n">
        <v>185.337</v>
      </c>
      <c r="G12" s="110" t="n">
        <v>52.512</v>
      </c>
      <c r="H12" s="110" t="n">
        <v>36.471</v>
      </c>
      <c r="I12" s="110" t="n">
        <v>108.401</v>
      </c>
      <c r="J12" s="110" t="n">
        <v>298.852</v>
      </c>
    </row>
    <row r="13" customFormat="false" ht="12.95" hidden="false" customHeight="true" outlineLevel="0" collapsed="false">
      <c r="A13" s="70" t="s">
        <v>285</v>
      </c>
      <c r="B13" s="110" t="n">
        <v>35.879</v>
      </c>
      <c r="C13" s="110" t="n">
        <v>77.899</v>
      </c>
      <c r="D13" s="110" t="n">
        <v>2297.359</v>
      </c>
      <c r="E13" s="110" t="n">
        <v>59.724</v>
      </c>
      <c r="F13" s="110" t="n">
        <v>318.443</v>
      </c>
      <c r="G13" s="110" t="n">
        <v>55.851</v>
      </c>
      <c r="H13" s="110" t="n">
        <v>34.656</v>
      </c>
      <c r="I13" s="110" t="n">
        <v>60.9</v>
      </c>
      <c r="J13" s="110" t="n">
        <v>100.883</v>
      </c>
      <c r="K13" s="130"/>
    </row>
    <row r="14" customFormat="false" ht="12.95" hidden="false" customHeight="true" outlineLevel="0" collapsed="false">
      <c r="A14" s="70" t="s">
        <v>278</v>
      </c>
      <c r="B14" s="110" t="n">
        <v>0.635</v>
      </c>
      <c r="C14" s="110" t="n">
        <v>62.034</v>
      </c>
      <c r="D14" s="110" t="n">
        <v>19.863</v>
      </c>
      <c r="E14" s="110" t="n">
        <v>45.729</v>
      </c>
      <c r="F14" s="110" t="n">
        <v>38.339</v>
      </c>
      <c r="G14" s="110" t="n">
        <v>14.978</v>
      </c>
      <c r="H14" s="110" t="n">
        <v>5.022</v>
      </c>
      <c r="I14" s="110" t="n">
        <v>44.347</v>
      </c>
      <c r="J14" s="110" t="n">
        <v>61.433</v>
      </c>
      <c r="K14" s="130"/>
    </row>
    <row r="15" customFormat="false" ht="12.95" hidden="false" customHeight="true" outlineLevel="0" collapsed="false">
      <c r="A15" s="70" t="s">
        <v>279</v>
      </c>
      <c r="B15" s="110" t="n">
        <v>56.516</v>
      </c>
      <c r="C15" s="110" t="n">
        <v>85.971</v>
      </c>
      <c r="D15" s="110" t="n">
        <v>156.448</v>
      </c>
      <c r="E15" s="110" t="n">
        <v>75.612</v>
      </c>
      <c r="F15" s="110" t="n">
        <v>3626.363</v>
      </c>
      <c r="G15" s="110" t="n">
        <v>63.891</v>
      </c>
      <c r="H15" s="110" t="n">
        <v>298.574</v>
      </c>
      <c r="I15" s="110" t="n">
        <v>282.511</v>
      </c>
      <c r="J15" s="110" t="n">
        <v>193.712</v>
      </c>
      <c r="K15" s="130"/>
    </row>
    <row r="16" customFormat="false" ht="12.95" hidden="false" customHeight="true" outlineLevel="0" collapsed="false">
      <c r="A16" s="70" t="s">
        <v>280</v>
      </c>
      <c r="B16" s="110" t="n">
        <v>1.174</v>
      </c>
      <c r="C16" s="110" t="n">
        <v>119.712</v>
      </c>
      <c r="D16" s="110" t="n">
        <v>64.243</v>
      </c>
      <c r="E16" s="110" t="n">
        <v>14.805</v>
      </c>
      <c r="F16" s="110" t="n">
        <v>20.256</v>
      </c>
      <c r="G16" s="110" t="n">
        <v>187.874</v>
      </c>
      <c r="H16" s="110" t="n">
        <v>11.58</v>
      </c>
      <c r="I16" s="110" t="n">
        <v>51.68</v>
      </c>
      <c r="J16" s="110" t="n">
        <v>105.218</v>
      </c>
      <c r="K16" s="130"/>
    </row>
    <row r="17" customFormat="false" ht="12.95" hidden="false" customHeight="true" outlineLevel="0" collapsed="false">
      <c r="A17" s="70" t="s">
        <v>281</v>
      </c>
      <c r="B17" s="110" t="n">
        <v>19.324</v>
      </c>
      <c r="C17" s="110" t="n">
        <v>13.959</v>
      </c>
      <c r="D17" s="110" t="n">
        <v>29.836</v>
      </c>
      <c r="E17" s="110" t="n">
        <v>13.681</v>
      </c>
      <c r="F17" s="110" t="n">
        <v>63.656</v>
      </c>
      <c r="G17" s="110" t="n">
        <v>19.996</v>
      </c>
      <c r="H17" s="110" t="n">
        <v>290.65</v>
      </c>
      <c r="I17" s="110" t="n">
        <v>76.456</v>
      </c>
      <c r="J17" s="110" t="n">
        <v>38.498</v>
      </c>
      <c r="K17" s="131"/>
    </row>
    <row r="18" customFormat="false" ht="12.95" hidden="false" customHeight="true" outlineLevel="0" collapsed="false">
      <c r="A18" s="70" t="s">
        <v>282</v>
      </c>
      <c r="B18" s="110" t="n">
        <v>8.785</v>
      </c>
      <c r="C18" s="110" t="n">
        <v>102.249</v>
      </c>
      <c r="D18" s="110" t="n">
        <v>23.176</v>
      </c>
      <c r="E18" s="110" t="n">
        <v>104.115</v>
      </c>
      <c r="F18" s="110" t="n">
        <v>57.878</v>
      </c>
      <c r="G18" s="110" t="n">
        <v>14.363</v>
      </c>
      <c r="H18" s="110" t="n">
        <v>26.63</v>
      </c>
      <c r="I18" s="110" t="n">
        <v>271.9</v>
      </c>
      <c r="J18" s="110" t="n">
        <v>172.662</v>
      </c>
      <c r="K18" s="131"/>
    </row>
    <row r="19" customFormat="false" ht="12.95" hidden="false" customHeight="true" outlineLevel="0" collapsed="false">
      <c r="A19" s="70" t="s">
        <v>283</v>
      </c>
      <c r="B19" s="110" t="n">
        <v>1.579</v>
      </c>
      <c r="C19" s="110" t="n">
        <v>279.119</v>
      </c>
      <c r="D19" s="110" t="n">
        <v>64.465</v>
      </c>
      <c r="E19" s="110" t="n">
        <v>160.713</v>
      </c>
      <c r="F19" s="110" t="n">
        <v>96.457</v>
      </c>
      <c r="G19" s="110" t="n">
        <v>29.044</v>
      </c>
      <c r="H19" s="110" t="n">
        <v>46.623</v>
      </c>
      <c r="I19" s="110" t="n">
        <v>125.496</v>
      </c>
      <c r="J19" s="110" t="n">
        <v>744.763</v>
      </c>
      <c r="K19" s="131"/>
    </row>
    <row r="20" customFormat="false" ht="12.95" hidden="false" customHeight="true" outlineLevel="0" collapsed="false">
      <c r="A20" s="70" t="s">
        <v>286</v>
      </c>
      <c r="B20" s="110" t="n">
        <v>3.235</v>
      </c>
      <c r="C20" s="110" t="n">
        <v>0.414</v>
      </c>
      <c r="D20" s="110" t="n">
        <v>6.816</v>
      </c>
      <c r="E20" s="110" t="n">
        <v>23.209</v>
      </c>
      <c r="F20" s="110" t="n">
        <v>91.53</v>
      </c>
      <c r="G20" s="110" t="n">
        <v>0.728</v>
      </c>
      <c r="H20" s="110" t="n">
        <v>17.092</v>
      </c>
      <c r="I20" s="110" t="n">
        <v>35.176</v>
      </c>
      <c r="J20" s="110" t="n">
        <v>5.667</v>
      </c>
      <c r="K20" s="131"/>
    </row>
    <row r="21" customFormat="false" ht="12.95" hidden="false" customHeight="true" outlineLevel="0" collapsed="false">
      <c r="A21" s="70" t="s">
        <v>287</v>
      </c>
      <c r="B21" s="110" t="n">
        <v>3.077</v>
      </c>
      <c r="C21" s="110" t="n">
        <v>25.483</v>
      </c>
      <c r="D21" s="110" t="n">
        <v>0</v>
      </c>
      <c r="E21" s="110" t="n">
        <v>0.746</v>
      </c>
      <c r="F21" s="110" t="n">
        <v>8.804</v>
      </c>
      <c r="G21" s="110" t="n">
        <v>0</v>
      </c>
      <c r="H21" s="110" t="n">
        <v>0.082</v>
      </c>
      <c r="I21" s="110" t="n">
        <v>0</v>
      </c>
      <c r="J21" s="110" t="n">
        <v>0</v>
      </c>
      <c r="K21" s="131"/>
    </row>
    <row r="22" customFormat="false" ht="12.95" hidden="false" customHeight="true" outlineLevel="0" collapsed="false">
      <c r="A22" s="70" t="s">
        <v>288</v>
      </c>
      <c r="B22" s="110" t="n">
        <v>5.798</v>
      </c>
      <c r="C22" s="110" t="n">
        <v>150.395</v>
      </c>
      <c r="D22" s="110" t="n">
        <v>128.612</v>
      </c>
      <c r="E22" s="110" t="n">
        <v>47.861</v>
      </c>
      <c r="F22" s="110" t="n">
        <v>66.859</v>
      </c>
      <c r="G22" s="110" t="n">
        <v>26.767</v>
      </c>
      <c r="H22" s="110" t="n">
        <v>16.913</v>
      </c>
      <c r="I22" s="110" t="n">
        <v>18.932</v>
      </c>
      <c r="J22" s="110" t="n">
        <v>83.817</v>
      </c>
      <c r="K22" s="131"/>
    </row>
    <row r="23" customFormat="false" ht="12.95" hidden="false" customHeight="true" outlineLevel="0" collapsed="false">
      <c r="A23" s="132" t="s">
        <v>289</v>
      </c>
      <c r="K23" s="131"/>
    </row>
    <row r="24" customFormat="false" ht="12.95" hidden="false" customHeight="true" outlineLevel="0" collapsed="false">
      <c r="A24" s="70" t="s">
        <v>290</v>
      </c>
      <c r="B24" s="110" t="n">
        <v>0.129</v>
      </c>
      <c r="C24" s="110" t="n">
        <v>11.286</v>
      </c>
      <c r="D24" s="110" t="n">
        <v>13.164</v>
      </c>
      <c r="E24" s="110" t="n">
        <v>0.261</v>
      </c>
      <c r="F24" s="110" t="n">
        <v>18.491</v>
      </c>
      <c r="G24" s="110" t="n">
        <v>0.049</v>
      </c>
      <c r="H24" s="110" t="n">
        <v>0</v>
      </c>
      <c r="I24" s="110" t="n">
        <v>5.689</v>
      </c>
      <c r="J24" s="110" t="n">
        <v>26.559</v>
      </c>
      <c r="K24" s="131"/>
    </row>
    <row r="25" customFormat="false" ht="12.95" hidden="false" customHeight="true" outlineLevel="0" collapsed="false">
      <c r="A25" s="70" t="s">
        <v>291</v>
      </c>
      <c r="B25" s="110" t="n">
        <v>5.24</v>
      </c>
      <c r="C25" s="110" t="n">
        <v>45.398</v>
      </c>
      <c r="D25" s="110" t="n">
        <v>165.243</v>
      </c>
      <c r="E25" s="110" t="n">
        <v>94.277</v>
      </c>
      <c r="F25" s="110" t="n">
        <v>72.203</v>
      </c>
      <c r="G25" s="110" t="n">
        <v>13.423</v>
      </c>
      <c r="H25" s="110" t="n">
        <v>20.01</v>
      </c>
      <c r="I25" s="110" t="n">
        <v>21.175</v>
      </c>
      <c r="J25" s="110" t="n">
        <v>53.078</v>
      </c>
      <c r="K25" s="131"/>
    </row>
    <row r="26" customFormat="false" ht="12.95" hidden="false" customHeight="true" outlineLevel="0" collapsed="false">
      <c r="A26" s="70" t="s">
        <v>292</v>
      </c>
      <c r="B26" s="110" t="n">
        <v>8.722</v>
      </c>
      <c r="C26" s="110" t="n">
        <v>254.48</v>
      </c>
      <c r="D26" s="110" t="n">
        <v>230.71</v>
      </c>
      <c r="E26" s="110" t="n">
        <v>9.819</v>
      </c>
      <c r="F26" s="110" t="n">
        <v>74.1</v>
      </c>
      <c r="G26" s="110" t="n">
        <v>121.75</v>
      </c>
      <c r="H26" s="110" t="n">
        <v>19.136</v>
      </c>
      <c r="I26" s="110" t="n">
        <v>50.097</v>
      </c>
      <c r="J26" s="110" t="n">
        <v>164.136</v>
      </c>
      <c r="K26" s="131"/>
    </row>
    <row r="27" customFormat="false" ht="12.95" hidden="false" customHeight="true" outlineLevel="0" collapsed="false">
      <c r="A27" s="70" t="s">
        <v>293</v>
      </c>
      <c r="B27" s="110" t="n">
        <v>3.733</v>
      </c>
      <c r="C27" s="110" t="n">
        <v>16.764</v>
      </c>
      <c r="D27" s="110" t="n">
        <v>31.491</v>
      </c>
      <c r="E27" s="110" t="n">
        <v>11.71</v>
      </c>
      <c r="F27" s="110" t="n">
        <v>57.111</v>
      </c>
      <c r="G27" s="110" t="n">
        <v>2.608</v>
      </c>
      <c r="H27" s="110" t="n">
        <v>17.952</v>
      </c>
      <c r="I27" s="110" t="n">
        <v>3.515</v>
      </c>
      <c r="J27" s="110" t="n">
        <v>14.666</v>
      </c>
      <c r="K27" s="131"/>
    </row>
    <row r="28" customFormat="false" ht="3.95" hidden="false" customHeight="true" outlineLevel="0" collapsed="false">
      <c r="A28" s="70"/>
      <c r="B28" s="110"/>
      <c r="C28" s="110"/>
      <c r="D28" s="110"/>
      <c r="E28" s="110"/>
      <c r="F28" s="110"/>
      <c r="G28" s="110"/>
      <c r="H28" s="110"/>
      <c r="I28" s="110"/>
      <c r="J28" s="110"/>
      <c r="K28" s="130"/>
    </row>
    <row r="29" customFormat="false" ht="9.95" hidden="false" customHeight="true" outlineLevel="0" collapsed="false">
      <c r="A29" s="70" t="s">
        <v>294</v>
      </c>
      <c r="B29" s="110" t="n">
        <v>248.959</v>
      </c>
      <c r="C29" s="110" t="n">
        <v>1290.527</v>
      </c>
      <c r="D29" s="110" t="n">
        <v>4023.123</v>
      </c>
      <c r="E29" s="110" t="n">
        <v>766.285</v>
      </c>
      <c r="F29" s="110" t="n">
        <v>4837.03</v>
      </c>
      <c r="G29" s="110" t="n">
        <v>612.341</v>
      </c>
      <c r="H29" s="110" t="n">
        <v>861.888</v>
      </c>
      <c r="I29" s="110" t="n">
        <v>1200.971</v>
      </c>
      <c r="J29" s="110" t="n">
        <v>2068.223</v>
      </c>
      <c r="K29" s="130"/>
    </row>
    <row r="30" customFormat="false" ht="4.5" hidden="false" customHeight="true" outlineLevel="0" collapsed="false">
      <c r="A30" s="108"/>
      <c r="B30" s="110"/>
      <c r="C30" s="110"/>
      <c r="D30" s="110"/>
      <c r="E30" s="110"/>
      <c r="F30" s="110"/>
      <c r="G30" s="110"/>
      <c r="H30" s="110"/>
      <c r="I30" s="110"/>
      <c r="J30" s="110"/>
    </row>
    <row r="31" customFormat="false" ht="9.95" hidden="false" customHeight="true" outlineLevel="0" collapsed="false">
      <c r="A31" s="70" t="s">
        <v>295</v>
      </c>
      <c r="B31" s="110" t="n">
        <v>34.904</v>
      </c>
      <c r="C31" s="110" t="n">
        <v>252.812</v>
      </c>
      <c r="D31" s="110" t="n">
        <v>342.626</v>
      </c>
      <c r="E31" s="110" t="n">
        <v>188.052</v>
      </c>
      <c r="F31" s="110" t="n">
        <v>1365.189</v>
      </c>
      <c r="G31" s="110" t="n">
        <v>138.16</v>
      </c>
      <c r="H31" s="110" t="n">
        <v>229.006</v>
      </c>
      <c r="I31" s="110" t="n">
        <v>436.667</v>
      </c>
      <c r="J31" s="110" t="n">
        <v>529.152</v>
      </c>
      <c r="K31" s="133"/>
    </row>
    <row r="32" customFormat="false" ht="5.25" hidden="false" customHeight="true" outlineLevel="0" collapsed="false">
      <c r="A32" s="108"/>
      <c r="B32" s="134"/>
      <c r="C32" s="134"/>
      <c r="D32" s="134"/>
      <c r="E32" s="134"/>
      <c r="F32" s="134"/>
      <c r="G32" s="134"/>
      <c r="H32" s="134"/>
      <c r="I32" s="134"/>
      <c r="J32" s="134"/>
    </row>
    <row r="33" customFormat="false" ht="17.25" hidden="false" customHeight="true" outlineLevel="0" collapsed="false">
      <c r="A33" s="104" t="s">
        <v>296</v>
      </c>
      <c r="B33" s="119" t="n">
        <v>283.863</v>
      </c>
      <c r="C33" s="119" t="n">
        <v>1543.339</v>
      </c>
      <c r="D33" s="119" t="n">
        <v>4365.749</v>
      </c>
      <c r="E33" s="119" t="n">
        <v>954.337</v>
      </c>
      <c r="F33" s="119" t="n">
        <v>6202.219</v>
      </c>
      <c r="G33" s="119" t="n">
        <v>750.501</v>
      </c>
      <c r="H33" s="119" t="n">
        <v>1090.894</v>
      </c>
      <c r="I33" s="119" t="n">
        <v>1637.638</v>
      </c>
      <c r="J33" s="119" t="n">
        <v>2597.375</v>
      </c>
    </row>
    <row r="34" customFormat="false" ht="12" hidden="false" customHeight="true" outlineLevel="0" collapsed="false">
      <c r="A34" s="135"/>
      <c r="B34" s="135"/>
      <c r="C34" s="135"/>
      <c r="D34" s="135"/>
      <c r="E34" s="135"/>
      <c r="F34" s="135"/>
      <c r="G34" s="135"/>
      <c r="H34" s="135"/>
      <c r="I34" s="135"/>
      <c r="J34" s="135"/>
    </row>
    <row r="35" customFormat="false" ht="12" hidden="false" customHeight="true" outlineLevel="0" collapsed="false">
      <c r="A35" s="135"/>
      <c r="B35" s="135"/>
      <c r="C35" s="135"/>
      <c r="D35" s="135"/>
      <c r="E35" s="135"/>
      <c r="F35" s="135"/>
      <c r="G35" s="135"/>
      <c r="H35" s="135"/>
      <c r="I35" s="135"/>
      <c r="J35" s="135"/>
    </row>
    <row r="36" customFormat="false" ht="12" hidden="false" customHeight="true" outlineLevel="0" collapsed="false">
      <c r="A36" s="124"/>
      <c r="B36" s="124"/>
      <c r="C36" s="124"/>
      <c r="D36" s="124"/>
      <c r="E36" s="124"/>
      <c r="F36" s="124"/>
      <c r="G36" s="124"/>
      <c r="H36" s="124"/>
      <c r="I36" s="124"/>
      <c r="J36" s="124"/>
      <c r="K36" s="124"/>
    </row>
    <row r="37" customFormat="false" ht="9" hidden="false" customHeight="true" outlineLevel="0" collapsed="false">
      <c r="A37" s="136"/>
      <c r="B37" s="136"/>
      <c r="C37" s="136"/>
      <c r="D37" s="136"/>
      <c r="E37" s="136"/>
      <c r="F37" s="136"/>
      <c r="G37" s="136"/>
      <c r="H37" s="136"/>
      <c r="I37" s="136"/>
      <c r="J37" s="136"/>
      <c r="K37" s="136"/>
    </row>
    <row r="38" customFormat="false" ht="13.5" hidden="false" customHeight="true" outlineLevel="0" collapsed="false">
      <c r="A38" s="125" t="s">
        <v>273</v>
      </c>
      <c r="B38" s="136" t="s">
        <v>274</v>
      </c>
      <c r="C38" s="136"/>
      <c r="D38" s="136"/>
      <c r="E38" s="136"/>
      <c r="F38" s="136"/>
      <c r="G38" s="136"/>
      <c r="H38" s="136"/>
      <c r="I38" s="136"/>
      <c r="J38" s="136"/>
      <c r="K38" s="136"/>
      <c r="M38" s="137"/>
    </row>
    <row r="39" customFormat="false" ht="10.5" hidden="false" customHeight="true" outlineLevel="0" collapsed="false">
      <c r="A39" s="125"/>
      <c r="B39" s="138" t="s">
        <v>286</v>
      </c>
      <c r="C39" s="139" t="s">
        <v>287</v>
      </c>
      <c r="D39" s="139" t="s">
        <v>297</v>
      </c>
      <c r="E39" s="139" t="s">
        <v>298</v>
      </c>
      <c r="F39" s="139" t="s">
        <v>299</v>
      </c>
      <c r="G39" s="139" t="s">
        <v>292</v>
      </c>
      <c r="H39" s="139" t="s">
        <v>300</v>
      </c>
      <c r="I39" s="139" t="s">
        <v>301</v>
      </c>
      <c r="J39" s="139" t="s">
        <v>302</v>
      </c>
      <c r="K39" s="140"/>
      <c r="M39" s="137"/>
    </row>
    <row r="40" customFormat="false" ht="12" hidden="false" customHeight="true" outlineLevel="0" collapsed="false">
      <c r="A40" s="125"/>
      <c r="B40" s="125"/>
      <c r="C40" s="139"/>
      <c r="D40" s="139"/>
      <c r="E40" s="139"/>
      <c r="F40" s="139"/>
      <c r="G40" s="139"/>
      <c r="H40" s="139"/>
      <c r="I40" s="139"/>
      <c r="J40" s="139"/>
      <c r="K40" s="141" t="s">
        <v>104</v>
      </c>
      <c r="M40" s="137"/>
    </row>
    <row r="41" customFormat="false" ht="10.5" hidden="false" customHeight="true" outlineLevel="0" collapsed="false">
      <c r="A41" s="125"/>
      <c r="B41" s="138"/>
      <c r="C41" s="139"/>
      <c r="D41" s="139"/>
      <c r="E41" s="139"/>
      <c r="F41" s="139"/>
      <c r="G41" s="139"/>
      <c r="H41" s="139"/>
      <c r="I41" s="139"/>
      <c r="J41" s="139"/>
      <c r="K41" s="142"/>
      <c r="M41" s="137"/>
    </row>
    <row r="42" customFormat="false" ht="12" hidden="false" customHeight="true" outlineLevel="0" collapsed="false">
      <c r="A42" s="125"/>
      <c r="B42" s="143" t="s">
        <v>284</v>
      </c>
      <c r="C42" s="143"/>
      <c r="D42" s="143"/>
      <c r="E42" s="143"/>
      <c r="F42" s="143"/>
      <c r="G42" s="143"/>
      <c r="H42" s="143"/>
      <c r="I42" s="143"/>
      <c r="J42" s="143"/>
      <c r="K42" s="143"/>
      <c r="M42" s="137"/>
    </row>
    <row r="43" customFormat="false" ht="9" hidden="false" customHeight="true" outlineLevel="0" collapsed="false">
      <c r="A43" s="144"/>
      <c r="B43" s="124"/>
      <c r="C43" s="124"/>
      <c r="D43" s="124"/>
      <c r="E43" s="124"/>
      <c r="F43" s="124"/>
      <c r="G43" s="124"/>
      <c r="H43" s="124"/>
      <c r="I43" s="124"/>
      <c r="J43" s="145"/>
      <c r="K43" s="146"/>
      <c r="M43" s="137"/>
    </row>
    <row r="44" customFormat="false" ht="4.5" hidden="false" customHeight="true" outlineLevel="0" collapsed="false">
      <c r="A44" s="129"/>
      <c r="B44" s="127"/>
      <c r="C44" s="127"/>
      <c r="D44" s="127"/>
      <c r="E44" s="127"/>
      <c r="F44" s="127"/>
      <c r="G44" s="127"/>
      <c r="H44" s="127"/>
      <c r="I44" s="127"/>
      <c r="J44" s="115"/>
      <c r="K44" s="115"/>
      <c r="M44" s="137"/>
    </row>
    <row r="45" customFormat="false" ht="12.95" hidden="false" customHeight="true" outlineLevel="0" collapsed="false">
      <c r="A45" s="70" t="s">
        <v>275</v>
      </c>
      <c r="B45" s="110" t="n">
        <v>15.304</v>
      </c>
      <c r="C45" s="110" t="n">
        <v>10.422</v>
      </c>
      <c r="D45" s="110" t="n">
        <v>4.39</v>
      </c>
      <c r="E45" s="110" t="n">
        <v>3.275</v>
      </c>
      <c r="F45" s="110" t="n">
        <v>4.878</v>
      </c>
      <c r="G45" s="110" t="n">
        <v>6.178</v>
      </c>
      <c r="H45" s="110" t="n">
        <v>1.262</v>
      </c>
      <c r="I45" s="110" t="n">
        <v>285.422</v>
      </c>
      <c r="J45" s="110" t="n">
        <v>88.129</v>
      </c>
      <c r="K45" s="110" t="n">
        <v>373.551</v>
      </c>
      <c r="M45" s="137"/>
    </row>
    <row r="46" customFormat="false" ht="12.95" hidden="false" customHeight="true" outlineLevel="0" collapsed="false">
      <c r="A46" s="70" t="s">
        <v>276</v>
      </c>
      <c r="B46" s="110" t="n">
        <v>0.03</v>
      </c>
      <c r="C46" s="110" t="n">
        <v>33.9</v>
      </c>
      <c r="D46" s="110" t="n">
        <v>274.385</v>
      </c>
      <c r="E46" s="110" t="n">
        <v>7.506</v>
      </c>
      <c r="F46" s="110" t="n">
        <v>55.636</v>
      </c>
      <c r="G46" s="110" t="n">
        <v>31.829</v>
      </c>
      <c r="H46" s="110" t="n">
        <v>9.317</v>
      </c>
      <c r="I46" s="110" t="n">
        <v>2009.862</v>
      </c>
      <c r="J46" s="110" t="n">
        <v>347.392</v>
      </c>
      <c r="K46" s="110" t="n">
        <v>2357.254</v>
      </c>
      <c r="M46" s="137"/>
    </row>
    <row r="47" customFormat="false" ht="12.95" hidden="false" customHeight="true" outlineLevel="0" collapsed="false">
      <c r="A47" s="70" t="s">
        <v>285</v>
      </c>
      <c r="B47" s="110" t="n">
        <v>4.799</v>
      </c>
      <c r="C47" s="110" t="n">
        <v>5.751</v>
      </c>
      <c r="D47" s="110" t="n">
        <v>46.009</v>
      </c>
      <c r="E47" s="110" t="n">
        <v>6.609</v>
      </c>
      <c r="F47" s="110" t="n">
        <v>84.579</v>
      </c>
      <c r="G47" s="110" t="n">
        <v>149.01</v>
      </c>
      <c r="H47" s="110" t="n">
        <v>18.474</v>
      </c>
      <c r="I47" s="110" t="n">
        <v>3356.825</v>
      </c>
      <c r="J47" s="110" t="n">
        <v>249.329</v>
      </c>
      <c r="K47" s="110" t="n">
        <v>3606.154</v>
      </c>
      <c r="M47" s="137"/>
    </row>
    <row r="48" customFormat="false" ht="12.95" hidden="false" customHeight="true" outlineLevel="0" collapsed="false">
      <c r="A48" s="70" t="s">
        <v>278</v>
      </c>
      <c r="B48" s="110" t="n">
        <v>0.077</v>
      </c>
      <c r="C48" s="110" t="n">
        <v>6.614</v>
      </c>
      <c r="D48" s="110" t="n">
        <v>16.774</v>
      </c>
      <c r="E48" s="110" t="n">
        <v>0.5</v>
      </c>
      <c r="F48" s="110" t="n">
        <v>34.974</v>
      </c>
      <c r="G48" s="110" t="n">
        <v>1.736</v>
      </c>
      <c r="H48" s="110" t="n">
        <v>14.813</v>
      </c>
      <c r="I48" s="110" t="n">
        <v>367.868</v>
      </c>
      <c r="J48" s="110" t="n">
        <v>141.116</v>
      </c>
      <c r="K48" s="110" t="n">
        <v>508.984</v>
      </c>
      <c r="M48" s="137"/>
    </row>
    <row r="49" customFormat="false" ht="12.95" hidden="false" customHeight="true" outlineLevel="0" collapsed="false">
      <c r="A49" s="70" t="s">
        <v>279</v>
      </c>
      <c r="B49" s="110" t="n">
        <v>41.276</v>
      </c>
      <c r="C49" s="110" t="n">
        <v>17.408</v>
      </c>
      <c r="D49" s="110" t="n">
        <v>55.11</v>
      </c>
      <c r="E49" s="110" t="n">
        <v>74.103</v>
      </c>
      <c r="F49" s="110" t="n">
        <v>77.505</v>
      </c>
      <c r="G49" s="110" t="n">
        <v>128.349</v>
      </c>
      <c r="H49" s="110" t="n">
        <v>22.041</v>
      </c>
      <c r="I49" s="110" t="n">
        <v>5255.39</v>
      </c>
      <c r="J49" s="110" t="n">
        <v>1185.424</v>
      </c>
      <c r="K49" s="110" t="n">
        <v>6440.814</v>
      </c>
      <c r="M49" s="137"/>
    </row>
    <row r="50" customFormat="false" ht="12.95" hidden="false" customHeight="true" outlineLevel="0" collapsed="false">
      <c r="A50" s="70" t="s">
        <v>303</v>
      </c>
      <c r="B50" s="110" t="n">
        <v>1.45</v>
      </c>
      <c r="C50" s="110" t="n">
        <v>0</v>
      </c>
      <c r="D50" s="110" t="n">
        <v>7.11</v>
      </c>
      <c r="E50" s="110" t="n">
        <v>16.172</v>
      </c>
      <c r="F50" s="110" t="n">
        <v>6.438</v>
      </c>
      <c r="G50" s="110" t="n">
        <v>17.4</v>
      </c>
      <c r="H50" s="110" t="n">
        <v>5.325</v>
      </c>
      <c r="I50" s="110" t="n">
        <v>630.437</v>
      </c>
      <c r="J50" s="110" t="n">
        <v>131.502</v>
      </c>
      <c r="K50" s="110" t="n">
        <v>761.939</v>
      </c>
    </row>
    <row r="51" customFormat="false" ht="12.95" hidden="false" customHeight="true" outlineLevel="0" collapsed="false">
      <c r="A51" s="70" t="s">
        <v>281</v>
      </c>
      <c r="B51" s="110" t="n">
        <v>11.314</v>
      </c>
      <c r="C51" s="110" t="n">
        <v>0.327</v>
      </c>
      <c r="D51" s="110" t="n">
        <v>18.31</v>
      </c>
      <c r="E51" s="110" t="n">
        <v>0</v>
      </c>
      <c r="F51" s="110" t="n">
        <v>1.161</v>
      </c>
      <c r="G51" s="110" t="n">
        <v>29.431</v>
      </c>
      <c r="H51" s="110" t="n">
        <v>0.694</v>
      </c>
      <c r="I51" s="110" t="n">
        <v>627.293</v>
      </c>
      <c r="J51" s="110" t="n">
        <v>321.28</v>
      </c>
      <c r="K51" s="110" t="n">
        <v>948.573</v>
      </c>
    </row>
    <row r="52" customFormat="false" ht="12.95" hidden="false" customHeight="true" outlineLevel="0" collapsed="false">
      <c r="A52" s="70" t="s">
        <v>304</v>
      </c>
      <c r="B52" s="110" t="n">
        <v>17.008</v>
      </c>
      <c r="C52" s="110" t="n">
        <v>0</v>
      </c>
      <c r="D52" s="110" t="n">
        <v>3.377</v>
      </c>
      <c r="E52" s="110" t="n">
        <v>3.208</v>
      </c>
      <c r="F52" s="110" t="n">
        <v>33.223</v>
      </c>
      <c r="G52" s="110" t="n">
        <v>3.079</v>
      </c>
      <c r="H52" s="110" t="n">
        <v>0.371</v>
      </c>
      <c r="I52" s="110" t="n">
        <v>842.024</v>
      </c>
      <c r="J52" s="110" t="n">
        <v>354.877</v>
      </c>
      <c r="K52" s="110" t="n">
        <v>1196.901</v>
      </c>
    </row>
    <row r="53" customFormat="false" ht="12.95" hidden="false" customHeight="true" outlineLevel="0" collapsed="false">
      <c r="A53" s="70" t="s">
        <v>283</v>
      </c>
      <c r="B53" s="110" t="n">
        <v>4.461</v>
      </c>
      <c r="C53" s="110" t="n">
        <v>2.216</v>
      </c>
      <c r="D53" s="110" t="n">
        <v>7.513</v>
      </c>
      <c r="E53" s="110" t="n">
        <v>0.051</v>
      </c>
      <c r="F53" s="110" t="n">
        <v>39.019</v>
      </c>
      <c r="G53" s="110" t="n">
        <v>20.478</v>
      </c>
      <c r="H53" s="110" t="n">
        <v>13.138</v>
      </c>
      <c r="I53" s="110" t="n">
        <v>1635.135</v>
      </c>
      <c r="J53" s="110" t="n">
        <v>443.935</v>
      </c>
      <c r="K53" s="110" t="n">
        <v>2079.07</v>
      </c>
    </row>
    <row r="54" customFormat="false" ht="12.95" hidden="false" customHeight="true" outlineLevel="0" collapsed="false">
      <c r="A54" s="70" t="s">
        <v>305</v>
      </c>
      <c r="B54" s="110" t="n">
        <v>639.702</v>
      </c>
      <c r="C54" s="110" t="n">
        <v>2.97</v>
      </c>
      <c r="D54" s="110" t="n">
        <v>11.905</v>
      </c>
      <c r="E54" s="110" t="n">
        <v>0.661</v>
      </c>
      <c r="F54" s="110" t="n">
        <v>1.096</v>
      </c>
      <c r="G54" s="110" t="n">
        <v>17.888</v>
      </c>
      <c r="H54" s="110" t="n">
        <v>3.916</v>
      </c>
      <c r="I54" s="110" t="n">
        <v>862.005</v>
      </c>
      <c r="J54" s="110" t="n">
        <v>66.064</v>
      </c>
      <c r="K54" s="110" t="n">
        <v>928.069</v>
      </c>
    </row>
    <row r="55" customFormat="false" ht="12.95" hidden="false" customHeight="true" outlineLevel="0" collapsed="false">
      <c r="A55" s="70" t="s">
        <v>306</v>
      </c>
      <c r="B55" s="110" t="n">
        <v>3.718</v>
      </c>
      <c r="C55" s="110" t="n">
        <v>3.931</v>
      </c>
      <c r="D55" s="110" t="n">
        <v>24.51</v>
      </c>
      <c r="E55" s="110" t="n">
        <v>0</v>
      </c>
      <c r="F55" s="110" t="n">
        <v>2.613</v>
      </c>
      <c r="G55" s="110" t="n">
        <v>0</v>
      </c>
      <c r="H55" s="110" t="n">
        <v>0.233</v>
      </c>
      <c r="I55" s="110" t="n">
        <v>73.197</v>
      </c>
      <c r="J55" s="110" t="n">
        <v>1.563</v>
      </c>
      <c r="K55" s="110" t="n">
        <v>74.76</v>
      </c>
    </row>
    <row r="56" customFormat="false" ht="12.95" hidden="false" customHeight="true" outlineLevel="0" collapsed="false">
      <c r="A56" s="70" t="s">
        <v>288</v>
      </c>
      <c r="B56" s="110" t="n">
        <v>7.015</v>
      </c>
      <c r="C56" s="110" t="n">
        <v>142.53</v>
      </c>
      <c r="D56" s="110" t="n">
        <v>187.394</v>
      </c>
      <c r="E56" s="110" t="n">
        <v>170.078</v>
      </c>
      <c r="F56" s="110" t="n">
        <v>141</v>
      </c>
      <c r="G56" s="110" t="n">
        <v>106.752</v>
      </c>
      <c r="H56" s="110" t="n">
        <v>47.22</v>
      </c>
      <c r="I56" s="110" t="n">
        <v>1347.943</v>
      </c>
      <c r="J56" s="110" t="n">
        <v>164.588</v>
      </c>
      <c r="K56" s="110" t="n">
        <v>1512.531</v>
      </c>
    </row>
    <row r="57" customFormat="false" ht="12.95" hidden="false" customHeight="true" outlineLevel="0" collapsed="false">
      <c r="A57" s="132" t="s">
        <v>289</v>
      </c>
      <c r="B57" s="110"/>
      <c r="C57" s="110"/>
      <c r="D57" s="110"/>
      <c r="E57" s="110"/>
      <c r="F57" s="110"/>
      <c r="G57" s="110"/>
      <c r="H57" s="110"/>
      <c r="I57" s="131"/>
      <c r="J57" s="131"/>
      <c r="K57" s="134"/>
    </row>
    <row r="58" customFormat="false" ht="12.95" hidden="false" customHeight="true" outlineLevel="0" collapsed="false">
      <c r="A58" s="70" t="s">
        <v>290</v>
      </c>
      <c r="B58" s="110" t="n">
        <v>0</v>
      </c>
      <c r="C58" s="110" t="n">
        <v>8.534</v>
      </c>
      <c r="D58" s="110" t="n">
        <v>80.264</v>
      </c>
      <c r="E58" s="110" t="n">
        <v>47.101</v>
      </c>
      <c r="F58" s="110" t="n">
        <v>5.735</v>
      </c>
      <c r="G58" s="110" t="n">
        <v>18.816</v>
      </c>
      <c r="H58" s="110" t="n">
        <v>14.398</v>
      </c>
      <c r="I58" s="110" t="n">
        <v>250.476</v>
      </c>
      <c r="J58" s="110" t="n">
        <v>100.877</v>
      </c>
      <c r="K58" s="110" t="n">
        <v>351.353</v>
      </c>
    </row>
    <row r="59" customFormat="false" ht="12.95" hidden="false" customHeight="true" outlineLevel="0" collapsed="false">
      <c r="A59" s="70" t="s">
        <v>291</v>
      </c>
      <c r="B59" s="110" t="n">
        <v>5.008</v>
      </c>
      <c r="C59" s="110" t="n">
        <v>27.612</v>
      </c>
      <c r="D59" s="110" t="n">
        <v>217.436</v>
      </c>
      <c r="E59" s="110" t="n">
        <v>43.474</v>
      </c>
      <c r="F59" s="110" t="n">
        <v>63.804</v>
      </c>
      <c r="G59" s="110" t="n">
        <v>56.605</v>
      </c>
      <c r="H59" s="110" t="n">
        <v>12.556</v>
      </c>
      <c r="I59" s="110" t="n">
        <v>916.542</v>
      </c>
      <c r="J59" s="110" t="n">
        <v>153.892</v>
      </c>
      <c r="K59" s="110" t="n">
        <v>1070.434</v>
      </c>
    </row>
    <row r="60" customFormat="false" ht="12.95" hidden="false" customHeight="true" outlineLevel="0" collapsed="false">
      <c r="A60" s="70" t="s">
        <v>307</v>
      </c>
      <c r="B60" s="110" t="n">
        <v>0.17</v>
      </c>
      <c r="C60" s="110" t="n">
        <v>29.438</v>
      </c>
      <c r="D60" s="110" t="n">
        <v>208.309</v>
      </c>
      <c r="E60" s="110" t="n">
        <v>102.379</v>
      </c>
      <c r="F60" s="110" t="n">
        <v>148.836</v>
      </c>
      <c r="G60" s="110" t="n">
        <v>432.171</v>
      </c>
      <c r="H60" s="110" t="n">
        <v>95.29</v>
      </c>
      <c r="I60" s="110" t="n">
        <v>1949.543</v>
      </c>
      <c r="J60" s="110" t="n">
        <v>192.887</v>
      </c>
      <c r="K60" s="110" t="n">
        <v>2142.43</v>
      </c>
    </row>
    <row r="61" customFormat="false" ht="12.95" hidden="false" customHeight="true" outlineLevel="0" collapsed="false">
      <c r="A61" s="70" t="s">
        <v>300</v>
      </c>
      <c r="B61" s="110" t="n">
        <v>1.464</v>
      </c>
      <c r="C61" s="110" t="n">
        <v>19.444</v>
      </c>
      <c r="D61" s="110" t="n">
        <v>7.117</v>
      </c>
      <c r="E61" s="110" t="n">
        <v>13.64</v>
      </c>
      <c r="F61" s="110" t="n">
        <v>11.951</v>
      </c>
      <c r="G61" s="110" t="n">
        <v>5.459</v>
      </c>
      <c r="H61" s="110" t="n">
        <v>46.709</v>
      </c>
      <c r="I61" s="110" t="n">
        <v>265.334</v>
      </c>
      <c r="J61" s="110" t="n">
        <v>67.529</v>
      </c>
      <c r="K61" s="110" t="n">
        <v>332.863</v>
      </c>
    </row>
    <row r="62" customFormat="false" ht="4.5" hidden="false" customHeight="true" outlineLevel="0" collapsed="false">
      <c r="A62" s="113"/>
      <c r="B62" s="110"/>
      <c r="C62" s="110"/>
      <c r="D62" s="110"/>
      <c r="E62" s="110"/>
      <c r="F62" s="110"/>
      <c r="G62" s="110"/>
      <c r="H62" s="110"/>
      <c r="I62" s="133"/>
      <c r="J62" s="133"/>
      <c r="K62" s="134"/>
    </row>
    <row r="63" customFormat="false" ht="11.25" hidden="false" customHeight="true" outlineLevel="0" collapsed="false">
      <c r="A63" s="70" t="s">
        <v>294</v>
      </c>
      <c r="B63" s="110" t="n">
        <v>752.796</v>
      </c>
      <c r="C63" s="110" t="n">
        <v>311.097</v>
      </c>
      <c r="D63" s="110" t="n">
        <v>1169.913</v>
      </c>
      <c r="E63" s="110" t="n">
        <v>488.757</v>
      </c>
      <c r="F63" s="110" t="n">
        <v>712.448</v>
      </c>
      <c r="G63" s="110" t="n">
        <v>1025.181</v>
      </c>
      <c r="H63" s="110" t="n">
        <v>305.757</v>
      </c>
      <c r="I63" s="110" t="n">
        <v>20675.296</v>
      </c>
      <c r="J63" s="110" t="n">
        <v>4010.384</v>
      </c>
      <c r="K63" s="110" t="n">
        <v>24685.68</v>
      </c>
    </row>
    <row r="64" customFormat="false" ht="4.5" hidden="false" customHeight="true" outlineLevel="0" collapsed="false">
      <c r="A64" s="113"/>
      <c r="K64" s="134"/>
    </row>
    <row r="65" customFormat="false" ht="12.75" hidden="false" customHeight="false" outlineLevel="0" collapsed="false">
      <c r="A65" s="70" t="s">
        <v>295</v>
      </c>
      <c r="B65" s="110" t="n">
        <v>690.947</v>
      </c>
      <c r="C65" s="110" t="n">
        <v>17.331</v>
      </c>
      <c r="D65" s="110" t="n">
        <v>225.749</v>
      </c>
      <c r="E65" s="110" t="n">
        <v>70.367</v>
      </c>
      <c r="F65" s="110" t="n">
        <v>132.522</v>
      </c>
      <c r="G65" s="110" t="n">
        <v>92.014</v>
      </c>
      <c r="H65" s="110" t="n">
        <v>66.921</v>
      </c>
      <c r="I65" s="110" t="n">
        <v>4812.419</v>
      </c>
      <c r="J65" s="110" t="n">
        <v>1257.862</v>
      </c>
      <c r="K65" s="110" t="n">
        <v>6070.281</v>
      </c>
    </row>
    <row r="66" customFormat="false" ht="4.5" hidden="false" customHeight="true" outlineLevel="0" collapsed="false">
      <c r="A66" s="147"/>
      <c r="B66" s="134"/>
      <c r="C66" s="134"/>
      <c r="D66" s="134"/>
      <c r="E66" s="134"/>
      <c r="F66" s="134"/>
      <c r="G66" s="134"/>
      <c r="H66" s="134"/>
      <c r="I66" s="134"/>
      <c r="J66" s="134"/>
      <c r="K66" s="134"/>
    </row>
    <row r="67" s="134" customFormat="true" ht="19.5" hidden="false" customHeight="true" outlineLevel="0" collapsed="false">
      <c r="A67" s="104" t="s">
        <v>296</v>
      </c>
      <c r="B67" s="148" t="n">
        <v>1443.743</v>
      </c>
      <c r="C67" s="148" t="n">
        <v>328.428</v>
      </c>
      <c r="D67" s="148" t="n">
        <v>1395.662</v>
      </c>
      <c r="E67" s="148" t="n">
        <v>559.124</v>
      </c>
      <c r="F67" s="148" t="n">
        <v>844.97</v>
      </c>
      <c r="G67" s="148" t="n">
        <v>1117.195</v>
      </c>
      <c r="H67" s="148" t="n">
        <v>372.678</v>
      </c>
      <c r="I67" s="148" t="n">
        <v>25487.715</v>
      </c>
      <c r="J67" s="148" t="n">
        <v>5268.246</v>
      </c>
      <c r="K67" s="148" t="n">
        <v>30755.961</v>
      </c>
    </row>
    <row r="79" customFormat="false" ht="8.45" hidden="false" customHeight="true" outlineLevel="0" collapsed="false">
      <c r="A79" s="149"/>
      <c r="B79" s="149"/>
      <c r="C79" s="149"/>
      <c r="D79" s="149"/>
      <c r="E79" s="149"/>
    </row>
    <row r="96" customFormat="false" ht="12.75" hidden="false" customHeight="true" outlineLevel="0" collapsed="false">
      <c r="A96" s="47" t="s">
        <v>93</v>
      </c>
      <c r="B96" s="47"/>
      <c r="C96" s="47"/>
      <c r="D96" s="47"/>
      <c r="E96" s="47"/>
    </row>
  </sheetData>
  <mergeCells count="31">
    <mergeCell ref="A1:F1"/>
    <mergeCell ref="G1:K1"/>
    <mergeCell ref="A2:F2"/>
    <mergeCell ref="G2:K2"/>
    <mergeCell ref="A4:A8"/>
    <mergeCell ref="B4:J4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B8:J8"/>
    <mergeCell ref="A36:K36"/>
    <mergeCell ref="A38:A42"/>
    <mergeCell ref="B38:K38"/>
    <mergeCell ref="B39:B41"/>
    <mergeCell ref="C39:C41"/>
    <mergeCell ref="D39:D41"/>
    <mergeCell ref="E39:E41"/>
    <mergeCell ref="F39:F41"/>
    <mergeCell ref="G39:G41"/>
    <mergeCell ref="H39:H41"/>
    <mergeCell ref="I39:I41"/>
    <mergeCell ref="J39:J41"/>
    <mergeCell ref="B42:K42"/>
    <mergeCell ref="A79:E79"/>
    <mergeCell ref="A96:E96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11.5625" defaultRowHeight="12.75" zeroHeight="false" outlineLevelRow="0" outlineLevelCol="0"/>
  <cols>
    <col collapsed="false" customWidth="true" hidden="false" outlineLevel="0" max="1" min="1" style="150" width="29.85"/>
    <col collapsed="false" customWidth="true" hidden="false" outlineLevel="0" max="5" min="2" style="150" width="18.7"/>
    <col collapsed="false" customWidth="false" hidden="false" outlineLevel="0" max="257" min="6" style="150" width="11.56"/>
  </cols>
  <sheetData>
    <row r="1" s="151" customFormat="true" ht="12.75" hidden="false" customHeight="true" outlineLevel="0" collapsed="false">
      <c r="A1" s="90" t="s">
        <v>124</v>
      </c>
      <c r="B1" s="90"/>
      <c r="C1" s="90"/>
      <c r="D1" s="90"/>
      <c r="E1" s="90"/>
    </row>
    <row r="2" s="152" customFormat="true" ht="12" hidden="false" customHeight="true" outlineLevel="0" collapsed="false">
      <c r="A2" s="33" t="s">
        <v>308</v>
      </c>
      <c r="B2" s="33"/>
      <c r="C2" s="33"/>
      <c r="D2" s="33"/>
      <c r="E2" s="33"/>
    </row>
    <row r="3" customFormat="false" ht="9" hidden="false" customHeight="true" outlineLevel="0" collapsed="false">
      <c r="A3" s="153"/>
      <c r="B3" s="153"/>
      <c r="C3" s="153"/>
      <c r="D3" s="153"/>
      <c r="E3" s="153"/>
    </row>
    <row r="4" customFormat="false" ht="13.5" hidden="false" customHeight="true" outlineLevel="0" collapsed="false">
      <c r="A4" s="154" t="s">
        <v>309</v>
      </c>
      <c r="B4" s="155" t="s">
        <v>127</v>
      </c>
      <c r="C4" s="155"/>
      <c r="D4" s="155"/>
      <c r="E4" s="155"/>
    </row>
    <row r="5" customFormat="false" ht="13.5" hidden="false" customHeight="true" outlineLevel="0" collapsed="false">
      <c r="A5" s="154"/>
      <c r="B5" s="154" t="s">
        <v>128</v>
      </c>
      <c r="C5" s="154"/>
      <c r="D5" s="155" t="s">
        <v>310</v>
      </c>
      <c r="E5" s="155"/>
    </row>
    <row r="6" customFormat="false" ht="13.5" hidden="false" customHeight="true" outlineLevel="0" collapsed="false">
      <c r="A6" s="154"/>
      <c r="B6" s="154" t="s">
        <v>311</v>
      </c>
      <c r="C6" s="95" t="s">
        <v>312</v>
      </c>
      <c r="D6" s="95" t="s">
        <v>311</v>
      </c>
      <c r="E6" s="156" t="s">
        <v>312</v>
      </c>
    </row>
    <row r="7" customFormat="false" ht="12" hidden="false" customHeight="true" outlineLevel="0" collapsed="false">
      <c r="A7" s="154"/>
      <c r="B7" s="156" t="s">
        <v>133</v>
      </c>
      <c r="C7" s="156"/>
      <c r="D7" s="156"/>
      <c r="E7" s="156"/>
    </row>
    <row r="8" customFormat="false" ht="12.75" hidden="false" customHeight="false" outlineLevel="0" collapsed="false">
      <c r="A8" s="153"/>
      <c r="B8" s="157"/>
      <c r="C8" s="157"/>
      <c r="E8" s="157"/>
    </row>
    <row r="9" customFormat="false" ht="12.75" hidden="false" customHeight="false" outlineLevel="0" collapsed="false">
      <c r="A9" s="158" t="s">
        <v>313</v>
      </c>
      <c r="B9" s="119" t="n">
        <v>20675.296</v>
      </c>
      <c r="C9" s="119" t="n">
        <v>20675.296</v>
      </c>
      <c r="D9" s="119" t="n">
        <v>4010.384</v>
      </c>
      <c r="E9" s="119" t="n">
        <v>4812.419</v>
      </c>
      <c r="G9" s="159"/>
      <c r="H9" s="159"/>
      <c r="I9" s="159"/>
    </row>
    <row r="10" customFormat="false" ht="12.75" hidden="false" customHeight="false" outlineLevel="0" collapsed="false">
      <c r="A10" s="160" t="s">
        <v>314</v>
      </c>
      <c r="B10" s="161" t="n">
        <v>842.024</v>
      </c>
      <c r="C10" s="161" t="n">
        <v>1200.971</v>
      </c>
      <c r="D10" s="161" t="n">
        <v>354.877</v>
      </c>
      <c r="E10" s="161" t="n">
        <v>436.667</v>
      </c>
      <c r="G10" s="159"/>
      <c r="H10" s="159"/>
      <c r="I10" s="159"/>
    </row>
    <row r="11" customFormat="false" ht="12.75" hidden="false" customHeight="false" outlineLevel="0" collapsed="false">
      <c r="A11" s="160" t="s">
        <v>315</v>
      </c>
      <c r="B11" s="161" t="n">
        <v>209.869</v>
      </c>
      <c r="C11" s="161" t="n">
        <v>419.467</v>
      </c>
      <c r="D11" s="161" t="n">
        <v>41.772</v>
      </c>
      <c r="E11" s="161" t="n">
        <v>141.43</v>
      </c>
      <c r="G11" s="159"/>
      <c r="H11" s="159"/>
      <c r="I11" s="159"/>
    </row>
    <row r="12" customFormat="false" ht="12.75" hidden="false" customHeight="false" outlineLevel="0" collapsed="false">
      <c r="A12" s="160" t="s">
        <v>316</v>
      </c>
      <c r="B12" s="161" t="n">
        <v>296.949</v>
      </c>
      <c r="C12" s="161" t="n">
        <v>246.59</v>
      </c>
      <c r="D12" s="161" t="n">
        <v>146.884</v>
      </c>
      <c r="E12" s="161" t="n">
        <v>103.631</v>
      </c>
      <c r="G12" s="159"/>
      <c r="H12" s="159"/>
      <c r="I12" s="159"/>
    </row>
    <row r="13" customFormat="false" ht="12.75" hidden="false" customHeight="false" outlineLevel="0" collapsed="false">
      <c r="A13" s="160" t="s">
        <v>317</v>
      </c>
      <c r="B13" s="161" t="n">
        <v>223.634</v>
      </c>
      <c r="C13" s="161" t="n">
        <v>294.286</v>
      </c>
      <c r="D13" s="161" t="n">
        <v>155.294</v>
      </c>
      <c r="E13" s="161" t="n">
        <v>156.196</v>
      </c>
      <c r="G13" s="159"/>
      <c r="H13" s="159"/>
      <c r="I13" s="159"/>
    </row>
    <row r="14" customFormat="false" ht="12.75" hidden="false" customHeight="false" outlineLevel="0" collapsed="false">
      <c r="A14" s="160" t="s">
        <v>318</v>
      </c>
      <c r="B14" s="161" t="n">
        <v>111.572</v>
      </c>
      <c r="C14" s="161" t="n">
        <v>240.628</v>
      </c>
      <c r="D14" s="161" t="n">
        <v>10.927</v>
      </c>
      <c r="E14" s="161" t="n">
        <v>35.41</v>
      </c>
      <c r="G14" s="159"/>
      <c r="H14" s="159"/>
      <c r="I14" s="159"/>
    </row>
    <row r="15" customFormat="false" ht="12.75" hidden="false" customHeight="false" outlineLevel="0" collapsed="false">
      <c r="A15" s="160" t="s">
        <v>319</v>
      </c>
      <c r="B15" s="161" t="n">
        <v>1635.135</v>
      </c>
      <c r="C15" s="161" t="n">
        <v>2068.223</v>
      </c>
      <c r="D15" s="161" t="n">
        <v>443.935</v>
      </c>
      <c r="E15" s="161" t="n">
        <v>529.152</v>
      </c>
      <c r="G15" s="159"/>
      <c r="H15" s="159"/>
      <c r="I15" s="159"/>
    </row>
    <row r="16" customFormat="false" ht="12.75" hidden="false" customHeight="false" outlineLevel="0" collapsed="false">
      <c r="A16" s="160" t="s">
        <v>320</v>
      </c>
      <c r="B16" s="161" t="n">
        <v>719.398</v>
      </c>
      <c r="C16" s="161" t="n">
        <v>837.932</v>
      </c>
      <c r="D16" s="161" t="n">
        <v>213.91</v>
      </c>
      <c r="E16" s="161" t="n">
        <v>268.574</v>
      </c>
      <c r="G16" s="159"/>
      <c r="H16" s="159"/>
      <c r="I16" s="159"/>
    </row>
    <row r="17" customFormat="false" ht="12.75" hidden="false" customHeight="false" outlineLevel="0" collapsed="false">
      <c r="A17" s="160" t="s">
        <v>321</v>
      </c>
      <c r="B17" s="161" t="n">
        <v>375.977</v>
      </c>
      <c r="C17" s="161" t="n">
        <v>274.059</v>
      </c>
      <c r="D17" s="161" t="n">
        <v>58.918</v>
      </c>
      <c r="E17" s="161" t="n">
        <v>53.736</v>
      </c>
      <c r="G17" s="159"/>
      <c r="H17" s="159"/>
      <c r="I17" s="159"/>
    </row>
    <row r="18" customFormat="false" ht="12.75" hidden="false" customHeight="false" outlineLevel="0" collapsed="false">
      <c r="A18" s="160" t="s">
        <v>322</v>
      </c>
      <c r="B18" s="161" t="n">
        <v>174.267</v>
      </c>
      <c r="C18" s="161" t="n">
        <v>204.209</v>
      </c>
      <c r="D18" s="161" t="n">
        <v>74.442</v>
      </c>
      <c r="E18" s="161" t="n">
        <v>75.885</v>
      </c>
      <c r="G18" s="159"/>
      <c r="H18" s="159"/>
      <c r="I18" s="159"/>
    </row>
    <row r="19" customFormat="false" ht="12.75" hidden="false" customHeight="false" outlineLevel="0" collapsed="false">
      <c r="A19" s="160" t="s">
        <v>323</v>
      </c>
      <c r="B19" s="161" t="n">
        <v>69.389</v>
      </c>
      <c r="C19" s="161" t="n">
        <v>66.078</v>
      </c>
      <c r="D19" s="161" t="n">
        <v>5.949</v>
      </c>
      <c r="E19" s="161" t="n">
        <v>2.029</v>
      </c>
      <c r="G19" s="159"/>
      <c r="H19" s="159"/>
      <c r="I19" s="159"/>
    </row>
    <row r="20" customFormat="false" ht="12.75" hidden="false" customHeight="false" outlineLevel="0" collapsed="false">
      <c r="A20" s="160" t="s">
        <v>324</v>
      </c>
      <c r="B20" s="161" t="n">
        <v>125.172</v>
      </c>
      <c r="C20" s="161" t="n">
        <v>242.012</v>
      </c>
      <c r="D20" s="161" t="n">
        <v>40.042</v>
      </c>
      <c r="E20" s="161" t="n">
        <v>52.123</v>
      </c>
      <c r="G20" s="159"/>
      <c r="H20" s="159"/>
      <c r="I20" s="159"/>
    </row>
    <row r="21" customFormat="false" ht="12.75" hidden="false" customHeight="false" outlineLevel="0" collapsed="false">
      <c r="A21" s="160" t="s">
        <v>325</v>
      </c>
      <c r="B21" s="161" t="n">
        <v>44.248</v>
      </c>
      <c r="C21" s="161" t="n">
        <v>224.983</v>
      </c>
      <c r="D21" s="161" t="n">
        <v>27.147</v>
      </c>
      <c r="E21" s="161" t="n">
        <v>16.965</v>
      </c>
      <c r="G21" s="159"/>
      <c r="H21" s="159"/>
      <c r="I21" s="159"/>
    </row>
    <row r="22" customFormat="false" ht="12.75" hidden="false" customHeight="false" outlineLevel="0" collapsed="false">
      <c r="A22" s="160" t="s">
        <v>326</v>
      </c>
      <c r="B22" s="161" t="n">
        <v>126.684</v>
      </c>
      <c r="C22" s="161" t="n">
        <v>218.95</v>
      </c>
      <c r="D22" s="161" t="n">
        <v>23.527</v>
      </c>
      <c r="E22" s="161" t="n">
        <v>59.84</v>
      </c>
      <c r="G22" s="159"/>
      <c r="H22" s="159"/>
      <c r="I22" s="159"/>
    </row>
    <row r="23" customFormat="false" ht="12.75" hidden="false" customHeight="false" outlineLevel="0" collapsed="false">
      <c r="A23" s="160" t="s">
        <v>327</v>
      </c>
      <c r="B23" s="161" t="n">
        <v>73.197</v>
      </c>
      <c r="C23" s="161" t="n">
        <v>311.097</v>
      </c>
      <c r="D23" s="161" t="n">
        <v>1.563</v>
      </c>
      <c r="E23" s="161" t="n">
        <v>17.331</v>
      </c>
      <c r="G23" s="159"/>
      <c r="H23" s="159"/>
      <c r="I23" s="159"/>
    </row>
    <row r="24" customFormat="false" ht="12.75" hidden="false" customHeight="false" outlineLevel="0" collapsed="false">
      <c r="A24" s="160" t="s">
        <v>328</v>
      </c>
      <c r="B24" s="161" t="n">
        <v>1347.943</v>
      </c>
      <c r="C24" s="161" t="n">
        <v>1169.913</v>
      </c>
      <c r="D24" s="161" t="n">
        <v>164.588</v>
      </c>
      <c r="E24" s="161" t="n">
        <v>225.749</v>
      </c>
      <c r="G24" s="159"/>
      <c r="H24" s="159"/>
      <c r="I24" s="159"/>
    </row>
    <row r="25" customFormat="false" ht="12.75" hidden="false" customHeight="false" outlineLevel="0" collapsed="false">
      <c r="A25" s="160" t="s">
        <v>329</v>
      </c>
      <c r="B25" s="161" t="n">
        <v>802.728</v>
      </c>
      <c r="C25" s="161" t="n">
        <v>606.89</v>
      </c>
      <c r="D25" s="161" t="n">
        <v>113.8</v>
      </c>
      <c r="E25" s="161" t="n">
        <v>180.854</v>
      </c>
      <c r="G25" s="159"/>
      <c r="H25" s="159"/>
      <c r="I25" s="159"/>
    </row>
    <row r="26" customFormat="false" ht="12.75" hidden="false" customHeight="false" outlineLevel="0" collapsed="false">
      <c r="A26" s="160" t="s">
        <v>330</v>
      </c>
      <c r="B26" s="161" t="n">
        <v>545.215</v>
      </c>
      <c r="C26" s="161" t="n">
        <v>563.023</v>
      </c>
      <c r="D26" s="161" t="n">
        <v>50.788</v>
      </c>
      <c r="E26" s="161" t="n">
        <v>44.895</v>
      </c>
      <c r="G26" s="159"/>
      <c r="H26" s="159"/>
      <c r="I26" s="159"/>
    </row>
    <row r="27" customFormat="false" ht="12.75" hidden="false" customHeight="false" outlineLevel="0" collapsed="false">
      <c r="A27" s="160" t="s">
        <v>331</v>
      </c>
      <c r="B27" s="161" t="n">
        <v>367.868</v>
      </c>
      <c r="C27" s="161" t="n">
        <v>766.285</v>
      </c>
      <c r="D27" s="161" t="n">
        <v>141.116</v>
      </c>
      <c r="E27" s="161" t="n">
        <v>188.052</v>
      </c>
      <c r="G27" s="159"/>
      <c r="H27" s="159"/>
      <c r="I27" s="159"/>
    </row>
    <row r="28" customFormat="false" ht="12.75" hidden="false" customHeight="false" outlineLevel="0" collapsed="false">
      <c r="A28" s="160" t="s">
        <v>332</v>
      </c>
      <c r="B28" s="161" t="n">
        <v>2009.862</v>
      </c>
      <c r="C28" s="161" t="n">
        <v>1290.527</v>
      </c>
      <c r="D28" s="161" t="n">
        <v>347.392</v>
      </c>
      <c r="E28" s="161" t="n">
        <v>252.812</v>
      </c>
      <c r="G28" s="159"/>
      <c r="H28" s="159"/>
      <c r="I28" s="159"/>
    </row>
    <row r="29" customFormat="false" ht="12.75" hidden="false" customHeight="false" outlineLevel="0" collapsed="false">
      <c r="A29" s="160" t="s">
        <v>333</v>
      </c>
      <c r="B29" s="161" t="n">
        <v>630.437</v>
      </c>
      <c r="C29" s="161" t="n">
        <v>612.341</v>
      </c>
      <c r="D29" s="161" t="n">
        <v>131.502</v>
      </c>
      <c r="E29" s="161" t="n">
        <v>138.16</v>
      </c>
      <c r="G29" s="159"/>
      <c r="H29" s="159"/>
      <c r="I29" s="159"/>
    </row>
    <row r="30" customFormat="false" ht="12.75" hidden="false" customHeight="false" outlineLevel="0" collapsed="false">
      <c r="A30" s="160" t="s">
        <v>334</v>
      </c>
      <c r="B30" s="161" t="n">
        <v>250.003</v>
      </c>
      <c r="C30" s="161" t="n">
        <v>325.706</v>
      </c>
      <c r="D30" s="161" t="n">
        <v>46.79</v>
      </c>
      <c r="E30" s="161" t="n">
        <v>99.061</v>
      </c>
      <c r="G30" s="159"/>
      <c r="H30" s="159"/>
      <c r="I30" s="159"/>
    </row>
    <row r="31" customFormat="false" ht="12.75" hidden="false" customHeight="false" outlineLevel="0" collapsed="false">
      <c r="A31" s="160" t="s">
        <v>335</v>
      </c>
      <c r="B31" s="161" t="n">
        <v>28.815</v>
      </c>
      <c r="C31" s="161" t="n">
        <v>123.204</v>
      </c>
      <c r="D31" s="161" t="n">
        <v>16.045</v>
      </c>
      <c r="E31" s="161" t="n">
        <v>21.901</v>
      </c>
      <c r="G31" s="159"/>
      <c r="H31" s="159"/>
      <c r="I31" s="159"/>
    </row>
    <row r="32" customFormat="false" ht="12.75" hidden="false" customHeight="false" outlineLevel="0" collapsed="false">
      <c r="A32" s="160" t="s">
        <v>336</v>
      </c>
      <c r="B32" s="161" t="n">
        <v>351.619</v>
      </c>
      <c r="C32" s="161" t="n">
        <v>163.431</v>
      </c>
      <c r="D32" s="161" t="n">
        <v>68.667</v>
      </c>
      <c r="E32" s="161" t="n">
        <v>17.198</v>
      </c>
      <c r="G32" s="159"/>
      <c r="H32" s="159"/>
      <c r="I32" s="159"/>
    </row>
    <row r="33" customFormat="false" ht="12.75" hidden="false" customHeight="false" outlineLevel="0" collapsed="false">
      <c r="A33" s="160" t="s">
        <v>337</v>
      </c>
      <c r="B33" s="161" t="n">
        <v>250.476</v>
      </c>
      <c r="C33" s="161" t="n">
        <v>488.757</v>
      </c>
      <c r="D33" s="161" t="n">
        <v>100.877</v>
      </c>
      <c r="E33" s="161" t="n">
        <v>70.367</v>
      </c>
      <c r="G33" s="159"/>
      <c r="H33" s="159"/>
      <c r="I33" s="159"/>
    </row>
    <row r="34" customFormat="false" ht="12.75" hidden="false" customHeight="false" outlineLevel="0" collapsed="false">
      <c r="A34" s="160" t="s">
        <v>338</v>
      </c>
      <c r="B34" s="161" t="n">
        <v>3356.825</v>
      </c>
      <c r="C34" s="161" t="n">
        <v>4023.123</v>
      </c>
      <c r="D34" s="161" t="n">
        <v>249.329</v>
      </c>
      <c r="E34" s="161" t="n">
        <v>342.626</v>
      </c>
      <c r="G34" s="159"/>
      <c r="H34" s="159"/>
      <c r="I34" s="159"/>
    </row>
    <row r="35" customFormat="false" ht="12.75" hidden="false" customHeight="false" outlineLevel="0" collapsed="false">
      <c r="A35" s="160" t="s">
        <v>339</v>
      </c>
      <c r="B35" s="161" t="n">
        <v>2465.868</v>
      </c>
      <c r="C35" s="161" t="n">
        <v>3081.106</v>
      </c>
      <c r="D35" s="161" t="n">
        <v>69.495</v>
      </c>
      <c r="E35" s="161" t="n">
        <v>99.752</v>
      </c>
      <c r="G35" s="159"/>
      <c r="H35" s="159"/>
      <c r="I35" s="159"/>
    </row>
    <row r="36" customFormat="false" ht="12.75" hidden="false" customHeight="false" outlineLevel="0" collapsed="false">
      <c r="A36" s="160" t="s">
        <v>340</v>
      </c>
      <c r="B36" s="161" t="n">
        <v>143.65</v>
      </c>
      <c r="C36" s="161" t="n">
        <v>216.743</v>
      </c>
      <c r="D36" s="161" t="n">
        <v>66.033</v>
      </c>
      <c r="E36" s="161" t="n">
        <v>81.939</v>
      </c>
      <c r="G36" s="159"/>
      <c r="H36" s="159"/>
      <c r="I36" s="159"/>
    </row>
    <row r="37" customFormat="false" ht="12.75" hidden="false" customHeight="false" outlineLevel="0" collapsed="false">
      <c r="A37" s="160" t="s">
        <v>341</v>
      </c>
      <c r="B37" s="161" t="n">
        <v>86.708</v>
      </c>
      <c r="C37" s="161" t="n">
        <v>117.584</v>
      </c>
      <c r="D37" s="161" t="n">
        <v>34.399</v>
      </c>
      <c r="E37" s="161" t="n">
        <v>121.133</v>
      </c>
      <c r="G37" s="159"/>
      <c r="H37" s="159"/>
      <c r="I37" s="159"/>
    </row>
    <row r="38" customFormat="false" ht="12.75" hidden="false" customHeight="false" outlineLevel="0" collapsed="false">
      <c r="A38" s="160" t="s">
        <v>342</v>
      </c>
      <c r="B38" s="161" t="n">
        <v>660.599</v>
      </c>
      <c r="C38" s="161" t="n">
        <v>607.69</v>
      </c>
      <c r="D38" s="161" t="n">
        <v>79.402</v>
      </c>
      <c r="E38" s="161" t="n">
        <v>39.802</v>
      </c>
      <c r="G38" s="159"/>
      <c r="H38" s="159"/>
      <c r="I38" s="159"/>
    </row>
    <row r="39" customFormat="false" ht="12.75" hidden="false" customHeight="false" outlineLevel="0" collapsed="false">
      <c r="A39" s="160" t="s">
        <v>343</v>
      </c>
      <c r="B39" s="161" t="n">
        <v>5255.39</v>
      </c>
      <c r="C39" s="161" t="n">
        <v>4837.03</v>
      </c>
      <c r="D39" s="161" t="n">
        <v>1185.424</v>
      </c>
      <c r="E39" s="161" t="n">
        <v>1365.189</v>
      </c>
      <c r="G39" s="159"/>
      <c r="H39" s="159"/>
      <c r="I39" s="159"/>
    </row>
    <row r="40" customFormat="false" ht="12.75" hidden="false" customHeight="false" outlineLevel="0" collapsed="false">
      <c r="A40" s="160" t="s">
        <v>344</v>
      </c>
      <c r="B40" s="161" t="n">
        <v>3127.359</v>
      </c>
      <c r="C40" s="161" t="n">
        <v>2169.405</v>
      </c>
      <c r="D40" s="161" t="n">
        <v>667.881</v>
      </c>
      <c r="E40" s="161" t="n">
        <v>717.9</v>
      </c>
      <c r="G40" s="159"/>
      <c r="H40" s="159"/>
      <c r="I40" s="159"/>
    </row>
    <row r="41" customFormat="false" ht="12.75" hidden="false" customHeight="false" outlineLevel="0" collapsed="false">
      <c r="A41" s="160" t="s">
        <v>345</v>
      </c>
      <c r="B41" s="161" t="n">
        <v>402.024</v>
      </c>
      <c r="C41" s="161" t="n">
        <v>439.791</v>
      </c>
      <c r="D41" s="161" t="n">
        <v>327.747</v>
      </c>
      <c r="E41" s="161" t="n">
        <v>247.862</v>
      </c>
      <c r="G41" s="159"/>
      <c r="H41" s="159"/>
      <c r="I41" s="159"/>
    </row>
    <row r="42" customFormat="false" ht="12.75" hidden="false" customHeight="false" outlineLevel="0" collapsed="false">
      <c r="A42" s="160" t="s">
        <v>346</v>
      </c>
      <c r="B42" s="161" t="n">
        <v>765.039</v>
      </c>
      <c r="C42" s="161" t="n">
        <v>477.825</v>
      </c>
      <c r="D42" s="161" t="n">
        <v>51.244</v>
      </c>
      <c r="E42" s="161" t="n">
        <v>142.453</v>
      </c>
      <c r="G42" s="159"/>
      <c r="H42" s="159"/>
      <c r="I42" s="159"/>
    </row>
    <row r="43" customFormat="false" ht="12.75" hidden="false" customHeight="false" outlineLevel="0" collapsed="false">
      <c r="A43" s="160" t="s">
        <v>347</v>
      </c>
      <c r="B43" s="161" t="n">
        <v>46.008</v>
      </c>
      <c r="C43" s="161" t="n">
        <v>226.758</v>
      </c>
      <c r="D43" s="161" t="n">
        <v>10.232</v>
      </c>
      <c r="E43" s="161" t="n">
        <v>20.399</v>
      </c>
      <c r="G43" s="159"/>
      <c r="H43" s="159"/>
      <c r="I43" s="159"/>
    </row>
    <row r="44" customFormat="false" ht="12.75" hidden="false" customHeight="false" outlineLevel="0" collapsed="false">
      <c r="A44" s="160" t="s">
        <v>348</v>
      </c>
      <c r="B44" s="161" t="n">
        <v>914.96</v>
      </c>
      <c r="C44" s="161" t="n">
        <v>1523.251</v>
      </c>
      <c r="D44" s="161" t="n">
        <v>128.32</v>
      </c>
      <c r="E44" s="161" t="n">
        <v>236.575</v>
      </c>
      <c r="G44" s="159"/>
      <c r="H44" s="159"/>
      <c r="I44" s="159"/>
    </row>
    <row r="45" customFormat="false" ht="12.75" hidden="false" customHeight="false" outlineLevel="0" collapsed="false">
      <c r="A45" s="160" t="s">
        <v>349</v>
      </c>
      <c r="B45" s="161" t="n">
        <v>627.293</v>
      </c>
      <c r="C45" s="161" t="n">
        <v>861.888</v>
      </c>
      <c r="D45" s="161" t="n">
        <v>321.28</v>
      </c>
      <c r="E45" s="161" t="n">
        <v>229.006</v>
      </c>
      <c r="G45" s="159"/>
      <c r="H45" s="159"/>
      <c r="I45" s="159"/>
    </row>
    <row r="46" customFormat="false" ht="12.75" hidden="false" customHeight="false" outlineLevel="0" collapsed="false">
      <c r="A46" s="160" t="s">
        <v>350</v>
      </c>
      <c r="B46" s="161" t="n">
        <v>283.323</v>
      </c>
      <c r="C46" s="161" t="n">
        <v>434.939</v>
      </c>
      <c r="D46" s="161" t="n">
        <v>93.856</v>
      </c>
      <c r="E46" s="161" t="n">
        <v>28.051</v>
      </c>
      <c r="G46" s="159"/>
      <c r="H46" s="159"/>
      <c r="I46" s="159"/>
    </row>
    <row r="47" customFormat="false" ht="12.75" hidden="false" customHeight="false" outlineLevel="0" collapsed="false">
      <c r="A47" s="160" t="s">
        <v>351</v>
      </c>
      <c r="B47" s="161" t="n">
        <v>38.413</v>
      </c>
      <c r="C47" s="161" t="n">
        <v>130.084</v>
      </c>
      <c r="D47" s="161" t="n">
        <v>3.295</v>
      </c>
      <c r="E47" s="161" t="n">
        <v>7.596</v>
      </c>
      <c r="G47" s="159"/>
      <c r="H47" s="159"/>
      <c r="I47" s="159"/>
    </row>
    <row r="48" customFormat="false" ht="12.75" hidden="false" customHeight="false" outlineLevel="0" collapsed="false">
      <c r="A48" s="160" t="s">
        <v>352</v>
      </c>
      <c r="B48" s="161" t="n">
        <v>305.557</v>
      </c>
      <c r="C48" s="161" t="n">
        <v>296.865</v>
      </c>
      <c r="D48" s="161" t="n">
        <v>224.129</v>
      </c>
      <c r="E48" s="161" t="n">
        <v>193.359</v>
      </c>
      <c r="G48" s="159"/>
      <c r="H48" s="159"/>
      <c r="I48" s="159"/>
    </row>
    <row r="49" customFormat="false" ht="12.75" hidden="false" customHeight="false" outlineLevel="0" collapsed="false">
      <c r="A49" s="160" t="s">
        <v>353</v>
      </c>
      <c r="B49" s="161" t="n">
        <v>862.005</v>
      </c>
      <c r="C49" s="161" t="n">
        <v>752.796</v>
      </c>
      <c r="D49" s="161" t="n">
        <v>66.064</v>
      </c>
      <c r="E49" s="161" t="n">
        <v>690.947</v>
      </c>
      <c r="G49" s="159"/>
      <c r="H49" s="159"/>
      <c r="I49" s="159"/>
    </row>
    <row r="50" customFormat="false" ht="12.75" hidden="false" customHeight="false" outlineLevel="0" collapsed="false">
      <c r="A50" s="160" t="s">
        <v>354</v>
      </c>
      <c r="B50" s="161" t="n">
        <v>916.542</v>
      </c>
      <c r="C50" s="161" t="n">
        <v>712.448</v>
      </c>
      <c r="D50" s="161" t="n">
        <v>153.892</v>
      </c>
      <c r="E50" s="161" t="n">
        <v>132.522</v>
      </c>
      <c r="G50" s="159"/>
      <c r="H50" s="159"/>
      <c r="I50" s="159"/>
    </row>
    <row r="51" customFormat="false" ht="12.75" hidden="false" customHeight="false" outlineLevel="0" collapsed="false">
      <c r="A51" s="160" t="s">
        <v>355</v>
      </c>
      <c r="B51" s="161" t="n">
        <v>55.828</v>
      </c>
      <c r="C51" s="161" t="n">
        <v>137.478</v>
      </c>
      <c r="D51" s="161" t="n">
        <v>15.179</v>
      </c>
      <c r="E51" s="161" t="n">
        <v>25.218</v>
      </c>
      <c r="G51" s="159"/>
      <c r="H51" s="159"/>
      <c r="I51" s="159"/>
    </row>
    <row r="52" customFormat="false" ht="12.75" hidden="false" customHeight="false" outlineLevel="0" collapsed="false">
      <c r="A52" s="160" t="s">
        <v>356</v>
      </c>
      <c r="B52" s="161" t="n">
        <v>625.454</v>
      </c>
      <c r="C52" s="161" t="n">
        <v>401.194</v>
      </c>
      <c r="D52" s="161" t="n">
        <v>97.111</v>
      </c>
      <c r="E52" s="161" t="n">
        <v>76.313</v>
      </c>
      <c r="G52" s="159"/>
      <c r="H52" s="159"/>
      <c r="I52" s="159"/>
    </row>
    <row r="53" customFormat="false" ht="12.75" hidden="false" customHeight="false" outlineLevel="0" collapsed="false">
      <c r="A53" s="160" t="s">
        <v>357</v>
      </c>
      <c r="B53" s="161" t="n">
        <v>235.26</v>
      </c>
      <c r="C53" s="161" t="n">
        <v>173.776</v>
      </c>
      <c r="D53" s="161" t="n">
        <v>41.602</v>
      </c>
      <c r="E53" s="161" t="n">
        <v>30.991</v>
      </c>
      <c r="G53" s="159"/>
      <c r="H53" s="159"/>
      <c r="I53" s="159"/>
    </row>
    <row r="54" customFormat="false" ht="12.75" hidden="false" customHeight="false" outlineLevel="0" collapsed="false">
      <c r="A54" s="160" t="s">
        <v>358</v>
      </c>
      <c r="B54" s="161" t="n">
        <v>1949.543</v>
      </c>
      <c r="C54" s="161" t="n">
        <v>1025.181</v>
      </c>
      <c r="D54" s="161" t="n">
        <v>192.887</v>
      </c>
      <c r="E54" s="161" t="n">
        <v>92.014</v>
      </c>
      <c r="G54" s="159"/>
      <c r="H54" s="159"/>
      <c r="I54" s="159"/>
    </row>
    <row r="55" customFormat="false" ht="12.75" hidden="false" customHeight="false" outlineLevel="0" collapsed="false">
      <c r="A55" s="160" t="s">
        <v>359</v>
      </c>
      <c r="B55" s="161" t="n">
        <v>285.422</v>
      </c>
      <c r="C55" s="161" t="n">
        <v>248.959</v>
      </c>
      <c r="D55" s="161" t="n">
        <v>88.129</v>
      </c>
      <c r="E55" s="161" t="n">
        <v>34.904</v>
      </c>
      <c r="G55" s="159"/>
      <c r="H55" s="159"/>
      <c r="I55" s="159"/>
    </row>
    <row r="56" customFormat="false" ht="12.75" hidden="false" customHeight="false" outlineLevel="0" collapsed="false">
      <c r="A56" s="160" t="s">
        <v>360</v>
      </c>
      <c r="B56" s="161" t="n">
        <v>265.334</v>
      </c>
      <c r="C56" s="161" t="n">
        <v>305.757</v>
      </c>
      <c r="D56" s="161" t="n">
        <v>67.529</v>
      </c>
      <c r="E56" s="161" t="n">
        <v>66.921</v>
      </c>
      <c r="G56" s="159"/>
      <c r="H56" s="159"/>
      <c r="I56" s="159"/>
    </row>
    <row r="57" customFormat="false" ht="12.75" hidden="false" customHeight="false" outlineLevel="0" collapsed="false">
      <c r="A57" s="160" t="s">
        <v>361</v>
      </c>
      <c r="B57" s="161" t="n">
        <v>0</v>
      </c>
      <c r="C57" s="162" t="s">
        <v>362</v>
      </c>
      <c r="D57" s="119" t="n">
        <v>4010.384</v>
      </c>
      <c r="E57" s="119" t="n">
        <v>4812.419</v>
      </c>
      <c r="G57" s="163"/>
      <c r="H57" s="157"/>
      <c r="I57" s="157"/>
    </row>
    <row r="58" customFormat="false" ht="12.75" hidden="false" customHeight="false" outlineLevel="0" collapsed="false">
      <c r="A58" s="160" t="s">
        <v>363</v>
      </c>
      <c r="B58" s="161" t="n">
        <v>0</v>
      </c>
      <c r="C58" s="162" t="s">
        <v>362</v>
      </c>
      <c r="D58" s="161" t="n">
        <v>3370.118</v>
      </c>
      <c r="E58" s="161" t="n">
        <v>4506.672</v>
      </c>
      <c r="G58" s="163"/>
      <c r="H58" s="157"/>
      <c r="I58" s="157"/>
    </row>
    <row r="59" customFormat="false" ht="12.75" hidden="false" customHeight="false" outlineLevel="0" collapsed="false">
      <c r="A59" s="160" t="s">
        <v>364</v>
      </c>
      <c r="B59" s="161" t="n">
        <v>0</v>
      </c>
      <c r="C59" s="162" t="s">
        <v>362</v>
      </c>
      <c r="D59" s="161" t="n">
        <v>129.64</v>
      </c>
      <c r="E59" s="161" t="n">
        <v>415.968</v>
      </c>
      <c r="G59" s="163"/>
      <c r="H59" s="157"/>
      <c r="I59" s="157"/>
    </row>
    <row r="60" customFormat="false" ht="12.75" hidden="false" customHeight="false" outlineLevel="0" collapsed="false">
      <c r="A60" s="160" t="s">
        <v>365</v>
      </c>
      <c r="B60" s="161" t="n">
        <v>0</v>
      </c>
      <c r="C60" s="162" t="s">
        <v>362</v>
      </c>
      <c r="D60" s="161" t="n">
        <v>76.54</v>
      </c>
      <c r="E60" s="161" t="n">
        <v>236.593</v>
      </c>
      <c r="G60" s="163"/>
      <c r="H60" s="157"/>
      <c r="I60" s="157"/>
    </row>
    <row r="61" customFormat="false" ht="12.75" hidden="false" customHeight="false" outlineLevel="0" collapsed="false">
      <c r="A61" s="160" t="s">
        <v>366</v>
      </c>
      <c r="B61" s="161" t="n">
        <v>0</v>
      </c>
      <c r="C61" s="162" t="s">
        <v>362</v>
      </c>
      <c r="D61" s="161" t="n">
        <v>69.57</v>
      </c>
      <c r="E61" s="161" t="n">
        <v>10.161</v>
      </c>
      <c r="G61" s="163"/>
      <c r="H61" s="157"/>
      <c r="I61" s="157"/>
    </row>
    <row r="62" customFormat="false" ht="12.75" hidden="false" customHeight="false" outlineLevel="0" collapsed="false">
      <c r="A62" s="160" t="s">
        <v>367</v>
      </c>
      <c r="B62" s="161" t="n">
        <v>0</v>
      </c>
      <c r="C62" s="162" t="s">
        <v>362</v>
      </c>
      <c r="D62" s="161" t="n">
        <v>157.655</v>
      </c>
      <c r="E62" s="161" t="n">
        <v>133.568</v>
      </c>
      <c r="G62" s="163"/>
      <c r="H62" s="157"/>
      <c r="I62" s="157"/>
    </row>
    <row r="63" customFormat="false" ht="12.75" hidden="false" customHeight="false" outlineLevel="0" collapsed="false">
      <c r="A63" s="160" t="s">
        <v>368</v>
      </c>
      <c r="B63" s="161" t="n">
        <v>0</v>
      </c>
      <c r="C63" s="162" t="s">
        <v>362</v>
      </c>
      <c r="D63" s="161" t="n">
        <v>1010.753</v>
      </c>
      <c r="E63" s="161" t="n">
        <v>655.517</v>
      </c>
      <c r="G63" s="163"/>
      <c r="H63" s="157"/>
      <c r="I63" s="157"/>
    </row>
    <row r="64" customFormat="false" ht="12.75" hidden="false" customHeight="false" outlineLevel="0" collapsed="false">
      <c r="A64" s="160" t="s">
        <v>369</v>
      </c>
      <c r="B64" s="161" t="n">
        <v>0</v>
      </c>
      <c r="C64" s="162" t="s">
        <v>362</v>
      </c>
      <c r="D64" s="161" t="n">
        <v>8.612</v>
      </c>
      <c r="E64" s="161" t="n">
        <v>1.892</v>
      </c>
      <c r="G64" s="163"/>
      <c r="H64" s="157"/>
      <c r="I64" s="157"/>
    </row>
    <row r="65" customFormat="false" ht="12.75" hidden="false" customHeight="false" outlineLevel="0" collapsed="false">
      <c r="A65" s="160" t="s">
        <v>370</v>
      </c>
      <c r="B65" s="161" t="n">
        <v>0</v>
      </c>
      <c r="C65" s="162" t="s">
        <v>362</v>
      </c>
      <c r="D65" s="161" t="n">
        <v>75.483</v>
      </c>
      <c r="E65" s="161" t="n">
        <v>25.439</v>
      </c>
      <c r="G65" s="163"/>
      <c r="H65" s="157"/>
      <c r="I65" s="157"/>
    </row>
    <row r="66" customFormat="false" ht="12.75" hidden="false" customHeight="false" outlineLevel="0" collapsed="false">
      <c r="A66" s="160" t="s">
        <v>371</v>
      </c>
      <c r="B66" s="161" t="n">
        <v>0</v>
      </c>
      <c r="C66" s="162" t="s">
        <v>362</v>
      </c>
      <c r="D66" s="161" t="n">
        <v>275.408</v>
      </c>
      <c r="E66" s="161" t="n">
        <v>1458.142</v>
      </c>
      <c r="G66" s="163"/>
      <c r="H66" s="157"/>
      <c r="I66" s="157"/>
    </row>
    <row r="67" customFormat="false" ht="12.75" hidden="false" customHeight="false" outlineLevel="0" collapsed="false">
      <c r="A67" s="160" t="s">
        <v>372</v>
      </c>
      <c r="B67" s="161" t="n">
        <v>0</v>
      </c>
      <c r="C67" s="162" t="s">
        <v>362</v>
      </c>
      <c r="D67" s="161" t="n">
        <v>57.178</v>
      </c>
      <c r="E67" s="161" t="n">
        <v>251.644</v>
      </c>
      <c r="G67" s="163"/>
      <c r="H67" s="157"/>
      <c r="I67" s="157"/>
    </row>
    <row r="68" customFormat="false" ht="12.75" hidden="false" customHeight="false" outlineLevel="0" collapsed="false">
      <c r="A68" s="160" t="s">
        <v>373</v>
      </c>
      <c r="B68" s="161" t="n">
        <v>0</v>
      </c>
      <c r="C68" s="162" t="s">
        <v>362</v>
      </c>
      <c r="D68" s="161" t="n">
        <v>117.243</v>
      </c>
      <c r="E68" s="161" t="n">
        <v>1074.161</v>
      </c>
      <c r="G68" s="163"/>
      <c r="H68" s="157"/>
      <c r="I68" s="157"/>
    </row>
    <row r="69" customFormat="false" ht="12.75" hidden="false" customHeight="false" outlineLevel="0" collapsed="false">
      <c r="A69" s="160" t="s">
        <v>374</v>
      </c>
      <c r="B69" s="161" t="n">
        <v>0</v>
      </c>
      <c r="C69" s="162" t="s">
        <v>362</v>
      </c>
      <c r="D69" s="161" t="n">
        <v>793.608</v>
      </c>
      <c r="E69" s="161" t="n">
        <v>615.836</v>
      </c>
      <c r="G69" s="163"/>
      <c r="H69" s="157"/>
      <c r="I69" s="157"/>
    </row>
    <row r="70" customFormat="false" ht="12.75" hidden="false" customHeight="false" outlineLevel="0" collapsed="false">
      <c r="A70" s="160" t="s">
        <v>375</v>
      </c>
      <c r="B70" s="161" t="n">
        <v>0</v>
      </c>
      <c r="C70" s="162" t="s">
        <v>362</v>
      </c>
      <c r="D70" s="161" t="n">
        <v>307.421</v>
      </c>
      <c r="E70" s="161" t="n">
        <v>459.134</v>
      </c>
      <c r="G70" s="163"/>
      <c r="H70" s="157"/>
      <c r="I70" s="157"/>
    </row>
    <row r="71" customFormat="false" ht="12.75" hidden="false" customHeight="false" outlineLevel="0" collapsed="false">
      <c r="A71" s="160" t="s">
        <v>376</v>
      </c>
      <c r="B71" s="161" t="n">
        <v>0</v>
      </c>
      <c r="C71" s="162" t="s">
        <v>362</v>
      </c>
      <c r="D71" s="161" t="n">
        <v>140.408</v>
      </c>
      <c r="E71" s="161" t="n">
        <v>231.415</v>
      </c>
      <c r="G71" s="163"/>
      <c r="H71" s="157"/>
      <c r="I71" s="157"/>
    </row>
    <row r="72" customFormat="false" ht="12.75" hidden="false" customHeight="false" outlineLevel="0" collapsed="false">
      <c r="A72" s="160" t="s">
        <v>377</v>
      </c>
      <c r="B72" s="161" t="n">
        <v>0</v>
      </c>
      <c r="C72" s="162" t="s">
        <v>362</v>
      </c>
      <c r="D72" s="161" t="n">
        <v>25.825</v>
      </c>
      <c r="E72" s="161" t="n">
        <v>63.143</v>
      </c>
      <c r="G72" s="163"/>
      <c r="H72" s="157"/>
      <c r="I72" s="157"/>
    </row>
    <row r="73" customFormat="false" ht="12.75" hidden="false" customHeight="false" outlineLevel="0" collapsed="false">
      <c r="A73" s="160" t="s">
        <v>378</v>
      </c>
      <c r="B73" s="161" t="n">
        <v>0</v>
      </c>
      <c r="C73" s="162" t="s">
        <v>362</v>
      </c>
      <c r="D73" s="161" t="n">
        <v>22.132</v>
      </c>
      <c r="E73" s="161" t="n">
        <v>14.443</v>
      </c>
      <c r="G73" s="163"/>
      <c r="H73" s="157"/>
      <c r="I73" s="157"/>
    </row>
    <row r="74" customFormat="false" ht="12.75" hidden="false" customHeight="false" outlineLevel="0" collapsed="false">
      <c r="A74" s="160" t="s">
        <v>379</v>
      </c>
      <c r="B74" s="161" t="n">
        <v>0</v>
      </c>
      <c r="C74" s="162" t="s">
        <v>362</v>
      </c>
      <c r="D74" s="161" t="n">
        <v>21.931</v>
      </c>
      <c r="E74" s="161" t="n">
        <v>42.813</v>
      </c>
      <c r="G74" s="163"/>
      <c r="H74" s="157"/>
      <c r="I74" s="157"/>
    </row>
    <row r="75" customFormat="false" ht="12.75" hidden="false" customHeight="false" outlineLevel="0" collapsed="false">
      <c r="A75" s="160" t="s">
        <v>380</v>
      </c>
      <c r="B75" s="161" t="n">
        <v>0</v>
      </c>
      <c r="C75" s="162" t="s">
        <v>362</v>
      </c>
      <c r="D75" s="161" t="n">
        <v>276.479</v>
      </c>
      <c r="E75" s="161" t="n">
        <v>312.588</v>
      </c>
      <c r="G75" s="163"/>
      <c r="H75" s="157"/>
      <c r="I75" s="157"/>
    </row>
    <row r="76" customFormat="false" ht="12.75" hidden="false" customHeight="false" outlineLevel="0" collapsed="false">
      <c r="A76" s="160" t="s">
        <v>381</v>
      </c>
      <c r="B76" s="161" t="n">
        <v>0</v>
      </c>
      <c r="C76" s="162" t="s">
        <v>362</v>
      </c>
      <c r="D76" s="161" t="n">
        <v>50.487</v>
      </c>
      <c r="E76" s="161" t="n">
        <v>65.972</v>
      </c>
      <c r="G76" s="163"/>
      <c r="H76" s="157"/>
      <c r="I76" s="157"/>
    </row>
    <row r="77" customFormat="false" ht="12.75" hidden="false" customHeight="false" outlineLevel="0" collapsed="false">
      <c r="A77" s="160" t="s">
        <v>382</v>
      </c>
      <c r="B77" s="161" t="n">
        <v>0</v>
      </c>
      <c r="C77" s="162" t="s">
        <v>362</v>
      </c>
      <c r="D77" s="161" t="n">
        <v>638.936</v>
      </c>
      <c r="E77" s="161" t="n">
        <v>305.648</v>
      </c>
      <c r="G77" s="163"/>
      <c r="H77" s="157"/>
      <c r="I77" s="157"/>
    </row>
    <row r="78" customFormat="false" ht="12.75" hidden="false" customHeight="false" outlineLevel="0" collapsed="false">
      <c r="A78" s="160" t="s">
        <v>383</v>
      </c>
      <c r="B78" s="161" t="n">
        <v>0</v>
      </c>
      <c r="C78" s="162" t="s">
        <v>362</v>
      </c>
      <c r="D78" s="161" t="n">
        <v>605.44</v>
      </c>
      <c r="E78" s="161" t="n">
        <v>289.78</v>
      </c>
      <c r="G78" s="163"/>
      <c r="H78" s="157"/>
      <c r="I78" s="157"/>
    </row>
    <row r="79" customFormat="false" ht="12.75" hidden="false" customHeight="false" outlineLevel="0" collapsed="false">
      <c r="B79" s="161"/>
      <c r="C79" s="161"/>
      <c r="D79" s="163"/>
      <c r="E79" s="163"/>
      <c r="F79" s="163"/>
    </row>
    <row r="81" customFormat="false" ht="12.75" hidden="false" customHeight="false" outlineLevel="0" collapsed="false">
      <c r="A81" s="164" t="s">
        <v>384</v>
      </c>
    </row>
    <row r="84" customFormat="false" ht="12.75" hidden="false" customHeight="true" outlineLevel="0" collapsed="false">
      <c r="A84" s="42" t="s">
        <v>93</v>
      </c>
      <c r="B84" s="42"/>
      <c r="C84" s="42"/>
      <c r="D84" s="42"/>
      <c r="E84" s="42"/>
    </row>
    <row r="86" customFormat="false" ht="12.75" hidden="false" customHeight="false" outlineLevel="0" collapsed="false">
      <c r="A86" s="149"/>
      <c r="B86" s="149"/>
      <c r="C86" s="149"/>
      <c r="D86" s="149"/>
      <c r="E86" s="149"/>
    </row>
    <row r="90" customFormat="false" ht="12.75" hidden="false" customHeight="true" outlineLevel="0" collapsed="false"/>
  </sheetData>
  <mergeCells count="10">
    <mergeCell ref="A1:E1"/>
    <mergeCell ref="A2:E2"/>
    <mergeCell ref="A3:E3"/>
    <mergeCell ref="A4:A7"/>
    <mergeCell ref="B4:E4"/>
    <mergeCell ref="B5:C5"/>
    <mergeCell ref="D5:E5"/>
    <mergeCell ref="B7:E7"/>
    <mergeCell ref="A84:E84"/>
    <mergeCell ref="A86:E86"/>
  </mergeCells>
  <hyperlinks>
    <hyperlink ref="A1" location="Inhalt!A1" display="2 Güterverkehr der Eisenbahnen im Juni 2011"/>
  </hyperlinks>
  <printOptions headings="false" gridLines="false" gridLinesSet="true" horizontalCentered="true" verticalCentered="false"/>
  <pageMargins left="0.590277777777778" right="0.39375" top="0.39375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4" man="true" max="16383" min="0"/>
    <brk id="9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55.42"/>
    <col collapsed="false" customWidth="true" hidden="false" outlineLevel="0" max="2" min="2" style="150" width="10.71"/>
    <col collapsed="false" customWidth="true" hidden="false" outlineLevel="0" max="12" min="3" style="150" width="7.7"/>
    <col collapsed="false" customWidth="false" hidden="false" outlineLevel="0" max="257" min="13" style="150" width="9.14"/>
  </cols>
  <sheetData>
    <row r="1" s="165" customFormat="true" ht="12.75" hidden="false" customHeight="true" outlineLevel="0" collapsed="false">
      <c r="A1" s="90" t="s">
        <v>124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</row>
    <row r="2" customFormat="false" ht="11.25" hidden="false" customHeight="true" outlineLevel="0" collapsed="false">
      <c r="A2" s="33" t="s">
        <v>385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</row>
    <row r="3" customFormat="false" ht="9" hidden="false" customHeight="true" outlineLevel="0" collapsed="false">
      <c r="A3" s="153"/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</row>
    <row r="4" customFormat="false" ht="12" hidden="false" customHeight="true" outlineLevel="0" collapsed="false">
      <c r="A4" s="156" t="s">
        <v>386</v>
      </c>
      <c r="B4" s="95" t="s">
        <v>104</v>
      </c>
      <c r="C4" s="156" t="s">
        <v>387</v>
      </c>
      <c r="D4" s="156"/>
      <c r="E4" s="156"/>
      <c r="F4" s="156"/>
      <c r="G4" s="156"/>
      <c r="H4" s="156"/>
      <c r="I4" s="156"/>
      <c r="J4" s="156"/>
      <c r="K4" s="156"/>
      <c r="L4" s="156"/>
    </row>
    <row r="5" customFormat="false" ht="11.25" hidden="false" customHeight="true" outlineLevel="0" collapsed="false">
      <c r="A5" s="156"/>
      <c r="B5" s="95"/>
      <c r="C5" s="95" t="s">
        <v>388</v>
      </c>
      <c r="D5" s="95" t="s">
        <v>389</v>
      </c>
      <c r="E5" s="95" t="s">
        <v>390</v>
      </c>
      <c r="F5" s="95" t="s">
        <v>391</v>
      </c>
      <c r="G5" s="95" t="s">
        <v>392</v>
      </c>
      <c r="H5" s="95" t="s">
        <v>393</v>
      </c>
      <c r="I5" s="95" t="s">
        <v>394</v>
      </c>
      <c r="J5" s="95" t="s">
        <v>395</v>
      </c>
      <c r="K5" s="95" t="s">
        <v>396</v>
      </c>
      <c r="L5" s="97" t="s">
        <v>397</v>
      </c>
    </row>
    <row r="6" customFormat="false" ht="11.25" hidden="false" customHeight="true" outlineLevel="0" collapsed="false">
      <c r="A6" s="156"/>
      <c r="B6" s="95"/>
      <c r="C6" s="95"/>
      <c r="D6" s="95"/>
      <c r="E6" s="95"/>
      <c r="F6" s="95"/>
      <c r="G6" s="95"/>
      <c r="H6" s="95"/>
      <c r="I6" s="95"/>
      <c r="J6" s="95"/>
      <c r="K6" s="95"/>
      <c r="L6" s="97"/>
    </row>
    <row r="7" customFormat="false" ht="11.25" hidden="false" customHeight="true" outlineLevel="0" collapsed="false">
      <c r="A7" s="156"/>
      <c r="B7" s="95"/>
      <c r="C7" s="95"/>
      <c r="D7" s="95"/>
      <c r="E7" s="95"/>
      <c r="F7" s="95"/>
      <c r="G7" s="95"/>
      <c r="H7" s="95"/>
      <c r="I7" s="95"/>
      <c r="J7" s="95"/>
      <c r="K7" s="95"/>
      <c r="L7" s="97"/>
    </row>
    <row r="8" customFormat="false" ht="3" hidden="false" customHeight="true" outlineLevel="0" collapsed="false">
      <c r="A8" s="153"/>
      <c r="B8" s="155"/>
      <c r="C8" s="155"/>
      <c r="D8" s="155"/>
      <c r="E8" s="155"/>
      <c r="F8" s="155"/>
      <c r="G8" s="155"/>
      <c r="H8" s="155"/>
      <c r="I8" s="155"/>
      <c r="J8" s="155"/>
      <c r="K8" s="155"/>
      <c r="L8" s="155"/>
    </row>
    <row r="9" customFormat="false" ht="12.75" hidden="false" customHeight="true" outlineLevel="0" collapsed="false">
      <c r="A9" s="153"/>
      <c r="B9" s="116" t="s">
        <v>398</v>
      </c>
      <c r="C9" s="116"/>
      <c r="D9" s="116"/>
      <c r="E9" s="116"/>
      <c r="F9" s="116"/>
      <c r="G9" s="116"/>
      <c r="H9" s="153"/>
      <c r="I9" s="153"/>
      <c r="J9" s="153"/>
      <c r="K9" s="153"/>
      <c r="L9" s="153"/>
    </row>
    <row r="10" customFormat="false" ht="18.75" hidden="false" customHeight="true" outlineLevel="0" collapsed="false">
      <c r="A10" s="153"/>
      <c r="B10" s="116" t="s">
        <v>104</v>
      </c>
      <c r="C10" s="116"/>
      <c r="D10" s="116"/>
      <c r="E10" s="116"/>
      <c r="F10" s="116"/>
      <c r="G10" s="116"/>
      <c r="H10" s="116"/>
      <c r="I10" s="116"/>
      <c r="J10" s="116"/>
      <c r="K10" s="116"/>
      <c r="L10" s="116"/>
    </row>
    <row r="11" customFormat="false" ht="3" hidden="false" customHeight="true" outlineLevel="0" collapsed="false">
      <c r="A11" s="33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</row>
    <row r="12" customFormat="false" ht="12" hidden="false" customHeight="true" outlineLevel="0" collapsed="false">
      <c r="A12" s="62" t="s">
        <v>104</v>
      </c>
      <c r="B12" s="119" t="n">
        <v>30755.961</v>
      </c>
      <c r="C12" s="119" t="n">
        <v>6863.108</v>
      </c>
      <c r="D12" s="119" t="n">
        <v>2686.694</v>
      </c>
      <c r="E12" s="119" t="n">
        <v>2026.127</v>
      </c>
      <c r="F12" s="119" t="n">
        <v>1747.319</v>
      </c>
      <c r="G12" s="119" t="n">
        <v>2181.664</v>
      </c>
      <c r="H12" s="119" t="n">
        <v>1383.969</v>
      </c>
      <c r="I12" s="119" t="n">
        <v>3423.374</v>
      </c>
      <c r="J12" s="119" t="n">
        <v>2619.084</v>
      </c>
      <c r="K12" s="119" t="n">
        <v>4633.241</v>
      </c>
      <c r="L12" s="119" t="n">
        <v>3191.381</v>
      </c>
      <c r="M12" s="166"/>
    </row>
    <row r="13" customFormat="false" ht="12.75" hidden="false" customHeight="false" outlineLevel="0" collapsed="false">
      <c r="A13" s="108"/>
      <c r="B13" s="167"/>
      <c r="C13" s="167"/>
      <c r="D13" s="167"/>
      <c r="E13" s="167"/>
      <c r="F13" s="167"/>
      <c r="G13" s="167"/>
      <c r="H13" s="167"/>
      <c r="I13" s="167"/>
      <c r="J13" s="167"/>
      <c r="K13" s="167"/>
      <c r="L13" s="167"/>
    </row>
    <row r="14" customFormat="false" ht="12" hidden="false" customHeight="true" outlineLevel="0" collapsed="false">
      <c r="A14" s="168" t="s">
        <v>111</v>
      </c>
      <c r="B14" s="110" t="n">
        <v>450.58</v>
      </c>
      <c r="C14" s="110" t="n">
        <v>25.674</v>
      </c>
      <c r="D14" s="110" t="n">
        <v>9.023</v>
      </c>
      <c r="E14" s="110" t="n">
        <v>13.257</v>
      </c>
      <c r="F14" s="110" t="n">
        <v>24.03</v>
      </c>
      <c r="G14" s="110" t="n">
        <v>23.348</v>
      </c>
      <c r="H14" s="110" t="n">
        <v>26.761</v>
      </c>
      <c r="I14" s="110" t="n">
        <v>109.542</v>
      </c>
      <c r="J14" s="110" t="n">
        <v>83.459</v>
      </c>
      <c r="K14" s="110" t="n">
        <v>95.201</v>
      </c>
      <c r="L14" s="110" t="n">
        <v>40.285</v>
      </c>
      <c r="M14" s="163"/>
    </row>
    <row r="15" customFormat="false" ht="12" hidden="false" customHeight="true" outlineLevel="0" collapsed="false">
      <c r="A15" s="168" t="s">
        <v>112</v>
      </c>
      <c r="B15" s="110" t="n">
        <v>2568.757</v>
      </c>
      <c r="C15" s="110" t="n">
        <v>933.982</v>
      </c>
      <c r="D15" s="110" t="n">
        <v>448.293</v>
      </c>
      <c r="E15" s="110" t="n">
        <v>69.632</v>
      </c>
      <c r="F15" s="110" t="n">
        <v>225.363</v>
      </c>
      <c r="G15" s="110" t="n">
        <v>153.89</v>
      </c>
      <c r="H15" s="110" t="n">
        <v>53.95</v>
      </c>
      <c r="I15" s="110" t="n">
        <v>283.097</v>
      </c>
      <c r="J15" s="110" t="n">
        <v>197.778</v>
      </c>
      <c r="K15" s="110" t="n">
        <v>129.312</v>
      </c>
      <c r="L15" s="110" t="n">
        <v>73.46</v>
      </c>
      <c r="M15" s="163"/>
    </row>
    <row r="16" customFormat="false" ht="12" hidden="false" customHeight="true" outlineLevel="0" collapsed="false">
      <c r="A16" s="168" t="s">
        <v>113</v>
      </c>
      <c r="B16" s="110" t="n">
        <v>5063.423</v>
      </c>
      <c r="C16" s="110" t="n">
        <v>1201.194</v>
      </c>
      <c r="D16" s="110" t="n">
        <v>497.363</v>
      </c>
      <c r="E16" s="110" t="n">
        <v>368.7</v>
      </c>
      <c r="F16" s="110" t="n">
        <v>428.373</v>
      </c>
      <c r="G16" s="110" t="n">
        <v>751.899</v>
      </c>
      <c r="H16" s="110" t="n">
        <v>181.509</v>
      </c>
      <c r="I16" s="110" t="n">
        <v>765.764</v>
      </c>
      <c r="J16" s="110" t="n">
        <v>499.862</v>
      </c>
      <c r="K16" s="110" t="n">
        <v>206.964</v>
      </c>
      <c r="L16" s="110" t="n">
        <v>161.795</v>
      </c>
      <c r="M16" s="163"/>
    </row>
    <row r="17" customFormat="false" ht="12" hidden="false" customHeight="true" outlineLevel="0" collapsed="false">
      <c r="A17" s="168" t="s">
        <v>114</v>
      </c>
      <c r="B17" s="110" t="n">
        <v>1012.278</v>
      </c>
      <c r="C17" s="110" t="n">
        <v>48.961</v>
      </c>
      <c r="D17" s="110" t="n">
        <v>18.632</v>
      </c>
      <c r="E17" s="110" t="n">
        <v>27.829</v>
      </c>
      <c r="F17" s="110" t="n">
        <v>41.156</v>
      </c>
      <c r="G17" s="110" t="n">
        <v>74.79</v>
      </c>
      <c r="H17" s="110" t="n">
        <v>43.647</v>
      </c>
      <c r="I17" s="110" t="n">
        <v>91.698</v>
      </c>
      <c r="J17" s="110" t="n">
        <v>93.235</v>
      </c>
      <c r="K17" s="110" t="n">
        <v>219.961</v>
      </c>
      <c r="L17" s="110" t="n">
        <v>352.369</v>
      </c>
      <c r="M17" s="163"/>
    </row>
    <row r="18" customFormat="false" ht="12" hidden="false" customHeight="true" outlineLevel="0" collapsed="false">
      <c r="A18" s="168" t="s">
        <v>399</v>
      </c>
      <c r="B18" s="110" t="n">
        <v>3516.737</v>
      </c>
      <c r="C18" s="110" t="n">
        <v>942.2</v>
      </c>
      <c r="D18" s="110" t="n">
        <v>235.318</v>
      </c>
      <c r="E18" s="110" t="n">
        <v>373.966</v>
      </c>
      <c r="F18" s="110" t="n">
        <v>271.357</v>
      </c>
      <c r="G18" s="110" t="n">
        <v>318.961</v>
      </c>
      <c r="H18" s="110" t="n">
        <v>283.718</v>
      </c>
      <c r="I18" s="110" t="n">
        <v>447.211</v>
      </c>
      <c r="J18" s="110" t="n">
        <v>192.022</v>
      </c>
      <c r="K18" s="110" t="n">
        <v>320.696</v>
      </c>
      <c r="L18" s="110" t="n">
        <v>131.288</v>
      </c>
      <c r="M18" s="163"/>
    </row>
    <row r="19" customFormat="false" ht="12" hidden="false" customHeight="true" outlineLevel="0" collapsed="false">
      <c r="A19" s="168" t="s">
        <v>116</v>
      </c>
      <c r="B19" s="110" t="n">
        <v>3477.719</v>
      </c>
      <c r="C19" s="110" t="n">
        <v>546.129</v>
      </c>
      <c r="D19" s="110" t="n">
        <v>315.568</v>
      </c>
      <c r="E19" s="110" t="n">
        <v>313.092</v>
      </c>
      <c r="F19" s="110" t="n">
        <v>248.822</v>
      </c>
      <c r="G19" s="110" t="n">
        <v>309.802</v>
      </c>
      <c r="H19" s="110" t="n">
        <v>186.842</v>
      </c>
      <c r="I19" s="110" t="n">
        <v>497.911</v>
      </c>
      <c r="J19" s="110" t="n">
        <v>451.509</v>
      </c>
      <c r="K19" s="110" t="n">
        <v>406.181</v>
      </c>
      <c r="L19" s="110" t="n">
        <v>201.863</v>
      </c>
      <c r="M19" s="163"/>
    </row>
    <row r="20" customFormat="false" ht="12" hidden="false" customHeight="true" outlineLevel="0" collapsed="false">
      <c r="A20" s="168" t="s">
        <v>117</v>
      </c>
      <c r="B20" s="110" t="n">
        <v>5900.418</v>
      </c>
      <c r="C20" s="110" t="n">
        <v>2429.737</v>
      </c>
      <c r="D20" s="110" t="n">
        <v>607.39</v>
      </c>
      <c r="E20" s="110" t="n">
        <v>373.351</v>
      </c>
      <c r="F20" s="110" t="n">
        <v>254.33</v>
      </c>
      <c r="G20" s="110" t="n">
        <v>196.668</v>
      </c>
      <c r="H20" s="110" t="n">
        <v>223.884</v>
      </c>
      <c r="I20" s="110" t="n">
        <v>422.751</v>
      </c>
      <c r="J20" s="110" t="n">
        <v>313.994</v>
      </c>
      <c r="K20" s="110" t="n">
        <v>683.134</v>
      </c>
      <c r="L20" s="110" t="n">
        <v>395.179</v>
      </c>
      <c r="M20" s="163"/>
    </row>
    <row r="21" customFormat="false" ht="12" hidden="false" customHeight="true" outlineLevel="0" collapsed="false">
      <c r="A21" s="168" t="s">
        <v>118</v>
      </c>
      <c r="B21" s="110" t="n">
        <v>857.944</v>
      </c>
      <c r="C21" s="110" t="n">
        <v>40.12</v>
      </c>
      <c r="D21" s="110" t="n">
        <v>35.119</v>
      </c>
      <c r="E21" s="110" t="n">
        <v>43.797</v>
      </c>
      <c r="F21" s="110" t="n">
        <v>73.576</v>
      </c>
      <c r="G21" s="110" t="n">
        <v>22.751</v>
      </c>
      <c r="H21" s="110" t="n">
        <v>56.176</v>
      </c>
      <c r="I21" s="110" t="n">
        <v>115.19</v>
      </c>
      <c r="J21" s="110" t="n">
        <v>82.89</v>
      </c>
      <c r="K21" s="110" t="n">
        <v>227.685</v>
      </c>
      <c r="L21" s="110" t="n">
        <v>160.64</v>
      </c>
      <c r="M21" s="163"/>
    </row>
    <row r="22" customFormat="false" ht="12" hidden="false" customHeight="true" outlineLevel="0" collapsed="false">
      <c r="A22" s="168" t="s">
        <v>119</v>
      </c>
      <c r="B22" s="110" t="n">
        <v>1345.978</v>
      </c>
      <c r="C22" s="110" t="n">
        <v>482.047</v>
      </c>
      <c r="D22" s="110" t="n">
        <v>153.086</v>
      </c>
      <c r="E22" s="110" t="n">
        <v>118.409</v>
      </c>
      <c r="F22" s="110" t="n">
        <v>82.513</v>
      </c>
      <c r="G22" s="110" t="n">
        <v>92.007</v>
      </c>
      <c r="H22" s="110" t="n">
        <v>72.064</v>
      </c>
      <c r="I22" s="110" t="n">
        <v>160.242</v>
      </c>
      <c r="J22" s="110" t="n">
        <v>84.418</v>
      </c>
      <c r="K22" s="110" t="n">
        <v>69.255</v>
      </c>
      <c r="L22" s="110" t="n">
        <v>31.937</v>
      </c>
      <c r="M22" s="163"/>
    </row>
    <row r="23" customFormat="false" ht="12" hidden="false" customHeight="true" outlineLevel="0" collapsed="false">
      <c r="A23" s="168" t="s">
        <v>120</v>
      </c>
      <c r="B23" s="110" t="n">
        <v>6562.127</v>
      </c>
      <c r="C23" s="110" t="n">
        <v>213.064</v>
      </c>
      <c r="D23" s="110" t="n">
        <v>366.902</v>
      </c>
      <c r="E23" s="110" t="n">
        <v>324.094</v>
      </c>
      <c r="F23" s="110" t="n">
        <v>97.799</v>
      </c>
      <c r="G23" s="110" t="n">
        <v>237.548</v>
      </c>
      <c r="H23" s="110" t="n">
        <v>255.418</v>
      </c>
      <c r="I23" s="110" t="n">
        <v>529.968</v>
      </c>
      <c r="J23" s="110" t="n">
        <v>619.917</v>
      </c>
      <c r="K23" s="110" t="n">
        <v>2274.852</v>
      </c>
      <c r="L23" s="110" t="n">
        <v>1642.565</v>
      </c>
      <c r="M23" s="163"/>
    </row>
    <row r="25" customFormat="false" ht="12.75" hidden="false" customHeight="true" outlineLevel="0" collapsed="false">
      <c r="A25" s="153"/>
      <c r="B25" s="116" t="s">
        <v>400</v>
      </c>
      <c r="C25" s="116"/>
      <c r="D25" s="116"/>
      <c r="E25" s="116"/>
      <c r="F25" s="116"/>
      <c r="G25" s="116"/>
      <c r="H25" s="116"/>
      <c r="I25" s="116"/>
      <c r="J25" s="116"/>
      <c r="K25" s="116"/>
      <c r="L25" s="116"/>
    </row>
    <row r="26" customFormat="false" ht="12.7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169"/>
    </row>
    <row r="27" customFormat="false" ht="12.75" hidden="false" customHeight="false" outlineLevel="0" collapsed="false">
      <c r="A27" s="62" t="s">
        <v>104</v>
      </c>
      <c r="B27" s="119" t="n">
        <v>20675.296</v>
      </c>
      <c r="C27" s="119" t="n">
        <v>6323.72</v>
      </c>
      <c r="D27" s="119" t="n">
        <v>1933.545</v>
      </c>
      <c r="E27" s="119" t="n">
        <v>1594.955</v>
      </c>
      <c r="F27" s="119" t="n">
        <v>1391.777</v>
      </c>
      <c r="G27" s="119" t="n">
        <v>1652.697</v>
      </c>
      <c r="H27" s="119" t="n">
        <v>849.85</v>
      </c>
      <c r="I27" s="119" t="n">
        <v>2041.991</v>
      </c>
      <c r="J27" s="119" t="n">
        <v>1684.708</v>
      </c>
      <c r="K27" s="119" t="n">
        <v>2199.294</v>
      </c>
      <c r="L27" s="119" t="n">
        <v>1002.759</v>
      </c>
      <c r="M27" s="169"/>
    </row>
    <row r="28" customFormat="false" ht="12.75" hidden="false" customHeight="false" outlineLevel="0" collapsed="false">
      <c r="A28" s="108"/>
      <c r="B28" s="167"/>
      <c r="C28" s="167"/>
      <c r="D28" s="167"/>
      <c r="E28" s="167"/>
      <c r="F28" s="167"/>
      <c r="G28" s="167"/>
      <c r="H28" s="167"/>
      <c r="I28" s="167"/>
      <c r="J28" s="167"/>
      <c r="K28" s="167"/>
      <c r="L28" s="167"/>
      <c r="M28" s="169"/>
    </row>
    <row r="29" customFormat="false" ht="12.75" hidden="false" customHeight="false" outlineLevel="0" collapsed="false">
      <c r="A29" s="168" t="s">
        <v>111</v>
      </c>
      <c r="B29" s="110" t="n">
        <v>265.871</v>
      </c>
      <c r="C29" s="110" t="n">
        <v>23.998</v>
      </c>
      <c r="D29" s="110" t="n">
        <v>0</v>
      </c>
      <c r="E29" s="110" t="n">
        <v>10.389</v>
      </c>
      <c r="F29" s="110" t="n">
        <v>9.571</v>
      </c>
      <c r="G29" s="110" t="n">
        <v>17.757</v>
      </c>
      <c r="H29" s="110" t="n">
        <v>21.708</v>
      </c>
      <c r="I29" s="110" t="n">
        <v>65.755</v>
      </c>
      <c r="J29" s="110" t="n">
        <v>53.642</v>
      </c>
      <c r="K29" s="110" t="n">
        <v>55.343</v>
      </c>
      <c r="L29" s="110" t="n">
        <v>7.708</v>
      </c>
      <c r="M29" s="169"/>
    </row>
    <row r="30" customFormat="false" ht="12.75" hidden="false" customHeight="false" outlineLevel="0" collapsed="false">
      <c r="A30" s="168" t="s">
        <v>112</v>
      </c>
      <c r="B30" s="110" t="n">
        <v>1794.483</v>
      </c>
      <c r="C30" s="110" t="n">
        <v>932.99</v>
      </c>
      <c r="D30" s="110" t="n">
        <v>172.229</v>
      </c>
      <c r="E30" s="110" t="n">
        <v>48.146</v>
      </c>
      <c r="F30" s="110" t="n">
        <v>202.421</v>
      </c>
      <c r="G30" s="110" t="n">
        <v>153.89</v>
      </c>
      <c r="H30" s="110" t="n">
        <v>40.105</v>
      </c>
      <c r="I30" s="110" t="n">
        <v>48.851</v>
      </c>
      <c r="J30" s="110" t="n">
        <v>115.059</v>
      </c>
      <c r="K30" s="110" t="n">
        <v>80.792</v>
      </c>
      <c r="L30" s="110" t="n">
        <v>0</v>
      </c>
      <c r="M30" s="169"/>
    </row>
    <row r="31" customFormat="false" ht="12.75" hidden="false" customHeight="false" outlineLevel="0" collapsed="false">
      <c r="A31" s="168" t="s">
        <v>113</v>
      </c>
      <c r="B31" s="110" t="n">
        <v>3917.935</v>
      </c>
      <c r="C31" s="110" t="n">
        <v>1051</v>
      </c>
      <c r="D31" s="110" t="n">
        <v>448.825</v>
      </c>
      <c r="E31" s="110" t="n">
        <v>293.155</v>
      </c>
      <c r="F31" s="110" t="n">
        <v>421.113</v>
      </c>
      <c r="G31" s="110" t="n">
        <v>719.224</v>
      </c>
      <c r="H31" s="110" t="n">
        <v>139.515</v>
      </c>
      <c r="I31" s="110" t="n">
        <v>266.758</v>
      </c>
      <c r="J31" s="110" t="n">
        <v>397.963</v>
      </c>
      <c r="K31" s="110" t="n">
        <v>175.226</v>
      </c>
      <c r="L31" s="110" t="n">
        <v>5.156</v>
      </c>
      <c r="M31" s="169"/>
    </row>
    <row r="32" customFormat="false" ht="12.75" hidden="false" customHeight="false" outlineLevel="0" collapsed="false">
      <c r="A32" s="168" t="s">
        <v>114</v>
      </c>
      <c r="B32" s="110" t="n">
        <v>492.92</v>
      </c>
      <c r="C32" s="110" t="n">
        <v>38.315</v>
      </c>
      <c r="D32" s="110" t="n">
        <v>1.545</v>
      </c>
      <c r="E32" s="110" t="n">
        <v>1.939</v>
      </c>
      <c r="F32" s="110" t="n">
        <v>39.648</v>
      </c>
      <c r="G32" s="110" t="n">
        <v>43.678</v>
      </c>
      <c r="H32" s="110" t="n">
        <v>23.993</v>
      </c>
      <c r="I32" s="110" t="n">
        <v>58.614</v>
      </c>
      <c r="J32" s="110" t="n">
        <v>59.275</v>
      </c>
      <c r="K32" s="110" t="n">
        <v>117.771</v>
      </c>
      <c r="L32" s="110" t="n">
        <v>108.142</v>
      </c>
      <c r="M32" s="169"/>
    </row>
    <row r="33" customFormat="false" ht="12.75" hidden="false" customHeight="false" outlineLevel="0" collapsed="false">
      <c r="A33" s="168" t="s">
        <v>399</v>
      </c>
      <c r="B33" s="110" t="n">
        <v>2768.59</v>
      </c>
      <c r="C33" s="110" t="n">
        <v>779.636</v>
      </c>
      <c r="D33" s="110" t="n">
        <v>203.079</v>
      </c>
      <c r="E33" s="110" t="n">
        <v>304.791</v>
      </c>
      <c r="F33" s="110" t="n">
        <v>231.883</v>
      </c>
      <c r="G33" s="110" t="n">
        <v>203.32</v>
      </c>
      <c r="H33" s="110" t="n">
        <v>263.404</v>
      </c>
      <c r="I33" s="110" t="n">
        <v>380.845</v>
      </c>
      <c r="J33" s="110" t="n">
        <v>150.039</v>
      </c>
      <c r="K33" s="110" t="n">
        <v>232.786</v>
      </c>
      <c r="L33" s="110" t="n">
        <v>18.807</v>
      </c>
      <c r="M33" s="169"/>
    </row>
    <row r="34" customFormat="false" ht="12.75" hidden="false" customHeight="false" outlineLevel="0" collapsed="false">
      <c r="A34" s="168" t="s">
        <v>116</v>
      </c>
      <c r="B34" s="110" t="n">
        <v>2663.956</v>
      </c>
      <c r="C34" s="110" t="n">
        <v>513.154</v>
      </c>
      <c r="D34" s="110" t="n">
        <v>235.786</v>
      </c>
      <c r="E34" s="110" t="n">
        <v>277.881</v>
      </c>
      <c r="F34" s="110" t="n">
        <v>198.002</v>
      </c>
      <c r="G34" s="110" t="n">
        <v>272.654</v>
      </c>
      <c r="H34" s="110" t="n">
        <v>112.228</v>
      </c>
      <c r="I34" s="110" t="n">
        <v>372.37</v>
      </c>
      <c r="J34" s="110" t="n">
        <v>334.944</v>
      </c>
      <c r="K34" s="110" t="n">
        <v>254.833</v>
      </c>
      <c r="L34" s="110" t="n">
        <v>92.104</v>
      </c>
      <c r="M34" s="169"/>
    </row>
    <row r="35" customFormat="false" ht="12.75" hidden="false" customHeight="false" outlineLevel="0" collapsed="false">
      <c r="A35" s="168" t="s">
        <v>117</v>
      </c>
      <c r="B35" s="110" t="n">
        <v>4558.351</v>
      </c>
      <c r="C35" s="110" t="n">
        <v>2404.599</v>
      </c>
      <c r="D35" s="110" t="n">
        <v>576.317</v>
      </c>
      <c r="E35" s="110" t="n">
        <v>311.485</v>
      </c>
      <c r="F35" s="110" t="n">
        <v>152.009</v>
      </c>
      <c r="G35" s="110" t="n">
        <v>130.365</v>
      </c>
      <c r="H35" s="110" t="n">
        <v>155.21</v>
      </c>
      <c r="I35" s="110" t="n">
        <v>282.363</v>
      </c>
      <c r="J35" s="110" t="n">
        <v>182.335</v>
      </c>
      <c r="K35" s="110" t="n">
        <v>324.068</v>
      </c>
      <c r="L35" s="110" t="n">
        <v>39.6</v>
      </c>
      <c r="M35" s="169"/>
    </row>
    <row r="36" customFormat="false" ht="12.75" hidden="false" customHeight="false" outlineLevel="0" collapsed="false">
      <c r="A36" s="168" t="s">
        <v>118</v>
      </c>
      <c r="B36" s="110" t="n">
        <v>507.099</v>
      </c>
      <c r="C36" s="110" t="n">
        <v>29.936</v>
      </c>
      <c r="D36" s="110" t="n">
        <v>31.001</v>
      </c>
      <c r="E36" s="110" t="n">
        <v>21.538</v>
      </c>
      <c r="F36" s="110" t="n">
        <v>11.182</v>
      </c>
      <c r="G36" s="110" t="n">
        <v>18.524</v>
      </c>
      <c r="H36" s="110" t="n">
        <v>46.342</v>
      </c>
      <c r="I36" s="110" t="n">
        <v>77.735</v>
      </c>
      <c r="J36" s="110" t="n">
        <v>34.519</v>
      </c>
      <c r="K36" s="110" t="n">
        <v>129.556</v>
      </c>
      <c r="L36" s="110" t="n">
        <v>106.766</v>
      </c>
      <c r="M36" s="169"/>
    </row>
    <row r="37" customFormat="false" ht="12.75" hidden="false" customHeight="false" outlineLevel="0" collapsed="false">
      <c r="A37" s="168" t="s">
        <v>119</v>
      </c>
      <c r="B37" s="110" t="n">
        <v>1036.342</v>
      </c>
      <c r="C37" s="110" t="n">
        <v>476.519</v>
      </c>
      <c r="D37" s="110" t="n">
        <v>135.049</v>
      </c>
      <c r="E37" s="110" t="n">
        <v>81.199</v>
      </c>
      <c r="F37" s="110" t="n">
        <v>63.576</v>
      </c>
      <c r="G37" s="110" t="n">
        <v>70.176</v>
      </c>
      <c r="H37" s="110" t="n">
        <v>37.184</v>
      </c>
      <c r="I37" s="110" t="n">
        <v>89.668</v>
      </c>
      <c r="J37" s="110" t="n">
        <v>37.095</v>
      </c>
      <c r="K37" s="110" t="n">
        <v>26.692</v>
      </c>
      <c r="L37" s="110" t="n">
        <v>19.184</v>
      </c>
      <c r="M37" s="169"/>
    </row>
    <row r="38" customFormat="false" ht="12.75" hidden="false" customHeight="false" outlineLevel="0" collapsed="false">
      <c r="A38" s="168" t="s">
        <v>120</v>
      </c>
      <c r="B38" s="110" t="n">
        <v>2669.749</v>
      </c>
      <c r="C38" s="110" t="n">
        <v>73.573</v>
      </c>
      <c r="D38" s="110" t="n">
        <v>129.714</v>
      </c>
      <c r="E38" s="110" t="n">
        <v>244.432</v>
      </c>
      <c r="F38" s="110" t="n">
        <v>62.372</v>
      </c>
      <c r="G38" s="110" t="n">
        <v>23.109</v>
      </c>
      <c r="H38" s="110" t="n">
        <v>10.161</v>
      </c>
      <c r="I38" s="110" t="n">
        <v>399.032</v>
      </c>
      <c r="J38" s="110" t="n">
        <v>319.837</v>
      </c>
      <c r="K38" s="110" t="n">
        <v>802.227</v>
      </c>
      <c r="L38" s="110" t="n">
        <v>605.292</v>
      </c>
      <c r="M38" s="169"/>
    </row>
    <row r="39" customFormat="false" ht="12.75" hidden="false" customHeight="false" outlineLevel="0" collapsed="false">
      <c r="A39" s="169"/>
      <c r="B39" s="169"/>
      <c r="C39" s="169"/>
      <c r="D39" s="169"/>
      <c r="E39" s="169"/>
      <c r="F39" s="169"/>
      <c r="G39" s="169"/>
      <c r="H39" s="169"/>
      <c r="I39" s="169"/>
      <c r="J39" s="169"/>
      <c r="K39" s="169"/>
      <c r="L39" s="169"/>
      <c r="M39" s="169"/>
    </row>
    <row r="40" customFormat="false" ht="12.75" hidden="false" customHeight="true" outlineLevel="0" collapsed="false">
      <c r="A40" s="153"/>
      <c r="B40" s="116" t="s">
        <v>129</v>
      </c>
      <c r="C40" s="116"/>
      <c r="D40" s="116"/>
      <c r="E40" s="116"/>
      <c r="F40" s="116"/>
      <c r="G40" s="116"/>
      <c r="H40" s="116"/>
      <c r="I40" s="116"/>
      <c r="J40" s="116"/>
      <c r="K40" s="116"/>
      <c r="L40" s="116"/>
    </row>
    <row r="41" customFormat="false" ht="12.75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</row>
    <row r="42" customFormat="false" ht="12.75" hidden="false" customHeight="false" outlineLevel="0" collapsed="false">
      <c r="A42" s="62" t="s">
        <v>104</v>
      </c>
      <c r="B42" s="119" t="n">
        <v>4010.384</v>
      </c>
      <c r="C42" s="119" t="n">
        <v>203.421</v>
      </c>
      <c r="D42" s="119" t="n">
        <v>221.999</v>
      </c>
      <c r="E42" s="119" t="n">
        <v>206.172</v>
      </c>
      <c r="F42" s="119" t="n">
        <v>150.056</v>
      </c>
      <c r="G42" s="119" t="n">
        <v>272.475</v>
      </c>
      <c r="H42" s="119" t="n">
        <v>327.404</v>
      </c>
      <c r="I42" s="119" t="n">
        <v>290.069</v>
      </c>
      <c r="J42" s="119" t="n">
        <v>503.847</v>
      </c>
      <c r="K42" s="119" t="n">
        <v>951.195</v>
      </c>
      <c r="L42" s="119" t="n">
        <v>883.746</v>
      </c>
    </row>
    <row r="43" customFormat="false" ht="12.75" hidden="false" customHeight="false" outlineLevel="0" collapsed="false">
      <c r="A43" s="108"/>
      <c r="B43" s="167"/>
      <c r="C43" s="167"/>
      <c r="D43" s="167"/>
      <c r="E43" s="167"/>
      <c r="F43" s="167"/>
      <c r="G43" s="167"/>
      <c r="H43" s="167"/>
      <c r="I43" s="167"/>
      <c r="J43" s="167"/>
      <c r="K43" s="167"/>
      <c r="L43" s="167"/>
    </row>
    <row r="44" customFormat="false" ht="12.75" hidden="false" customHeight="false" outlineLevel="0" collapsed="false">
      <c r="A44" s="168" t="s">
        <v>111</v>
      </c>
      <c r="B44" s="110" t="n">
        <v>92.615</v>
      </c>
      <c r="C44" s="110" t="n">
        <v>1.676</v>
      </c>
      <c r="D44" s="110" t="n">
        <v>1.315</v>
      </c>
      <c r="E44" s="110" t="n">
        <v>2.506</v>
      </c>
      <c r="F44" s="110" t="n">
        <v>6.132</v>
      </c>
      <c r="G44" s="110" t="n">
        <v>2.481</v>
      </c>
      <c r="H44" s="110" t="n">
        <v>3.445</v>
      </c>
      <c r="I44" s="110" t="n">
        <v>21.973</v>
      </c>
      <c r="J44" s="110" t="n">
        <v>25.209</v>
      </c>
      <c r="K44" s="110" t="n">
        <v>19.307</v>
      </c>
      <c r="L44" s="110" t="n">
        <v>8.571</v>
      </c>
    </row>
    <row r="45" customFormat="false" ht="12.75" hidden="false" customHeight="false" outlineLevel="0" collapsed="false">
      <c r="A45" s="168" t="s">
        <v>112</v>
      </c>
      <c r="B45" s="110" t="n">
        <v>18.937</v>
      </c>
      <c r="C45" s="110" t="n">
        <v>0.091</v>
      </c>
      <c r="D45" s="110" t="n">
        <v>0</v>
      </c>
      <c r="E45" s="110" t="n">
        <v>0</v>
      </c>
      <c r="F45" s="110" t="n">
        <v>0.225</v>
      </c>
      <c r="G45" s="110" t="n">
        <v>0</v>
      </c>
      <c r="H45" s="110" t="n">
        <v>0</v>
      </c>
      <c r="I45" s="110" t="n">
        <v>0</v>
      </c>
      <c r="J45" s="110" t="n">
        <v>0</v>
      </c>
      <c r="K45" s="110" t="n">
        <v>15.244</v>
      </c>
      <c r="L45" s="110" t="n">
        <v>3.377</v>
      </c>
    </row>
    <row r="46" customFormat="false" ht="12.75" hidden="false" customHeight="false" outlineLevel="0" collapsed="false">
      <c r="A46" s="168" t="s">
        <v>113</v>
      </c>
      <c r="B46" s="110" t="n">
        <v>405.745</v>
      </c>
      <c r="C46" s="110" t="n">
        <v>6.162</v>
      </c>
      <c r="D46" s="110" t="n">
        <v>30.539</v>
      </c>
      <c r="E46" s="110" t="n">
        <v>28.561</v>
      </c>
      <c r="F46" s="110" t="n">
        <v>1.214</v>
      </c>
      <c r="G46" s="110" t="n">
        <v>23.071</v>
      </c>
      <c r="H46" s="110" t="n">
        <v>41.994</v>
      </c>
      <c r="I46" s="110" t="n">
        <v>21.453</v>
      </c>
      <c r="J46" s="110" t="n">
        <v>94.533</v>
      </c>
      <c r="K46" s="110" t="n">
        <v>15.414</v>
      </c>
      <c r="L46" s="110" t="n">
        <v>142.804</v>
      </c>
    </row>
    <row r="47" customFormat="false" ht="12.75" hidden="false" customHeight="false" outlineLevel="0" collapsed="false">
      <c r="A47" s="168" t="s">
        <v>114</v>
      </c>
      <c r="B47" s="110" t="n">
        <v>209.264</v>
      </c>
      <c r="C47" s="110" t="n">
        <v>2.159</v>
      </c>
      <c r="D47" s="110" t="n">
        <v>2.33</v>
      </c>
      <c r="E47" s="110" t="n">
        <v>8.207</v>
      </c>
      <c r="F47" s="110" t="n">
        <v>0.172</v>
      </c>
      <c r="G47" s="110" t="n">
        <v>10.412</v>
      </c>
      <c r="H47" s="110" t="n">
        <v>16.344</v>
      </c>
      <c r="I47" s="110" t="n">
        <v>8.715</v>
      </c>
      <c r="J47" s="110" t="n">
        <v>20.661</v>
      </c>
      <c r="K47" s="110" t="n">
        <v>41.179</v>
      </c>
      <c r="L47" s="110" t="n">
        <v>99.085</v>
      </c>
    </row>
    <row r="48" customFormat="false" ht="12.75" hidden="false" customHeight="false" outlineLevel="0" collapsed="false">
      <c r="A48" s="168" t="s">
        <v>399</v>
      </c>
      <c r="B48" s="110" t="n">
        <v>442.661</v>
      </c>
      <c r="C48" s="110" t="n">
        <v>88.972</v>
      </c>
      <c r="D48" s="110" t="n">
        <v>12.07</v>
      </c>
      <c r="E48" s="110" t="n">
        <v>59.573</v>
      </c>
      <c r="F48" s="110" t="n">
        <v>34.056</v>
      </c>
      <c r="G48" s="110" t="n">
        <v>107.489</v>
      </c>
      <c r="H48" s="110" t="n">
        <v>15.644</v>
      </c>
      <c r="I48" s="110" t="n">
        <v>20.404</v>
      </c>
      <c r="J48" s="110" t="n">
        <v>18.538</v>
      </c>
      <c r="K48" s="110" t="n">
        <v>26.26</v>
      </c>
      <c r="L48" s="110" t="n">
        <v>59.655</v>
      </c>
    </row>
    <row r="49" customFormat="false" ht="12.75" hidden="false" customHeight="false" outlineLevel="0" collapsed="false">
      <c r="A49" s="168" t="s">
        <v>116</v>
      </c>
      <c r="B49" s="110" t="n">
        <v>406.505</v>
      </c>
      <c r="C49" s="110" t="n">
        <v>25.432</v>
      </c>
      <c r="D49" s="110" t="n">
        <v>44.479</v>
      </c>
      <c r="E49" s="110" t="n">
        <v>21.93</v>
      </c>
      <c r="F49" s="110" t="n">
        <v>30.279</v>
      </c>
      <c r="G49" s="110" t="n">
        <v>26.765</v>
      </c>
      <c r="H49" s="110" t="n">
        <v>48.423</v>
      </c>
      <c r="I49" s="110" t="n">
        <v>53.001</v>
      </c>
      <c r="J49" s="110" t="n">
        <v>54.938</v>
      </c>
      <c r="K49" s="110" t="n">
        <v>65.938</v>
      </c>
      <c r="L49" s="110" t="n">
        <v>35.32</v>
      </c>
    </row>
    <row r="50" customFormat="false" ht="12.75" hidden="false" customHeight="false" outlineLevel="0" collapsed="false">
      <c r="A50" s="168" t="s">
        <v>117</v>
      </c>
      <c r="B50" s="110" t="n">
        <v>455.067</v>
      </c>
      <c r="C50" s="110" t="n">
        <v>15.169</v>
      </c>
      <c r="D50" s="110" t="n">
        <v>10.246</v>
      </c>
      <c r="E50" s="110" t="n">
        <v>25.237</v>
      </c>
      <c r="F50" s="110" t="n">
        <v>21.863</v>
      </c>
      <c r="G50" s="110" t="n">
        <v>22.568</v>
      </c>
      <c r="H50" s="110" t="n">
        <v>22.308</v>
      </c>
      <c r="I50" s="110" t="n">
        <v>48.61</v>
      </c>
      <c r="J50" s="110" t="n">
        <v>68.591</v>
      </c>
      <c r="K50" s="110" t="n">
        <v>117.981</v>
      </c>
      <c r="L50" s="110" t="n">
        <v>102.494</v>
      </c>
    </row>
    <row r="51" customFormat="false" ht="12.75" hidden="false" customHeight="false" outlineLevel="0" collapsed="false">
      <c r="A51" s="168" t="s">
        <v>118</v>
      </c>
      <c r="B51" s="110" t="n">
        <v>157.372</v>
      </c>
      <c r="C51" s="110" t="n">
        <v>6.022</v>
      </c>
      <c r="D51" s="110" t="n">
        <v>3.717</v>
      </c>
      <c r="E51" s="110" t="n">
        <v>2.349</v>
      </c>
      <c r="F51" s="110" t="n">
        <v>27.965</v>
      </c>
      <c r="G51" s="110" t="n">
        <v>3.485</v>
      </c>
      <c r="H51" s="110" t="n">
        <v>7.68</v>
      </c>
      <c r="I51" s="110" t="n">
        <v>23.984</v>
      </c>
      <c r="J51" s="110" t="n">
        <v>24.001</v>
      </c>
      <c r="K51" s="110" t="n">
        <v>41.063</v>
      </c>
      <c r="L51" s="110" t="n">
        <v>17.106</v>
      </c>
    </row>
    <row r="52" customFormat="false" ht="12.75" hidden="false" customHeight="false" outlineLevel="0" collapsed="false">
      <c r="A52" s="168" t="s">
        <v>119</v>
      </c>
      <c r="B52" s="110" t="n">
        <v>166.514</v>
      </c>
      <c r="C52" s="110" t="n">
        <v>3.424</v>
      </c>
      <c r="D52" s="110" t="n">
        <v>9.853</v>
      </c>
      <c r="E52" s="110" t="n">
        <v>20.572</v>
      </c>
      <c r="F52" s="110" t="n">
        <v>11.326</v>
      </c>
      <c r="G52" s="110" t="n">
        <v>16.397</v>
      </c>
      <c r="H52" s="110" t="n">
        <v>28.298</v>
      </c>
      <c r="I52" s="110" t="n">
        <v>26.068</v>
      </c>
      <c r="J52" s="110" t="n">
        <v>26.555</v>
      </c>
      <c r="K52" s="110" t="n">
        <v>20.336</v>
      </c>
      <c r="L52" s="110" t="n">
        <v>3.685</v>
      </c>
    </row>
    <row r="53" customFormat="false" ht="12.75" hidden="false" customHeight="false" outlineLevel="0" collapsed="false">
      <c r="A53" s="168" t="s">
        <v>120</v>
      </c>
      <c r="B53" s="110" t="n">
        <v>1655.704</v>
      </c>
      <c r="C53" s="110" t="n">
        <v>54.314</v>
      </c>
      <c r="D53" s="110" t="n">
        <v>107.45</v>
      </c>
      <c r="E53" s="110" t="n">
        <v>37.237</v>
      </c>
      <c r="F53" s="110" t="n">
        <v>16.824</v>
      </c>
      <c r="G53" s="110" t="n">
        <v>59.807</v>
      </c>
      <c r="H53" s="110" t="n">
        <v>143.268</v>
      </c>
      <c r="I53" s="110" t="n">
        <v>65.861</v>
      </c>
      <c r="J53" s="110" t="n">
        <v>170.821</v>
      </c>
      <c r="K53" s="110" t="n">
        <v>588.473</v>
      </c>
      <c r="L53" s="110" t="n">
        <v>411.649</v>
      </c>
    </row>
    <row r="55" customFormat="false" ht="12.75" hidden="false" customHeight="true" outlineLevel="0" collapsed="false">
      <c r="A55" s="153"/>
      <c r="B55" s="116" t="s">
        <v>401</v>
      </c>
      <c r="C55" s="116"/>
      <c r="D55" s="116"/>
      <c r="E55" s="116"/>
      <c r="F55" s="116"/>
      <c r="G55" s="116"/>
      <c r="H55" s="116"/>
      <c r="I55" s="116"/>
      <c r="J55" s="116"/>
      <c r="K55" s="116"/>
      <c r="L55" s="116"/>
    </row>
    <row r="56" customFormat="false" ht="10.15" hidden="false" customHeight="true" outlineLevel="0" collapsed="false">
      <c r="A56" s="33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</row>
    <row r="57" customFormat="false" ht="12.75" hidden="false" customHeight="false" outlineLevel="0" collapsed="false">
      <c r="A57" s="62" t="s">
        <v>104</v>
      </c>
      <c r="B57" s="119" t="n">
        <v>4812.419</v>
      </c>
      <c r="C57" s="119" t="n">
        <v>335.967</v>
      </c>
      <c r="D57" s="119" t="n">
        <v>530.99</v>
      </c>
      <c r="E57" s="119" t="n">
        <v>201.229</v>
      </c>
      <c r="F57" s="119" t="n">
        <v>204.907</v>
      </c>
      <c r="G57" s="119" t="n">
        <v>256.303</v>
      </c>
      <c r="H57" s="119" t="n">
        <v>201.849</v>
      </c>
      <c r="I57" s="119" t="n">
        <v>1077.885</v>
      </c>
      <c r="J57" s="119" t="n">
        <v>390.106</v>
      </c>
      <c r="K57" s="119" t="n">
        <v>866.938</v>
      </c>
      <c r="L57" s="119" t="n">
        <v>746.245</v>
      </c>
    </row>
    <row r="58" customFormat="false" ht="12.75" hidden="false" customHeight="false" outlineLevel="0" collapsed="false">
      <c r="A58" s="108"/>
      <c r="B58" s="167"/>
      <c r="C58" s="167"/>
      <c r="D58" s="167"/>
      <c r="E58" s="167"/>
      <c r="F58" s="167"/>
      <c r="G58" s="167"/>
      <c r="H58" s="167"/>
      <c r="I58" s="167"/>
      <c r="J58" s="167"/>
      <c r="K58" s="167"/>
      <c r="L58" s="167"/>
    </row>
    <row r="59" customFormat="false" ht="12.75" hidden="false" customHeight="false" outlineLevel="0" collapsed="false">
      <c r="A59" s="168" t="s">
        <v>111</v>
      </c>
      <c r="B59" s="110" t="n">
        <v>67.594</v>
      </c>
      <c r="C59" s="110" t="n">
        <v>0</v>
      </c>
      <c r="D59" s="110" t="n">
        <v>7.708</v>
      </c>
      <c r="E59" s="110" t="n">
        <v>0</v>
      </c>
      <c r="F59" s="110" t="n">
        <v>8.327</v>
      </c>
      <c r="G59" s="110" t="n">
        <v>3.11</v>
      </c>
      <c r="H59" s="110" t="n">
        <v>1.608</v>
      </c>
      <c r="I59" s="110" t="n">
        <v>20.254</v>
      </c>
      <c r="J59" s="110" t="n">
        <v>4.608</v>
      </c>
      <c r="K59" s="110" t="n">
        <v>5.594</v>
      </c>
      <c r="L59" s="110" t="n">
        <v>16.385</v>
      </c>
    </row>
    <row r="60" customFormat="false" ht="12.75" hidden="false" customHeight="false" outlineLevel="0" collapsed="false">
      <c r="A60" s="168" t="s">
        <v>112</v>
      </c>
      <c r="B60" s="110" t="n">
        <v>754.817</v>
      </c>
      <c r="C60" s="110" t="n">
        <v>0.901</v>
      </c>
      <c r="D60" s="110" t="n">
        <v>276.064</v>
      </c>
      <c r="E60" s="110" t="n">
        <v>21.486</v>
      </c>
      <c r="F60" s="110" t="n">
        <v>22.717</v>
      </c>
      <c r="G60" s="110" t="n">
        <v>0</v>
      </c>
      <c r="H60" s="110" t="n">
        <v>13.845</v>
      </c>
      <c r="I60" s="110" t="n">
        <v>234.246</v>
      </c>
      <c r="J60" s="110" t="n">
        <v>82.719</v>
      </c>
      <c r="K60" s="110" t="n">
        <v>33.276</v>
      </c>
      <c r="L60" s="110" t="n">
        <v>69.563</v>
      </c>
    </row>
    <row r="61" customFormat="false" ht="12.75" hidden="false" customHeight="false" outlineLevel="0" collapsed="false">
      <c r="A61" s="168" t="s">
        <v>113</v>
      </c>
      <c r="B61" s="110" t="n">
        <v>729.346</v>
      </c>
      <c r="C61" s="110" t="n">
        <v>144.032</v>
      </c>
      <c r="D61" s="110" t="n">
        <v>17.999</v>
      </c>
      <c r="E61" s="110" t="n">
        <v>46.984</v>
      </c>
      <c r="F61" s="110" t="n">
        <v>6.046</v>
      </c>
      <c r="G61" s="110" t="n">
        <v>9.604</v>
      </c>
      <c r="H61" s="110" t="n">
        <v>0</v>
      </c>
      <c r="I61" s="110" t="n">
        <v>477.553</v>
      </c>
      <c r="J61" s="110" t="n">
        <v>6.109</v>
      </c>
      <c r="K61" s="110" t="n">
        <v>16.324</v>
      </c>
      <c r="L61" s="110" t="n">
        <v>4.695</v>
      </c>
    </row>
    <row r="62" customFormat="false" ht="12.75" hidden="false" customHeight="false" outlineLevel="0" collapsed="false">
      <c r="A62" s="168" t="s">
        <v>114</v>
      </c>
      <c r="B62" s="110" t="n">
        <v>225.69</v>
      </c>
      <c r="C62" s="110" t="n">
        <v>8.487</v>
      </c>
      <c r="D62" s="110" t="n">
        <v>14.757</v>
      </c>
      <c r="E62" s="110" t="n">
        <v>10.72</v>
      </c>
      <c r="F62" s="110" t="n">
        <v>1.336</v>
      </c>
      <c r="G62" s="110" t="n">
        <v>20.7</v>
      </c>
      <c r="H62" s="110" t="n">
        <v>3.31</v>
      </c>
      <c r="I62" s="110" t="n">
        <v>21.209</v>
      </c>
      <c r="J62" s="110" t="n">
        <v>12.972</v>
      </c>
      <c r="K62" s="110" t="n">
        <v>33.075</v>
      </c>
      <c r="L62" s="110" t="n">
        <v>99.124</v>
      </c>
    </row>
    <row r="63" customFormat="false" ht="12.75" hidden="false" customHeight="false" outlineLevel="0" collapsed="false">
      <c r="A63" s="168" t="s">
        <v>399</v>
      </c>
      <c r="B63" s="110" t="n">
        <v>270.514</v>
      </c>
      <c r="C63" s="110" t="n">
        <v>73.592</v>
      </c>
      <c r="D63" s="110" t="n">
        <v>20.169</v>
      </c>
      <c r="E63" s="110" t="n">
        <v>9.602</v>
      </c>
      <c r="F63" s="110" t="n">
        <v>5.418</v>
      </c>
      <c r="G63" s="110" t="n">
        <v>8.152</v>
      </c>
      <c r="H63" s="110" t="n">
        <v>4.67</v>
      </c>
      <c r="I63" s="110" t="n">
        <v>45.962</v>
      </c>
      <c r="J63" s="110" t="n">
        <v>23.445</v>
      </c>
      <c r="K63" s="110" t="n">
        <v>30.005</v>
      </c>
      <c r="L63" s="110" t="n">
        <v>49.499</v>
      </c>
    </row>
    <row r="64" customFormat="false" ht="12.75" hidden="false" customHeight="false" outlineLevel="0" collapsed="false">
      <c r="A64" s="168" t="s">
        <v>116</v>
      </c>
      <c r="B64" s="110" t="n">
        <v>318.747</v>
      </c>
      <c r="C64" s="110" t="n">
        <v>7.543</v>
      </c>
      <c r="D64" s="110" t="n">
        <v>35.143</v>
      </c>
      <c r="E64" s="110" t="n">
        <v>9.333</v>
      </c>
      <c r="F64" s="110" t="n">
        <v>20.059</v>
      </c>
      <c r="G64" s="110" t="n">
        <v>10.194</v>
      </c>
      <c r="H64" s="110" t="n">
        <v>26.127</v>
      </c>
      <c r="I64" s="110" t="n">
        <v>69.215</v>
      </c>
      <c r="J64" s="110" t="n">
        <v>56.307</v>
      </c>
      <c r="K64" s="110" t="n">
        <v>56.135</v>
      </c>
      <c r="L64" s="110" t="n">
        <v>28.691</v>
      </c>
    </row>
    <row r="65" customFormat="false" ht="12.75" hidden="false" customHeight="false" outlineLevel="0" collapsed="false">
      <c r="A65" s="168" t="s">
        <v>117</v>
      </c>
      <c r="B65" s="110" t="n">
        <v>630.956</v>
      </c>
      <c r="C65" s="110" t="n">
        <v>9.969</v>
      </c>
      <c r="D65" s="110" t="n">
        <v>20.827</v>
      </c>
      <c r="E65" s="110" t="n">
        <v>29.467</v>
      </c>
      <c r="F65" s="110" t="n">
        <v>80.361</v>
      </c>
      <c r="G65" s="110" t="n">
        <v>43.735</v>
      </c>
      <c r="H65" s="110" t="n">
        <v>41.564</v>
      </c>
      <c r="I65" s="110" t="n">
        <v>87.32</v>
      </c>
      <c r="J65" s="110" t="n">
        <v>60.353</v>
      </c>
      <c r="K65" s="110" t="n">
        <v>180.995</v>
      </c>
      <c r="L65" s="110" t="n">
        <v>76.365</v>
      </c>
    </row>
    <row r="66" customFormat="false" ht="12.75" hidden="false" customHeight="false" outlineLevel="0" collapsed="false">
      <c r="A66" s="168" t="s">
        <v>118</v>
      </c>
      <c r="B66" s="110" t="n">
        <v>135.37</v>
      </c>
      <c r="C66" s="110" t="n">
        <v>4.162</v>
      </c>
      <c r="D66" s="110" t="n">
        <v>0.401</v>
      </c>
      <c r="E66" s="110" t="n">
        <v>19.542</v>
      </c>
      <c r="F66" s="110" t="n">
        <v>34.429</v>
      </c>
      <c r="G66" s="110" t="n">
        <v>0.742</v>
      </c>
      <c r="H66" s="110" t="n">
        <v>2.154</v>
      </c>
      <c r="I66" s="110" t="n">
        <v>12.545</v>
      </c>
      <c r="J66" s="110" t="n">
        <v>22.606</v>
      </c>
      <c r="K66" s="110" t="n">
        <v>28.831</v>
      </c>
      <c r="L66" s="110" t="n">
        <v>9.958</v>
      </c>
    </row>
    <row r="67" customFormat="false" ht="12.75" hidden="false" customHeight="false" outlineLevel="0" collapsed="false">
      <c r="A67" s="168" t="s">
        <v>119</v>
      </c>
      <c r="B67" s="110" t="n">
        <v>137.015</v>
      </c>
      <c r="C67" s="110" t="n">
        <v>2.104</v>
      </c>
      <c r="D67" s="110" t="n">
        <v>8.184</v>
      </c>
      <c r="E67" s="110" t="n">
        <v>15.727</v>
      </c>
      <c r="F67" s="110" t="n">
        <v>7.611</v>
      </c>
      <c r="G67" s="110" t="n">
        <v>5.434</v>
      </c>
      <c r="H67" s="110" t="n">
        <v>6.582</v>
      </c>
      <c r="I67" s="110" t="n">
        <v>44.506</v>
      </c>
      <c r="J67" s="110" t="n">
        <v>20.456</v>
      </c>
      <c r="K67" s="110" t="n">
        <v>21.327</v>
      </c>
      <c r="L67" s="110" t="n">
        <v>5.084</v>
      </c>
    </row>
    <row r="68" customFormat="false" ht="12.75" hidden="false" customHeight="false" outlineLevel="0" collapsed="false">
      <c r="A68" s="168" t="s">
        <v>120</v>
      </c>
      <c r="B68" s="110" t="n">
        <v>1542.37</v>
      </c>
      <c r="C68" s="110" t="n">
        <v>85.177</v>
      </c>
      <c r="D68" s="110" t="n">
        <v>129.738</v>
      </c>
      <c r="E68" s="110" t="n">
        <v>38.368</v>
      </c>
      <c r="F68" s="110" t="n">
        <v>18.603</v>
      </c>
      <c r="G68" s="110" t="n">
        <v>154.632</v>
      </c>
      <c r="H68" s="110" t="n">
        <v>101.989</v>
      </c>
      <c r="I68" s="110" t="n">
        <v>65.075</v>
      </c>
      <c r="J68" s="110" t="n">
        <v>100.531</v>
      </c>
      <c r="K68" s="110" t="n">
        <v>461.376</v>
      </c>
      <c r="L68" s="110" t="n">
        <v>386.881</v>
      </c>
    </row>
    <row r="70" customFormat="false" ht="12.75" hidden="false" customHeight="true" outlineLevel="0" collapsed="false">
      <c r="A70" s="153"/>
      <c r="B70" s="116" t="s">
        <v>402</v>
      </c>
      <c r="C70" s="116"/>
      <c r="D70" s="116"/>
      <c r="E70" s="116"/>
      <c r="F70" s="116"/>
      <c r="G70" s="116"/>
      <c r="H70" s="116"/>
      <c r="I70" s="116"/>
      <c r="J70" s="116"/>
      <c r="K70" s="116"/>
      <c r="L70" s="116"/>
    </row>
    <row r="71" customFormat="false" ht="12.75" hidden="false" customHeight="false" outlineLevel="0" collapsed="false">
      <c r="A71" s="33"/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</row>
    <row r="72" customFormat="false" ht="12.75" hidden="false" customHeight="false" outlineLevel="0" collapsed="false">
      <c r="A72" s="62" t="s">
        <v>104</v>
      </c>
      <c r="B72" s="119" t="n">
        <v>1257.862</v>
      </c>
      <c r="C72" s="119" t="n">
        <v>0</v>
      </c>
      <c r="D72" s="119" t="n">
        <v>0.16</v>
      </c>
      <c r="E72" s="119" t="n">
        <v>23.771</v>
      </c>
      <c r="F72" s="119" t="n">
        <v>0.579</v>
      </c>
      <c r="G72" s="119" t="n">
        <v>0.189</v>
      </c>
      <c r="H72" s="119" t="n">
        <v>4.866</v>
      </c>
      <c r="I72" s="119" t="n">
        <v>13.429</v>
      </c>
      <c r="J72" s="119" t="n">
        <v>40.423</v>
      </c>
      <c r="K72" s="119" t="n">
        <v>615.814</v>
      </c>
      <c r="L72" s="119" t="n">
        <v>558.631</v>
      </c>
    </row>
    <row r="73" customFormat="false" ht="12.75" hidden="false" customHeight="false" outlineLevel="0" collapsed="false">
      <c r="A73" s="108"/>
      <c r="B73" s="167"/>
      <c r="C73" s="167"/>
      <c r="D73" s="167"/>
      <c r="E73" s="167"/>
      <c r="F73" s="167"/>
      <c r="G73" s="167"/>
      <c r="H73" s="167"/>
      <c r="I73" s="167"/>
      <c r="J73" s="167"/>
      <c r="K73" s="167"/>
      <c r="L73" s="167"/>
    </row>
    <row r="74" customFormat="false" ht="12.75" hidden="false" customHeight="false" outlineLevel="0" collapsed="false">
      <c r="A74" s="168" t="s">
        <v>111</v>
      </c>
      <c r="B74" s="110" t="n">
        <v>24.5</v>
      </c>
      <c r="C74" s="110" t="n">
        <v>0</v>
      </c>
      <c r="D74" s="110" t="n">
        <v>0</v>
      </c>
      <c r="E74" s="110" t="n">
        <v>0.362</v>
      </c>
      <c r="F74" s="110" t="n">
        <v>0</v>
      </c>
      <c r="G74" s="110" t="n">
        <v>0</v>
      </c>
      <c r="H74" s="110" t="n">
        <v>0</v>
      </c>
      <c r="I74" s="110" t="n">
        <v>1.56</v>
      </c>
      <c r="J74" s="110" t="n">
        <v>0</v>
      </c>
      <c r="K74" s="110" t="n">
        <v>14.957</v>
      </c>
      <c r="L74" s="110" t="n">
        <v>7.621</v>
      </c>
    </row>
    <row r="75" customFormat="false" ht="12.75" hidden="false" customHeight="false" outlineLevel="0" collapsed="false">
      <c r="A75" s="168" t="s">
        <v>112</v>
      </c>
      <c r="B75" s="110" t="n">
        <v>0.52</v>
      </c>
      <c r="C75" s="110" t="n">
        <v>0</v>
      </c>
      <c r="D75" s="110" t="n">
        <v>0</v>
      </c>
      <c r="E75" s="110" t="n">
        <v>0</v>
      </c>
      <c r="F75" s="110" t="n">
        <v>0</v>
      </c>
      <c r="G75" s="110" t="n">
        <v>0</v>
      </c>
      <c r="H75" s="110" t="n">
        <v>0</v>
      </c>
      <c r="I75" s="110" t="n">
        <v>0</v>
      </c>
      <c r="J75" s="110" t="n">
        <v>0</v>
      </c>
      <c r="K75" s="110" t="n">
        <v>0</v>
      </c>
      <c r="L75" s="110" t="n">
        <v>0.52</v>
      </c>
    </row>
    <row r="76" customFormat="false" ht="12.75" hidden="false" customHeight="false" outlineLevel="0" collapsed="false">
      <c r="A76" s="168" t="s">
        <v>113</v>
      </c>
      <c r="B76" s="110" t="n">
        <v>10.397</v>
      </c>
      <c r="C76" s="110" t="n">
        <v>0</v>
      </c>
      <c r="D76" s="110" t="n">
        <v>0</v>
      </c>
      <c r="E76" s="110" t="n">
        <v>0</v>
      </c>
      <c r="F76" s="110" t="n">
        <v>0</v>
      </c>
      <c r="G76" s="110" t="n">
        <v>0</v>
      </c>
      <c r="H76" s="110" t="n">
        <v>0</v>
      </c>
      <c r="I76" s="110" t="n">
        <v>0</v>
      </c>
      <c r="J76" s="110" t="n">
        <v>1.257</v>
      </c>
      <c r="K76" s="110" t="n">
        <v>0</v>
      </c>
      <c r="L76" s="110" t="n">
        <v>9.14</v>
      </c>
    </row>
    <row r="77" customFormat="false" ht="12.75" hidden="false" customHeight="false" outlineLevel="0" collapsed="false">
      <c r="A77" s="168" t="s">
        <v>114</v>
      </c>
      <c r="B77" s="110" t="n">
        <v>84.404</v>
      </c>
      <c r="C77" s="110" t="n">
        <v>0</v>
      </c>
      <c r="D77" s="110" t="n">
        <v>0</v>
      </c>
      <c r="E77" s="110" t="n">
        <v>6.963</v>
      </c>
      <c r="F77" s="110" t="n">
        <v>0</v>
      </c>
      <c r="G77" s="110" t="n">
        <v>0</v>
      </c>
      <c r="H77" s="110" t="n">
        <v>0</v>
      </c>
      <c r="I77" s="110" t="n">
        <v>3.16</v>
      </c>
      <c r="J77" s="110" t="n">
        <v>0.327</v>
      </c>
      <c r="K77" s="110" t="n">
        <v>27.936</v>
      </c>
      <c r="L77" s="110" t="n">
        <v>46.018</v>
      </c>
    </row>
    <row r="78" customFormat="false" ht="12.75" hidden="false" customHeight="false" outlineLevel="0" collapsed="false">
      <c r="A78" s="168" t="s">
        <v>399</v>
      </c>
      <c r="B78" s="110" t="n">
        <v>34.972</v>
      </c>
      <c r="C78" s="110" t="n">
        <v>0</v>
      </c>
      <c r="D78" s="110" t="n">
        <v>0</v>
      </c>
      <c r="E78" s="110" t="n">
        <v>0</v>
      </c>
      <c r="F78" s="110" t="n">
        <v>0</v>
      </c>
      <c r="G78" s="110" t="n">
        <v>0</v>
      </c>
      <c r="H78" s="110" t="n">
        <v>0</v>
      </c>
      <c r="I78" s="110" t="n">
        <v>0</v>
      </c>
      <c r="J78" s="110" t="n">
        <v>0</v>
      </c>
      <c r="K78" s="110" t="n">
        <v>31.645</v>
      </c>
      <c r="L78" s="110" t="n">
        <v>3.327</v>
      </c>
    </row>
    <row r="79" customFormat="false" ht="12.75" hidden="false" customHeight="false" outlineLevel="0" collapsed="false">
      <c r="A79" s="168" t="s">
        <v>116</v>
      </c>
      <c r="B79" s="110" t="n">
        <v>88.511</v>
      </c>
      <c r="C79" s="110" t="n">
        <v>0</v>
      </c>
      <c r="D79" s="110" t="n">
        <v>0.16</v>
      </c>
      <c r="E79" s="110" t="n">
        <v>3.948</v>
      </c>
      <c r="F79" s="110" t="n">
        <v>0.482</v>
      </c>
      <c r="G79" s="110" t="n">
        <v>0.189</v>
      </c>
      <c r="H79" s="110" t="n">
        <v>0.064</v>
      </c>
      <c r="I79" s="110" t="n">
        <v>3.325</v>
      </c>
      <c r="J79" s="110" t="n">
        <v>5.32</v>
      </c>
      <c r="K79" s="110" t="n">
        <v>29.275</v>
      </c>
      <c r="L79" s="110" t="n">
        <v>45.748</v>
      </c>
    </row>
    <row r="80" customFormat="false" ht="12.75" hidden="false" customHeight="false" outlineLevel="0" collapsed="false">
      <c r="A80" s="168" t="s">
        <v>117</v>
      </c>
      <c r="B80" s="110" t="n">
        <v>256.044</v>
      </c>
      <c r="C80" s="110" t="n">
        <v>0</v>
      </c>
      <c r="D80" s="110" t="n">
        <v>0</v>
      </c>
      <c r="E80" s="110" t="n">
        <v>7.162</v>
      </c>
      <c r="F80" s="110" t="n">
        <v>0.097</v>
      </c>
      <c r="G80" s="110" t="n">
        <v>0</v>
      </c>
      <c r="H80" s="110" t="n">
        <v>4.802</v>
      </c>
      <c r="I80" s="110" t="n">
        <v>4.458</v>
      </c>
      <c r="J80" s="110" t="n">
        <v>2.715</v>
      </c>
      <c r="K80" s="110" t="n">
        <v>60.09</v>
      </c>
      <c r="L80" s="110" t="n">
        <v>176.72</v>
      </c>
    </row>
    <row r="81" customFormat="false" ht="12.75" hidden="false" customHeight="false" outlineLevel="0" collapsed="false">
      <c r="A81" s="168" t="s">
        <v>118</v>
      </c>
      <c r="B81" s="110" t="n">
        <v>58.103</v>
      </c>
      <c r="C81" s="110" t="n">
        <v>0</v>
      </c>
      <c r="D81" s="110" t="n">
        <v>0</v>
      </c>
      <c r="E81" s="110" t="n">
        <v>0.368</v>
      </c>
      <c r="F81" s="110" t="n">
        <v>0</v>
      </c>
      <c r="G81" s="110" t="n">
        <v>0</v>
      </c>
      <c r="H81" s="110" t="n">
        <v>0</v>
      </c>
      <c r="I81" s="110" t="n">
        <v>0.926</v>
      </c>
      <c r="J81" s="110" t="n">
        <v>1.764</v>
      </c>
      <c r="K81" s="110" t="n">
        <v>28.235</v>
      </c>
      <c r="L81" s="110" t="n">
        <v>26.81</v>
      </c>
    </row>
    <row r="82" customFormat="false" ht="12.75" hidden="false" customHeight="false" outlineLevel="0" collapsed="false">
      <c r="A82" s="168" t="s">
        <v>119</v>
      </c>
      <c r="B82" s="110" t="n">
        <v>6.107</v>
      </c>
      <c r="C82" s="110" t="n">
        <v>0</v>
      </c>
      <c r="D82" s="110" t="n">
        <v>0</v>
      </c>
      <c r="E82" s="110" t="n">
        <v>0.911</v>
      </c>
      <c r="F82" s="110" t="n">
        <v>0</v>
      </c>
      <c r="G82" s="110" t="n">
        <v>0</v>
      </c>
      <c r="H82" s="110" t="n">
        <v>0</v>
      </c>
      <c r="I82" s="110" t="n">
        <v>0</v>
      </c>
      <c r="J82" s="110" t="n">
        <v>0.312</v>
      </c>
      <c r="K82" s="110" t="n">
        <v>0.9</v>
      </c>
      <c r="L82" s="110" t="n">
        <v>3.984</v>
      </c>
    </row>
    <row r="83" customFormat="false" ht="12.75" hidden="false" customHeight="false" outlineLevel="0" collapsed="false">
      <c r="A83" s="168" t="s">
        <v>120</v>
      </c>
      <c r="B83" s="110" t="n">
        <v>694.304</v>
      </c>
      <c r="C83" s="110" t="n">
        <v>0</v>
      </c>
      <c r="D83" s="110" t="n">
        <v>0</v>
      </c>
      <c r="E83" s="110" t="n">
        <v>4.057</v>
      </c>
      <c r="F83" s="110" t="n">
        <v>0</v>
      </c>
      <c r="G83" s="110" t="n">
        <v>0</v>
      </c>
      <c r="H83" s="110" t="n">
        <v>0</v>
      </c>
      <c r="I83" s="110" t="n">
        <v>0</v>
      </c>
      <c r="J83" s="110" t="n">
        <v>28.728</v>
      </c>
      <c r="K83" s="110" t="n">
        <v>422.776</v>
      </c>
      <c r="L83" s="110" t="n">
        <v>238.743</v>
      </c>
    </row>
    <row r="85" customFormat="false" ht="12.75" hidden="false" customHeight="false" outlineLevel="0" collapsed="false">
      <c r="B85" s="170"/>
      <c r="C85" s="170"/>
      <c r="D85" s="170"/>
      <c r="E85" s="170"/>
      <c r="F85" s="170"/>
      <c r="G85" s="170"/>
      <c r="H85" s="170"/>
      <c r="I85" s="170"/>
      <c r="J85" s="170"/>
      <c r="K85" s="170"/>
      <c r="L85" s="170"/>
    </row>
    <row r="87" customFormat="false" ht="12.75" hidden="false" customHeight="false" outlineLevel="0" collapsed="false">
      <c r="A87" s="171"/>
    </row>
    <row r="89" customFormat="false" ht="12.75" hidden="false" customHeight="true" outlineLevel="0" collapsed="false">
      <c r="A89" s="42" t="s">
        <v>93</v>
      </c>
      <c r="B89" s="42"/>
      <c r="C89" s="42"/>
      <c r="D89" s="42"/>
      <c r="E89" s="42"/>
    </row>
    <row r="96" customFormat="false" ht="12.75" hidden="false" customHeight="true" outlineLevel="0" collapsed="false"/>
  </sheetData>
  <mergeCells count="23">
    <mergeCell ref="A1:L1"/>
    <mergeCell ref="A2:L2"/>
    <mergeCell ref="A3:L3"/>
    <mergeCell ref="A4:A7"/>
    <mergeCell ref="B4:B7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G9"/>
    <mergeCell ref="B10:L10"/>
    <mergeCell ref="B25:L25"/>
    <mergeCell ref="B40:L40"/>
    <mergeCell ref="B55:L55"/>
    <mergeCell ref="B70:L70"/>
    <mergeCell ref="A89:E89"/>
  </mergeCells>
  <hyperlinks>
    <hyperlink ref="A1" location="Inhalt!A1" display="2 Güterverkehr der Eisenbahnen im Juni 2011"/>
  </hyperlinks>
  <printOptions headings="false" gridLines="false" gridLinesSet="true" horizontalCentered="true" verticalCentered="false"/>
  <pageMargins left="0.354166666666667" right="0.354166666666667" top="0.590277777777778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55.42"/>
    <col collapsed="false" customWidth="true" hidden="false" outlineLevel="0" max="2" min="2" style="150" width="10.71"/>
    <col collapsed="false" customWidth="true" hidden="false" outlineLevel="0" max="12" min="3" style="150" width="7.7"/>
    <col collapsed="false" customWidth="false" hidden="false" outlineLevel="0" max="257" min="13" style="150" width="9.14"/>
  </cols>
  <sheetData>
    <row r="1" s="165" customFormat="true" ht="12.75" hidden="false" customHeight="true" outlineLevel="0" collapsed="false">
      <c r="A1" s="90" t="s">
        <v>124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</row>
    <row r="2" customFormat="false" ht="11.25" hidden="false" customHeight="true" outlineLevel="0" collapsed="false">
      <c r="A2" s="33" t="s">
        <v>403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</row>
    <row r="3" customFormat="false" ht="9" hidden="false" customHeight="true" outlineLevel="0" collapsed="false">
      <c r="A3" s="153"/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</row>
    <row r="4" customFormat="false" ht="12" hidden="false" customHeight="true" outlineLevel="0" collapsed="false">
      <c r="A4" s="156" t="s">
        <v>386</v>
      </c>
      <c r="B4" s="95" t="s">
        <v>104</v>
      </c>
      <c r="C4" s="156" t="s">
        <v>387</v>
      </c>
      <c r="D4" s="156"/>
      <c r="E4" s="156"/>
      <c r="F4" s="156"/>
      <c r="G4" s="156"/>
      <c r="H4" s="156"/>
      <c r="I4" s="156"/>
      <c r="J4" s="156"/>
      <c r="K4" s="156"/>
      <c r="L4" s="156"/>
    </row>
    <row r="5" customFormat="false" ht="11.25" hidden="false" customHeight="true" outlineLevel="0" collapsed="false">
      <c r="A5" s="156"/>
      <c r="B5" s="95"/>
      <c r="C5" s="95" t="s">
        <v>388</v>
      </c>
      <c r="D5" s="95" t="s">
        <v>389</v>
      </c>
      <c r="E5" s="95" t="s">
        <v>390</v>
      </c>
      <c r="F5" s="95" t="s">
        <v>391</v>
      </c>
      <c r="G5" s="95" t="s">
        <v>392</v>
      </c>
      <c r="H5" s="95" t="s">
        <v>393</v>
      </c>
      <c r="I5" s="95" t="s">
        <v>394</v>
      </c>
      <c r="J5" s="95" t="s">
        <v>395</v>
      </c>
      <c r="K5" s="95" t="s">
        <v>396</v>
      </c>
      <c r="L5" s="97" t="s">
        <v>397</v>
      </c>
    </row>
    <row r="6" customFormat="false" ht="11.25" hidden="false" customHeight="true" outlineLevel="0" collapsed="false">
      <c r="A6" s="156"/>
      <c r="B6" s="95"/>
      <c r="C6" s="95"/>
      <c r="D6" s="95"/>
      <c r="E6" s="95"/>
      <c r="F6" s="95"/>
      <c r="G6" s="95"/>
      <c r="H6" s="95"/>
      <c r="I6" s="95"/>
      <c r="J6" s="95"/>
      <c r="K6" s="95"/>
      <c r="L6" s="97"/>
    </row>
    <row r="7" customFormat="false" ht="11.25" hidden="false" customHeight="true" outlineLevel="0" collapsed="false">
      <c r="A7" s="156"/>
      <c r="B7" s="95"/>
      <c r="C7" s="95"/>
      <c r="D7" s="95"/>
      <c r="E7" s="95"/>
      <c r="F7" s="95"/>
      <c r="G7" s="95"/>
      <c r="H7" s="95"/>
      <c r="I7" s="95"/>
      <c r="J7" s="95"/>
      <c r="K7" s="95"/>
      <c r="L7" s="97"/>
    </row>
    <row r="8" customFormat="false" ht="3" hidden="false" customHeight="true" outlineLevel="0" collapsed="false">
      <c r="A8" s="153"/>
      <c r="B8" s="155"/>
      <c r="C8" s="155"/>
      <c r="D8" s="155"/>
      <c r="E8" s="155"/>
      <c r="F8" s="155"/>
      <c r="G8" s="155"/>
      <c r="H8" s="155"/>
      <c r="I8" s="155"/>
      <c r="J8" s="155"/>
      <c r="K8" s="155"/>
      <c r="L8" s="155"/>
    </row>
    <row r="9" customFormat="false" ht="12.75" hidden="false" customHeight="true" outlineLevel="0" collapsed="false">
      <c r="A9" s="153"/>
      <c r="B9" s="116" t="s">
        <v>404</v>
      </c>
      <c r="C9" s="116"/>
      <c r="D9" s="116"/>
      <c r="E9" s="116"/>
      <c r="F9" s="116"/>
      <c r="G9" s="116"/>
      <c r="H9" s="153"/>
      <c r="I9" s="153"/>
      <c r="J9" s="153"/>
      <c r="K9" s="153"/>
      <c r="L9" s="153"/>
    </row>
    <row r="10" customFormat="false" ht="18.75" hidden="false" customHeight="true" outlineLevel="0" collapsed="false">
      <c r="A10" s="153"/>
      <c r="B10" s="116" t="s">
        <v>104</v>
      </c>
      <c r="C10" s="116"/>
      <c r="D10" s="116"/>
      <c r="E10" s="116"/>
      <c r="F10" s="116"/>
      <c r="G10" s="116"/>
      <c r="H10" s="116"/>
      <c r="I10" s="116"/>
      <c r="J10" s="116"/>
      <c r="K10" s="116"/>
      <c r="L10" s="116"/>
    </row>
    <row r="11" customFormat="false" ht="3" hidden="false" customHeight="true" outlineLevel="0" collapsed="false">
      <c r="A11" s="33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</row>
    <row r="12" customFormat="false" ht="12" hidden="false" customHeight="true" outlineLevel="0" collapsed="false">
      <c r="A12" s="62" t="s">
        <v>104</v>
      </c>
      <c r="B12" s="119" t="n">
        <v>9432.814149</v>
      </c>
      <c r="C12" s="119" t="n">
        <v>124.757343</v>
      </c>
      <c r="D12" s="119" t="n">
        <v>190.498738</v>
      </c>
      <c r="E12" s="119" t="n">
        <v>258.564789</v>
      </c>
      <c r="F12" s="119" t="n">
        <v>303.024125</v>
      </c>
      <c r="G12" s="119" t="n">
        <v>472.119797</v>
      </c>
      <c r="H12" s="119" t="n">
        <v>379.79645</v>
      </c>
      <c r="I12" s="119" t="n">
        <v>1207.732784</v>
      </c>
      <c r="J12" s="119" t="n">
        <v>1172.881066</v>
      </c>
      <c r="K12" s="119" t="n">
        <v>2735.87052</v>
      </c>
      <c r="L12" s="119" t="n">
        <v>2587.568537</v>
      </c>
      <c r="M12" s="166"/>
    </row>
    <row r="13" customFormat="false" ht="12.75" hidden="false" customHeight="false" outlineLevel="0" collapsed="false">
      <c r="A13" s="108"/>
      <c r="B13" s="167"/>
      <c r="C13" s="167"/>
      <c r="D13" s="167"/>
      <c r="E13" s="167"/>
      <c r="F13" s="167"/>
      <c r="G13" s="167"/>
      <c r="H13" s="167"/>
      <c r="I13" s="167"/>
      <c r="J13" s="167"/>
      <c r="K13" s="167"/>
      <c r="L13" s="167"/>
    </row>
    <row r="14" customFormat="false" ht="12" hidden="false" customHeight="true" outlineLevel="0" collapsed="false">
      <c r="A14" s="168" t="s">
        <v>111</v>
      </c>
      <c r="B14" s="110" t="n">
        <v>181.586497</v>
      </c>
      <c r="C14" s="110" t="n">
        <v>0.913403</v>
      </c>
      <c r="D14" s="110" t="n">
        <v>0.45097</v>
      </c>
      <c r="E14" s="110" t="n">
        <v>1.891844</v>
      </c>
      <c r="F14" s="110" t="n">
        <v>4.153277</v>
      </c>
      <c r="G14" s="110" t="n">
        <v>5.20463</v>
      </c>
      <c r="H14" s="110" t="n">
        <v>7.364361</v>
      </c>
      <c r="I14" s="110" t="n">
        <v>38.837858</v>
      </c>
      <c r="J14" s="110" t="n">
        <v>37.417162</v>
      </c>
      <c r="K14" s="110" t="n">
        <v>55.207614</v>
      </c>
      <c r="L14" s="110" t="n">
        <v>30.145378</v>
      </c>
      <c r="M14" s="163"/>
    </row>
    <row r="15" customFormat="false" ht="12" hidden="false" customHeight="true" outlineLevel="0" collapsed="false">
      <c r="A15" s="168" t="s">
        <v>112</v>
      </c>
      <c r="B15" s="110" t="n">
        <v>473.339701</v>
      </c>
      <c r="C15" s="110" t="n">
        <v>22.033261</v>
      </c>
      <c r="D15" s="110" t="n">
        <v>34.41673</v>
      </c>
      <c r="E15" s="110" t="n">
        <v>9.015191</v>
      </c>
      <c r="F15" s="110" t="n">
        <v>39.180578</v>
      </c>
      <c r="G15" s="110" t="n">
        <v>32.326811</v>
      </c>
      <c r="H15" s="110" t="n">
        <v>14.173653</v>
      </c>
      <c r="I15" s="110" t="n">
        <v>104.213623</v>
      </c>
      <c r="J15" s="110" t="n">
        <v>89.156218</v>
      </c>
      <c r="K15" s="110" t="n">
        <v>74.628477</v>
      </c>
      <c r="L15" s="110" t="n">
        <v>54.195159</v>
      </c>
      <c r="M15" s="163"/>
    </row>
    <row r="16" customFormat="false" ht="12" hidden="false" customHeight="true" outlineLevel="0" collapsed="false">
      <c r="A16" s="168" t="s">
        <v>113</v>
      </c>
      <c r="B16" s="110" t="n">
        <v>1107.064349</v>
      </c>
      <c r="C16" s="110" t="n">
        <v>21.632739</v>
      </c>
      <c r="D16" s="110" t="n">
        <v>31.06233</v>
      </c>
      <c r="E16" s="110" t="n">
        <v>47.698026</v>
      </c>
      <c r="F16" s="110" t="n">
        <v>73.534625</v>
      </c>
      <c r="G16" s="110" t="n">
        <v>156.111137</v>
      </c>
      <c r="H16" s="110" t="n">
        <v>50.053065</v>
      </c>
      <c r="I16" s="110" t="n">
        <v>281.301296</v>
      </c>
      <c r="J16" s="110" t="n">
        <v>213.650847</v>
      </c>
      <c r="K16" s="110" t="n">
        <v>112.484542</v>
      </c>
      <c r="L16" s="110" t="n">
        <v>119.535742</v>
      </c>
      <c r="M16" s="163"/>
    </row>
    <row r="17" customFormat="false" ht="12" hidden="false" customHeight="true" outlineLevel="0" collapsed="false">
      <c r="A17" s="168" t="s">
        <v>114</v>
      </c>
      <c r="B17" s="110" t="n">
        <v>553.13216</v>
      </c>
      <c r="C17" s="110" t="n">
        <v>1.060523</v>
      </c>
      <c r="D17" s="110" t="n">
        <v>1.555958</v>
      </c>
      <c r="E17" s="110" t="n">
        <v>3.442519</v>
      </c>
      <c r="F17" s="110" t="n">
        <v>6.689424</v>
      </c>
      <c r="G17" s="110" t="n">
        <v>16.418918</v>
      </c>
      <c r="H17" s="110" t="n">
        <v>11.815637</v>
      </c>
      <c r="I17" s="110" t="n">
        <v>31.877374</v>
      </c>
      <c r="J17" s="110" t="n">
        <v>42.678464</v>
      </c>
      <c r="K17" s="110" t="n">
        <v>133.486573</v>
      </c>
      <c r="L17" s="110" t="n">
        <v>304.10677</v>
      </c>
      <c r="M17" s="163"/>
    </row>
    <row r="18" customFormat="false" ht="12" hidden="false" customHeight="true" outlineLevel="0" collapsed="false">
      <c r="A18" s="168" t="s">
        <v>399</v>
      </c>
      <c r="B18" s="110" t="n">
        <v>816.24399</v>
      </c>
      <c r="C18" s="110" t="n">
        <v>18.003229</v>
      </c>
      <c r="D18" s="110" t="n">
        <v>18.605362</v>
      </c>
      <c r="E18" s="110" t="n">
        <v>46.779514</v>
      </c>
      <c r="F18" s="110" t="n">
        <v>46.526318</v>
      </c>
      <c r="G18" s="110" t="n">
        <v>68.803245</v>
      </c>
      <c r="H18" s="110" t="n">
        <v>79.345051</v>
      </c>
      <c r="I18" s="110" t="n">
        <v>158.428715</v>
      </c>
      <c r="J18" s="110" t="n">
        <v>86.685778</v>
      </c>
      <c r="K18" s="110" t="n">
        <v>190.230165</v>
      </c>
      <c r="L18" s="110" t="n">
        <v>102.836613</v>
      </c>
      <c r="M18" s="163"/>
    </row>
    <row r="19" customFormat="false" ht="12" hidden="false" customHeight="true" outlineLevel="0" collapsed="false">
      <c r="A19" s="168" t="s">
        <v>116</v>
      </c>
      <c r="B19" s="110" t="n">
        <v>1018.855546</v>
      </c>
      <c r="C19" s="110" t="n">
        <v>14.828928</v>
      </c>
      <c r="D19" s="110" t="n">
        <v>22.533394</v>
      </c>
      <c r="E19" s="110" t="n">
        <v>37.612498</v>
      </c>
      <c r="F19" s="110" t="n">
        <v>43.817225</v>
      </c>
      <c r="G19" s="110" t="n">
        <v>72.15066</v>
      </c>
      <c r="H19" s="110" t="n">
        <v>51.443695</v>
      </c>
      <c r="I19" s="110" t="n">
        <v>170.432002</v>
      </c>
      <c r="J19" s="110" t="n">
        <v>203.96707</v>
      </c>
      <c r="K19" s="110" t="n">
        <v>237.209826</v>
      </c>
      <c r="L19" s="110" t="n">
        <v>164.860248</v>
      </c>
      <c r="M19" s="163"/>
    </row>
    <row r="20" customFormat="false" ht="12" hidden="false" customHeight="true" outlineLevel="0" collapsed="false">
      <c r="A20" s="168" t="s">
        <v>117</v>
      </c>
      <c r="B20" s="110" t="n">
        <v>1281.089031</v>
      </c>
      <c r="C20" s="110" t="n">
        <v>31.320301</v>
      </c>
      <c r="D20" s="110" t="n">
        <v>40.284073</v>
      </c>
      <c r="E20" s="110" t="n">
        <v>49.249046</v>
      </c>
      <c r="F20" s="110" t="n">
        <v>43.833196</v>
      </c>
      <c r="G20" s="110" t="n">
        <v>45.490944</v>
      </c>
      <c r="H20" s="110" t="n">
        <v>61.293626</v>
      </c>
      <c r="I20" s="110" t="n">
        <v>143.85687</v>
      </c>
      <c r="J20" s="110" t="n">
        <v>138.903746</v>
      </c>
      <c r="K20" s="110" t="n">
        <v>408.915764</v>
      </c>
      <c r="L20" s="110" t="n">
        <v>317.941465</v>
      </c>
      <c r="M20" s="163"/>
    </row>
    <row r="21" customFormat="false" ht="12" hidden="false" customHeight="true" outlineLevel="0" collapsed="false">
      <c r="A21" s="168" t="s">
        <v>118</v>
      </c>
      <c r="B21" s="110" t="n">
        <v>383.598904</v>
      </c>
      <c r="C21" s="110" t="n">
        <v>0.442747</v>
      </c>
      <c r="D21" s="110" t="n">
        <v>2.503785</v>
      </c>
      <c r="E21" s="110" t="n">
        <v>5.096913</v>
      </c>
      <c r="F21" s="110" t="n">
        <v>13.407938</v>
      </c>
      <c r="G21" s="110" t="n">
        <v>5.102544</v>
      </c>
      <c r="H21" s="110" t="n">
        <v>15.21642</v>
      </c>
      <c r="I21" s="110" t="n">
        <v>39.707543</v>
      </c>
      <c r="J21" s="110" t="n">
        <v>36.672912</v>
      </c>
      <c r="K21" s="110" t="n">
        <v>140.442497</v>
      </c>
      <c r="L21" s="110" t="n">
        <v>125.005605</v>
      </c>
      <c r="M21" s="163"/>
    </row>
    <row r="22" customFormat="false" ht="12" hidden="false" customHeight="true" outlineLevel="0" collapsed="false">
      <c r="A22" s="168" t="s">
        <v>119</v>
      </c>
      <c r="B22" s="110" t="n">
        <v>249.333501</v>
      </c>
      <c r="C22" s="110" t="n">
        <v>9.328882</v>
      </c>
      <c r="D22" s="110" t="n">
        <v>10.954716</v>
      </c>
      <c r="E22" s="110" t="n">
        <v>14.526122</v>
      </c>
      <c r="F22" s="110" t="n">
        <v>14.364798</v>
      </c>
      <c r="G22" s="110" t="n">
        <v>20.967938</v>
      </c>
      <c r="H22" s="110" t="n">
        <v>19.742489</v>
      </c>
      <c r="I22" s="110" t="n">
        <v>56.186068</v>
      </c>
      <c r="J22" s="110" t="n">
        <v>38.372103</v>
      </c>
      <c r="K22" s="110" t="n">
        <v>40.617423</v>
      </c>
      <c r="L22" s="110" t="n">
        <v>24.272962</v>
      </c>
      <c r="M22" s="163"/>
    </row>
    <row r="23" customFormat="false" ht="12" hidden="false" customHeight="true" outlineLevel="0" collapsed="false">
      <c r="A23" s="168" t="s">
        <v>120</v>
      </c>
      <c r="B23" s="110" t="n">
        <v>3368.57047</v>
      </c>
      <c r="C23" s="110" t="n">
        <v>5.19333</v>
      </c>
      <c r="D23" s="110" t="n">
        <v>28.13142</v>
      </c>
      <c r="E23" s="110" t="n">
        <v>43.253116</v>
      </c>
      <c r="F23" s="110" t="n">
        <v>17.516746</v>
      </c>
      <c r="G23" s="110" t="n">
        <v>49.54297</v>
      </c>
      <c r="H23" s="110" t="n">
        <v>69.348453</v>
      </c>
      <c r="I23" s="110" t="n">
        <v>182.891435</v>
      </c>
      <c r="J23" s="110" t="n">
        <v>285.376766</v>
      </c>
      <c r="K23" s="110" t="n">
        <v>1342.647639</v>
      </c>
      <c r="L23" s="110" t="n">
        <v>1344.668595</v>
      </c>
      <c r="M23" s="163"/>
    </row>
    <row r="24" customFormat="false" ht="12.75" hidden="false" customHeight="false" outlineLevel="0" collapsed="false">
      <c r="B24" s="172"/>
      <c r="C24" s="172"/>
      <c r="D24" s="172"/>
      <c r="E24" s="172"/>
      <c r="F24" s="172"/>
      <c r="G24" s="172"/>
      <c r="H24" s="172"/>
      <c r="I24" s="172"/>
      <c r="J24" s="172"/>
      <c r="K24" s="172"/>
      <c r="L24" s="172"/>
    </row>
    <row r="25" customFormat="false" ht="12.75" hidden="false" customHeight="false" outlineLevel="0" collapsed="false">
      <c r="A25" s="153"/>
      <c r="B25" s="153"/>
      <c r="C25" s="153"/>
      <c r="D25" s="153"/>
      <c r="E25" s="153"/>
      <c r="F25" s="153"/>
      <c r="G25" s="153"/>
      <c r="H25" s="153"/>
      <c r="I25" s="153"/>
      <c r="J25" s="153"/>
      <c r="K25" s="153"/>
      <c r="L25" s="153"/>
      <c r="M25" s="169"/>
    </row>
    <row r="26" customFormat="false" ht="12.75" hidden="false" customHeight="true" outlineLevel="0" collapsed="false">
      <c r="A26" s="153"/>
      <c r="B26" s="116" t="s">
        <v>128</v>
      </c>
      <c r="C26" s="116"/>
      <c r="D26" s="116"/>
      <c r="E26" s="116"/>
      <c r="F26" s="116"/>
      <c r="G26" s="116"/>
      <c r="H26" s="116"/>
      <c r="I26" s="116"/>
      <c r="J26" s="116"/>
      <c r="K26" s="116"/>
      <c r="L26" s="116"/>
      <c r="M26" s="169"/>
    </row>
    <row r="27" customFormat="false" ht="12.7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169"/>
    </row>
    <row r="28" customFormat="false" ht="12.75" hidden="false" customHeight="false" outlineLevel="0" collapsed="false">
      <c r="A28" s="62" t="s">
        <v>104</v>
      </c>
      <c r="B28" s="119" t="n">
        <v>4829.576952</v>
      </c>
      <c r="C28" s="119" t="n">
        <v>111.405653</v>
      </c>
      <c r="D28" s="119" t="n">
        <v>131.557979</v>
      </c>
      <c r="E28" s="119" t="n">
        <v>204.427884</v>
      </c>
      <c r="F28" s="119" t="n">
        <v>240.436621</v>
      </c>
      <c r="G28" s="119" t="n">
        <v>358.767975</v>
      </c>
      <c r="H28" s="119" t="n">
        <v>233.938475</v>
      </c>
      <c r="I28" s="119" t="n">
        <v>701.829752</v>
      </c>
      <c r="J28" s="119" t="n">
        <v>746.537385</v>
      </c>
      <c r="K28" s="119" t="n">
        <v>1302.167308</v>
      </c>
      <c r="L28" s="119" t="n">
        <v>798.50792</v>
      </c>
      <c r="M28" s="169"/>
    </row>
    <row r="29" customFormat="false" ht="12.75" hidden="false" customHeight="false" outlineLevel="0" collapsed="false">
      <c r="A29" s="108"/>
      <c r="B29" s="167"/>
      <c r="C29" s="167"/>
      <c r="D29" s="167"/>
      <c r="E29" s="167"/>
      <c r="F29" s="167"/>
      <c r="G29" s="167"/>
      <c r="H29" s="167"/>
      <c r="I29" s="167"/>
      <c r="J29" s="167"/>
      <c r="K29" s="167"/>
      <c r="L29" s="167"/>
      <c r="M29" s="169"/>
    </row>
    <row r="30" customFormat="false" ht="12.75" hidden="false" customHeight="false" outlineLevel="0" collapsed="false">
      <c r="A30" s="168" t="s">
        <v>111</v>
      </c>
      <c r="B30" s="110" t="n">
        <v>99.061175</v>
      </c>
      <c r="C30" s="110" t="n">
        <v>0.86537</v>
      </c>
      <c r="D30" s="110" t="n">
        <v>0</v>
      </c>
      <c r="E30" s="110" t="n">
        <v>1.489835</v>
      </c>
      <c r="F30" s="110" t="n">
        <v>1.645313</v>
      </c>
      <c r="G30" s="110" t="n">
        <v>3.991379</v>
      </c>
      <c r="H30" s="110" t="n">
        <v>5.996252</v>
      </c>
      <c r="I30" s="110" t="n">
        <v>23.503702</v>
      </c>
      <c r="J30" s="110" t="n">
        <v>24.144386</v>
      </c>
      <c r="K30" s="110" t="n">
        <v>31.708212</v>
      </c>
      <c r="L30" s="110" t="n">
        <v>5.716726</v>
      </c>
      <c r="M30" s="169"/>
    </row>
    <row r="31" customFormat="false" ht="12.75" hidden="false" customHeight="false" outlineLevel="0" collapsed="false">
      <c r="A31" s="168" t="s">
        <v>112</v>
      </c>
      <c r="B31" s="110" t="n">
        <v>231.371169</v>
      </c>
      <c r="C31" s="110" t="n">
        <v>22.030822</v>
      </c>
      <c r="D31" s="110" t="n">
        <v>12.897056</v>
      </c>
      <c r="E31" s="110" t="n">
        <v>6.388515</v>
      </c>
      <c r="F31" s="110" t="n">
        <v>35.572778</v>
      </c>
      <c r="G31" s="110" t="n">
        <v>32.326811</v>
      </c>
      <c r="H31" s="110" t="n">
        <v>10.615613</v>
      </c>
      <c r="I31" s="110" t="n">
        <v>15.989345</v>
      </c>
      <c r="J31" s="110" t="n">
        <v>49.767024</v>
      </c>
      <c r="K31" s="110" t="n">
        <v>45.783205</v>
      </c>
      <c r="L31" s="110" t="n">
        <v>0</v>
      </c>
      <c r="M31" s="169"/>
    </row>
    <row r="32" customFormat="false" ht="12.75" hidden="false" customHeight="false" outlineLevel="0" collapsed="false">
      <c r="A32" s="168" t="s">
        <v>113</v>
      </c>
      <c r="B32" s="110" t="n">
        <v>701.685995</v>
      </c>
      <c r="C32" s="110" t="n">
        <v>16.732007</v>
      </c>
      <c r="D32" s="110" t="n">
        <v>26.931091</v>
      </c>
      <c r="E32" s="110" t="n">
        <v>38.829771</v>
      </c>
      <c r="F32" s="110" t="n">
        <v>72.176588</v>
      </c>
      <c r="G32" s="110" t="n">
        <v>148.824787</v>
      </c>
      <c r="H32" s="110" t="n">
        <v>38.174014</v>
      </c>
      <c r="I32" s="110" t="n">
        <v>91.598329</v>
      </c>
      <c r="J32" s="110" t="n">
        <v>169.820031</v>
      </c>
      <c r="K32" s="110" t="n">
        <v>94.590169</v>
      </c>
      <c r="L32" s="110" t="n">
        <v>4.009208</v>
      </c>
      <c r="M32" s="169"/>
    </row>
    <row r="33" customFormat="false" ht="12.75" hidden="false" customHeight="false" outlineLevel="0" collapsed="false">
      <c r="A33" s="168" t="s">
        <v>114</v>
      </c>
      <c r="B33" s="110" t="n">
        <v>241.491843</v>
      </c>
      <c r="C33" s="110" t="n">
        <v>0.803128</v>
      </c>
      <c r="D33" s="110" t="n">
        <v>0.103894</v>
      </c>
      <c r="E33" s="110" t="n">
        <v>0.254382</v>
      </c>
      <c r="F33" s="110" t="n">
        <v>6.412213</v>
      </c>
      <c r="G33" s="110" t="n">
        <v>9.714845</v>
      </c>
      <c r="H33" s="110" t="n">
        <v>6.636393</v>
      </c>
      <c r="I33" s="110" t="n">
        <v>20.130361</v>
      </c>
      <c r="J33" s="110" t="n">
        <v>26.88237</v>
      </c>
      <c r="K33" s="110" t="n">
        <v>72.867398</v>
      </c>
      <c r="L33" s="110" t="n">
        <v>97.686859</v>
      </c>
      <c r="M33" s="169"/>
    </row>
    <row r="34" customFormat="false" ht="12.75" hidden="false" customHeight="false" outlineLevel="0" collapsed="false">
      <c r="A34" s="168" t="s">
        <v>399</v>
      </c>
      <c r="B34" s="110" t="n">
        <v>580.154999</v>
      </c>
      <c r="C34" s="110" t="n">
        <v>14.387212</v>
      </c>
      <c r="D34" s="110" t="n">
        <v>16.3907</v>
      </c>
      <c r="E34" s="110" t="n">
        <v>37.3233</v>
      </c>
      <c r="F34" s="110" t="n">
        <v>39.664447</v>
      </c>
      <c r="G34" s="110" t="n">
        <v>44.546047</v>
      </c>
      <c r="H34" s="110" t="n">
        <v>74.129624</v>
      </c>
      <c r="I34" s="110" t="n">
        <v>134.952972</v>
      </c>
      <c r="J34" s="110" t="n">
        <v>67.610882</v>
      </c>
      <c r="K34" s="110" t="n">
        <v>136.875482</v>
      </c>
      <c r="L34" s="110" t="n">
        <v>14.274333</v>
      </c>
      <c r="M34" s="169"/>
    </row>
    <row r="35" customFormat="false" ht="12.75" hidden="false" customHeight="false" outlineLevel="0" collapsed="false">
      <c r="A35" s="168" t="s">
        <v>116</v>
      </c>
      <c r="B35" s="110" t="n">
        <v>695.377919</v>
      </c>
      <c r="C35" s="110" t="n">
        <v>14.162714</v>
      </c>
      <c r="D35" s="110" t="n">
        <v>16.110934</v>
      </c>
      <c r="E35" s="110" t="n">
        <v>33.445654</v>
      </c>
      <c r="F35" s="110" t="n">
        <v>35.548849</v>
      </c>
      <c r="G35" s="110" t="n">
        <v>63.990272</v>
      </c>
      <c r="H35" s="110" t="n">
        <v>30.727675</v>
      </c>
      <c r="I35" s="110" t="n">
        <v>128.527423</v>
      </c>
      <c r="J35" s="110" t="n">
        <v>150.950025</v>
      </c>
      <c r="K35" s="110" t="n">
        <v>146.577016</v>
      </c>
      <c r="L35" s="110" t="n">
        <v>75.337357</v>
      </c>
      <c r="M35" s="169"/>
    </row>
    <row r="36" customFormat="false" ht="12.75" hidden="false" customHeight="false" outlineLevel="0" collapsed="false">
      <c r="A36" s="168" t="s">
        <v>117</v>
      </c>
      <c r="B36" s="110" t="n">
        <v>606.454956</v>
      </c>
      <c r="C36" s="110" t="n">
        <v>30.843959</v>
      </c>
      <c r="D36" s="110" t="n">
        <v>37.647025</v>
      </c>
      <c r="E36" s="110" t="n">
        <v>41.547871</v>
      </c>
      <c r="F36" s="110" t="n">
        <v>25.526278</v>
      </c>
      <c r="G36" s="110" t="n">
        <v>29.998221</v>
      </c>
      <c r="H36" s="110" t="n">
        <v>42.418321</v>
      </c>
      <c r="I36" s="110" t="n">
        <v>93.855009</v>
      </c>
      <c r="J36" s="110" t="n">
        <v>81.275572</v>
      </c>
      <c r="K36" s="110" t="n">
        <v>192.758021</v>
      </c>
      <c r="L36" s="110" t="n">
        <v>30.584679</v>
      </c>
      <c r="M36" s="169"/>
    </row>
    <row r="37" customFormat="false" ht="12.75" hidden="false" customHeight="false" outlineLevel="0" collapsed="false">
      <c r="A37" s="168" t="s">
        <v>118</v>
      </c>
      <c r="B37" s="110" t="n">
        <v>228.538934</v>
      </c>
      <c r="C37" s="110" t="n">
        <v>0.334633</v>
      </c>
      <c r="D37" s="110" t="n">
        <v>2.129569</v>
      </c>
      <c r="E37" s="110" t="n">
        <v>2.62467</v>
      </c>
      <c r="F37" s="110" t="n">
        <v>2.081571</v>
      </c>
      <c r="G37" s="110" t="n">
        <v>4.161647</v>
      </c>
      <c r="H37" s="110" t="n">
        <v>12.435865</v>
      </c>
      <c r="I37" s="110" t="n">
        <v>26.594313</v>
      </c>
      <c r="J37" s="110" t="n">
        <v>15.564615</v>
      </c>
      <c r="K37" s="110" t="n">
        <v>80.598462</v>
      </c>
      <c r="L37" s="110" t="n">
        <v>82.013589</v>
      </c>
      <c r="M37" s="169"/>
    </row>
    <row r="38" customFormat="false" ht="12.75" hidden="false" customHeight="false" outlineLevel="0" collapsed="false">
      <c r="A38" s="168" t="s">
        <v>119</v>
      </c>
      <c r="B38" s="110" t="n">
        <v>143.163629</v>
      </c>
      <c r="C38" s="110" t="n">
        <v>9.197589</v>
      </c>
      <c r="D38" s="110" t="n">
        <v>9.391428</v>
      </c>
      <c r="E38" s="110" t="n">
        <v>10.075921</v>
      </c>
      <c r="F38" s="110" t="n">
        <v>11.096676</v>
      </c>
      <c r="G38" s="110" t="n">
        <v>16.142232</v>
      </c>
      <c r="H38" s="110" t="n">
        <v>10.156028</v>
      </c>
      <c r="I38" s="110" t="n">
        <v>30.610822</v>
      </c>
      <c r="J38" s="110" t="n">
        <v>16.382274</v>
      </c>
      <c r="K38" s="110" t="n">
        <v>15.651477</v>
      </c>
      <c r="L38" s="110" t="n">
        <v>14.459182</v>
      </c>
      <c r="M38" s="169"/>
    </row>
    <row r="39" customFormat="false" ht="12.75" hidden="false" customHeight="false" outlineLevel="0" collapsed="false">
      <c r="A39" s="168" t="s">
        <v>120</v>
      </c>
      <c r="B39" s="110" t="n">
        <v>1302.276333</v>
      </c>
      <c r="C39" s="110" t="n">
        <v>2.048219</v>
      </c>
      <c r="D39" s="110" t="n">
        <v>9.956282</v>
      </c>
      <c r="E39" s="110" t="n">
        <v>32.447965</v>
      </c>
      <c r="F39" s="110" t="n">
        <v>10.711908</v>
      </c>
      <c r="G39" s="110" t="n">
        <v>5.071734</v>
      </c>
      <c r="H39" s="110" t="n">
        <v>2.64869</v>
      </c>
      <c r="I39" s="110" t="n">
        <v>136.067476</v>
      </c>
      <c r="J39" s="110" t="n">
        <v>144.140206</v>
      </c>
      <c r="K39" s="110" t="n">
        <v>484.757866</v>
      </c>
      <c r="L39" s="110" t="n">
        <v>474.425987</v>
      </c>
    </row>
    <row r="41" customFormat="false" ht="12.75" hidden="false" customHeight="true" outlineLevel="0" collapsed="false">
      <c r="A41" s="153"/>
      <c r="B41" s="116" t="s">
        <v>129</v>
      </c>
      <c r="C41" s="116"/>
      <c r="D41" s="116"/>
      <c r="E41" s="116"/>
      <c r="F41" s="116"/>
      <c r="G41" s="116"/>
      <c r="H41" s="116"/>
      <c r="I41" s="116"/>
      <c r="J41" s="116"/>
      <c r="K41" s="116"/>
      <c r="L41" s="116"/>
    </row>
    <row r="42" customFormat="false" ht="12.75" hidden="false" customHeight="false" outlineLevel="0" collapsed="false">
      <c r="A42" s="33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</row>
    <row r="43" customFormat="false" ht="12.75" hidden="false" customHeight="false" outlineLevel="0" collapsed="false">
      <c r="A43" s="62" t="s">
        <v>104</v>
      </c>
      <c r="B43" s="173" t="n">
        <v>1811.575807</v>
      </c>
      <c r="C43" s="173" t="n">
        <v>3.393937</v>
      </c>
      <c r="D43" s="173" t="n">
        <v>18.049108</v>
      </c>
      <c r="E43" s="173" t="n">
        <v>26.101964</v>
      </c>
      <c r="F43" s="173" t="n">
        <v>26.28307</v>
      </c>
      <c r="G43" s="173" t="n">
        <v>58.569046</v>
      </c>
      <c r="H43" s="173" t="n">
        <v>89.635523</v>
      </c>
      <c r="I43" s="173" t="n">
        <v>102.146302</v>
      </c>
      <c r="J43" s="173" t="n">
        <v>226.760209</v>
      </c>
      <c r="K43" s="173" t="n">
        <v>550.867224</v>
      </c>
      <c r="L43" s="173" t="n">
        <v>709.769424</v>
      </c>
    </row>
    <row r="44" customFormat="false" ht="12.75" hidden="false" customHeight="false" outlineLevel="0" collapsed="false">
      <c r="A44" s="108"/>
    </row>
    <row r="45" customFormat="false" ht="12.75" hidden="false" customHeight="false" outlineLevel="0" collapsed="false">
      <c r="A45" s="168" t="s">
        <v>111</v>
      </c>
      <c r="B45" s="174" t="n">
        <v>39.997729</v>
      </c>
      <c r="C45" s="110" t="n">
        <v>0.048033</v>
      </c>
      <c r="D45" s="110" t="n">
        <v>0.06891</v>
      </c>
      <c r="E45" s="110" t="n">
        <v>0.361175</v>
      </c>
      <c r="F45" s="110" t="n">
        <v>1.099853</v>
      </c>
      <c r="G45" s="110" t="n">
        <v>0.537945</v>
      </c>
      <c r="H45" s="110" t="n">
        <v>0.946221</v>
      </c>
      <c r="I45" s="110" t="n">
        <v>7.77025</v>
      </c>
      <c r="J45" s="110" t="n">
        <v>11.274837</v>
      </c>
      <c r="K45" s="110" t="n">
        <v>11.10606</v>
      </c>
      <c r="L45" s="110" t="n">
        <v>6.784445</v>
      </c>
    </row>
    <row r="46" customFormat="false" ht="12.75" hidden="false" customHeight="false" outlineLevel="0" collapsed="false">
      <c r="A46" s="168" t="s">
        <v>112</v>
      </c>
      <c r="B46" s="174" t="n">
        <v>10.868005</v>
      </c>
      <c r="C46" s="110" t="n">
        <v>0.000637</v>
      </c>
      <c r="D46" s="110" t="n">
        <v>0</v>
      </c>
      <c r="E46" s="110" t="n">
        <v>0</v>
      </c>
      <c r="F46" s="110" t="n">
        <v>0.043483</v>
      </c>
      <c r="G46" s="110" t="n">
        <v>0</v>
      </c>
      <c r="H46" s="110" t="n">
        <v>0</v>
      </c>
      <c r="I46" s="110" t="n">
        <v>0</v>
      </c>
      <c r="J46" s="110" t="n">
        <v>0</v>
      </c>
      <c r="K46" s="110" t="n">
        <v>8.35883</v>
      </c>
      <c r="L46" s="110" t="n">
        <v>2.465055</v>
      </c>
    </row>
    <row r="47" customFormat="false" ht="12.75" hidden="false" customHeight="false" outlineLevel="0" collapsed="false">
      <c r="A47" s="168" t="s">
        <v>113</v>
      </c>
      <c r="B47" s="174" t="n">
        <v>185.540117</v>
      </c>
      <c r="C47" s="110" t="n">
        <v>0.121501</v>
      </c>
      <c r="D47" s="110" t="n">
        <v>2.985984</v>
      </c>
      <c r="E47" s="110" t="n">
        <v>3.058208</v>
      </c>
      <c r="F47" s="110" t="n">
        <v>0.215276</v>
      </c>
      <c r="G47" s="110" t="n">
        <v>5.221506</v>
      </c>
      <c r="H47" s="110" t="n">
        <v>11.879051</v>
      </c>
      <c r="I47" s="110" t="n">
        <v>7.93822</v>
      </c>
      <c r="J47" s="110" t="n">
        <v>40.400248</v>
      </c>
      <c r="K47" s="110" t="n">
        <v>8.746727</v>
      </c>
      <c r="L47" s="110" t="n">
        <v>104.973396</v>
      </c>
    </row>
    <row r="48" customFormat="false" ht="10.15" hidden="false" customHeight="true" outlineLevel="0" collapsed="false">
      <c r="A48" s="168" t="s">
        <v>114</v>
      </c>
      <c r="B48" s="174" t="n">
        <v>127.667176</v>
      </c>
      <c r="C48" s="110" t="n">
        <v>0.012703</v>
      </c>
      <c r="D48" s="110" t="n">
        <v>0.153079</v>
      </c>
      <c r="E48" s="110" t="n">
        <v>0.975181</v>
      </c>
      <c r="F48" s="110" t="n">
        <v>0.030082</v>
      </c>
      <c r="G48" s="110" t="n">
        <v>2.257489</v>
      </c>
      <c r="H48" s="110" t="n">
        <v>4.267789</v>
      </c>
      <c r="I48" s="110" t="n">
        <v>3.07795</v>
      </c>
      <c r="J48" s="110" t="n">
        <v>9.574833</v>
      </c>
      <c r="K48" s="110" t="n">
        <v>24.452075</v>
      </c>
      <c r="L48" s="110" t="n">
        <v>82.865995</v>
      </c>
    </row>
    <row r="49" customFormat="false" ht="12.75" hidden="false" customHeight="false" outlineLevel="0" collapsed="false">
      <c r="A49" s="168" t="s">
        <v>399</v>
      </c>
      <c r="B49" s="174" t="n">
        <v>120.144422</v>
      </c>
      <c r="C49" s="110" t="n">
        <v>1.144261</v>
      </c>
      <c r="D49" s="110" t="n">
        <v>0.867216</v>
      </c>
      <c r="E49" s="110" t="n">
        <v>8.329792</v>
      </c>
      <c r="F49" s="110" t="n">
        <v>6.002942</v>
      </c>
      <c r="G49" s="110" t="n">
        <v>22.528898</v>
      </c>
      <c r="H49" s="110" t="n">
        <v>3.933007</v>
      </c>
      <c r="I49" s="110" t="n">
        <v>7.099459</v>
      </c>
      <c r="J49" s="110" t="n">
        <v>8.257482</v>
      </c>
      <c r="K49" s="110" t="n">
        <v>15.472767</v>
      </c>
      <c r="L49" s="110" t="n">
        <v>46.508598</v>
      </c>
    </row>
    <row r="50" customFormat="false" ht="12.75" hidden="false" customHeight="false" outlineLevel="0" collapsed="false">
      <c r="A50" s="168" t="s">
        <v>116</v>
      </c>
      <c r="B50" s="174" t="n">
        <v>141.507845</v>
      </c>
      <c r="C50" s="110" t="n">
        <v>0.364645</v>
      </c>
      <c r="D50" s="110" t="n">
        <v>3.621777</v>
      </c>
      <c r="E50" s="110" t="n">
        <v>2.487099</v>
      </c>
      <c r="F50" s="110" t="n">
        <v>4.716978</v>
      </c>
      <c r="G50" s="110" t="n">
        <v>5.879852</v>
      </c>
      <c r="H50" s="110" t="n">
        <v>13.44416</v>
      </c>
      <c r="I50" s="110" t="n">
        <v>17.44778</v>
      </c>
      <c r="J50" s="110" t="n">
        <v>24.801246</v>
      </c>
      <c r="K50" s="110" t="n">
        <v>39.045384</v>
      </c>
      <c r="L50" s="110" t="n">
        <v>29.698924</v>
      </c>
    </row>
    <row r="51" customFormat="false" ht="12.75" hidden="false" customHeight="false" outlineLevel="0" collapsed="false">
      <c r="A51" s="168" t="s">
        <v>117</v>
      </c>
      <c r="B51" s="174" t="n">
        <v>218.730502</v>
      </c>
      <c r="C51" s="110" t="n">
        <v>0.322356</v>
      </c>
      <c r="D51" s="110" t="n">
        <v>0.809215</v>
      </c>
      <c r="E51" s="110" t="n">
        <v>3.207315</v>
      </c>
      <c r="F51" s="110" t="n">
        <v>3.955054</v>
      </c>
      <c r="G51" s="110" t="n">
        <v>5.297187</v>
      </c>
      <c r="H51" s="110" t="n">
        <v>6.239662</v>
      </c>
      <c r="I51" s="110" t="n">
        <v>17.542388</v>
      </c>
      <c r="J51" s="110" t="n">
        <v>29.806671</v>
      </c>
      <c r="K51" s="110" t="n">
        <v>70.757165</v>
      </c>
      <c r="L51" s="110" t="n">
        <v>80.793489</v>
      </c>
    </row>
    <row r="52" customFormat="false" ht="12.75" hidden="false" customHeight="false" outlineLevel="0" collapsed="false">
      <c r="A52" s="168" t="s">
        <v>118</v>
      </c>
      <c r="B52" s="174" t="n">
        <v>66.027007</v>
      </c>
      <c r="C52" s="110" t="n">
        <v>0.044402</v>
      </c>
      <c r="D52" s="110" t="n">
        <v>0.347366</v>
      </c>
      <c r="E52" s="110" t="n">
        <v>0.24807</v>
      </c>
      <c r="F52" s="110" t="n">
        <v>5.032232</v>
      </c>
      <c r="G52" s="110" t="n">
        <v>0.780306</v>
      </c>
      <c r="H52" s="110" t="n">
        <v>2.167127</v>
      </c>
      <c r="I52" s="110" t="n">
        <v>8.360189</v>
      </c>
      <c r="J52" s="110" t="n">
        <v>10.494886</v>
      </c>
      <c r="K52" s="110" t="n">
        <v>24.687848</v>
      </c>
      <c r="L52" s="110" t="n">
        <v>13.864581</v>
      </c>
    </row>
    <row r="53" customFormat="false" ht="12.75" hidden="false" customHeight="false" outlineLevel="0" collapsed="false">
      <c r="A53" s="168" t="s">
        <v>119</v>
      </c>
      <c r="B53" s="174" t="n">
        <v>52.773282</v>
      </c>
      <c r="C53" s="110" t="n">
        <v>0.091793</v>
      </c>
      <c r="D53" s="110" t="n">
        <v>0.813272</v>
      </c>
      <c r="E53" s="110" t="n">
        <v>2.38339</v>
      </c>
      <c r="F53" s="110" t="n">
        <v>1.960053</v>
      </c>
      <c r="G53" s="110" t="n">
        <v>3.57764</v>
      </c>
      <c r="H53" s="110" t="n">
        <v>7.786201</v>
      </c>
      <c r="I53" s="110" t="n">
        <v>9.34782</v>
      </c>
      <c r="J53" s="110" t="n">
        <v>12.032448</v>
      </c>
      <c r="K53" s="110" t="n">
        <v>12.044563</v>
      </c>
      <c r="L53" s="110" t="n">
        <v>2.736102</v>
      </c>
    </row>
    <row r="54" customFormat="false" ht="12.75" hidden="false" customHeight="false" outlineLevel="0" collapsed="false">
      <c r="A54" s="168" t="s">
        <v>120</v>
      </c>
      <c r="B54" s="174" t="n">
        <v>848.319722</v>
      </c>
      <c r="C54" s="110" t="n">
        <v>1.243606</v>
      </c>
      <c r="D54" s="110" t="n">
        <v>8.382289</v>
      </c>
      <c r="E54" s="110" t="n">
        <v>5.051734</v>
      </c>
      <c r="F54" s="110" t="n">
        <v>3.227117</v>
      </c>
      <c r="G54" s="110" t="n">
        <v>12.488223</v>
      </c>
      <c r="H54" s="110" t="n">
        <v>38.972305</v>
      </c>
      <c r="I54" s="110" t="n">
        <v>23.562246</v>
      </c>
      <c r="J54" s="110" t="n">
        <v>80.117558</v>
      </c>
      <c r="K54" s="110" t="n">
        <v>336.195805</v>
      </c>
      <c r="L54" s="110" t="n">
        <v>339.078839</v>
      </c>
    </row>
    <row r="56" customFormat="false" ht="12.75" hidden="false" customHeight="true" outlineLevel="0" collapsed="false">
      <c r="A56" s="153"/>
      <c r="B56" s="116" t="s">
        <v>405</v>
      </c>
      <c r="C56" s="116"/>
      <c r="D56" s="116"/>
      <c r="E56" s="116"/>
      <c r="F56" s="116"/>
      <c r="G56" s="116"/>
      <c r="H56" s="116"/>
      <c r="I56" s="116"/>
      <c r="J56" s="116"/>
      <c r="K56" s="116"/>
      <c r="L56" s="116"/>
    </row>
    <row r="57" customFormat="false" ht="12.7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</row>
    <row r="58" customFormat="false" ht="12.75" hidden="false" customHeight="false" outlineLevel="0" collapsed="false">
      <c r="A58" s="62" t="s">
        <v>104</v>
      </c>
      <c r="B58" s="119" t="n">
        <v>1915.146625</v>
      </c>
      <c r="C58" s="119" t="n">
        <v>9.957753</v>
      </c>
      <c r="D58" s="119" t="n">
        <v>40.876612</v>
      </c>
      <c r="E58" s="119" t="n">
        <v>25.353572</v>
      </c>
      <c r="F58" s="119" t="n">
        <v>36.182789</v>
      </c>
      <c r="G58" s="119" t="n">
        <v>54.741341</v>
      </c>
      <c r="H58" s="119" t="n">
        <v>54.898451</v>
      </c>
      <c r="I58" s="119" t="n">
        <v>399.040333</v>
      </c>
      <c r="J58" s="119" t="n">
        <v>180.373937</v>
      </c>
      <c r="K58" s="119" t="n">
        <v>509.311383</v>
      </c>
      <c r="L58" s="119" t="n">
        <v>604.410454</v>
      </c>
    </row>
    <row r="59" customFormat="false" ht="12.75" hidden="false" customHeight="false" outlineLevel="0" collapsed="false">
      <c r="A59" s="108"/>
      <c r="B59" s="167"/>
      <c r="C59" s="167"/>
      <c r="D59" s="167"/>
      <c r="E59" s="167"/>
      <c r="F59" s="167"/>
      <c r="G59" s="167"/>
      <c r="H59" s="167"/>
      <c r="I59" s="167"/>
      <c r="J59" s="167"/>
      <c r="K59" s="167"/>
      <c r="L59" s="167"/>
    </row>
    <row r="60" customFormat="false" ht="12.75" hidden="false" customHeight="false" outlineLevel="0" collapsed="false">
      <c r="A60" s="168" t="s">
        <v>111</v>
      </c>
      <c r="B60" s="110" t="n">
        <v>27.191881</v>
      </c>
      <c r="C60" s="110" t="n">
        <v>0</v>
      </c>
      <c r="D60" s="110" t="n">
        <v>0.38206</v>
      </c>
      <c r="E60" s="110" t="n">
        <v>0</v>
      </c>
      <c r="F60" s="110" t="n">
        <v>1.408111</v>
      </c>
      <c r="G60" s="110" t="n">
        <v>0.675306</v>
      </c>
      <c r="H60" s="110" t="n">
        <v>0.421888</v>
      </c>
      <c r="I60" s="110" t="n">
        <v>7.021026</v>
      </c>
      <c r="J60" s="110" t="n">
        <v>1.997939</v>
      </c>
      <c r="K60" s="110" t="n">
        <v>3.334473</v>
      </c>
      <c r="L60" s="110" t="n">
        <v>11.951078</v>
      </c>
    </row>
    <row r="61" customFormat="false" ht="12.75" hidden="false" customHeight="false" outlineLevel="0" collapsed="false">
      <c r="A61" s="168" t="s">
        <v>112</v>
      </c>
      <c r="B61" s="110" t="n">
        <v>230.712197</v>
      </c>
      <c r="C61" s="110" t="n">
        <v>0.001802</v>
      </c>
      <c r="D61" s="110" t="n">
        <v>21.519674</v>
      </c>
      <c r="E61" s="110" t="n">
        <v>2.626676</v>
      </c>
      <c r="F61" s="110" t="n">
        <v>3.564317</v>
      </c>
      <c r="G61" s="110" t="n">
        <v>0</v>
      </c>
      <c r="H61" s="110" t="n">
        <v>3.55804</v>
      </c>
      <c r="I61" s="110" t="n">
        <v>88.224278</v>
      </c>
      <c r="J61" s="110" t="n">
        <v>39.389194</v>
      </c>
      <c r="K61" s="110" t="n">
        <v>20.486442</v>
      </c>
      <c r="L61" s="110" t="n">
        <v>51.341774</v>
      </c>
    </row>
    <row r="62" customFormat="false" ht="12.75" hidden="false" customHeight="false" outlineLevel="0" collapsed="false">
      <c r="A62" s="168" t="s">
        <v>113</v>
      </c>
      <c r="B62" s="110" t="n">
        <v>212.08083</v>
      </c>
      <c r="C62" s="110" t="n">
        <v>4.779231</v>
      </c>
      <c r="D62" s="110" t="n">
        <v>1.145255</v>
      </c>
      <c r="E62" s="110" t="n">
        <v>5.810047</v>
      </c>
      <c r="F62" s="110" t="n">
        <v>1.142761</v>
      </c>
      <c r="G62" s="110" t="n">
        <v>2.064844</v>
      </c>
      <c r="H62" s="110" t="n">
        <v>0</v>
      </c>
      <c r="I62" s="110" t="n">
        <v>181.764747</v>
      </c>
      <c r="J62" s="110" t="n">
        <v>2.818052</v>
      </c>
      <c r="K62" s="110" t="n">
        <v>9.147646</v>
      </c>
      <c r="L62" s="110" t="n">
        <v>3.408247</v>
      </c>
    </row>
    <row r="63" customFormat="false" ht="12.75" hidden="false" customHeight="false" outlineLevel="0" collapsed="false">
      <c r="A63" s="168" t="s">
        <v>114</v>
      </c>
      <c r="B63" s="110" t="n">
        <v>125.045741</v>
      </c>
      <c r="C63" s="110" t="n">
        <v>0.244692</v>
      </c>
      <c r="D63" s="110" t="n">
        <v>1.298985</v>
      </c>
      <c r="E63" s="110" t="n">
        <v>1.42753</v>
      </c>
      <c r="F63" s="110" t="n">
        <v>0.247129</v>
      </c>
      <c r="G63" s="110" t="n">
        <v>4.446584</v>
      </c>
      <c r="H63" s="110" t="n">
        <v>0.911455</v>
      </c>
      <c r="I63" s="110" t="n">
        <v>7.423927</v>
      </c>
      <c r="J63" s="110" t="n">
        <v>6.061818</v>
      </c>
      <c r="K63" s="110" t="n">
        <v>19.24332</v>
      </c>
      <c r="L63" s="110" t="n">
        <v>83.740301</v>
      </c>
    </row>
    <row r="64" customFormat="false" ht="12.75" hidden="false" customHeight="false" outlineLevel="0" collapsed="false">
      <c r="A64" s="168" t="s">
        <v>399</v>
      </c>
      <c r="B64" s="110" t="n">
        <v>95.151453</v>
      </c>
      <c r="C64" s="110" t="n">
        <v>2.471756</v>
      </c>
      <c r="D64" s="110" t="n">
        <v>1.347446</v>
      </c>
      <c r="E64" s="110" t="n">
        <v>1.126422</v>
      </c>
      <c r="F64" s="110" t="n">
        <v>0.858929</v>
      </c>
      <c r="G64" s="110" t="n">
        <v>1.7283</v>
      </c>
      <c r="H64" s="110" t="n">
        <v>1.28242</v>
      </c>
      <c r="I64" s="110" t="n">
        <v>16.376284</v>
      </c>
      <c r="J64" s="110" t="n">
        <v>10.817414</v>
      </c>
      <c r="K64" s="110" t="n">
        <v>19.572651</v>
      </c>
      <c r="L64" s="110" t="n">
        <v>39.569831</v>
      </c>
    </row>
    <row r="65" customFormat="false" ht="12.75" hidden="false" customHeight="false" outlineLevel="0" collapsed="false">
      <c r="A65" s="168" t="s">
        <v>116</v>
      </c>
      <c r="B65" s="110" t="n">
        <v>122.460668</v>
      </c>
      <c r="C65" s="110" t="n">
        <v>0.301569</v>
      </c>
      <c r="D65" s="110" t="n">
        <v>2.785644</v>
      </c>
      <c r="E65" s="110" t="n">
        <v>1.23441</v>
      </c>
      <c r="F65" s="110" t="n">
        <v>3.445819</v>
      </c>
      <c r="G65" s="110" t="n">
        <v>2.239101</v>
      </c>
      <c r="H65" s="110" t="n">
        <v>7.249473</v>
      </c>
      <c r="I65" s="110" t="n">
        <v>23.286226</v>
      </c>
      <c r="J65" s="110" t="n">
        <v>26.018634</v>
      </c>
      <c r="K65" s="110" t="n">
        <v>33.042468</v>
      </c>
      <c r="L65" s="110" t="n">
        <v>22.857324</v>
      </c>
    </row>
    <row r="66" customFormat="false" ht="12.75" hidden="false" customHeight="false" outlineLevel="0" collapsed="false">
      <c r="A66" s="168" t="s">
        <v>117</v>
      </c>
      <c r="B66" s="110" t="n">
        <v>266.634884</v>
      </c>
      <c r="C66" s="110" t="n">
        <v>0.153986</v>
      </c>
      <c r="D66" s="110" t="n">
        <v>1.827833</v>
      </c>
      <c r="E66" s="110" t="n">
        <v>3.685987</v>
      </c>
      <c r="F66" s="110" t="n">
        <v>14.335798</v>
      </c>
      <c r="G66" s="110" t="n">
        <v>10.195536</v>
      </c>
      <c r="H66" s="110" t="n">
        <v>11.334029</v>
      </c>
      <c r="I66" s="110" t="n">
        <v>31.005372</v>
      </c>
      <c r="J66" s="110" t="n">
        <v>26.56957</v>
      </c>
      <c r="K66" s="110" t="n">
        <v>108.882882</v>
      </c>
      <c r="L66" s="110" t="n">
        <v>58.643891</v>
      </c>
    </row>
    <row r="67" customFormat="false" ht="12.75" hidden="false" customHeight="false" outlineLevel="0" collapsed="false">
      <c r="A67" s="168" t="s">
        <v>118</v>
      </c>
      <c r="B67" s="110" t="n">
        <v>49.481842</v>
      </c>
      <c r="C67" s="110" t="n">
        <v>0.063712</v>
      </c>
      <c r="D67" s="110" t="n">
        <v>0.02685</v>
      </c>
      <c r="E67" s="110" t="n">
        <v>2.182663</v>
      </c>
      <c r="F67" s="110" t="n">
        <v>6.294135</v>
      </c>
      <c r="G67" s="110" t="n">
        <v>0.160591</v>
      </c>
      <c r="H67" s="110" t="n">
        <v>0.613428</v>
      </c>
      <c r="I67" s="110" t="n">
        <v>4.449334</v>
      </c>
      <c r="J67" s="110" t="n">
        <v>9.754301</v>
      </c>
      <c r="K67" s="110" t="n">
        <v>17.656522</v>
      </c>
      <c r="L67" s="110" t="n">
        <v>8.280306</v>
      </c>
    </row>
    <row r="68" customFormat="false" ht="12.75" hidden="false" customHeight="false" outlineLevel="0" collapsed="false">
      <c r="A68" s="168" t="s">
        <v>119</v>
      </c>
      <c r="B68" s="110" t="n">
        <v>49.648482</v>
      </c>
      <c r="C68" s="110" t="n">
        <v>0.0395</v>
      </c>
      <c r="D68" s="110" t="n">
        <v>0.750016</v>
      </c>
      <c r="E68" s="110" t="n">
        <v>1.96405</v>
      </c>
      <c r="F68" s="110" t="n">
        <v>1.308069</v>
      </c>
      <c r="G68" s="110" t="n">
        <v>1.248066</v>
      </c>
      <c r="H68" s="110" t="n">
        <v>1.80026</v>
      </c>
      <c r="I68" s="110" t="n">
        <v>16.227426</v>
      </c>
      <c r="J68" s="110" t="n">
        <v>9.818708</v>
      </c>
      <c r="K68" s="110" t="n">
        <v>12.374603</v>
      </c>
      <c r="L68" s="110" t="n">
        <v>4.117784</v>
      </c>
    </row>
    <row r="69" customFormat="false" ht="12.75" hidden="false" customHeight="false" outlineLevel="0" collapsed="false">
      <c r="A69" s="168" t="s">
        <v>120</v>
      </c>
      <c r="B69" s="110" t="n">
        <v>736.738647</v>
      </c>
      <c r="C69" s="110" t="n">
        <v>1.901505</v>
      </c>
      <c r="D69" s="110" t="n">
        <v>9.792849</v>
      </c>
      <c r="E69" s="110" t="n">
        <v>5.295787</v>
      </c>
      <c r="F69" s="110" t="n">
        <v>3.577721</v>
      </c>
      <c r="G69" s="110" t="n">
        <v>31.983013</v>
      </c>
      <c r="H69" s="110" t="n">
        <v>27.727458</v>
      </c>
      <c r="I69" s="110" t="n">
        <v>23.261713</v>
      </c>
      <c r="J69" s="110" t="n">
        <v>47.128307</v>
      </c>
      <c r="K69" s="110" t="n">
        <v>265.570376</v>
      </c>
      <c r="L69" s="110" t="n">
        <v>320.499918</v>
      </c>
    </row>
    <row r="71" customFormat="false" ht="12.75" hidden="false" customHeight="true" outlineLevel="0" collapsed="false">
      <c r="A71" s="153"/>
      <c r="B71" s="116" t="s">
        <v>402</v>
      </c>
      <c r="C71" s="116"/>
      <c r="D71" s="116"/>
      <c r="E71" s="116"/>
      <c r="F71" s="116"/>
      <c r="G71" s="116"/>
      <c r="H71" s="116"/>
      <c r="I71" s="116"/>
      <c r="J71" s="116"/>
      <c r="K71" s="116"/>
      <c r="L71" s="116"/>
    </row>
    <row r="72" customFormat="false" ht="12.75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  <c r="I72" s="33"/>
      <c r="J72" s="33"/>
      <c r="K72" s="33"/>
      <c r="L72" s="33"/>
    </row>
    <row r="73" customFormat="false" ht="12.75" hidden="false" customHeight="false" outlineLevel="0" collapsed="false">
      <c r="A73" s="62" t="s">
        <v>104</v>
      </c>
      <c r="B73" s="119" t="n">
        <v>876.514765</v>
      </c>
      <c r="C73" s="119" t="n">
        <v>0</v>
      </c>
      <c r="D73" s="119" t="n">
        <v>0.015039</v>
      </c>
      <c r="E73" s="119" t="n">
        <v>2.681369</v>
      </c>
      <c r="F73" s="119" t="n">
        <v>0.121645</v>
      </c>
      <c r="G73" s="119" t="n">
        <v>0.041435</v>
      </c>
      <c r="H73" s="119" t="n">
        <v>1.324001</v>
      </c>
      <c r="I73" s="119" t="n">
        <v>4.716397</v>
      </c>
      <c r="J73" s="119" t="n">
        <v>19.209535</v>
      </c>
      <c r="K73" s="119" t="n">
        <v>373.524605</v>
      </c>
      <c r="L73" s="119" t="n">
        <v>474.880739</v>
      </c>
    </row>
    <row r="74" customFormat="false" ht="12.75" hidden="false" customHeight="false" outlineLevel="0" collapsed="false">
      <c r="A74" s="108"/>
      <c r="B74" s="167"/>
      <c r="C74" s="167"/>
      <c r="D74" s="167"/>
      <c r="E74" s="167"/>
      <c r="F74" s="167"/>
      <c r="G74" s="167"/>
      <c r="H74" s="167"/>
      <c r="I74" s="167"/>
      <c r="J74" s="167"/>
      <c r="K74" s="167"/>
      <c r="L74" s="167"/>
    </row>
    <row r="75" customFormat="false" ht="12.75" hidden="false" customHeight="false" outlineLevel="0" collapsed="false">
      <c r="A75" s="168" t="s">
        <v>111</v>
      </c>
      <c r="B75" s="110" t="n">
        <v>15.335712</v>
      </c>
      <c r="C75" s="110" t="n">
        <v>0</v>
      </c>
      <c r="D75" s="110" t="n">
        <v>0</v>
      </c>
      <c r="E75" s="110" t="n">
        <v>0.040834</v>
      </c>
      <c r="F75" s="110" t="n">
        <v>0</v>
      </c>
      <c r="G75" s="110" t="n">
        <v>0</v>
      </c>
      <c r="H75" s="110" t="n">
        <v>0</v>
      </c>
      <c r="I75" s="110" t="n">
        <v>0.54288</v>
      </c>
      <c r="J75" s="110" t="n">
        <v>0</v>
      </c>
      <c r="K75" s="110" t="n">
        <v>9.058869</v>
      </c>
      <c r="L75" s="110" t="n">
        <v>5.693129</v>
      </c>
    </row>
    <row r="76" customFormat="false" ht="12.75" hidden="false" customHeight="false" outlineLevel="0" collapsed="false">
      <c r="A76" s="168" t="s">
        <v>112</v>
      </c>
      <c r="B76" s="110" t="n">
        <v>0.38833</v>
      </c>
      <c r="C76" s="110" t="n">
        <v>0</v>
      </c>
      <c r="D76" s="110" t="n">
        <v>0</v>
      </c>
      <c r="E76" s="110" t="n">
        <v>0</v>
      </c>
      <c r="F76" s="110" t="n">
        <v>0</v>
      </c>
      <c r="G76" s="110" t="n">
        <v>0</v>
      </c>
      <c r="H76" s="110" t="n">
        <v>0</v>
      </c>
      <c r="I76" s="110" t="n">
        <v>0</v>
      </c>
      <c r="J76" s="110" t="n">
        <v>0</v>
      </c>
      <c r="K76" s="110" t="n">
        <v>0</v>
      </c>
      <c r="L76" s="110" t="n">
        <v>0.38833</v>
      </c>
    </row>
    <row r="77" customFormat="false" ht="12.75" hidden="false" customHeight="false" outlineLevel="0" collapsed="false">
      <c r="A77" s="168" t="s">
        <v>113</v>
      </c>
      <c r="B77" s="110" t="n">
        <v>7.757407</v>
      </c>
      <c r="C77" s="110" t="n">
        <v>0</v>
      </c>
      <c r="D77" s="110" t="n">
        <v>0</v>
      </c>
      <c r="E77" s="110" t="n">
        <v>0</v>
      </c>
      <c r="F77" s="110" t="n">
        <v>0</v>
      </c>
      <c r="G77" s="110" t="n">
        <v>0</v>
      </c>
      <c r="H77" s="110" t="n">
        <v>0</v>
      </c>
      <c r="I77" s="110" t="n">
        <v>0</v>
      </c>
      <c r="J77" s="110" t="n">
        <v>0.612516</v>
      </c>
      <c r="K77" s="110" t="n">
        <v>0</v>
      </c>
      <c r="L77" s="110" t="n">
        <v>7.144891</v>
      </c>
    </row>
    <row r="78" customFormat="false" ht="12.75" hidden="false" customHeight="false" outlineLevel="0" collapsed="false">
      <c r="A78" s="168" t="s">
        <v>114</v>
      </c>
      <c r="B78" s="110" t="n">
        <v>58.9274</v>
      </c>
      <c r="C78" s="110" t="n">
        <v>0</v>
      </c>
      <c r="D78" s="110" t="n">
        <v>0</v>
      </c>
      <c r="E78" s="110" t="n">
        <v>0.785426</v>
      </c>
      <c r="F78" s="110" t="n">
        <v>0</v>
      </c>
      <c r="G78" s="110" t="n">
        <v>0</v>
      </c>
      <c r="H78" s="110" t="n">
        <v>0</v>
      </c>
      <c r="I78" s="110" t="n">
        <v>1.245136</v>
      </c>
      <c r="J78" s="110" t="n">
        <v>0.159443</v>
      </c>
      <c r="K78" s="110" t="n">
        <v>16.92378</v>
      </c>
      <c r="L78" s="110" t="n">
        <v>39.813615</v>
      </c>
    </row>
    <row r="79" customFormat="false" ht="12.75" hidden="false" customHeight="false" outlineLevel="0" collapsed="false">
      <c r="A79" s="168" t="s">
        <v>399</v>
      </c>
      <c r="B79" s="110" t="n">
        <v>20.793116</v>
      </c>
      <c r="C79" s="110" t="n">
        <v>0</v>
      </c>
      <c r="D79" s="110" t="n">
        <v>0</v>
      </c>
      <c r="E79" s="110" t="n">
        <v>0</v>
      </c>
      <c r="F79" s="110" t="n">
        <v>0</v>
      </c>
      <c r="G79" s="110" t="n">
        <v>0</v>
      </c>
      <c r="H79" s="110" t="n">
        <v>0</v>
      </c>
      <c r="I79" s="110" t="n">
        <v>0</v>
      </c>
      <c r="J79" s="110" t="n">
        <v>0</v>
      </c>
      <c r="K79" s="110" t="n">
        <v>18.309265</v>
      </c>
      <c r="L79" s="110" t="n">
        <v>2.483851</v>
      </c>
    </row>
    <row r="80" customFormat="false" ht="12.75" hidden="false" customHeight="false" outlineLevel="0" collapsed="false">
      <c r="A80" s="168" t="s">
        <v>116</v>
      </c>
      <c r="B80" s="110" t="n">
        <v>59.509114</v>
      </c>
      <c r="C80" s="110" t="n">
        <v>0</v>
      </c>
      <c r="D80" s="110" t="n">
        <v>0.015039</v>
      </c>
      <c r="E80" s="110" t="n">
        <v>0.445335</v>
      </c>
      <c r="F80" s="110" t="n">
        <v>0.105579</v>
      </c>
      <c r="G80" s="110" t="n">
        <v>0.041435</v>
      </c>
      <c r="H80" s="110" t="n">
        <v>0.022387</v>
      </c>
      <c r="I80" s="110" t="n">
        <v>1.170573</v>
      </c>
      <c r="J80" s="110" t="n">
        <v>2.197165</v>
      </c>
      <c r="K80" s="110" t="n">
        <v>18.544958</v>
      </c>
      <c r="L80" s="110" t="n">
        <v>36.966643</v>
      </c>
    </row>
    <row r="81" customFormat="false" ht="12.75" hidden="false" customHeight="false" outlineLevel="0" collapsed="false">
      <c r="A81" s="168" t="s">
        <v>117</v>
      </c>
      <c r="B81" s="110" t="n">
        <v>189.268689</v>
      </c>
      <c r="C81" s="110" t="n">
        <v>0</v>
      </c>
      <c r="D81" s="110" t="n">
        <v>0</v>
      </c>
      <c r="E81" s="110" t="n">
        <v>0.807873</v>
      </c>
      <c r="F81" s="110" t="n">
        <v>0.016066</v>
      </c>
      <c r="G81" s="110" t="n">
        <v>0</v>
      </c>
      <c r="H81" s="110" t="n">
        <v>1.301614</v>
      </c>
      <c r="I81" s="110" t="n">
        <v>1.454101</v>
      </c>
      <c r="J81" s="110" t="n">
        <v>1.251933</v>
      </c>
      <c r="K81" s="110" t="n">
        <v>36.517696</v>
      </c>
      <c r="L81" s="110" t="n">
        <v>147.919406</v>
      </c>
    </row>
    <row r="82" customFormat="false" ht="12.75" hidden="false" customHeight="false" outlineLevel="0" collapsed="false">
      <c r="A82" s="168" t="s">
        <v>118</v>
      </c>
      <c r="B82" s="110" t="n">
        <v>39.551121</v>
      </c>
      <c r="C82" s="110" t="n">
        <v>0</v>
      </c>
      <c r="D82" s="110" t="n">
        <v>0</v>
      </c>
      <c r="E82" s="110" t="n">
        <v>0.04151</v>
      </c>
      <c r="F82" s="110" t="n">
        <v>0</v>
      </c>
      <c r="G82" s="110" t="n">
        <v>0</v>
      </c>
      <c r="H82" s="110" t="n">
        <v>0</v>
      </c>
      <c r="I82" s="110" t="n">
        <v>0.303707</v>
      </c>
      <c r="J82" s="110" t="n">
        <v>0.85911</v>
      </c>
      <c r="K82" s="110" t="n">
        <v>17.499665</v>
      </c>
      <c r="L82" s="110" t="n">
        <v>20.847129</v>
      </c>
    </row>
    <row r="83" customFormat="false" ht="12.75" hidden="false" customHeight="false" outlineLevel="0" collapsed="false">
      <c r="A83" s="168" t="s">
        <v>119</v>
      </c>
      <c r="B83" s="110" t="n">
        <v>3.748108</v>
      </c>
      <c r="C83" s="110" t="n">
        <v>0</v>
      </c>
      <c r="D83" s="110" t="n">
        <v>0</v>
      </c>
      <c r="E83" s="110" t="n">
        <v>0.102761</v>
      </c>
      <c r="F83" s="110" t="n">
        <v>0</v>
      </c>
      <c r="G83" s="110" t="n">
        <v>0</v>
      </c>
      <c r="H83" s="110" t="n">
        <v>0</v>
      </c>
      <c r="I83" s="110" t="n">
        <v>0</v>
      </c>
      <c r="J83" s="110" t="n">
        <v>0.138673</v>
      </c>
      <c r="K83" s="110" t="n">
        <v>0.54678</v>
      </c>
      <c r="L83" s="110" t="n">
        <v>2.959894</v>
      </c>
    </row>
    <row r="84" customFormat="false" ht="12.75" hidden="false" customHeight="false" outlineLevel="0" collapsed="false">
      <c r="A84" s="168" t="s">
        <v>120</v>
      </c>
      <c r="B84" s="110" t="n">
        <v>481.235768</v>
      </c>
      <c r="C84" s="110" t="n">
        <v>0</v>
      </c>
      <c r="D84" s="110" t="n">
        <v>0</v>
      </c>
      <c r="E84" s="110" t="n">
        <v>0.45763</v>
      </c>
      <c r="F84" s="110" t="n">
        <v>0</v>
      </c>
      <c r="G84" s="110" t="n">
        <v>0</v>
      </c>
      <c r="H84" s="110" t="n">
        <v>0</v>
      </c>
      <c r="I84" s="110" t="n">
        <v>0</v>
      </c>
      <c r="J84" s="110" t="n">
        <v>13.990695</v>
      </c>
      <c r="K84" s="110" t="n">
        <v>256.123592</v>
      </c>
      <c r="L84" s="110" t="n">
        <v>210.663851</v>
      </c>
    </row>
    <row r="93" customFormat="false" ht="12.75" hidden="false" customHeight="false" outlineLevel="0" collapsed="false">
      <c r="A93" s="171"/>
    </row>
    <row r="95" customFormat="false" ht="12.75" hidden="false" customHeight="true" outlineLevel="0" collapsed="false">
      <c r="A95" s="42" t="s">
        <v>93</v>
      </c>
      <c r="B95" s="42"/>
      <c r="C95" s="42"/>
      <c r="D95" s="42"/>
      <c r="E95" s="42"/>
    </row>
    <row r="102" customFormat="false" ht="12.75" hidden="false" customHeight="true" outlineLevel="0" collapsed="false"/>
  </sheetData>
  <mergeCells count="23">
    <mergeCell ref="A1:L1"/>
    <mergeCell ref="A2:L2"/>
    <mergeCell ref="A3:L3"/>
    <mergeCell ref="A4:A7"/>
    <mergeCell ref="B4:B7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G9"/>
    <mergeCell ref="B10:L10"/>
    <mergeCell ref="B26:L26"/>
    <mergeCell ref="B41:L41"/>
    <mergeCell ref="B56:L56"/>
    <mergeCell ref="B71:L71"/>
    <mergeCell ref="A95:E95"/>
  </mergeCells>
  <hyperlinks>
    <hyperlink ref="A1" location="Inhalt!A1" display="2 Güterverkehr der Eisenbahnen im Juni 2011"/>
  </hyperlink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6" activeCellId="0" sqref="E96"/>
    </sheetView>
  </sheetViews>
  <sheetFormatPr defaultColWidth="11.5625" defaultRowHeight="12.75" zeroHeight="false" outlineLevelRow="0" outlineLevelCol="0"/>
  <cols>
    <col collapsed="false" customWidth="true" hidden="false" outlineLevel="0" max="1" min="1" style="150" width="25.7"/>
    <col collapsed="false" customWidth="true" hidden="false" outlineLevel="0" max="2" min="2" style="150" width="12.14"/>
    <col collapsed="false" customWidth="true" hidden="false" outlineLevel="0" max="15" min="3" style="150" width="9.7"/>
    <col collapsed="false" customWidth="false" hidden="false" outlineLevel="0" max="257" min="16" style="150" width="11.56"/>
  </cols>
  <sheetData>
    <row r="1" s="165" customFormat="true" ht="13.5" hidden="false" customHeight="true" outlineLevel="0" collapsed="false">
      <c r="A1" s="175" t="s">
        <v>124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6"/>
    </row>
    <row r="2" customFormat="false" ht="12" hidden="false" customHeight="true" outlineLevel="0" collapsed="false">
      <c r="A2" s="12" t="s">
        <v>406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77"/>
    </row>
    <row r="3" customFormat="false" ht="9" hidden="false" customHeight="true" outlineLevel="0" collapsed="false">
      <c r="A3" s="178"/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178"/>
    </row>
    <row r="4" customFormat="false" ht="12" hidden="false" customHeight="true" outlineLevel="0" collapsed="false">
      <c r="A4" s="179" t="s">
        <v>407</v>
      </c>
      <c r="B4" s="95" t="s">
        <v>408</v>
      </c>
      <c r="C4" s="95" t="s">
        <v>282</v>
      </c>
      <c r="D4" s="95"/>
      <c r="E4" s="95"/>
      <c r="F4" s="95"/>
      <c r="G4" s="95"/>
      <c r="H4" s="97" t="s">
        <v>283</v>
      </c>
      <c r="I4" s="97"/>
      <c r="J4" s="97"/>
      <c r="K4" s="97"/>
      <c r="L4" s="97"/>
      <c r="M4" s="97"/>
      <c r="N4" s="97"/>
      <c r="O4" s="97"/>
    </row>
    <row r="5" customFormat="false" ht="13.15" hidden="false" customHeight="true" outlineLevel="0" collapsed="false">
      <c r="A5" s="179"/>
      <c r="B5" s="95"/>
      <c r="C5" s="180"/>
      <c r="D5" s="95" t="s">
        <v>409</v>
      </c>
      <c r="E5" s="95" t="s">
        <v>410</v>
      </c>
      <c r="F5" s="95" t="s">
        <v>411</v>
      </c>
      <c r="G5" s="95" t="s">
        <v>412</v>
      </c>
      <c r="H5" s="95" t="s">
        <v>413</v>
      </c>
      <c r="I5" s="95" t="s">
        <v>414</v>
      </c>
      <c r="J5" s="95" t="s">
        <v>415</v>
      </c>
      <c r="K5" s="95" t="s">
        <v>416</v>
      </c>
      <c r="L5" s="95" t="s">
        <v>417</v>
      </c>
      <c r="M5" s="95" t="s">
        <v>418</v>
      </c>
      <c r="N5" s="95" t="s">
        <v>419</v>
      </c>
      <c r="O5" s="97" t="s">
        <v>420</v>
      </c>
    </row>
    <row r="6" customFormat="false" ht="12" hidden="false" customHeight="true" outlineLevel="0" collapsed="false">
      <c r="A6" s="179"/>
      <c r="B6" s="95"/>
      <c r="C6" s="181" t="s">
        <v>413</v>
      </c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7"/>
    </row>
    <row r="7" customFormat="false" ht="8.45" hidden="false" customHeight="true" outlineLevel="0" collapsed="false">
      <c r="A7" s="182" t="s">
        <v>421</v>
      </c>
      <c r="B7" s="95"/>
      <c r="C7" s="181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7"/>
    </row>
    <row r="8" customFormat="false" ht="12.75" hidden="false" customHeight="false" outlineLevel="0" collapsed="false">
      <c r="A8" s="182"/>
      <c r="B8" s="95"/>
      <c r="C8" s="183"/>
      <c r="D8" s="95"/>
      <c r="E8" s="95"/>
      <c r="F8" s="95"/>
      <c r="G8" s="95"/>
      <c r="H8" s="95"/>
      <c r="I8" s="95"/>
      <c r="J8" s="95"/>
      <c r="K8" s="95"/>
      <c r="L8" s="95"/>
      <c r="M8" s="95"/>
      <c r="N8" s="95"/>
      <c r="O8" s="97"/>
    </row>
    <row r="9" customFormat="false" ht="15" hidden="false" customHeight="true" outlineLevel="0" collapsed="false">
      <c r="A9" s="182"/>
      <c r="B9" s="156" t="s">
        <v>133</v>
      </c>
      <c r="C9" s="156"/>
      <c r="D9" s="156"/>
      <c r="E9" s="156"/>
      <c r="F9" s="156"/>
      <c r="G9" s="156"/>
      <c r="H9" s="156"/>
      <c r="I9" s="156"/>
      <c r="J9" s="156"/>
      <c r="K9" s="156"/>
      <c r="L9" s="156"/>
      <c r="M9" s="156"/>
      <c r="N9" s="156"/>
      <c r="O9" s="156"/>
    </row>
    <row r="10" customFormat="false" ht="12.75" hidden="false" customHeight="false" outlineLevel="0" collapsed="false">
      <c r="A10" s="172"/>
      <c r="B10" s="153"/>
      <c r="C10" s="153"/>
      <c r="D10" s="153"/>
      <c r="E10" s="153"/>
      <c r="F10" s="153"/>
      <c r="G10" s="153"/>
      <c r="H10" s="153"/>
      <c r="I10" s="153"/>
      <c r="J10" s="153"/>
      <c r="K10" s="153"/>
      <c r="L10" s="153"/>
      <c r="M10" s="153"/>
      <c r="N10" s="153"/>
      <c r="O10" s="153"/>
    </row>
    <row r="11" customFormat="false" ht="12.75" hidden="false" customHeight="false" outlineLevel="0" collapsed="false">
      <c r="A11" s="158" t="s">
        <v>313</v>
      </c>
      <c r="B11" s="119" t="n">
        <v>20675</v>
      </c>
      <c r="C11" s="119" t="n">
        <v>1201</v>
      </c>
      <c r="D11" s="119" t="n">
        <v>419</v>
      </c>
      <c r="E11" s="119" t="n">
        <v>247</v>
      </c>
      <c r="F11" s="119" t="n">
        <v>294</v>
      </c>
      <c r="G11" s="119" t="n">
        <v>241</v>
      </c>
      <c r="H11" s="119" t="n">
        <v>2068</v>
      </c>
      <c r="I11" s="119" t="n">
        <v>838</v>
      </c>
      <c r="J11" s="119" t="n">
        <v>274</v>
      </c>
      <c r="K11" s="119" t="n">
        <v>204</v>
      </c>
      <c r="L11" s="119" t="n">
        <v>66</v>
      </c>
      <c r="M11" s="119" t="n">
        <v>242</v>
      </c>
      <c r="N11" s="119" t="n">
        <v>225</v>
      </c>
      <c r="O11" s="119" t="n">
        <v>219</v>
      </c>
    </row>
    <row r="12" customFormat="false" ht="12.75" hidden="false" customHeight="false" outlineLevel="0" collapsed="false">
      <c r="A12" s="160" t="s">
        <v>314</v>
      </c>
      <c r="B12" s="110" t="n">
        <v>842</v>
      </c>
      <c r="C12" s="110" t="n">
        <v>272</v>
      </c>
      <c r="D12" s="110" t="n">
        <v>69</v>
      </c>
      <c r="E12" s="110" t="n">
        <v>18</v>
      </c>
      <c r="F12" s="110" t="n">
        <v>115</v>
      </c>
      <c r="G12" s="110" t="n">
        <v>69</v>
      </c>
      <c r="H12" s="110" t="n">
        <v>173</v>
      </c>
      <c r="I12" s="110" t="n">
        <v>60</v>
      </c>
      <c r="J12" s="110" t="n">
        <v>9</v>
      </c>
      <c r="K12" s="110" t="n">
        <v>1</v>
      </c>
      <c r="L12" s="110" t="n">
        <v>0</v>
      </c>
      <c r="M12" s="110" t="n">
        <v>5</v>
      </c>
      <c r="N12" s="110" t="n">
        <v>42</v>
      </c>
      <c r="O12" s="110" t="n">
        <v>56</v>
      </c>
    </row>
    <row r="13" customFormat="false" ht="12.75" hidden="false" customHeight="false" outlineLevel="0" collapsed="false">
      <c r="A13" s="160" t="s">
        <v>315</v>
      </c>
      <c r="B13" s="110" t="n">
        <v>210</v>
      </c>
      <c r="C13" s="110" t="n">
        <v>14</v>
      </c>
      <c r="D13" s="110" t="n">
        <v>5</v>
      </c>
      <c r="E13" s="110" t="n">
        <v>5</v>
      </c>
      <c r="F13" s="110" t="n">
        <v>4</v>
      </c>
      <c r="G13" s="110" t="n">
        <v>1</v>
      </c>
      <c r="H13" s="110" t="n">
        <v>45</v>
      </c>
      <c r="I13" s="110" t="n">
        <v>24</v>
      </c>
      <c r="J13" s="110" t="n">
        <v>0</v>
      </c>
      <c r="K13" s="110" t="n">
        <v>0</v>
      </c>
      <c r="L13" s="110" t="n">
        <v>0</v>
      </c>
      <c r="M13" s="110" t="n">
        <v>0</v>
      </c>
      <c r="N13" s="110" t="n">
        <v>2</v>
      </c>
      <c r="O13" s="110" t="n">
        <v>19</v>
      </c>
    </row>
    <row r="14" customFormat="false" ht="12.75" hidden="false" customHeight="false" outlineLevel="0" collapsed="false">
      <c r="A14" s="160" t="s">
        <v>316</v>
      </c>
      <c r="B14" s="110" t="n">
        <v>297</v>
      </c>
      <c r="C14" s="110" t="n">
        <v>99</v>
      </c>
      <c r="D14" s="110" t="n">
        <v>56</v>
      </c>
      <c r="E14" s="110" t="n">
        <v>7</v>
      </c>
      <c r="F14" s="110" t="n">
        <v>19</v>
      </c>
      <c r="G14" s="110" t="n">
        <v>17</v>
      </c>
      <c r="H14" s="110" t="n">
        <v>84</v>
      </c>
      <c r="I14" s="110" t="n">
        <v>23</v>
      </c>
      <c r="J14" s="110" t="n">
        <v>5</v>
      </c>
      <c r="K14" s="110" t="n">
        <v>1</v>
      </c>
      <c r="L14" s="110" t="n">
        <v>0</v>
      </c>
      <c r="M14" s="110" t="n">
        <v>5</v>
      </c>
      <c r="N14" s="110" t="n">
        <v>35</v>
      </c>
      <c r="O14" s="110" t="n">
        <v>14</v>
      </c>
    </row>
    <row r="15" customFormat="false" ht="12.75" hidden="false" customHeight="false" outlineLevel="0" collapsed="false">
      <c r="A15" s="160" t="s">
        <v>317</v>
      </c>
      <c r="B15" s="110" t="n">
        <v>224</v>
      </c>
      <c r="C15" s="110" t="n">
        <v>106</v>
      </c>
      <c r="D15" s="110" t="n">
        <v>7</v>
      </c>
      <c r="E15" s="110" t="n">
        <v>3</v>
      </c>
      <c r="F15" s="110" t="n">
        <v>91</v>
      </c>
      <c r="G15" s="110" t="n">
        <v>5</v>
      </c>
      <c r="H15" s="110" t="n">
        <v>35</v>
      </c>
      <c r="I15" s="110" t="n">
        <v>6</v>
      </c>
      <c r="J15" s="110" t="n">
        <v>3</v>
      </c>
      <c r="K15" s="110" t="n">
        <v>0</v>
      </c>
      <c r="L15" s="110" t="n">
        <v>0</v>
      </c>
      <c r="M15" s="110" t="n">
        <v>0</v>
      </c>
      <c r="N15" s="110" t="n">
        <v>5</v>
      </c>
      <c r="O15" s="110" t="n">
        <v>21</v>
      </c>
    </row>
    <row r="16" customFormat="false" ht="12.75" hidden="false" customHeight="false" outlineLevel="0" collapsed="false">
      <c r="A16" s="160" t="s">
        <v>318</v>
      </c>
      <c r="B16" s="110" t="n">
        <v>112</v>
      </c>
      <c r="C16" s="110" t="n">
        <v>52</v>
      </c>
      <c r="D16" s="110" t="n">
        <v>1</v>
      </c>
      <c r="E16" s="110" t="n">
        <v>3</v>
      </c>
      <c r="F16" s="110" t="n">
        <v>2</v>
      </c>
      <c r="G16" s="110" t="n">
        <v>46</v>
      </c>
      <c r="H16" s="110" t="n">
        <v>8</v>
      </c>
      <c r="I16" s="110" t="n">
        <v>6</v>
      </c>
      <c r="J16" s="110" t="n">
        <v>0</v>
      </c>
      <c r="K16" s="110" t="n">
        <v>0</v>
      </c>
      <c r="L16" s="110" t="n">
        <v>0</v>
      </c>
      <c r="M16" s="110" t="n">
        <v>0</v>
      </c>
      <c r="N16" s="110" t="n">
        <v>0</v>
      </c>
      <c r="O16" s="110" t="n">
        <v>2</v>
      </c>
    </row>
    <row r="17" customFormat="false" ht="12.75" hidden="false" customHeight="false" outlineLevel="0" collapsed="false">
      <c r="A17" s="160" t="s">
        <v>319</v>
      </c>
      <c r="B17" s="110" t="n">
        <v>1635</v>
      </c>
      <c r="C17" s="110" t="n">
        <v>125</v>
      </c>
      <c r="D17" s="110" t="n">
        <v>34</v>
      </c>
      <c r="E17" s="110" t="n">
        <v>25</v>
      </c>
      <c r="F17" s="110" t="n">
        <v>36</v>
      </c>
      <c r="G17" s="110" t="n">
        <v>32</v>
      </c>
      <c r="H17" s="110" t="n">
        <v>745</v>
      </c>
      <c r="I17" s="110" t="n">
        <v>411</v>
      </c>
      <c r="J17" s="110" t="n">
        <v>38</v>
      </c>
      <c r="K17" s="110" t="n">
        <v>84</v>
      </c>
      <c r="L17" s="110" t="n">
        <v>15</v>
      </c>
      <c r="M17" s="110" t="n">
        <v>86</v>
      </c>
      <c r="N17" s="110" t="n">
        <v>35</v>
      </c>
      <c r="O17" s="110" t="n">
        <v>76</v>
      </c>
    </row>
    <row r="18" customFormat="false" ht="12.75" hidden="false" customHeight="false" outlineLevel="0" collapsed="false">
      <c r="A18" s="160" t="s">
        <v>320</v>
      </c>
      <c r="B18" s="110" t="n">
        <v>719</v>
      </c>
      <c r="C18" s="110" t="n">
        <v>65</v>
      </c>
      <c r="D18" s="110" t="n">
        <v>8</v>
      </c>
      <c r="E18" s="110" t="n">
        <v>20</v>
      </c>
      <c r="F18" s="110" t="n">
        <v>8</v>
      </c>
      <c r="G18" s="110" t="n">
        <v>29</v>
      </c>
      <c r="H18" s="110" t="n">
        <v>338</v>
      </c>
      <c r="I18" s="110" t="n">
        <v>263</v>
      </c>
      <c r="J18" s="110" t="n">
        <v>11</v>
      </c>
      <c r="K18" s="110" t="n">
        <v>2</v>
      </c>
      <c r="L18" s="110" t="n">
        <v>0</v>
      </c>
      <c r="M18" s="110" t="n">
        <v>19</v>
      </c>
      <c r="N18" s="110" t="n">
        <v>21</v>
      </c>
      <c r="O18" s="110" t="n">
        <v>21</v>
      </c>
    </row>
    <row r="19" customFormat="false" ht="12.75" hidden="false" customHeight="false" outlineLevel="0" collapsed="false">
      <c r="A19" s="160" t="s">
        <v>321</v>
      </c>
      <c r="B19" s="110" t="n">
        <v>376</v>
      </c>
      <c r="C19" s="110" t="n">
        <v>11</v>
      </c>
      <c r="D19" s="110" t="n">
        <v>3</v>
      </c>
      <c r="E19" s="110" t="n">
        <v>2</v>
      </c>
      <c r="F19" s="110" t="n">
        <v>6</v>
      </c>
      <c r="G19" s="110" t="n">
        <v>1</v>
      </c>
      <c r="H19" s="110" t="n">
        <v>207</v>
      </c>
      <c r="I19" s="110" t="n">
        <v>118</v>
      </c>
      <c r="J19" s="110" t="n">
        <v>3</v>
      </c>
      <c r="K19" s="110" t="n">
        <v>15</v>
      </c>
      <c r="L19" s="110" t="n">
        <v>0</v>
      </c>
      <c r="M19" s="110" t="n">
        <v>50</v>
      </c>
      <c r="N19" s="110" t="n">
        <v>0</v>
      </c>
      <c r="O19" s="110" t="n">
        <v>21</v>
      </c>
    </row>
    <row r="20" customFormat="false" ht="12.75" hidden="false" customHeight="false" outlineLevel="0" collapsed="false">
      <c r="A20" s="160" t="s">
        <v>322</v>
      </c>
      <c r="B20" s="110" t="n">
        <v>174</v>
      </c>
      <c r="C20" s="110" t="n">
        <v>11</v>
      </c>
      <c r="D20" s="110" t="n">
        <v>2</v>
      </c>
      <c r="E20" s="110" t="n">
        <v>1</v>
      </c>
      <c r="F20" s="110" t="n">
        <v>8</v>
      </c>
      <c r="G20" s="110" t="n">
        <v>0</v>
      </c>
      <c r="H20" s="110" t="n">
        <v>84</v>
      </c>
      <c r="I20" s="110" t="n">
        <v>5</v>
      </c>
      <c r="J20" s="110" t="n">
        <v>19</v>
      </c>
      <c r="K20" s="110" t="n">
        <v>41</v>
      </c>
      <c r="L20" s="110" t="n">
        <v>3</v>
      </c>
      <c r="M20" s="110" t="n">
        <v>7</v>
      </c>
      <c r="N20" s="110" t="n">
        <v>1</v>
      </c>
      <c r="O20" s="110" t="n">
        <v>9</v>
      </c>
    </row>
    <row r="21" customFormat="false" ht="12.75" hidden="false" customHeight="false" outlineLevel="0" collapsed="false">
      <c r="A21" s="160" t="s">
        <v>323</v>
      </c>
      <c r="B21" s="110" t="n">
        <v>69</v>
      </c>
      <c r="C21" s="110" t="n">
        <v>4</v>
      </c>
      <c r="D21" s="110" t="n">
        <v>0</v>
      </c>
      <c r="E21" s="110" t="n">
        <v>1</v>
      </c>
      <c r="F21" s="110" t="n">
        <v>2</v>
      </c>
      <c r="G21" s="110" t="n">
        <v>1</v>
      </c>
      <c r="H21" s="110" t="n">
        <v>23</v>
      </c>
      <c r="I21" s="110" t="n">
        <v>0</v>
      </c>
      <c r="J21" s="110" t="n">
        <v>1</v>
      </c>
      <c r="K21" s="110" t="n">
        <v>6</v>
      </c>
      <c r="L21" s="110" t="n">
        <v>7</v>
      </c>
      <c r="M21" s="110" t="n">
        <v>6</v>
      </c>
      <c r="N21" s="110" t="n">
        <v>0</v>
      </c>
      <c r="O21" s="110" t="n">
        <v>3</v>
      </c>
    </row>
    <row r="22" customFormat="false" ht="12.75" hidden="false" customHeight="false" outlineLevel="0" collapsed="false">
      <c r="A22" s="160" t="s">
        <v>324</v>
      </c>
      <c r="B22" s="110" t="n">
        <v>125</v>
      </c>
      <c r="C22" s="110" t="n">
        <v>3</v>
      </c>
      <c r="D22" s="110" t="n">
        <v>0</v>
      </c>
      <c r="E22" s="110" t="n">
        <v>0</v>
      </c>
      <c r="F22" s="110" t="n">
        <v>3</v>
      </c>
      <c r="G22" s="110" t="n">
        <v>0</v>
      </c>
      <c r="H22" s="110" t="n">
        <v>32</v>
      </c>
      <c r="I22" s="110" t="n">
        <v>2</v>
      </c>
      <c r="J22" s="110" t="n">
        <v>0</v>
      </c>
      <c r="K22" s="110" t="n">
        <v>6</v>
      </c>
      <c r="L22" s="110" t="n">
        <v>4</v>
      </c>
      <c r="M22" s="110" t="n">
        <v>3</v>
      </c>
      <c r="N22" s="110" t="n">
        <v>8</v>
      </c>
      <c r="O22" s="110" t="n">
        <v>8</v>
      </c>
    </row>
    <row r="23" customFormat="false" ht="12.75" hidden="false" customHeight="false" outlineLevel="0" collapsed="false">
      <c r="A23" s="160" t="s">
        <v>325</v>
      </c>
      <c r="B23" s="110" t="n">
        <v>44</v>
      </c>
      <c r="C23" s="110" t="n">
        <v>2</v>
      </c>
      <c r="D23" s="110" t="n">
        <v>1</v>
      </c>
      <c r="E23" s="110" t="n">
        <v>0</v>
      </c>
      <c r="F23" s="110" t="n">
        <v>1</v>
      </c>
      <c r="G23" s="110" t="n">
        <v>0</v>
      </c>
      <c r="H23" s="110" t="n">
        <v>10</v>
      </c>
      <c r="I23" s="110" t="n">
        <v>1</v>
      </c>
      <c r="J23" s="110" t="n">
        <v>3</v>
      </c>
      <c r="K23" s="110" t="n">
        <v>0</v>
      </c>
      <c r="L23" s="110" t="n">
        <v>0</v>
      </c>
      <c r="M23" s="110" t="n">
        <v>0</v>
      </c>
      <c r="N23" s="110" t="n">
        <v>4</v>
      </c>
      <c r="O23" s="110" t="n">
        <v>3</v>
      </c>
    </row>
    <row r="24" customFormat="false" ht="12.75" hidden="false" customHeight="false" outlineLevel="0" collapsed="false">
      <c r="A24" s="160" t="s">
        <v>326</v>
      </c>
      <c r="B24" s="110" t="n">
        <v>127</v>
      </c>
      <c r="C24" s="110" t="n">
        <v>29</v>
      </c>
      <c r="D24" s="110" t="n">
        <v>20</v>
      </c>
      <c r="E24" s="110" t="n">
        <v>0</v>
      </c>
      <c r="F24" s="110" t="n">
        <v>8</v>
      </c>
      <c r="G24" s="110" t="n">
        <v>1</v>
      </c>
      <c r="H24" s="110" t="n">
        <v>50</v>
      </c>
      <c r="I24" s="110" t="n">
        <v>23</v>
      </c>
      <c r="J24" s="110" t="n">
        <v>0</v>
      </c>
      <c r="K24" s="110" t="n">
        <v>14</v>
      </c>
      <c r="L24" s="110" t="n">
        <v>0</v>
      </c>
      <c r="M24" s="110" t="n">
        <v>1</v>
      </c>
      <c r="N24" s="110" t="n">
        <v>1</v>
      </c>
      <c r="O24" s="110" t="n">
        <v>10</v>
      </c>
    </row>
    <row r="25" customFormat="false" ht="12.75" hidden="false" customHeight="false" outlineLevel="0" collapsed="false">
      <c r="A25" s="160" t="s">
        <v>327</v>
      </c>
      <c r="B25" s="110" t="n">
        <v>73</v>
      </c>
      <c r="C25" s="110" t="n">
        <v>0</v>
      </c>
      <c r="D25" s="110" t="n">
        <v>0</v>
      </c>
      <c r="E25" s="110" t="n">
        <v>0</v>
      </c>
      <c r="F25" s="110" t="n">
        <v>0</v>
      </c>
      <c r="G25" s="110" t="n">
        <v>0</v>
      </c>
      <c r="H25" s="110" t="n">
        <v>0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0</v>
      </c>
      <c r="N25" s="110" t="n">
        <v>0</v>
      </c>
      <c r="O25" s="110" t="n">
        <v>0</v>
      </c>
    </row>
    <row r="26" customFormat="false" ht="12.75" hidden="false" customHeight="false" outlineLevel="0" collapsed="false">
      <c r="A26" s="160" t="s">
        <v>328</v>
      </c>
      <c r="B26" s="110" t="n">
        <v>1348</v>
      </c>
      <c r="C26" s="110" t="n">
        <v>19</v>
      </c>
      <c r="D26" s="110" t="n">
        <v>4</v>
      </c>
      <c r="E26" s="110" t="n">
        <v>13</v>
      </c>
      <c r="F26" s="110" t="n">
        <v>0</v>
      </c>
      <c r="G26" s="110" t="n">
        <v>2</v>
      </c>
      <c r="H26" s="110" t="n">
        <v>84</v>
      </c>
      <c r="I26" s="110" t="n">
        <v>26</v>
      </c>
      <c r="J26" s="110" t="n">
        <v>9</v>
      </c>
      <c r="K26" s="110" t="n">
        <v>27</v>
      </c>
      <c r="L26" s="110" t="n">
        <v>10</v>
      </c>
      <c r="M26" s="110" t="n">
        <v>0</v>
      </c>
      <c r="N26" s="110" t="n">
        <v>9</v>
      </c>
      <c r="O26" s="110" t="n">
        <v>1</v>
      </c>
    </row>
    <row r="27" customFormat="false" ht="12.75" hidden="false" customHeight="false" outlineLevel="0" collapsed="false">
      <c r="A27" s="160" t="s">
        <v>329</v>
      </c>
      <c r="B27" s="110" t="n">
        <v>803</v>
      </c>
      <c r="C27" s="110" t="n">
        <v>10</v>
      </c>
      <c r="D27" s="110" t="n">
        <v>4</v>
      </c>
      <c r="E27" s="110" t="n">
        <v>4</v>
      </c>
      <c r="F27" s="110" t="n">
        <v>0</v>
      </c>
      <c r="G27" s="110" t="n">
        <v>2</v>
      </c>
      <c r="H27" s="110" t="n">
        <v>74</v>
      </c>
      <c r="I27" s="110" t="n">
        <v>26</v>
      </c>
      <c r="J27" s="110" t="n">
        <v>9</v>
      </c>
      <c r="K27" s="110" t="n">
        <v>27</v>
      </c>
      <c r="L27" s="110" t="n">
        <v>6</v>
      </c>
      <c r="M27" s="110" t="n">
        <v>0</v>
      </c>
      <c r="N27" s="110" t="n">
        <v>5</v>
      </c>
      <c r="O27" s="110" t="n">
        <v>1</v>
      </c>
    </row>
    <row r="28" customFormat="false" ht="12.75" hidden="false" customHeight="false" outlineLevel="0" collapsed="false">
      <c r="A28" s="160" t="s">
        <v>330</v>
      </c>
      <c r="B28" s="110" t="n">
        <v>545</v>
      </c>
      <c r="C28" s="110" t="n">
        <v>9</v>
      </c>
      <c r="D28" s="110" t="n">
        <v>0</v>
      </c>
      <c r="E28" s="110" t="n">
        <v>9</v>
      </c>
      <c r="F28" s="110" t="n">
        <v>0</v>
      </c>
      <c r="G28" s="110" t="n">
        <v>0</v>
      </c>
      <c r="H28" s="110" t="n">
        <v>10</v>
      </c>
      <c r="I28" s="110" t="n">
        <v>0</v>
      </c>
      <c r="J28" s="110" t="n">
        <v>0</v>
      </c>
      <c r="K28" s="110" t="n">
        <v>0</v>
      </c>
      <c r="L28" s="110" t="n">
        <v>5</v>
      </c>
      <c r="M28" s="110" t="n">
        <v>0</v>
      </c>
      <c r="N28" s="110" t="n">
        <v>4</v>
      </c>
      <c r="O28" s="110" t="n">
        <v>0</v>
      </c>
    </row>
    <row r="29" customFormat="false" ht="12.75" hidden="false" customHeight="false" outlineLevel="0" collapsed="false">
      <c r="A29" s="160" t="s">
        <v>331</v>
      </c>
      <c r="B29" s="110" t="n">
        <v>368</v>
      </c>
      <c r="C29" s="110" t="n">
        <v>44</v>
      </c>
      <c r="D29" s="110" t="n">
        <v>29</v>
      </c>
      <c r="E29" s="110" t="n">
        <v>9</v>
      </c>
      <c r="F29" s="110" t="n">
        <v>0</v>
      </c>
      <c r="G29" s="110" t="n">
        <v>7</v>
      </c>
      <c r="H29" s="110" t="n">
        <v>61</v>
      </c>
      <c r="I29" s="110" t="n">
        <v>18</v>
      </c>
      <c r="J29" s="110" t="n">
        <v>1</v>
      </c>
      <c r="K29" s="110" t="n">
        <v>10</v>
      </c>
      <c r="L29" s="110" t="n">
        <v>0</v>
      </c>
      <c r="M29" s="110" t="n">
        <v>14</v>
      </c>
      <c r="N29" s="110" t="n">
        <v>14</v>
      </c>
      <c r="O29" s="110" t="n">
        <v>4</v>
      </c>
    </row>
    <row r="30" customFormat="false" ht="12.75" hidden="false" customHeight="false" outlineLevel="0" collapsed="false">
      <c r="A30" s="160" t="s">
        <v>332</v>
      </c>
      <c r="B30" s="110" t="n">
        <v>2010</v>
      </c>
      <c r="C30" s="110" t="n">
        <v>108</v>
      </c>
      <c r="D30" s="110" t="n">
        <v>42</v>
      </c>
      <c r="E30" s="110" t="n">
        <v>35</v>
      </c>
      <c r="F30" s="110" t="n">
        <v>1</v>
      </c>
      <c r="G30" s="110" t="n">
        <v>31</v>
      </c>
      <c r="H30" s="110" t="n">
        <v>299</v>
      </c>
      <c r="I30" s="110" t="n">
        <v>105</v>
      </c>
      <c r="J30" s="110" t="n">
        <v>74</v>
      </c>
      <c r="K30" s="110" t="n">
        <v>31</v>
      </c>
      <c r="L30" s="110" t="n">
        <v>17</v>
      </c>
      <c r="M30" s="110" t="n">
        <v>54</v>
      </c>
      <c r="N30" s="110" t="n">
        <v>2</v>
      </c>
      <c r="O30" s="110" t="n">
        <v>16</v>
      </c>
    </row>
    <row r="31" customFormat="false" ht="12.75" hidden="false" customHeight="false" outlineLevel="0" collapsed="false">
      <c r="A31" s="160" t="s">
        <v>333</v>
      </c>
      <c r="B31" s="110" t="n">
        <v>630</v>
      </c>
      <c r="C31" s="110" t="n">
        <v>52</v>
      </c>
      <c r="D31" s="110" t="n">
        <v>34</v>
      </c>
      <c r="E31" s="110" t="n">
        <v>3</v>
      </c>
      <c r="F31" s="110" t="n">
        <v>6</v>
      </c>
      <c r="G31" s="110" t="n">
        <v>9</v>
      </c>
      <c r="H31" s="110" t="n">
        <v>105</v>
      </c>
      <c r="I31" s="110" t="n">
        <v>13</v>
      </c>
      <c r="J31" s="110" t="n">
        <v>12</v>
      </c>
      <c r="K31" s="110" t="n">
        <v>10</v>
      </c>
      <c r="L31" s="110" t="n">
        <v>2</v>
      </c>
      <c r="M31" s="110" t="n">
        <v>10</v>
      </c>
      <c r="N31" s="110" t="n">
        <v>53</v>
      </c>
      <c r="O31" s="110" t="n">
        <v>4</v>
      </c>
    </row>
    <row r="32" customFormat="false" ht="12.75" hidden="false" customHeight="false" outlineLevel="0" collapsed="false">
      <c r="A32" s="160" t="s">
        <v>334</v>
      </c>
      <c r="B32" s="110" t="n">
        <v>250</v>
      </c>
      <c r="C32" s="110" t="n">
        <v>45</v>
      </c>
      <c r="D32" s="110" t="n">
        <v>32</v>
      </c>
      <c r="E32" s="110" t="n">
        <v>2</v>
      </c>
      <c r="F32" s="110" t="n">
        <v>2</v>
      </c>
      <c r="G32" s="110" t="n">
        <v>9</v>
      </c>
      <c r="H32" s="110" t="n">
        <v>88</v>
      </c>
      <c r="I32" s="110" t="n">
        <v>6</v>
      </c>
      <c r="J32" s="110" t="n">
        <v>10</v>
      </c>
      <c r="K32" s="110" t="n">
        <v>5</v>
      </c>
      <c r="L32" s="110" t="n">
        <v>2</v>
      </c>
      <c r="M32" s="110" t="n">
        <v>10</v>
      </c>
      <c r="N32" s="110" t="n">
        <v>52</v>
      </c>
      <c r="O32" s="110" t="n">
        <v>3</v>
      </c>
    </row>
    <row r="33" customFormat="false" ht="12.75" hidden="false" customHeight="false" outlineLevel="0" collapsed="false">
      <c r="A33" s="160" t="s">
        <v>335</v>
      </c>
      <c r="B33" s="110" t="n">
        <v>29</v>
      </c>
      <c r="C33" s="110" t="n">
        <v>3</v>
      </c>
      <c r="D33" s="110" t="n">
        <v>0</v>
      </c>
      <c r="E33" s="110" t="n">
        <v>1</v>
      </c>
      <c r="F33" s="110" t="n">
        <v>1</v>
      </c>
      <c r="G33" s="110" t="n">
        <v>0</v>
      </c>
      <c r="H33" s="110" t="n">
        <v>3</v>
      </c>
      <c r="I33" s="110" t="n">
        <v>2</v>
      </c>
      <c r="J33" s="110" t="n">
        <v>1</v>
      </c>
      <c r="K33" s="110" t="n">
        <v>0</v>
      </c>
      <c r="L33" s="110" t="n">
        <v>0</v>
      </c>
      <c r="M33" s="110" t="n">
        <v>0</v>
      </c>
      <c r="N33" s="110" t="n">
        <v>0</v>
      </c>
      <c r="O33" s="110" t="n">
        <v>0</v>
      </c>
    </row>
    <row r="34" customFormat="false" ht="12.75" hidden="false" customHeight="false" outlineLevel="0" collapsed="false">
      <c r="A34" s="160" t="s">
        <v>336</v>
      </c>
      <c r="B34" s="110" t="n">
        <v>352</v>
      </c>
      <c r="C34" s="110" t="n">
        <v>4</v>
      </c>
      <c r="D34" s="110" t="n">
        <v>2</v>
      </c>
      <c r="E34" s="110" t="n">
        <v>0</v>
      </c>
      <c r="F34" s="110" t="n">
        <v>2</v>
      </c>
      <c r="G34" s="110" t="n">
        <v>0</v>
      </c>
      <c r="H34" s="110" t="n">
        <v>15</v>
      </c>
      <c r="I34" s="110" t="n">
        <v>5</v>
      </c>
      <c r="J34" s="110" t="n">
        <v>2</v>
      </c>
      <c r="K34" s="110" t="n">
        <v>5</v>
      </c>
      <c r="L34" s="110" t="n">
        <v>0</v>
      </c>
      <c r="M34" s="110" t="n">
        <v>0</v>
      </c>
      <c r="N34" s="110" t="n">
        <v>1</v>
      </c>
      <c r="O34" s="110" t="n">
        <v>1</v>
      </c>
    </row>
    <row r="35" customFormat="false" ht="12.75" hidden="false" customHeight="false" outlineLevel="0" collapsed="false">
      <c r="A35" s="160" t="s">
        <v>337</v>
      </c>
      <c r="B35" s="110" t="n">
        <v>250</v>
      </c>
      <c r="C35" s="110" t="n">
        <v>6</v>
      </c>
      <c r="D35" s="110" t="n">
        <v>0</v>
      </c>
      <c r="E35" s="110" t="n">
        <v>3</v>
      </c>
      <c r="F35" s="110" t="n">
        <v>2</v>
      </c>
      <c r="G35" s="110" t="n">
        <v>1</v>
      </c>
      <c r="H35" s="110" t="n">
        <v>27</v>
      </c>
      <c r="I35" s="110" t="n">
        <v>1</v>
      </c>
      <c r="J35" s="110" t="n">
        <v>4</v>
      </c>
      <c r="K35" s="110" t="n">
        <v>0</v>
      </c>
      <c r="L35" s="110" t="n">
        <v>0</v>
      </c>
      <c r="M35" s="110" t="n">
        <v>17</v>
      </c>
      <c r="N35" s="110" t="n">
        <v>0</v>
      </c>
      <c r="O35" s="110" t="n">
        <v>4</v>
      </c>
    </row>
    <row r="36" customFormat="false" ht="12.75" hidden="false" customHeight="false" outlineLevel="0" collapsed="false">
      <c r="A36" s="160" t="s">
        <v>338</v>
      </c>
      <c r="B36" s="110" t="n">
        <v>3357</v>
      </c>
      <c r="C36" s="110" t="n">
        <v>61</v>
      </c>
      <c r="D36" s="110" t="n">
        <v>32</v>
      </c>
      <c r="E36" s="110" t="n">
        <v>12</v>
      </c>
      <c r="F36" s="110" t="n">
        <v>16</v>
      </c>
      <c r="G36" s="110" t="n">
        <v>2</v>
      </c>
      <c r="H36" s="110" t="n">
        <v>101</v>
      </c>
      <c r="I36" s="110" t="n">
        <v>20</v>
      </c>
      <c r="J36" s="110" t="n">
        <v>36</v>
      </c>
      <c r="K36" s="110" t="n">
        <v>23</v>
      </c>
      <c r="L36" s="110" t="n">
        <v>2</v>
      </c>
      <c r="M36" s="110" t="n">
        <v>10</v>
      </c>
      <c r="N36" s="110" t="n">
        <v>7</v>
      </c>
      <c r="O36" s="110" t="n">
        <v>3</v>
      </c>
    </row>
    <row r="37" customFormat="false" ht="12.75" hidden="false" customHeight="false" outlineLevel="0" collapsed="false">
      <c r="A37" s="160" t="s">
        <v>339</v>
      </c>
      <c r="B37" s="110" t="n">
        <v>2466</v>
      </c>
      <c r="C37" s="110" t="n">
        <v>23</v>
      </c>
      <c r="D37" s="110" t="n">
        <v>10</v>
      </c>
      <c r="E37" s="110" t="n">
        <v>4</v>
      </c>
      <c r="F37" s="110" t="n">
        <v>9</v>
      </c>
      <c r="G37" s="110" t="n">
        <v>0</v>
      </c>
      <c r="H37" s="110" t="n">
        <v>19</v>
      </c>
      <c r="I37" s="110" t="n">
        <v>4</v>
      </c>
      <c r="J37" s="110" t="n">
        <v>1</v>
      </c>
      <c r="K37" s="110" t="n">
        <v>11</v>
      </c>
      <c r="L37" s="110" t="n">
        <v>0</v>
      </c>
      <c r="M37" s="110" t="n">
        <v>2</v>
      </c>
      <c r="N37" s="110" t="n">
        <v>1</v>
      </c>
      <c r="O37" s="110" t="n">
        <v>1</v>
      </c>
    </row>
    <row r="38" customFormat="false" ht="12.75" hidden="false" customHeight="false" outlineLevel="0" collapsed="false">
      <c r="A38" s="160" t="s">
        <v>340</v>
      </c>
      <c r="B38" s="110" t="n">
        <v>144</v>
      </c>
      <c r="C38" s="110" t="n">
        <v>3</v>
      </c>
      <c r="D38" s="110" t="n">
        <v>3</v>
      </c>
      <c r="E38" s="110" t="n">
        <v>0</v>
      </c>
      <c r="F38" s="110" t="n">
        <v>0</v>
      </c>
      <c r="G38" s="110" t="n">
        <v>0</v>
      </c>
      <c r="H38" s="110" t="n">
        <v>7</v>
      </c>
      <c r="I38" s="110" t="n">
        <v>0</v>
      </c>
      <c r="J38" s="110" t="n">
        <v>4</v>
      </c>
      <c r="K38" s="110" t="n">
        <v>2</v>
      </c>
      <c r="L38" s="110" t="n">
        <v>0</v>
      </c>
      <c r="M38" s="110" t="n">
        <v>1</v>
      </c>
      <c r="N38" s="110" t="n">
        <v>0</v>
      </c>
      <c r="O38" s="110" t="n">
        <v>0</v>
      </c>
    </row>
    <row r="39" customFormat="false" ht="12.75" hidden="false" customHeight="false" outlineLevel="0" collapsed="false">
      <c r="A39" s="160" t="s">
        <v>341</v>
      </c>
      <c r="B39" s="110" t="n">
        <v>87</v>
      </c>
      <c r="C39" s="110" t="n">
        <v>5</v>
      </c>
      <c r="D39" s="110" t="n">
        <v>2</v>
      </c>
      <c r="E39" s="110" t="n">
        <v>4</v>
      </c>
      <c r="F39" s="110" t="n">
        <v>0</v>
      </c>
      <c r="G39" s="110" t="n">
        <v>0</v>
      </c>
      <c r="H39" s="110" t="n">
        <v>7</v>
      </c>
      <c r="I39" s="110" t="n">
        <v>0</v>
      </c>
      <c r="J39" s="110" t="n">
        <v>0</v>
      </c>
      <c r="K39" s="110" t="n">
        <v>7</v>
      </c>
      <c r="L39" s="110" t="n">
        <v>0</v>
      </c>
      <c r="M39" s="110" t="n">
        <v>0</v>
      </c>
      <c r="N39" s="110" t="n">
        <v>0</v>
      </c>
      <c r="O39" s="110" t="n">
        <v>0</v>
      </c>
    </row>
    <row r="40" customFormat="false" ht="12.75" hidden="false" customHeight="false" outlineLevel="0" collapsed="false">
      <c r="A40" s="160" t="s">
        <v>342</v>
      </c>
      <c r="B40" s="110" t="n">
        <v>661</v>
      </c>
      <c r="C40" s="110" t="n">
        <v>29</v>
      </c>
      <c r="D40" s="110" t="n">
        <v>18</v>
      </c>
      <c r="E40" s="110" t="n">
        <v>3</v>
      </c>
      <c r="F40" s="110" t="n">
        <v>7</v>
      </c>
      <c r="G40" s="110" t="n">
        <v>1</v>
      </c>
      <c r="H40" s="110" t="n">
        <v>67</v>
      </c>
      <c r="I40" s="110" t="n">
        <v>16</v>
      </c>
      <c r="J40" s="110" t="n">
        <v>31</v>
      </c>
      <c r="K40" s="110" t="n">
        <v>4</v>
      </c>
      <c r="L40" s="110" t="n">
        <v>2</v>
      </c>
      <c r="M40" s="110" t="n">
        <v>7</v>
      </c>
      <c r="N40" s="110" t="n">
        <v>6</v>
      </c>
      <c r="O40" s="110" t="n">
        <v>2</v>
      </c>
    </row>
    <row r="41" customFormat="false" ht="12.75" hidden="false" customHeight="false" outlineLevel="0" collapsed="false">
      <c r="A41" s="160" t="s">
        <v>343</v>
      </c>
      <c r="B41" s="110" t="n">
        <v>5255</v>
      </c>
      <c r="C41" s="110" t="n">
        <v>283</v>
      </c>
      <c r="D41" s="110" t="n">
        <v>139</v>
      </c>
      <c r="E41" s="110" t="n">
        <v>66</v>
      </c>
      <c r="F41" s="110" t="n">
        <v>37</v>
      </c>
      <c r="G41" s="110" t="n">
        <v>41</v>
      </c>
      <c r="H41" s="110" t="n">
        <v>194</v>
      </c>
      <c r="I41" s="110" t="n">
        <v>69</v>
      </c>
      <c r="J41" s="110" t="n">
        <v>63</v>
      </c>
      <c r="K41" s="110" t="n">
        <v>9</v>
      </c>
      <c r="L41" s="110" t="n">
        <v>0</v>
      </c>
      <c r="M41" s="110" t="n">
        <v>16</v>
      </c>
      <c r="N41" s="110" t="n">
        <v>10</v>
      </c>
      <c r="O41" s="110" t="n">
        <v>26</v>
      </c>
    </row>
    <row r="42" customFormat="false" ht="12.75" hidden="false" customHeight="false" outlineLevel="0" collapsed="false">
      <c r="A42" s="160" t="s">
        <v>344</v>
      </c>
      <c r="B42" s="110" t="n">
        <v>3127</v>
      </c>
      <c r="C42" s="110" t="n">
        <v>183</v>
      </c>
      <c r="D42" s="110" t="n">
        <v>91</v>
      </c>
      <c r="E42" s="110" t="n">
        <v>45</v>
      </c>
      <c r="F42" s="110" t="n">
        <v>21</v>
      </c>
      <c r="G42" s="110" t="n">
        <v>26</v>
      </c>
      <c r="H42" s="110" t="n">
        <v>83</v>
      </c>
      <c r="I42" s="110" t="n">
        <v>17</v>
      </c>
      <c r="J42" s="110" t="n">
        <v>48</v>
      </c>
      <c r="K42" s="110" t="n">
        <v>6</v>
      </c>
      <c r="L42" s="110" t="n">
        <v>0</v>
      </c>
      <c r="M42" s="110" t="n">
        <v>8</v>
      </c>
      <c r="N42" s="110" t="n">
        <v>0</v>
      </c>
      <c r="O42" s="110" t="n">
        <v>4</v>
      </c>
    </row>
    <row r="43" customFormat="false" ht="12.75" hidden="false" customHeight="false" outlineLevel="0" collapsed="false">
      <c r="A43" s="160" t="s">
        <v>345</v>
      </c>
      <c r="B43" s="110" t="n">
        <v>402</v>
      </c>
      <c r="C43" s="110" t="n">
        <v>35</v>
      </c>
      <c r="D43" s="110" t="n">
        <v>13</v>
      </c>
      <c r="E43" s="110" t="n">
        <v>6</v>
      </c>
      <c r="F43" s="110" t="n">
        <v>2</v>
      </c>
      <c r="G43" s="110" t="n">
        <v>15</v>
      </c>
      <c r="H43" s="110" t="n">
        <v>45</v>
      </c>
      <c r="I43" s="110" t="n">
        <v>24</v>
      </c>
      <c r="J43" s="110" t="n">
        <v>10</v>
      </c>
      <c r="K43" s="110" t="n">
        <v>0</v>
      </c>
      <c r="L43" s="110" t="n">
        <v>0</v>
      </c>
      <c r="M43" s="110" t="n">
        <v>0</v>
      </c>
      <c r="N43" s="110" t="n">
        <v>1</v>
      </c>
      <c r="O43" s="110" t="n">
        <v>9</v>
      </c>
    </row>
    <row r="44" customFormat="false" ht="12.75" hidden="false" customHeight="false" outlineLevel="0" collapsed="false">
      <c r="A44" s="160" t="s">
        <v>346</v>
      </c>
      <c r="B44" s="110" t="n">
        <v>765</v>
      </c>
      <c r="C44" s="110" t="n">
        <v>36</v>
      </c>
      <c r="D44" s="110" t="n">
        <v>21</v>
      </c>
      <c r="E44" s="110" t="n">
        <v>9</v>
      </c>
      <c r="F44" s="110" t="n">
        <v>6</v>
      </c>
      <c r="G44" s="110" t="n">
        <v>0</v>
      </c>
      <c r="H44" s="110" t="n">
        <v>23</v>
      </c>
      <c r="I44" s="110" t="n">
        <v>10</v>
      </c>
      <c r="J44" s="110" t="n">
        <v>2</v>
      </c>
      <c r="K44" s="110" t="n">
        <v>1</v>
      </c>
      <c r="L44" s="110" t="n">
        <v>0</v>
      </c>
      <c r="M44" s="110" t="n">
        <v>3</v>
      </c>
      <c r="N44" s="110" t="n">
        <v>0</v>
      </c>
      <c r="O44" s="110" t="n">
        <v>6</v>
      </c>
    </row>
    <row r="45" customFormat="false" ht="12.75" hidden="false" customHeight="false" outlineLevel="0" collapsed="false">
      <c r="A45" s="160" t="s">
        <v>347</v>
      </c>
      <c r="B45" s="110" t="n">
        <v>46</v>
      </c>
      <c r="C45" s="110" t="n">
        <v>0</v>
      </c>
      <c r="D45" s="110" t="n">
        <v>0</v>
      </c>
      <c r="E45" s="110" t="n">
        <v>0</v>
      </c>
      <c r="F45" s="110" t="n">
        <v>0</v>
      </c>
      <c r="G45" s="110" t="n">
        <v>0</v>
      </c>
      <c r="H45" s="110" t="n">
        <v>5</v>
      </c>
      <c r="I45" s="110" t="n">
        <v>1</v>
      </c>
      <c r="J45" s="110" t="n">
        <v>0</v>
      </c>
      <c r="K45" s="110" t="n">
        <v>0</v>
      </c>
      <c r="L45" s="110" t="n">
        <v>0</v>
      </c>
      <c r="M45" s="110" t="n">
        <v>0</v>
      </c>
      <c r="N45" s="110" t="n">
        <v>0</v>
      </c>
      <c r="O45" s="110" t="n">
        <v>4</v>
      </c>
    </row>
    <row r="46" customFormat="false" ht="12.75" hidden="false" customHeight="false" outlineLevel="0" collapsed="false">
      <c r="A46" s="160" t="s">
        <v>348</v>
      </c>
      <c r="B46" s="110" t="n">
        <v>915</v>
      </c>
      <c r="C46" s="110" t="n">
        <v>29</v>
      </c>
      <c r="D46" s="110" t="n">
        <v>14</v>
      </c>
      <c r="E46" s="110" t="n">
        <v>6</v>
      </c>
      <c r="F46" s="110" t="n">
        <v>8</v>
      </c>
      <c r="G46" s="110" t="n">
        <v>0</v>
      </c>
      <c r="H46" s="110" t="n">
        <v>37</v>
      </c>
      <c r="I46" s="110" t="n">
        <v>18</v>
      </c>
      <c r="J46" s="110" t="n">
        <v>3</v>
      </c>
      <c r="K46" s="110" t="n">
        <v>2</v>
      </c>
      <c r="L46" s="110" t="n">
        <v>0</v>
      </c>
      <c r="M46" s="110" t="n">
        <v>5</v>
      </c>
      <c r="N46" s="110" t="n">
        <v>8</v>
      </c>
      <c r="O46" s="110" t="n">
        <v>2</v>
      </c>
    </row>
    <row r="47" customFormat="false" ht="12.75" hidden="false" customHeight="false" outlineLevel="0" collapsed="false">
      <c r="A47" s="160" t="s">
        <v>349</v>
      </c>
      <c r="B47" s="110" t="n">
        <v>627</v>
      </c>
      <c r="C47" s="110" t="n">
        <v>76</v>
      </c>
      <c r="D47" s="110" t="n">
        <v>13</v>
      </c>
      <c r="E47" s="110" t="n">
        <v>20</v>
      </c>
      <c r="F47" s="110" t="n">
        <v>7</v>
      </c>
      <c r="G47" s="110" t="n">
        <v>36</v>
      </c>
      <c r="H47" s="110" t="n">
        <v>38</v>
      </c>
      <c r="I47" s="110" t="n">
        <v>30</v>
      </c>
      <c r="J47" s="110" t="n">
        <v>2</v>
      </c>
      <c r="K47" s="110" t="n">
        <v>3</v>
      </c>
      <c r="L47" s="110" t="n">
        <v>0</v>
      </c>
      <c r="M47" s="110" t="n">
        <v>0</v>
      </c>
      <c r="N47" s="110" t="n">
        <v>4</v>
      </c>
      <c r="O47" s="110" t="n">
        <v>0</v>
      </c>
    </row>
    <row r="48" customFormat="false" ht="12.75" hidden="false" customHeight="false" outlineLevel="0" collapsed="false">
      <c r="A48" s="160" t="s">
        <v>350</v>
      </c>
      <c r="B48" s="110" t="n">
        <v>283</v>
      </c>
      <c r="C48" s="110" t="n">
        <v>7</v>
      </c>
      <c r="D48" s="110" t="n">
        <v>3</v>
      </c>
      <c r="E48" s="110" t="n">
        <v>3</v>
      </c>
      <c r="F48" s="110" t="n">
        <v>0</v>
      </c>
      <c r="G48" s="110" t="n">
        <v>0</v>
      </c>
      <c r="H48" s="110" t="n">
        <v>3</v>
      </c>
      <c r="I48" s="110" t="n">
        <v>1</v>
      </c>
      <c r="J48" s="110" t="n">
        <v>1</v>
      </c>
      <c r="K48" s="110" t="n">
        <v>1</v>
      </c>
      <c r="L48" s="110" t="n">
        <v>0</v>
      </c>
      <c r="M48" s="110" t="n">
        <v>0</v>
      </c>
      <c r="N48" s="110" t="n">
        <v>0</v>
      </c>
      <c r="O48" s="110" t="n">
        <v>0</v>
      </c>
    </row>
    <row r="49" customFormat="false" ht="12.75" hidden="false" customHeight="false" outlineLevel="0" collapsed="false">
      <c r="A49" s="160" t="s">
        <v>351</v>
      </c>
      <c r="B49" s="110" t="n">
        <v>38</v>
      </c>
      <c r="C49" s="110" t="n">
        <v>1</v>
      </c>
      <c r="D49" s="110" t="n">
        <v>0</v>
      </c>
      <c r="E49" s="110" t="n">
        <v>1</v>
      </c>
      <c r="F49" s="110" t="n">
        <v>0</v>
      </c>
      <c r="G49" s="110" t="n">
        <v>0</v>
      </c>
      <c r="H49" s="110" t="n">
        <v>5</v>
      </c>
      <c r="I49" s="110" t="n">
        <v>2</v>
      </c>
      <c r="J49" s="110" t="n">
        <v>1</v>
      </c>
      <c r="K49" s="110" t="n">
        <v>0</v>
      </c>
      <c r="L49" s="110" t="n">
        <v>0</v>
      </c>
      <c r="M49" s="110" t="n">
        <v>0</v>
      </c>
      <c r="N49" s="110" t="n">
        <v>1</v>
      </c>
      <c r="O49" s="110" t="n">
        <v>0</v>
      </c>
    </row>
    <row r="50" customFormat="false" ht="12.75" hidden="false" customHeight="false" outlineLevel="0" collapsed="false">
      <c r="A50" s="160" t="s">
        <v>352</v>
      </c>
      <c r="B50" s="110" t="n">
        <v>306</v>
      </c>
      <c r="C50" s="110" t="n">
        <v>68</v>
      </c>
      <c r="D50" s="110" t="n">
        <v>10</v>
      </c>
      <c r="E50" s="110" t="n">
        <v>16</v>
      </c>
      <c r="F50" s="110" t="n">
        <v>7</v>
      </c>
      <c r="G50" s="110" t="n">
        <v>35</v>
      </c>
      <c r="H50" s="110" t="n">
        <v>31</v>
      </c>
      <c r="I50" s="110" t="n">
        <v>26</v>
      </c>
      <c r="J50" s="110" t="n">
        <v>0</v>
      </c>
      <c r="K50" s="110" t="n">
        <v>2</v>
      </c>
      <c r="L50" s="110" t="n">
        <v>0</v>
      </c>
      <c r="M50" s="110" t="n">
        <v>0</v>
      </c>
      <c r="N50" s="110" t="n">
        <v>2</v>
      </c>
      <c r="O50" s="110" t="n">
        <v>0</v>
      </c>
    </row>
    <row r="51" customFormat="false" ht="12.75" hidden="false" customHeight="false" outlineLevel="0" collapsed="false">
      <c r="A51" s="160" t="s">
        <v>353</v>
      </c>
      <c r="B51" s="110" t="n">
        <v>862</v>
      </c>
      <c r="C51" s="110" t="n">
        <v>35</v>
      </c>
      <c r="D51" s="110" t="n">
        <v>9</v>
      </c>
      <c r="E51" s="110" t="n">
        <v>18</v>
      </c>
      <c r="F51" s="110" t="n">
        <v>7</v>
      </c>
      <c r="G51" s="110" t="n">
        <v>2</v>
      </c>
      <c r="H51" s="110" t="n">
        <v>6</v>
      </c>
      <c r="I51" s="110" t="n">
        <v>0</v>
      </c>
      <c r="J51" s="110" t="n">
        <v>1</v>
      </c>
      <c r="K51" s="110" t="n">
        <v>0</v>
      </c>
      <c r="L51" s="110" t="n">
        <v>0</v>
      </c>
      <c r="M51" s="110" t="n">
        <v>2</v>
      </c>
      <c r="N51" s="110" t="n">
        <v>1</v>
      </c>
      <c r="O51" s="110" t="n">
        <v>2</v>
      </c>
    </row>
    <row r="52" customFormat="false" ht="12.75" hidden="false" customHeight="false" outlineLevel="0" collapsed="false">
      <c r="A52" s="160" t="s">
        <v>354</v>
      </c>
      <c r="B52" s="110" t="n">
        <v>917</v>
      </c>
      <c r="C52" s="110" t="n">
        <v>21</v>
      </c>
      <c r="D52" s="110" t="n">
        <v>2</v>
      </c>
      <c r="E52" s="110" t="n">
        <v>15</v>
      </c>
      <c r="F52" s="110" t="n">
        <v>4</v>
      </c>
      <c r="G52" s="110" t="n">
        <v>0</v>
      </c>
      <c r="H52" s="110" t="n">
        <v>53</v>
      </c>
      <c r="I52" s="110" t="n">
        <v>15</v>
      </c>
      <c r="J52" s="110" t="n">
        <v>8</v>
      </c>
      <c r="K52" s="110" t="n">
        <v>1</v>
      </c>
      <c r="L52" s="110" t="n">
        <v>3</v>
      </c>
      <c r="M52" s="110" t="n">
        <v>3</v>
      </c>
      <c r="N52" s="110" t="n">
        <v>16</v>
      </c>
      <c r="O52" s="110" t="n">
        <v>7</v>
      </c>
    </row>
    <row r="53" customFormat="false" ht="12.75" hidden="false" customHeight="false" outlineLevel="0" collapsed="false">
      <c r="A53" s="160" t="s">
        <v>355</v>
      </c>
      <c r="B53" s="110" t="n">
        <v>56</v>
      </c>
      <c r="C53" s="110" t="n">
        <v>3</v>
      </c>
      <c r="D53" s="110" t="n">
        <v>1</v>
      </c>
      <c r="E53" s="110" t="n">
        <v>0</v>
      </c>
      <c r="F53" s="110" t="n">
        <v>2</v>
      </c>
      <c r="G53" s="110" t="n">
        <v>0</v>
      </c>
      <c r="H53" s="110" t="n">
        <v>6</v>
      </c>
      <c r="I53" s="110" t="n">
        <v>1</v>
      </c>
      <c r="J53" s="110" t="n">
        <v>1</v>
      </c>
      <c r="K53" s="110" t="n">
        <v>0</v>
      </c>
      <c r="L53" s="110" t="n">
        <v>0</v>
      </c>
      <c r="M53" s="110" t="n">
        <v>0</v>
      </c>
      <c r="N53" s="110" t="n">
        <v>3</v>
      </c>
      <c r="O53" s="110" t="n">
        <v>2</v>
      </c>
    </row>
    <row r="54" customFormat="false" ht="12.75" hidden="false" customHeight="false" outlineLevel="0" collapsed="false">
      <c r="A54" s="160" t="s">
        <v>356</v>
      </c>
      <c r="B54" s="110" t="n">
        <v>625</v>
      </c>
      <c r="C54" s="110" t="n">
        <v>10</v>
      </c>
      <c r="D54" s="110" t="n">
        <v>0</v>
      </c>
      <c r="E54" s="110" t="n">
        <v>8</v>
      </c>
      <c r="F54" s="110" t="n">
        <v>2</v>
      </c>
      <c r="G54" s="110" t="n">
        <v>0</v>
      </c>
      <c r="H54" s="110" t="n">
        <v>19</v>
      </c>
      <c r="I54" s="110" t="n">
        <v>1</v>
      </c>
      <c r="J54" s="110" t="n">
        <v>7</v>
      </c>
      <c r="K54" s="110" t="n">
        <v>0</v>
      </c>
      <c r="L54" s="110" t="n">
        <v>3</v>
      </c>
      <c r="M54" s="110" t="n">
        <v>3</v>
      </c>
      <c r="N54" s="110" t="n">
        <v>0</v>
      </c>
      <c r="O54" s="110" t="n">
        <v>4</v>
      </c>
    </row>
    <row r="55" customFormat="false" ht="12.75" hidden="false" customHeight="false" outlineLevel="0" collapsed="false">
      <c r="A55" s="160" t="s">
        <v>357</v>
      </c>
      <c r="B55" s="110" t="n">
        <v>235</v>
      </c>
      <c r="C55" s="110" t="n">
        <v>8</v>
      </c>
      <c r="D55" s="110" t="n">
        <v>0</v>
      </c>
      <c r="E55" s="110" t="n">
        <v>7</v>
      </c>
      <c r="F55" s="110" t="n">
        <v>1</v>
      </c>
      <c r="G55" s="110" t="n">
        <v>0</v>
      </c>
      <c r="H55" s="110" t="n">
        <v>27</v>
      </c>
      <c r="I55" s="110" t="n">
        <v>13</v>
      </c>
      <c r="J55" s="110" t="n">
        <v>0</v>
      </c>
      <c r="K55" s="110" t="n">
        <v>1</v>
      </c>
      <c r="L55" s="110" t="n">
        <v>0</v>
      </c>
      <c r="M55" s="110" t="n">
        <v>0</v>
      </c>
      <c r="N55" s="110" t="n">
        <v>13</v>
      </c>
      <c r="O55" s="110" t="n">
        <v>1</v>
      </c>
    </row>
    <row r="56" customFormat="false" ht="12.75" hidden="false" customHeight="false" outlineLevel="0" collapsed="false">
      <c r="A56" s="160" t="s">
        <v>358</v>
      </c>
      <c r="B56" s="110" t="n">
        <v>1950</v>
      </c>
      <c r="C56" s="110" t="n">
        <v>50</v>
      </c>
      <c r="D56" s="110" t="n">
        <v>7</v>
      </c>
      <c r="E56" s="110" t="n">
        <v>9</v>
      </c>
      <c r="F56" s="110" t="n">
        <v>24</v>
      </c>
      <c r="G56" s="110" t="n">
        <v>10</v>
      </c>
      <c r="H56" s="110" t="n">
        <v>164</v>
      </c>
      <c r="I56" s="110" t="n">
        <v>67</v>
      </c>
      <c r="J56" s="110" t="n">
        <v>8</v>
      </c>
      <c r="K56" s="110" t="n">
        <v>4</v>
      </c>
      <c r="L56" s="110" t="n">
        <v>15</v>
      </c>
      <c r="M56" s="110" t="n">
        <v>22</v>
      </c>
      <c r="N56" s="110" t="n">
        <v>29</v>
      </c>
      <c r="O56" s="110" t="n">
        <v>20</v>
      </c>
    </row>
    <row r="57" customFormat="false" ht="12.75" hidden="false" customHeight="false" outlineLevel="0" collapsed="false">
      <c r="A57" s="160" t="s">
        <v>359</v>
      </c>
      <c r="B57" s="110" t="n">
        <v>285</v>
      </c>
      <c r="C57" s="110" t="n">
        <v>45</v>
      </c>
      <c r="D57" s="110" t="n">
        <v>4</v>
      </c>
      <c r="E57" s="110" t="n">
        <v>2</v>
      </c>
      <c r="F57" s="110" t="n">
        <v>39</v>
      </c>
      <c r="G57" s="110" t="n">
        <v>0</v>
      </c>
      <c r="H57" s="110" t="n">
        <v>4</v>
      </c>
      <c r="I57" s="110" t="n">
        <v>1</v>
      </c>
      <c r="J57" s="110" t="n">
        <v>1</v>
      </c>
      <c r="K57" s="110" t="n">
        <v>0</v>
      </c>
      <c r="L57" s="110" t="n">
        <v>0</v>
      </c>
      <c r="M57" s="110" t="n">
        <v>1</v>
      </c>
      <c r="N57" s="110" t="n">
        <v>1</v>
      </c>
      <c r="O57" s="110" t="n">
        <v>1</v>
      </c>
    </row>
    <row r="58" customFormat="false" ht="12.75" hidden="false" customHeight="false" outlineLevel="0" collapsed="false">
      <c r="A58" s="160" t="s">
        <v>360</v>
      </c>
      <c r="B58" s="110" t="n">
        <v>265</v>
      </c>
      <c r="C58" s="110" t="n">
        <v>4</v>
      </c>
      <c r="D58" s="110" t="n">
        <v>2</v>
      </c>
      <c r="E58" s="110" t="n">
        <v>0</v>
      </c>
      <c r="F58" s="110" t="n">
        <v>2</v>
      </c>
      <c r="G58" s="110" t="n">
        <v>0</v>
      </c>
      <c r="H58" s="110" t="n">
        <v>15</v>
      </c>
      <c r="I58" s="110" t="n">
        <v>2</v>
      </c>
      <c r="J58" s="110" t="n">
        <v>9</v>
      </c>
      <c r="K58" s="110" t="n">
        <v>2</v>
      </c>
      <c r="L58" s="110" t="n">
        <v>0</v>
      </c>
      <c r="M58" s="110" t="n">
        <v>0</v>
      </c>
      <c r="N58" s="110" t="n">
        <v>2</v>
      </c>
      <c r="O58" s="110" t="n">
        <v>0</v>
      </c>
    </row>
    <row r="59" customFormat="false" ht="12.75" hidden="false" customHeight="false" outlineLevel="0" collapsed="false">
      <c r="A59" s="160" t="s">
        <v>361</v>
      </c>
      <c r="B59" s="110" t="n">
        <v>4812</v>
      </c>
      <c r="C59" s="110" t="n">
        <v>437</v>
      </c>
      <c r="D59" s="110" t="n">
        <v>141</v>
      </c>
      <c r="E59" s="110" t="n">
        <v>104</v>
      </c>
      <c r="F59" s="110" t="n">
        <v>156</v>
      </c>
      <c r="G59" s="110" t="n">
        <v>35</v>
      </c>
      <c r="H59" s="110" t="n">
        <v>529</v>
      </c>
      <c r="I59" s="110" t="n">
        <v>269</v>
      </c>
      <c r="J59" s="110" t="n">
        <v>54</v>
      </c>
      <c r="K59" s="110" t="n">
        <v>76</v>
      </c>
      <c r="L59" s="110" t="n">
        <v>2</v>
      </c>
      <c r="M59" s="110" t="n">
        <v>52</v>
      </c>
      <c r="N59" s="110" t="n">
        <v>17</v>
      </c>
      <c r="O59" s="110" t="n">
        <v>60</v>
      </c>
    </row>
    <row r="60" customFormat="false" ht="12.75" hidden="false" customHeight="false" outlineLevel="0" collapsed="false">
      <c r="A60" s="160" t="s">
        <v>363</v>
      </c>
      <c r="B60" s="110" t="n">
        <v>4507</v>
      </c>
      <c r="C60" s="110" t="n">
        <v>347</v>
      </c>
      <c r="D60" s="110" t="n">
        <v>139</v>
      </c>
      <c r="E60" s="110" t="n">
        <v>100</v>
      </c>
      <c r="F60" s="110" t="n">
        <v>79</v>
      </c>
      <c r="G60" s="110" t="n">
        <v>30</v>
      </c>
      <c r="H60" s="110" t="n">
        <v>520</v>
      </c>
      <c r="I60" s="110" t="n">
        <v>261</v>
      </c>
      <c r="J60" s="110" t="n">
        <v>53</v>
      </c>
      <c r="K60" s="110" t="n">
        <v>76</v>
      </c>
      <c r="L60" s="110" t="n">
        <v>2</v>
      </c>
      <c r="M60" s="110" t="n">
        <v>52</v>
      </c>
      <c r="N60" s="110" t="n">
        <v>16</v>
      </c>
      <c r="O60" s="110" t="n">
        <v>60</v>
      </c>
    </row>
    <row r="61" customFormat="false" ht="12.75" hidden="false" customHeight="false" outlineLevel="0" collapsed="false">
      <c r="A61" s="160" t="s">
        <v>364</v>
      </c>
      <c r="B61" s="110" t="n">
        <v>416</v>
      </c>
      <c r="C61" s="110" t="n">
        <v>34</v>
      </c>
      <c r="D61" s="110" t="n">
        <v>15</v>
      </c>
      <c r="E61" s="110" t="n">
        <v>13</v>
      </c>
      <c r="F61" s="110" t="n">
        <v>6</v>
      </c>
      <c r="G61" s="110" t="n">
        <v>0</v>
      </c>
      <c r="H61" s="110" t="n">
        <v>36</v>
      </c>
      <c r="I61" s="110" t="n">
        <v>16</v>
      </c>
      <c r="J61" s="110" t="n">
        <v>5</v>
      </c>
      <c r="K61" s="110" t="n">
        <v>1</v>
      </c>
      <c r="L61" s="110" t="n">
        <v>0</v>
      </c>
      <c r="M61" s="110" t="n">
        <v>1</v>
      </c>
      <c r="N61" s="110" t="n">
        <v>1</v>
      </c>
      <c r="O61" s="110" t="n">
        <v>11</v>
      </c>
    </row>
    <row r="62" customFormat="false" ht="12.75" hidden="false" customHeight="false" outlineLevel="0" collapsed="false">
      <c r="A62" s="160" t="s">
        <v>365</v>
      </c>
      <c r="B62" s="110" t="n">
        <v>237</v>
      </c>
      <c r="C62" s="110" t="n">
        <v>26</v>
      </c>
      <c r="D62" s="110" t="n">
        <v>9</v>
      </c>
      <c r="E62" s="110" t="n">
        <v>11</v>
      </c>
      <c r="F62" s="110" t="n">
        <v>6</v>
      </c>
      <c r="G62" s="110" t="n">
        <v>0</v>
      </c>
      <c r="H62" s="110" t="n">
        <v>20</v>
      </c>
      <c r="I62" s="110" t="n">
        <v>6</v>
      </c>
      <c r="J62" s="110" t="n">
        <v>2</v>
      </c>
      <c r="K62" s="110" t="n">
        <v>0</v>
      </c>
      <c r="L62" s="110" t="n">
        <v>0</v>
      </c>
      <c r="M62" s="110" t="n">
        <v>0</v>
      </c>
      <c r="N62" s="110" t="n">
        <v>1</v>
      </c>
      <c r="O62" s="110" t="n">
        <v>10</v>
      </c>
    </row>
    <row r="63" customFormat="false" ht="12.75" hidden="false" customHeight="false" outlineLevel="0" collapsed="false">
      <c r="A63" s="160" t="s">
        <v>366</v>
      </c>
      <c r="B63" s="110" t="n">
        <v>10</v>
      </c>
      <c r="C63" s="110" t="n">
        <v>1</v>
      </c>
      <c r="D63" s="110" t="n">
        <v>1</v>
      </c>
      <c r="E63" s="110" t="n">
        <v>0</v>
      </c>
      <c r="F63" s="110" t="n">
        <v>0</v>
      </c>
      <c r="G63" s="110" t="n">
        <v>0</v>
      </c>
      <c r="H63" s="110" t="n">
        <v>0</v>
      </c>
      <c r="I63" s="110" t="n">
        <v>0</v>
      </c>
      <c r="J63" s="110" t="n">
        <v>0</v>
      </c>
      <c r="K63" s="110" t="n">
        <v>0</v>
      </c>
      <c r="L63" s="110" t="n">
        <v>0</v>
      </c>
      <c r="M63" s="110" t="n">
        <v>0</v>
      </c>
      <c r="N63" s="110" t="n">
        <v>0</v>
      </c>
      <c r="O63" s="110" t="n">
        <v>0</v>
      </c>
    </row>
    <row r="64" customFormat="false" ht="12.75" hidden="false" customHeight="false" outlineLevel="0" collapsed="false">
      <c r="A64" s="160" t="s">
        <v>367</v>
      </c>
      <c r="B64" s="110" t="n">
        <v>134</v>
      </c>
      <c r="C64" s="110" t="n">
        <v>16</v>
      </c>
      <c r="D64" s="110" t="n">
        <v>9</v>
      </c>
      <c r="E64" s="110" t="n">
        <v>7</v>
      </c>
      <c r="F64" s="110" t="n">
        <v>1</v>
      </c>
      <c r="G64" s="110" t="n">
        <v>0</v>
      </c>
      <c r="H64" s="110" t="n">
        <v>19</v>
      </c>
      <c r="I64" s="110" t="n">
        <v>5</v>
      </c>
      <c r="J64" s="110" t="n">
        <v>3</v>
      </c>
      <c r="K64" s="110" t="n">
        <v>2</v>
      </c>
      <c r="L64" s="110" t="n">
        <v>0</v>
      </c>
      <c r="M64" s="110" t="n">
        <v>0</v>
      </c>
      <c r="N64" s="110" t="n">
        <v>1</v>
      </c>
      <c r="O64" s="110" t="n">
        <v>7</v>
      </c>
    </row>
    <row r="65" customFormat="false" ht="12.75" hidden="false" customHeight="false" outlineLevel="0" collapsed="false">
      <c r="A65" s="160" t="s">
        <v>368</v>
      </c>
      <c r="B65" s="110" t="n">
        <v>656</v>
      </c>
      <c r="C65" s="110" t="n">
        <v>65</v>
      </c>
      <c r="D65" s="110" t="n">
        <v>7</v>
      </c>
      <c r="E65" s="110" t="n">
        <v>28</v>
      </c>
      <c r="F65" s="110" t="n">
        <v>17</v>
      </c>
      <c r="G65" s="110" t="n">
        <v>14</v>
      </c>
      <c r="H65" s="110" t="n">
        <v>60</v>
      </c>
      <c r="I65" s="110" t="n">
        <v>44</v>
      </c>
      <c r="J65" s="110" t="n">
        <v>4</v>
      </c>
      <c r="K65" s="110" t="n">
        <v>2</v>
      </c>
      <c r="L65" s="110" t="n">
        <v>0</v>
      </c>
      <c r="M65" s="110" t="n">
        <v>5</v>
      </c>
      <c r="N65" s="110" t="n">
        <v>2</v>
      </c>
      <c r="O65" s="110" t="n">
        <v>4</v>
      </c>
    </row>
    <row r="66" customFormat="false" ht="12.75" hidden="false" customHeight="false" outlineLevel="0" collapsed="false">
      <c r="A66" s="160" t="s">
        <v>369</v>
      </c>
      <c r="B66" s="110" t="n">
        <v>2</v>
      </c>
      <c r="C66" s="110" t="n">
        <v>0</v>
      </c>
      <c r="D66" s="110" t="n">
        <v>0</v>
      </c>
      <c r="E66" s="110" t="n">
        <v>0</v>
      </c>
      <c r="F66" s="110" t="n">
        <v>0</v>
      </c>
      <c r="G66" s="110" t="n">
        <v>0</v>
      </c>
      <c r="H66" s="110" t="n">
        <v>0</v>
      </c>
      <c r="I66" s="110" t="n">
        <v>0</v>
      </c>
      <c r="J66" s="110" t="n">
        <v>0</v>
      </c>
      <c r="K66" s="110" t="n">
        <v>0</v>
      </c>
      <c r="L66" s="110" t="n">
        <v>0</v>
      </c>
      <c r="M66" s="110" t="n">
        <v>0</v>
      </c>
      <c r="N66" s="110" t="n">
        <v>0</v>
      </c>
      <c r="O66" s="110" t="n">
        <v>0</v>
      </c>
    </row>
    <row r="67" customFormat="false" ht="12.75" hidden="false" customHeight="false" outlineLevel="0" collapsed="false">
      <c r="A67" s="160" t="s">
        <v>370</v>
      </c>
      <c r="B67" s="110" t="n">
        <v>25</v>
      </c>
      <c r="C67" s="110" t="n">
        <v>3</v>
      </c>
      <c r="D67" s="110" t="n">
        <v>2</v>
      </c>
      <c r="E67" s="110" t="n">
        <v>1</v>
      </c>
      <c r="F67" s="110" t="n">
        <v>0</v>
      </c>
      <c r="G67" s="110" t="n">
        <v>0</v>
      </c>
      <c r="H67" s="110" t="n">
        <v>0</v>
      </c>
      <c r="I67" s="110" t="n">
        <v>0</v>
      </c>
      <c r="J67" s="110" t="n">
        <v>0</v>
      </c>
      <c r="K67" s="110" t="n">
        <v>0</v>
      </c>
      <c r="L67" s="110" t="n">
        <v>0</v>
      </c>
      <c r="M67" s="110" t="n">
        <v>0</v>
      </c>
      <c r="N67" s="110" t="n">
        <v>0</v>
      </c>
      <c r="O67" s="110" t="n">
        <v>0</v>
      </c>
    </row>
    <row r="68" customFormat="false" ht="12.75" hidden="false" customHeight="false" outlineLevel="0" collapsed="false">
      <c r="A68" s="160" t="s">
        <v>371</v>
      </c>
      <c r="B68" s="110" t="n">
        <v>1458</v>
      </c>
      <c r="C68" s="110" t="n">
        <v>123</v>
      </c>
      <c r="D68" s="110" t="n">
        <v>65</v>
      </c>
      <c r="E68" s="110" t="n">
        <v>40</v>
      </c>
      <c r="F68" s="110" t="n">
        <v>17</v>
      </c>
      <c r="G68" s="110" t="n">
        <v>1</v>
      </c>
      <c r="H68" s="110" t="n">
        <v>99</v>
      </c>
      <c r="I68" s="110" t="n">
        <v>81</v>
      </c>
      <c r="J68" s="110" t="n">
        <v>3</v>
      </c>
      <c r="K68" s="110" t="n">
        <v>1</v>
      </c>
      <c r="L68" s="110" t="n">
        <v>0</v>
      </c>
      <c r="M68" s="110" t="n">
        <v>1</v>
      </c>
      <c r="N68" s="110" t="n">
        <v>2</v>
      </c>
      <c r="O68" s="110" t="n">
        <v>10</v>
      </c>
    </row>
    <row r="69" customFormat="false" ht="12.75" hidden="false" customHeight="false" outlineLevel="0" collapsed="false">
      <c r="A69" s="160" t="s">
        <v>372</v>
      </c>
      <c r="B69" s="110" t="n">
        <v>252</v>
      </c>
      <c r="C69" s="110" t="n">
        <v>38</v>
      </c>
      <c r="D69" s="110" t="n">
        <v>26</v>
      </c>
      <c r="E69" s="110" t="n">
        <v>8</v>
      </c>
      <c r="F69" s="110" t="n">
        <v>3</v>
      </c>
      <c r="G69" s="110" t="n">
        <v>0</v>
      </c>
      <c r="H69" s="110" t="n">
        <v>28</v>
      </c>
      <c r="I69" s="110" t="n">
        <v>26</v>
      </c>
      <c r="J69" s="110" t="n">
        <v>1</v>
      </c>
      <c r="K69" s="110" t="n">
        <v>0</v>
      </c>
      <c r="L69" s="110" t="n">
        <v>0</v>
      </c>
      <c r="M69" s="110" t="n">
        <v>0</v>
      </c>
      <c r="N69" s="110" t="n">
        <v>0</v>
      </c>
      <c r="O69" s="110" t="n">
        <v>1</v>
      </c>
    </row>
    <row r="70" customFormat="false" ht="12.75" hidden="false" customHeight="false" outlineLevel="0" collapsed="false">
      <c r="A70" s="160" t="s">
        <v>373</v>
      </c>
      <c r="B70" s="110" t="n">
        <v>1074</v>
      </c>
      <c r="C70" s="110" t="n">
        <v>79</v>
      </c>
      <c r="D70" s="110" t="n">
        <v>36</v>
      </c>
      <c r="E70" s="110" t="n">
        <v>30</v>
      </c>
      <c r="F70" s="110" t="n">
        <v>12</v>
      </c>
      <c r="G70" s="110" t="n">
        <v>1</v>
      </c>
      <c r="H70" s="110" t="n">
        <v>61</v>
      </c>
      <c r="I70" s="110" t="n">
        <v>53</v>
      </c>
      <c r="J70" s="110" t="n">
        <v>1</v>
      </c>
      <c r="K70" s="110" t="n">
        <v>1</v>
      </c>
      <c r="L70" s="110" t="n">
        <v>0</v>
      </c>
      <c r="M70" s="110" t="n">
        <v>0</v>
      </c>
      <c r="N70" s="110" t="n">
        <v>1</v>
      </c>
      <c r="O70" s="110" t="n">
        <v>4</v>
      </c>
    </row>
    <row r="71" customFormat="false" ht="12.75" hidden="false" customHeight="false" outlineLevel="0" collapsed="false">
      <c r="A71" s="160" t="s">
        <v>374</v>
      </c>
      <c r="B71" s="110" t="n">
        <v>616</v>
      </c>
      <c r="C71" s="110" t="n">
        <v>50</v>
      </c>
      <c r="D71" s="110" t="n">
        <v>20</v>
      </c>
      <c r="E71" s="110" t="n">
        <v>2</v>
      </c>
      <c r="F71" s="110" t="n">
        <v>19</v>
      </c>
      <c r="G71" s="110" t="n">
        <v>9</v>
      </c>
      <c r="H71" s="110" t="n">
        <v>207</v>
      </c>
      <c r="I71" s="110" t="n">
        <v>61</v>
      </c>
      <c r="J71" s="110" t="n">
        <v>35</v>
      </c>
      <c r="K71" s="110" t="n">
        <v>57</v>
      </c>
      <c r="L71" s="110" t="n">
        <v>0</v>
      </c>
      <c r="M71" s="110" t="n">
        <v>33</v>
      </c>
      <c r="N71" s="110" t="n">
        <v>4</v>
      </c>
      <c r="O71" s="110" t="n">
        <v>18</v>
      </c>
    </row>
    <row r="72" customFormat="false" ht="12.75" hidden="false" customHeight="false" outlineLevel="0" collapsed="false">
      <c r="A72" s="160" t="s">
        <v>375</v>
      </c>
      <c r="B72" s="110" t="n">
        <v>459</v>
      </c>
      <c r="C72" s="110" t="n">
        <v>3</v>
      </c>
      <c r="D72" s="110" t="n">
        <v>1</v>
      </c>
      <c r="E72" s="110" t="n">
        <v>1</v>
      </c>
      <c r="F72" s="110" t="n">
        <v>0</v>
      </c>
      <c r="G72" s="110" t="n">
        <v>1</v>
      </c>
      <c r="H72" s="110" t="n">
        <v>32</v>
      </c>
      <c r="I72" s="110" t="n">
        <v>26</v>
      </c>
      <c r="J72" s="110" t="n">
        <v>0</v>
      </c>
      <c r="K72" s="110" t="n">
        <v>1</v>
      </c>
      <c r="L72" s="110" t="n">
        <v>0</v>
      </c>
      <c r="M72" s="110" t="n">
        <v>5</v>
      </c>
      <c r="N72" s="110" t="n">
        <v>0</v>
      </c>
      <c r="O72" s="110" t="n">
        <v>1</v>
      </c>
    </row>
    <row r="73" customFormat="false" ht="12.75" hidden="false" customHeight="false" outlineLevel="0" collapsed="false">
      <c r="A73" s="160" t="s">
        <v>376</v>
      </c>
      <c r="B73" s="110" t="n">
        <v>231</v>
      </c>
      <c r="C73" s="110" t="n">
        <v>7</v>
      </c>
      <c r="D73" s="110" t="n">
        <v>5</v>
      </c>
      <c r="E73" s="110" t="n">
        <v>0</v>
      </c>
      <c r="F73" s="110" t="n">
        <v>2</v>
      </c>
      <c r="G73" s="110" t="n">
        <v>1</v>
      </c>
      <c r="H73" s="110" t="n">
        <v>6</v>
      </c>
      <c r="I73" s="110" t="n">
        <v>0</v>
      </c>
      <c r="J73" s="110" t="n">
        <v>1</v>
      </c>
      <c r="K73" s="110" t="n">
        <v>0</v>
      </c>
      <c r="L73" s="110" t="n">
        <v>0</v>
      </c>
      <c r="M73" s="110" t="n">
        <v>0</v>
      </c>
      <c r="N73" s="110" t="n">
        <v>2</v>
      </c>
      <c r="O73" s="110" t="n">
        <v>2</v>
      </c>
    </row>
    <row r="74" customFormat="false" ht="12.75" hidden="false" customHeight="false" outlineLevel="0" collapsed="false">
      <c r="A74" s="160" t="s">
        <v>377</v>
      </c>
      <c r="B74" s="110" t="n">
        <v>63</v>
      </c>
      <c r="C74" s="110" t="n">
        <v>5</v>
      </c>
      <c r="D74" s="110" t="n">
        <v>2</v>
      </c>
      <c r="E74" s="110" t="n">
        <v>3</v>
      </c>
      <c r="F74" s="110" t="n">
        <v>0</v>
      </c>
      <c r="G74" s="110" t="n">
        <v>0</v>
      </c>
      <c r="H74" s="110" t="n">
        <v>16</v>
      </c>
      <c r="I74" s="110" t="n">
        <v>1</v>
      </c>
      <c r="J74" s="110" t="n">
        <v>1</v>
      </c>
      <c r="K74" s="110" t="n">
        <v>7</v>
      </c>
      <c r="L74" s="110" t="n">
        <v>0</v>
      </c>
      <c r="M74" s="110" t="n">
        <v>4</v>
      </c>
      <c r="N74" s="110" t="n">
        <v>3</v>
      </c>
      <c r="O74" s="110" t="n">
        <v>0</v>
      </c>
    </row>
    <row r="75" customFormat="false" ht="12.75" hidden="false" customHeight="false" outlineLevel="0" collapsed="false">
      <c r="A75" s="160" t="s">
        <v>378</v>
      </c>
      <c r="B75" s="110" t="n">
        <v>14</v>
      </c>
      <c r="C75" s="110" t="n">
        <v>6</v>
      </c>
      <c r="D75" s="110" t="n">
        <v>6</v>
      </c>
      <c r="E75" s="110" t="n">
        <v>0</v>
      </c>
      <c r="F75" s="110" t="n">
        <v>0</v>
      </c>
      <c r="G75" s="110" t="n">
        <v>0</v>
      </c>
      <c r="H75" s="110" t="n">
        <v>4</v>
      </c>
      <c r="I75" s="110" t="n">
        <v>3</v>
      </c>
      <c r="J75" s="110" t="n">
        <v>0</v>
      </c>
      <c r="K75" s="110" t="n">
        <v>0</v>
      </c>
      <c r="L75" s="110" t="n">
        <v>0</v>
      </c>
      <c r="M75" s="110" t="n">
        <v>1</v>
      </c>
      <c r="N75" s="110" t="n">
        <v>0</v>
      </c>
      <c r="O75" s="110" t="n">
        <v>0</v>
      </c>
    </row>
    <row r="76" customFormat="false" ht="12.75" hidden="false" customHeight="false" outlineLevel="0" collapsed="false">
      <c r="A76" s="160" t="s">
        <v>379</v>
      </c>
      <c r="B76" s="110" t="n">
        <v>43</v>
      </c>
      <c r="C76" s="110" t="n">
        <v>1</v>
      </c>
      <c r="D76" s="110" t="n">
        <v>0</v>
      </c>
      <c r="E76" s="110" t="n">
        <v>1</v>
      </c>
      <c r="F76" s="110" t="n">
        <v>0</v>
      </c>
      <c r="G76" s="110" t="n">
        <v>0</v>
      </c>
      <c r="H76" s="110" t="n">
        <v>1</v>
      </c>
      <c r="I76" s="110" t="n">
        <v>1</v>
      </c>
      <c r="J76" s="110" t="n">
        <v>0</v>
      </c>
      <c r="K76" s="110" t="n">
        <v>0</v>
      </c>
      <c r="L76" s="110" t="n">
        <v>0</v>
      </c>
      <c r="M76" s="110" t="n">
        <v>1</v>
      </c>
      <c r="N76" s="110" t="n">
        <v>0</v>
      </c>
      <c r="O76" s="110" t="n">
        <v>0</v>
      </c>
    </row>
    <row r="77" customFormat="false" ht="12.75" hidden="false" customHeight="false" outlineLevel="0" collapsed="false">
      <c r="A77" s="160" t="s">
        <v>380</v>
      </c>
      <c r="B77" s="110" t="n">
        <v>313</v>
      </c>
      <c r="C77" s="110" t="n">
        <v>21</v>
      </c>
      <c r="D77" s="110" t="n">
        <v>1</v>
      </c>
      <c r="E77" s="110" t="n">
        <v>2</v>
      </c>
      <c r="F77" s="110" t="n">
        <v>18</v>
      </c>
      <c r="G77" s="110" t="n">
        <v>1</v>
      </c>
      <c r="H77" s="110" t="n">
        <v>16</v>
      </c>
      <c r="I77" s="110" t="n">
        <v>2</v>
      </c>
      <c r="J77" s="110" t="n">
        <v>0</v>
      </c>
      <c r="K77" s="110" t="n">
        <v>2</v>
      </c>
      <c r="L77" s="110" t="n">
        <v>2</v>
      </c>
      <c r="M77" s="110" t="n">
        <v>1</v>
      </c>
      <c r="N77" s="110" t="n">
        <v>2</v>
      </c>
      <c r="O77" s="110" t="n">
        <v>6</v>
      </c>
    </row>
    <row r="78" customFormat="false" ht="12.75" hidden="false" customHeight="false" outlineLevel="0" collapsed="false">
      <c r="A78" s="160" t="s">
        <v>381</v>
      </c>
      <c r="B78" s="110" t="n">
        <v>66</v>
      </c>
      <c r="C78" s="110" t="n">
        <v>9</v>
      </c>
      <c r="D78" s="110" t="n">
        <v>7</v>
      </c>
      <c r="E78" s="110" t="n">
        <v>1</v>
      </c>
      <c r="F78" s="110" t="n">
        <v>0</v>
      </c>
      <c r="G78" s="110" t="n">
        <v>1</v>
      </c>
      <c r="H78" s="110" t="n">
        <v>24</v>
      </c>
      <c r="I78" s="110" t="n">
        <v>20</v>
      </c>
      <c r="J78" s="110" t="n">
        <v>0</v>
      </c>
      <c r="K78" s="110" t="n">
        <v>3</v>
      </c>
      <c r="L78" s="110" t="n">
        <v>0</v>
      </c>
      <c r="M78" s="110" t="n">
        <v>0</v>
      </c>
      <c r="N78" s="110" t="n">
        <v>0</v>
      </c>
      <c r="O78" s="110" t="n">
        <v>0</v>
      </c>
    </row>
    <row r="79" customFormat="false" ht="12.75" hidden="false" customHeight="false" outlineLevel="0" collapsed="false">
      <c r="A79" s="160" t="s">
        <v>382</v>
      </c>
      <c r="B79" s="110" t="n">
        <v>306</v>
      </c>
      <c r="C79" s="110" t="n">
        <v>90</v>
      </c>
      <c r="D79" s="110" t="n">
        <v>3</v>
      </c>
      <c r="E79" s="110" t="n">
        <v>4</v>
      </c>
      <c r="F79" s="110" t="n">
        <v>78</v>
      </c>
      <c r="G79" s="110" t="n">
        <v>6</v>
      </c>
      <c r="H79" s="110" t="n">
        <v>9</v>
      </c>
      <c r="I79" s="110" t="n">
        <v>7</v>
      </c>
      <c r="J79" s="110" t="n">
        <v>1</v>
      </c>
      <c r="K79" s="110" t="n">
        <v>0</v>
      </c>
      <c r="L79" s="110" t="n">
        <v>0</v>
      </c>
      <c r="M79" s="110" t="n">
        <v>0</v>
      </c>
      <c r="N79" s="110" t="n">
        <v>1</v>
      </c>
      <c r="O79" s="110" t="n">
        <v>0</v>
      </c>
    </row>
    <row r="80" customFormat="false" ht="12.75" hidden="false" customHeight="false" outlineLevel="0" collapsed="false">
      <c r="A80" s="160" t="s">
        <v>383</v>
      </c>
      <c r="B80" s="110" t="n">
        <v>290</v>
      </c>
      <c r="C80" s="110" t="n">
        <v>87</v>
      </c>
      <c r="D80" s="110" t="n">
        <v>1</v>
      </c>
      <c r="E80" s="110" t="n">
        <v>4</v>
      </c>
      <c r="F80" s="110" t="n">
        <v>78</v>
      </c>
      <c r="G80" s="110" t="n">
        <v>4</v>
      </c>
      <c r="H80" s="110" t="n">
        <v>3</v>
      </c>
      <c r="I80" s="110" t="n">
        <v>1</v>
      </c>
      <c r="J80" s="110" t="n">
        <v>1</v>
      </c>
      <c r="K80" s="110" t="n">
        <v>0</v>
      </c>
      <c r="L80" s="110" t="n">
        <v>0</v>
      </c>
      <c r="M80" s="110" t="n">
        <v>0</v>
      </c>
      <c r="N80" s="110" t="n">
        <v>1</v>
      </c>
      <c r="O80" s="110" t="n">
        <v>0</v>
      </c>
    </row>
    <row r="81" customFormat="false" ht="12.75" hidden="false" customHeight="false" outlineLevel="0" collapsed="false">
      <c r="A81" s="33"/>
      <c r="B81" s="110"/>
      <c r="C81" s="110"/>
      <c r="D81" s="110"/>
      <c r="E81" s="110"/>
      <c r="F81" s="110"/>
      <c r="G81" s="110"/>
      <c r="H81" s="110"/>
      <c r="I81" s="110"/>
      <c r="J81" s="110"/>
      <c r="K81" s="110"/>
      <c r="L81" s="110"/>
      <c r="M81" s="110"/>
      <c r="N81" s="110"/>
      <c r="O81" s="110"/>
    </row>
    <row r="82" customFormat="false" ht="12.75" hidden="false" customHeight="false" outlineLevel="0" collapsed="false">
      <c r="A82" s="33"/>
      <c r="B82" s="110"/>
      <c r="C82" s="110"/>
      <c r="D82" s="110"/>
      <c r="E82" s="110"/>
      <c r="F82" s="110"/>
      <c r="G82" s="110"/>
      <c r="H82" s="110"/>
      <c r="I82" s="110"/>
      <c r="J82" s="110"/>
      <c r="K82" s="110"/>
      <c r="L82" s="110"/>
      <c r="M82" s="110"/>
      <c r="N82" s="110"/>
      <c r="O82" s="110"/>
    </row>
    <row r="83" customFormat="false" ht="13.15" hidden="false" customHeight="true" outlineLevel="0" collapsed="false">
      <c r="A83" s="164" t="s">
        <v>384</v>
      </c>
      <c r="B83" s="110"/>
      <c r="C83" s="110"/>
      <c r="D83" s="110"/>
      <c r="E83" s="110"/>
      <c r="F83" s="110"/>
      <c r="G83" s="110"/>
      <c r="H83" s="110"/>
      <c r="I83" s="110"/>
      <c r="J83" s="110"/>
      <c r="K83" s="110"/>
      <c r="L83" s="110"/>
      <c r="M83" s="110"/>
      <c r="N83" s="110"/>
      <c r="O83" s="110"/>
    </row>
    <row r="84" customFormat="false" ht="12.75" hidden="false" customHeight="false" outlineLevel="0" collapsed="false">
      <c r="B84" s="110"/>
      <c r="C84" s="110"/>
      <c r="D84" s="110"/>
      <c r="E84" s="110"/>
      <c r="F84" s="110"/>
      <c r="G84" s="110"/>
      <c r="H84" s="110"/>
      <c r="I84" s="110"/>
      <c r="J84" s="110"/>
      <c r="K84" s="110"/>
      <c r="L84" s="110"/>
      <c r="M84" s="110"/>
      <c r="N84" s="110"/>
      <c r="O84" s="110"/>
    </row>
    <row r="85" customFormat="false" ht="12.75" hidden="false" customHeight="false" outlineLevel="0" collapsed="false">
      <c r="B85" s="110"/>
      <c r="C85" s="110"/>
      <c r="D85" s="110"/>
      <c r="E85" s="110"/>
      <c r="F85" s="110"/>
      <c r="G85" s="110"/>
      <c r="H85" s="110"/>
      <c r="I85" s="110"/>
      <c r="J85" s="110"/>
      <c r="K85" s="110"/>
      <c r="L85" s="110"/>
      <c r="M85" s="110"/>
      <c r="N85" s="110"/>
      <c r="O85" s="110"/>
    </row>
    <row r="86" customFormat="false" ht="12.75" hidden="false" customHeight="false" outlineLevel="0" collapsed="false">
      <c r="G86" s="110"/>
      <c r="H86" s="110"/>
      <c r="I86" s="110"/>
      <c r="J86" s="110"/>
      <c r="K86" s="110"/>
      <c r="L86" s="110"/>
      <c r="M86" s="110"/>
      <c r="N86" s="110"/>
      <c r="O86" s="110"/>
    </row>
    <row r="87" customFormat="false" ht="12.75" hidden="false" customHeight="false" outlineLevel="0" collapsed="false">
      <c r="B87" s="110"/>
      <c r="C87" s="110"/>
      <c r="D87" s="110"/>
      <c r="E87" s="110"/>
      <c r="F87" s="110"/>
      <c r="G87" s="110"/>
      <c r="H87" s="110"/>
      <c r="I87" s="110"/>
      <c r="J87" s="110"/>
      <c r="K87" s="110"/>
      <c r="L87" s="110"/>
      <c r="M87" s="110"/>
      <c r="N87" s="110"/>
      <c r="O87" s="110"/>
    </row>
    <row r="88" customFormat="false" ht="12.75" hidden="false" customHeight="false" outlineLevel="0" collapsed="false">
      <c r="B88" s="110"/>
      <c r="C88" s="110"/>
      <c r="D88" s="110"/>
      <c r="E88" s="110"/>
      <c r="F88" s="110"/>
      <c r="G88" s="110"/>
      <c r="H88" s="110"/>
      <c r="I88" s="110"/>
      <c r="J88" s="110"/>
      <c r="K88" s="110"/>
      <c r="L88" s="110"/>
      <c r="M88" s="110"/>
      <c r="N88" s="110"/>
      <c r="O88" s="110"/>
    </row>
    <row r="89" customFormat="false" ht="12.75" hidden="false" customHeight="false" outlineLevel="0" collapsed="false">
      <c r="B89" s="110"/>
      <c r="C89" s="110"/>
      <c r="D89" s="110"/>
      <c r="E89" s="110"/>
      <c r="F89" s="110"/>
      <c r="G89" s="110"/>
      <c r="H89" s="110"/>
      <c r="I89" s="110"/>
      <c r="J89" s="110"/>
      <c r="K89" s="110"/>
      <c r="L89" s="110"/>
      <c r="M89" s="110"/>
      <c r="N89" s="110"/>
      <c r="O89" s="110"/>
    </row>
    <row r="90" customFormat="false" ht="12.75" hidden="false" customHeight="false" outlineLevel="0" collapsed="false">
      <c r="B90" s="110"/>
      <c r="C90" s="110"/>
      <c r="D90" s="110"/>
      <c r="E90" s="110"/>
      <c r="F90" s="110"/>
      <c r="G90" s="110"/>
      <c r="H90" s="110"/>
      <c r="I90" s="110"/>
      <c r="J90" s="110"/>
      <c r="K90" s="110"/>
      <c r="L90" s="110"/>
      <c r="M90" s="110"/>
      <c r="N90" s="110"/>
      <c r="O90" s="110"/>
    </row>
    <row r="91" customFormat="false" ht="12.75" hidden="false" customHeight="false" outlineLevel="0" collapsed="false">
      <c r="B91" s="110"/>
      <c r="C91" s="110"/>
      <c r="D91" s="110"/>
      <c r="E91" s="110"/>
      <c r="F91" s="110"/>
      <c r="G91" s="110"/>
      <c r="H91" s="110"/>
      <c r="I91" s="110"/>
      <c r="J91" s="110"/>
      <c r="K91" s="110"/>
      <c r="L91" s="110"/>
      <c r="M91" s="110"/>
      <c r="N91" s="110"/>
      <c r="O91" s="110"/>
    </row>
    <row r="92" customFormat="false" ht="12.75" hidden="false" customHeight="false" outlineLevel="0" collapsed="false">
      <c r="B92" s="110"/>
      <c r="C92" s="110"/>
      <c r="D92" s="110"/>
      <c r="E92" s="110"/>
      <c r="F92" s="110"/>
      <c r="G92" s="110"/>
      <c r="H92" s="110"/>
      <c r="I92" s="110"/>
      <c r="J92" s="110"/>
      <c r="K92" s="110"/>
      <c r="L92" s="110"/>
      <c r="M92" s="110"/>
      <c r="N92" s="110"/>
      <c r="O92" s="110"/>
    </row>
    <row r="93" customFormat="false" ht="12.75" hidden="false" customHeight="false" outlineLevel="0" collapsed="false">
      <c r="B93" s="110"/>
      <c r="C93" s="110"/>
      <c r="D93" s="110"/>
      <c r="E93" s="110"/>
      <c r="F93" s="110"/>
      <c r="G93" s="110"/>
      <c r="H93" s="110"/>
      <c r="I93" s="110"/>
      <c r="J93" s="110"/>
      <c r="K93" s="110"/>
      <c r="L93" s="110"/>
      <c r="M93" s="110"/>
      <c r="N93" s="110"/>
      <c r="O93" s="110"/>
    </row>
    <row r="94" customFormat="false" ht="12.75" hidden="false" customHeight="false" outlineLevel="0" collapsed="false">
      <c r="B94" s="110"/>
      <c r="C94" s="110"/>
      <c r="D94" s="110"/>
      <c r="E94" s="110"/>
      <c r="F94" s="110"/>
      <c r="G94" s="110"/>
      <c r="H94" s="110"/>
      <c r="I94" s="110"/>
      <c r="J94" s="110"/>
      <c r="K94" s="110"/>
      <c r="L94" s="110"/>
      <c r="M94" s="110"/>
      <c r="N94" s="110"/>
      <c r="O94" s="110"/>
    </row>
    <row r="95" customFormat="false" ht="12.75" hidden="false" customHeight="false" outlineLevel="0" collapsed="false">
      <c r="B95" s="110"/>
      <c r="C95" s="110"/>
      <c r="D95" s="110"/>
      <c r="E95" s="110"/>
      <c r="F95" s="110"/>
      <c r="G95" s="110"/>
      <c r="H95" s="110"/>
      <c r="I95" s="110"/>
      <c r="J95" s="110"/>
      <c r="K95" s="110"/>
      <c r="L95" s="110"/>
      <c r="M95" s="110"/>
      <c r="N95" s="110"/>
      <c r="O95" s="110"/>
    </row>
    <row r="96" customFormat="false" ht="12.75" hidden="false" customHeight="false" outlineLevel="0" collapsed="false">
      <c r="B96" s="110"/>
      <c r="C96" s="110"/>
      <c r="D96" s="110"/>
      <c r="E96" s="110"/>
      <c r="F96" s="110"/>
      <c r="G96" s="110"/>
      <c r="H96" s="110"/>
      <c r="I96" s="110"/>
      <c r="J96" s="110"/>
      <c r="K96" s="110"/>
      <c r="L96" s="110"/>
      <c r="M96" s="110"/>
      <c r="N96" s="110"/>
      <c r="O96" s="110"/>
    </row>
    <row r="98" customFormat="false" ht="12.75" hidden="false" customHeight="false" outlineLevel="0" collapsed="false">
      <c r="B98" s="110"/>
      <c r="C98" s="110"/>
      <c r="D98" s="110"/>
      <c r="E98" s="110"/>
      <c r="F98" s="110"/>
      <c r="G98" s="110"/>
      <c r="H98" s="110"/>
      <c r="I98" s="110"/>
      <c r="J98" s="110"/>
      <c r="K98" s="110"/>
      <c r="L98" s="110"/>
      <c r="M98" s="110"/>
      <c r="N98" s="110"/>
      <c r="O98" s="110"/>
    </row>
    <row r="99" customFormat="false" ht="12.75" hidden="false" customHeight="false" outlineLevel="0" collapsed="false">
      <c r="F99" s="110"/>
      <c r="G99" s="110"/>
      <c r="H99" s="110"/>
      <c r="I99" s="110"/>
      <c r="J99" s="110"/>
      <c r="K99" s="110"/>
      <c r="L99" s="110"/>
      <c r="M99" s="110"/>
      <c r="N99" s="110"/>
      <c r="O99" s="110"/>
    </row>
    <row r="100" customFormat="false" ht="8.45" hidden="false" customHeight="true" outlineLevel="0" collapsed="false">
      <c r="A100" s="149"/>
      <c r="B100" s="149"/>
      <c r="C100" s="149"/>
      <c r="D100" s="149"/>
      <c r="E100" s="149"/>
      <c r="F100" s="149"/>
      <c r="G100" s="149"/>
      <c r="H100" s="149"/>
    </row>
    <row r="101" customFormat="false" ht="8.45" hidden="false" customHeight="true" outlineLevel="0" collapsed="false">
      <c r="A101" s="149"/>
      <c r="B101" s="149"/>
      <c r="C101" s="149"/>
      <c r="D101" s="149"/>
      <c r="E101" s="149"/>
      <c r="F101" s="149"/>
      <c r="G101" s="110"/>
      <c r="H101" s="110"/>
      <c r="I101" s="110"/>
      <c r="J101" s="110"/>
      <c r="K101" s="110"/>
      <c r="L101" s="110"/>
      <c r="M101" s="110"/>
      <c r="N101" s="110"/>
      <c r="O101" s="110"/>
    </row>
    <row r="102" customFormat="false" ht="12.75" hidden="false" customHeight="false" outlineLevel="0" collapsed="false">
      <c r="B102" s="110"/>
      <c r="C102" s="110"/>
      <c r="D102" s="110"/>
      <c r="E102" s="110"/>
      <c r="F102" s="110"/>
      <c r="G102" s="110"/>
      <c r="H102" s="110"/>
      <c r="I102" s="110"/>
      <c r="J102" s="110"/>
      <c r="K102" s="110"/>
      <c r="L102" s="110"/>
      <c r="M102" s="110"/>
      <c r="N102" s="110"/>
      <c r="O102" s="110"/>
    </row>
    <row r="103" customFormat="false" ht="12.75" hidden="false" customHeight="false" outlineLevel="0" collapsed="false">
      <c r="I103" s="184"/>
    </row>
    <row r="104" customFormat="false" ht="12.75" hidden="false" customHeight="false" outlineLevel="0" collapsed="false">
      <c r="B104" s="110"/>
      <c r="C104" s="110"/>
      <c r="D104" s="110"/>
      <c r="E104" s="110"/>
      <c r="F104" s="110"/>
      <c r="G104" s="110"/>
      <c r="H104" s="110"/>
      <c r="I104" s="110"/>
      <c r="J104" s="110"/>
      <c r="K104" s="110"/>
      <c r="L104" s="110"/>
      <c r="M104" s="110"/>
      <c r="N104" s="110"/>
      <c r="O104" s="110"/>
    </row>
    <row r="105" customFormat="false" ht="12.75" hidden="false" customHeight="true" outlineLevel="0" collapsed="false">
      <c r="A105" s="42" t="s">
        <v>93</v>
      </c>
      <c r="B105" s="42"/>
      <c r="C105" s="42"/>
      <c r="D105" s="42"/>
      <c r="E105" s="42"/>
    </row>
  </sheetData>
  <mergeCells count="21">
    <mergeCell ref="A4:A6"/>
    <mergeCell ref="B4:B8"/>
    <mergeCell ref="C4:G4"/>
    <mergeCell ref="H4:O4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M5:M8"/>
    <mergeCell ref="N5:N8"/>
    <mergeCell ref="O5:O8"/>
    <mergeCell ref="A7:A9"/>
    <mergeCell ref="B9:O9"/>
    <mergeCell ref="A100:H100"/>
    <mergeCell ref="A101:F101"/>
    <mergeCell ref="A105:E105"/>
  </mergeCells>
  <hyperlinks>
    <hyperlink ref="A1" location="Inhalt!A1" display="2 Güterverkehr der Eisenbahnen im Juni 2011"/>
  </hyperlinks>
  <printOptions headings="false" gridLines="false" gridLinesSet="true" horizontalCentered="false" verticalCentered="false"/>
  <pageMargins left="0.420138888888889" right="0.275694444444444" top="0.39375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25.7"/>
    <col collapsed="false" customWidth="true" hidden="false" outlineLevel="0" max="11" min="2" style="150" width="11.7"/>
    <col collapsed="false" customWidth="true" hidden="false" outlineLevel="0" max="12" min="12" style="150" width="10.85"/>
    <col collapsed="false" customWidth="false" hidden="false" outlineLevel="0" max="257" min="13" style="60" width="11.42"/>
  </cols>
  <sheetData>
    <row r="1" customFormat="false" ht="12.75" hidden="false" customHeight="false" outlineLevel="0" collapsed="false">
      <c r="A1" s="91" t="s">
        <v>124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</row>
    <row r="2" customFormat="false" ht="12.75" hidden="false" customHeight="false" outlineLevel="0" collapsed="false">
      <c r="A2" s="22" t="s">
        <v>406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customFormat="false" ht="9" hidden="false" customHeight="true" outlineLevel="0" collapsed="false">
      <c r="A3" s="178"/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</row>
    <row r="4" customFormat="false" ht="15.75" hidden="false" customHeight="true" outlineLevel="0" collapsed="false">
      <c r="A4" s="179" t="s">
        <v>407</v>
      </c>
      <c r="B4" s="95" t="s">
        <v>287</v>
      </c>
      <c r="C4" s="95" t="s">
        <v>288</v>
      </c>
      <c r="D4" s="95"/>
      <c r="E4" s="95"/>
      <c r="F4" s="95" t="s">
        <v>278</v>
      </c>
      <c r="G4" s="95" t="s">
        <v>276</v>
      </c>
      <c r="H4" s="95" t="s">
        <v>280</v>
      </c>
      <c r="I4" s="95"/>
      <c r="J4" s="95"/>
      <c r="K4" s="95"/>
      <c r="L4" s="97" t="s">
        <v>422</v>
      </c>
    </row>
    <row r="5" customFormat="false" ht="17.25" hidden="false" customHeight="true" outlineLevel="0" collapsed="false">
      <c r="A5" s="179"/>
      <c r="B5" s="95"/>
      <c r="C5" s="95" t="s">
        <v>413</v>
      </c>
      <c r="D5" s="185"/>
      <c r="E5" s="185"/>
      <c r="F5" s="95"/>
      <c r="G5" s="95"/>
      <c r="H5" s="95" t="s">
        <v>413</v>
      </c>
      <c r="I5" s="95" t="s">
        <v>423</v>
      </c>
      <c r="J5" s="95" t="s">
        <v>424</v>
      </c>
      <c r="K5" s="95" t="s">
        <v>425</v>
      </c>
      <c r="L5" s="97"/>
    </row>
    <row r="6" customFormat="false" ht="15" hidden="false" customHeight="true" outlineLevel="0" collapsed="false">
      <c r="A6" s="179"/>
      <c r="B6" s="95"/>
      <c r="C6" s="95"/>
      <c r="D6" s="181" t="s">
        <v>426</v>
      </c>
      <c r="E6" s="181" t="s">
        <v>288</v>
      </c>
      <c r="F6" s="95"/>
      <c r="G6" s="95"/>
      <c r="H6" s="95"/>
      <c r="I6" s="95"/>
      <c r="J6" s="95"/>
      <c r="K6" s="95"/>
      <c r="L6" s="97"/>
    </row>
    <row r="7" customFormat="false" ht="12.75" hidden="false" customHeight="true" outlineLevel="0" collapsed="false">
      <c r="A7" s="182" t="s">
        <v>421</v>
      </c>
      <c r="B7" s="95"/>
      <c r="C7" s="95"/>
      <c r="D7" s="181" t="s">
        <v>427</v>
      </c>
      <c r="E7" s="181" t="s">
        <v>428</v>
      </c>
      <c r="F7" s="95"/>
      <c r="G7" s="95"/>
      <c r="H7" s="95"/>
      <c r="I7" s="95"/>
      <c r="J7" s="95"/>
      <c r="K7" s="95"/>
      <c r="L7" s="97"/>
    </row>
    <row r="8" customFormat="false" ht="12.75" hidden="false" customHeight="false" outlineLevel="0" collapsed="false">
      <c r="A8" s="182"/>
      <c r="B8" s="95"/>
      <c r="C8" s="95"/>
      <c r="D8" s="186"/>
      <c r="E8" s="187"/>
      <c r="F8" s="95"/>
      <c r="G8" s="95"/>
      <c r="H8" s="95"/>
      <c r="I8" s="95"/>
      <c r="J8" s="95"/>
      <c r="K8" s="95"/>
      <c r="L8" s="97"/>
    </row>
    <row r="9" customFormat="false" ht="12.75" hidden="false" customHeight="true" outlineLevel="0" collapsed="false">
      <c r="A9" s="182"/>
      <c r="B9" s="156" t="s">
        <v>133</v>
      </c>
      <c r="C9" s="156"/>
      <c r="D9" s="156"/>
      <c r="E9" s="156"/>
      <c r="F9" s="156"/>
      <c r="G9" s="156"/>
      <c r="H9" s="156"/>
      <c r="I9" s="156"/>
      <c r="J9" s="156"/>
      <c r="K9" s="156"/>
      <c r="L9" s="156"/>
    </row>
    <row r="10" customFormat="false" ht="12.75" hidden="false" customHeight="false" outlineLevel="0" collapsed="false">
      <c r="A10" s="172"/>
      <c r="B10" s="153"/>
      <c r="C10" s="153"/>
      <c r="D10" s="172"/>
      <c r="E10" s="172"/>
      <c r="F10" s="153"/>
      <c r="G10" s="153"/>
      <c r="H10" s="153"/>
      <c r="I10" s="153"/>
      <c r="J10" s="153"/>
      <c r="K10" s="153"/>
      <c r="L10" s="153"/>
    </row>
    <row r="11" customFormat="false" ht="12.75" hidden="false" customHeight="false" outlineLevel="0" collapsed="false">
      <c r="A11" s="158" t="s">
        <v>313</v>
      </c>
      <c r="B11" s="119" t="n">
        <v>311</v>
      </c>
      <c r="C11" s="119" t="n">
        <v>1170</v>
      </c>
      <c r="D11" s="119" t="n">
        <v>607</v>
      </c>
      <c r="E11" s="119" t="n">
        <v>563</v>
      </c>
      <c r="F11" s="119" t="n">
        <v>766</v>
      </c>
      <c r="G11" s="119" t="n">
        <v>1291</v>
      </c>
      <c r="H11" s="119" t="n">
        <v>612</v>
      </c>
      <c r="I11" s="119" t="n">
        <v>326</v>
      </c>
      <c r="J11" s="119" t="n">
        <v>123</v>
      </c>
      <c r="K11" s="119" t="n">
        <v>163</v>
      </c>
      <c r="L11" s="119" t="n">
        <v>489</v>
      </c>
    </row>
    <row r="12" customFormat="false" ht="12.75" hidden="false" customHeight="false" outlineLevel="0" collapsed="false">
      <c r="A12" s="160" t="s">
        <v>314</v>
      </c>
      <c r="B12" s="110" t="n">
        <v>0</v>
      </c>
      <c r="C12" s="110" t="n">
        <v>3</v>
      </c>
      <c r="D12" s="110" t="n">
        <v>2</v>
      </c>
      <c r="E12" s="110" t="n">
        <v>1</v>
      </c>
      <c r="F12" s="110" t="n">
        <v>104</v>
      </c>
      <c r="G12" s="110" t="n">
        <v>102</v>
      </c>
      <c r="H12" s="110" t="n">
        <v>14</v>
      </c>
      <c r="I12" s="110" t="n">
        <v>10</v>
      </c>
      <c r="J12" s="110" t="n">
        <v>3</v>
      </c>
      <c r="K12" s="110" t="n">
        <v>2</v>
      </c>
      <c r="L12" s="110" t="n">
        <v>3</v>
      </c>
    </row>
    <row r="13" customFormat="false" ht="12.75" hidden="false" customHeight="false" outlineLevel="0" collapsed="false">
      <c r="A13" s="160" t="s">
        <v>315</v>
      </c>
      <c r="B13" s="110" t="n">
        <v>0</v>
      </c>
      <c r="C13" s="110" t="n">
        <v>3</v>
      </c>
      <c r="D13" s="110" t="n">
        <v>2</v>
      </c>
      <c r="E13" s="110" t="n">
        <v>1</v>
      </c>
      <c r="F13" s="110" t="n">
        <v>74</v>
      </c>
      <c r="G13" s="110" t="n">
        <v>36</v>
      </c>
      <c r="H13" s="110" t="n">
        <v>4</v>
      </c>
      <c r="I13" s="110" t="n">
        <v>1</v>
      </c>
      <c r="J13" s="110" t="n">
        <v>1</v>
      </c>
      <c r="K13" s="110" t="n">
        <v>1</v>
      </c>
      <c r="L13" s="110" t="n">
        <v>0</v>
      </c>
    </row>
    <row r="14" customFormat="false" ht="12.75" hidden="false" customHeight="false" outlineLevel="0" collapsed="false">
      <c r="A14" s="160" t="s">
        <v>316</v>
      </c>
      <c r="B14" s="110" t="n">
        <v>0</v>
      </c>
      <c r="C14" s="110" t="n">
        <v>0</v>
      </c>
      <c r="D14" s="110" t="n">
        <v>0</v>
      </c>
      <c r="E14" s="110" t="n">
        <v>0</v>
      </c>
      <c r="F14" s="110" t="n">
        <v>18</v>
      </c>
      <c r="G14" s="110" t="n">
        <v>39</v>
      </c>
      <c r="H14" s="110" t="n">
        <v>10</v>
      </c>
      <c r="I14" s="110" t="n">
        <v>8</v>
      </c>
      <c r="J14" s="110" t="n">
        <v>2</v>
      </c>
      <c r="K14" s="110" t="n">
        <v>0</v>
      </c>
      <c r="L14" s="110" t="n">
        <v>3</v>
      </c>
    </row>
    <row r="15" customFormat="false" ht="12.75" hidden="false" customHeight="false" outlineLevel="0" collapsed="false">
      <c r="A15" s="160" t="s">
        <v>317</v>
      </c>
      <c r="B15" s="110" t="n">
        <v>0</v>
      </c>
      <c r="C15" s="110" t="n">
        <v>0</v>
      </c>
      <c r="D15" s="110" t="n">
        <v>0</v>
      </c>
      <c r="E15" s="110" t="n">
        <v>0</v>
      </c>
      <c r="F15" s="110" t="n">
        <v>0</v>
      </c>
      <c r="G15" s="110" t="n">
        <v>0</v>
      </c>
      <c r="H15" s="110" t="n">
        <v>0</v>
      </c>
      <c r="I15" s="110" t="n">
        <v>0</v>
      </c>
      <c r="J15" s="110" t="n">
        <v>0</v>
      </c>
      <c r="K15" s="110" t="n">
        <v>0</v>
      </c>
      <c r="L15" s="110" t="n">
        <v>0</v>
      </c>
    </row>
    <row r="16" customFormat="false" ht="12.75" hidden="false" customHeight="false" outlineLevel="0" collapsed="false">
      <c r="A16" s="160" t="s">
        <v>318</v>
      </c>
      <c r="B16" s="110" t="n">
        <v>0</v>
      </c>
      <c r="C16" s="110" t="n">
        <v>0</v>
      </c>
      <c r="D16" s="110" t="n">
        <v>0</v>
      </c>
      <c r="E16" s="110" t="n">
        <v>0</v>
      </c>
      <c r="F16" s="110" t="n">
        <v>12</v>
      </c>
      <c r="G16" s="110" t="n">
        <v>27</v>
      </c>
      <c r="H16" s="110" t="n">
        <v>0</v>
      </c>
      <c r="I16" s="110" t="n">
        <v>0</v>
      </c>
      <c r="J16" s="110" t="n">
        <v>0</v>
      </c>
      <c r="K16" s="110" t="n">
        <v>0</v>
      </c>
      <c r="L16" s="110" t="n">
        <v>0</v>
      </c>
    </row>
    <row r="17" customFormat="false" ht="12.75" hidden="false" customHeight="false" outlineLevel="0" collapsed="false">
      <c r="A17" s="160" t="s">
        <v>319</v>
      </c>
      <c r="B17" s="110" t="n">
        <v>2</v>
      </c>
      <c r="C17" s="110" t="n">
        <v>8</v>
      </c>
      <c r="D17" s="110" t="n">
        <v>2</v>
      </c>
      <c r="E17" s="110" t="n">
        <v>6</v>
      </c>
      <c r="F17" s="110" t="n">
        <v>161</v>
      </c>
      <c r="G17" s="110" t="n">
        <v>279</v>
      </c>
      <c r="H17" s="110" t="n">
        <v>29</v>
      </c>
      <c r="I17" s="110" t="n">
        <v>13</v>
      </c>
      <c r="J17" s="110" t="n">
        <v>3</v>
      </c>
      <c r="K17" s="110" t="n">
        <v>13</v>
      </c>
      <c r="L17" s="110" t="n">
        <v>0</v>
      </c>
    </row>
    <row r="18" customFormat="false" ht="12.75" hidden="false" customHeight="false" outlineLevel="0" collapsed="false">
      <c r="A18" s="160" t="s">
        <v>320</v>
      </c>
      <c r="B18" s="110" t="n">
        <v>2</v>
      </c>
      <c r="C18" s="110" t="n">
        <v>0</v>
      </c>
      <c r="D18" s="110" t="n">
        <v>0</v>
      </c>
      <c r="E18" s="110" t="n">
        <v>0</v>
      </c>
      <c r="F18" s="110" t="n">
        <v>48</v>
      </c>
      <c r="G18" s="110" t="n">
        <v>110</v>
      </c>
      <c r="H18" s="110" t="n">
        <v>12</v>
      </c>
      <c r="I18" s="110" t="n">
        <v>8</v>
      </c>
      <c r="J18" s="110" t="n">
        <v>0</v>
      </c>
      <c r="K18" s="110" t="n">
        <v>3</v>
      </c>
      <c r="L18" s="110" t="n">
        <v>0</v>
      </c>
    </row>
    <row r="19" customFormat="false" ht="12.75" hidden="false" customHeight="false" outlineLevel="0" collapsed="false">
      <c r="A19" s="160" t="s">
        <v>321</v>
      </c>
      <c r="B19" s="110" t="n">
        <v>0</v>
      </c>
      <c r="C19" s="110" t="n">
        <v>2</v>
      </c>
      <c r="D19" s="110" t="n">
        <v>1</v>
      </c>
      <c r="E19" s="110" t="n">
        <v>0</v>
      </c>
      <c r="F19" s="110" t="n">
        <v>24</v>
      </c>
      <c r="G19" s="110" t="n">
        <v>80</v>
      </c>
      <c r="H19" s="110" t="n">
        <v>2</v>
      </c>
      <c r="I19" s="110" t="n">
        <v>2</v>
      </c>
      <c r="J19" s="110" t="n">
        <v>0</v>
      </c>
      <c r="K19" s="110" t="n">
        <v>0</v>
      </c>
      <c r="L19" s="110" t="n">
        <v>0</v>
      </c>
    </row>
    <row r="20" customFormat="false" ht="12.75" hidden="false" customHeight="false" outlineLevel="0" collapsed="false">
      <c r="A20" s="160" t="s">
        <v>322</v>
      </c>
      <c r="B20" s="110" t="n">
        <v>0</v>
      </c>
      <c r="C20" s="110" t="n">
        <v>1</v>
      </c>
      <c r="D20" s="110" t="n">
        <v>0</v>
      </c>
      <c r="E20" s="110" t="n">
        <v>1</v>
      </c>
      <c r="F20" s="110" t="n">
        <v>33</v>
      </c>
      <c r="G20" s="110" t="n">
        <v>15</v>
      </c>
      <c r="H20" s="110" t="n">
        <v>10</v>
      </c>
      <c r="I20" s="110" t="n">
        <v>1</v>
      </c>
      <c r="J20" s="110" t="n">
        <v>1</v>
      </c>
      <c r="K20" s="110" t="n">
        <v>7</v>
      </c>
      <c r="L20" s="110" t="n">
        <v>0</v>
      </c>
    </row>
    <row r="21" customFormat="false" ht="12.75" hidden="false" customHeight="false" outlineLevel="0" collapsed="false">
      <c r="A21" s="160" t="s">
        <v>323</v>
      </c>
      <c r="B21" s="110" t="n">
        <v>0</v>
      </c>
      <c r="C21" s="110" t="n">
        <v>1</v>
      </c>
      <c r="D21" s="110" t="n">
        <v>0</v>
      </c>
      <c r="E21" s="110" t="n">
        <v>1</v>
      </c>
      <c r="F21" s="110" t="n">
        <v>10</v>
      </c>
      <c r="G21" s="110" t="n">
        <v>7</v>
      </c>
      <c r="H21" s="110" t="n">
        <v>0</v>
      </c>
      <c r="I21" s="110" t="n">
        <v>0</v>
      </c>
      <c r="J21" s="110" t="n">
        <v>0</v>
      </c>
      <c r="K21" s="110" t="n">
        <v>0</v>
      </c>
      <c r="L21" s="110" t="n">
        <v>0</v>
      </c>
    </row>
    <row r="22" customFormat="false" ht="12.75" hidden="false" customHeight="false" outlineLevel="0" collapsed="false">
      <c r="A22" s="160" t="s">
        <v>324</v>
      </c>
      <c r="B22" s="110" t="n">
        <v>0</v>
      </c>
      <c r="C22" s="110" t="n">
        <v>1</v>
      </c>
      <c r="D22" s="110" t="n">
        <v>0</v>
      </c>
      <c r="E22" s="110" t="n">
        <v>1</v>
      </c>
      <c r="F22" s="110" t="n">
        <v>23</v>
      </c>
      <c r="G22" s="110" t="n">
        <v>55</v>
      </c>
      <c r="H22" s="110" t="n">
        <v>3</v>
      </c>
      <c r="I22" s="110" t="n">
        <v>1</v>
      </c>
      <c r="J22" s="110" t="n">
        <v>1</v>
      </c>
      <c r="K22" s="110" t="n">
        <v>1</v>
      </c>
      <c r="L22" s="110" t="n">
        <v>0</v>
      </c>
    </row>
    <row r="23" customFormat="false" ht="12.75" hidden="false" customHeight="false" outlineLevel="0" collapsed="false">
      <c r="A23" s="160" t="s">
        <v>325</v>
      </c>
      <c r="B23" s="110" t="n">
        <v>0</v>
      </c>
      <c r="C23" s="110" t="n">
        <v>1</v>
      </c>
      <c r="D23" s="110" t="n">
        <v>0</v>
      </c>
      <c r="E23" s="110" t="n">
        <v>1</v>
      </c>
      <c r="F23" s="110" t="n">
        <v>11</v>
      </c>
      <c r="G23" s="110" t="n">
        <v>1</v>
      </c>
      <c r="H23" s="110" t="n">
        <v>1</v>
      </c>
      <c r="I23" s="110" t="n">
        <v>0</v>
      </c>
      <c r="J23" s="110" t="n">
        <v>1</v>
      </c>
      <c r="K23" s="110" t="n">
        <v>1</v>
      </c>
      <c r="L23" s="110" t="n">
        <v>0</v>
      </c>
    </row>
    <row r="24" customFormat="false" ht="12.75" hidden="false" customHeight="false" outlineLevel="0" collapsed="false">
      <c r="A24" s="160" t="s">
        <v>326</v>
      </c>
      <c r="B24" s="110" t="n">
        <v>0</v>
      </c>
      <c r="C24" s="110" t="n">
        <v>1</v>
      </c>
      <c r="D24" s="110" t="n">
        <v>0</v>
      </c>
      <c r="E24" s="110" t="n">
        <v>1</v>
      </c>
      <c r="F24" s="110" t="n">
        <v>12</v>
      </c>
      <c r="G24" s="110" t="n">
        <v>11</v>
      </c>
      <c r="H24" s="110" t="n">
        <v>1</v>
      </c>
      <c r="I24" s="110" t="n">
        <v>0</v>
      </c>
      <c r="J24" s="110" t="n">
        <v>0</v>
      </c>
      <c r="K24" s="110" t="n">
        <v>1</v>
      </c>
      <c r="L24" s="110" t="n">
        <v>0</v>
      </c>
    </row>
    <row r="25" customFormat="false" ht="12.75" hidden="false" customHeight="false" outlineLevel="0" collapsed="false">
      <c r="A25" s="160" t="s">
        <v>327</v>
      </c>
      <c r="B25" s="110" t="n">
        <v>4</v>
      </c>
      <c r="C25" s="110" t="n">
        <v>25</v>
      </c>
      <c r="D25" s="110" t="n">
        <v>0</v>
      </c>
      <c r="E25" s="110" t="n">
        <v>24</v>
      </c>
      <c r="F25" s="110" t="n">
        <v>1</v>
      </c>
      <c r="G25" s="110" t="n">
        <v>25</v>
      </c>
      <c r="H25" s="110" t="n">
        <v>0</v>
      </c>
      <c r="I25" s="110" t="n">
        <v>0</v>
      </c>
      <c r="J25" s="110" t="n">
        <v>0</v>
      </c>
      <c r="K25" s="110" t="n">
        <v>0</v>
      </c>
      <c r="L25" s="110" t="n">
        <v>0</v>
      </c>
    </row>
    <row r="26" customFormat="false" ht="12.75" hidden="false" customHeight="false" outlineLevel="0" collapsed="false">
      <c r="A26" s="160" t="s">
        <v>328</v>
      </c>
      <c r="B26" s="110" t="n">
        <v>143</v>
      </c>
      <c r="C26" s="110" t="n">
        <v>187</v>
      </c>
      <c r="D26" s="110" t="n">
        <v>55</v>
      </c>
      <c r="E26" s="110" t="n">
        <v>132</v>
      </c>
      <c r="F26" s="110" t="n">
        <v>48</v>
      </c>
      <c r="G26" s="110" t="n">
        <v>150</v>
      </c>
      <c r="H26" s="110" t="n">
        <v>27</v>
      </c>
      <c r="I26" s="110" t="n">
        <v>1</v>
      </c>
      <c r="J26" s="110" t="n">
        <v>0</v>
      </c>
      <c r="K26" s="110" t="n">
        <v>26</v>
      </c>
      <c r="L26" s="110" t="n">
        <v>170</v>
      </c>
    </row>
    <row r="27" customFormat="false" ht="12.75" hidden="false" customHeight="false" outlineLevel="0" collapsed="false">
      <c r="A27" s="160" t="s">
        <v>329</v>
      </c>
      <c r="B27" s="110" t="n">
        <v>51</v>
      </c>
      <c r="C27" s="110" t="n">
        <v>50</v>
      </c>
      <c r="D27" s="110" t="n">
        <v>19</v>
      </c>
      <c r="E27" s="110" t="n">
        <v>31</v>
      </c>
      <c r="F27" s="110" t="n">
        <v>40</v>
      </c>
      <c r="G27" s="110" t="n">
        <v>113</v>
      </c>
      <c r="H27" s="110" t="n">
        <v>20</v>
      </c>
      <c r="I27" s="110" t="n">
        <v>1</v>
      </c>
      <c r="J27" s="110" t="n">
        <v>0</v>
      </c>
      <c r="K27" s="110" t="n">
        <v>19</v>
      </c>
      <c r="L27" s="110" t="n">
        <v>89</v>
      </c>
    </row>
    <row r="28" customFormat="false" ht="12.75" hidden="false" customHeight="false" outlineLevel="0" collapsed="false">
      <c r="A28" s="160" t="s">
        <v>330</v>
      </c>
      <c r="B28" s="110" t="n">
        <v>92</v>
      </c>
      <c r="C28" s="110" t="n">
        <v>138</v>
      </c>
      <c r="D28" s="110" t="n">
        <v>36</v>
      </c>
      <c r="E28" s="110" t="n">
        <v>101</v>
      </c>
      <c r="F28" s="110" t="n">
        <v>8</v>
      </c>
      <c r="G28" s="110" t="n">
        <v>38</v>
      </c>
      <c r="H28" s="110" t="n">
        <v>7</v>
      </c>
      <c r="I28" s="110" t="n">
        <v>0</v>
      </c>
      <c r="J28" s="110" t="n">
        <v>0</v>
      </c>
      <c r="K28" s="110" t="n">
        <v>7</v>
      </c>
      <c r="L28" s="110" t="n">
        <v>81</v>
      </c>
    </row>
    <row r="29" customFormat="false" ht="12.75" hidden="false" customHeight="false" outlineLevel="0" collapsed="false">
      <c r="A29" s="160" t="s">
        <v>331</v>
      </c>
      <c r="B29" s="110" t="n">
        <v>7</v>
      </c>
      <c r="C29" s="110" t="n">
        <v>17</v>
      </c>
      <c r="D29" s="110" t="n">
        <v>11</v>
      </c>
      <c r="E29" s="110" t="n">
        <v>6</v>
      </c>
      <c r="F29" s="110" t="n">
        <v>46</v>
      </c>
      <c r="G29" s="110" t="n">
        <v>62</v>
      </c>
      <c r="H29" s="110" t="n">
        <v>15</v>
      </c>
      <c r="I29" s="110" t="n">
        <v>6</v>
      </c>
      <c r="J29" s="110" t="n">
        <v>0</v>
      </c>
      <c r="K29" s="110" t="n">
        <v>9</v>
      </c>
      <c r="L29" s="110" t="n">
        <v>1</v>
      </c>
    </row>
    <row r="30" customFormat="false" ht="12.75" hidden="false" customHeight="false" outlineLevel="0" collapsed="false">
      <c r="A30" s="160" t="s">
        <v>332</v>
      </c>
      <c r="B30" s="110" t="n">
        <v>34</v>
      </c>
      <c r="C30" s="110" t="n">
        <v>274</v>
      </c>
      <c r="D30" s="110" t="n">
        <v>252</v>
      </c>
      <c r="E30" s="110" t="n">
        <v>23</v>
      </c>
      <c r="F30" s="110" t="n">
        <v>97</v>
      </c>
      <c r="G30" s="110" t="n">
        <v>5</v>
      </c>
      <c r="H30" s="110" t="n">
        <v>53</v>
      </c>
      <c r="I30" s="110" t="n">
        <v>35</v>
      </c>
      <c r="J30" s="110" t="n">
        <v>4</v>
      </c>
      <c r="K30" s="110" t="n">
        <v>13</v>
      </c>
      <c r="L30" s="110" t="n">
        <v>8</v>
      </c>
    </row>
    <row r="31" customFormat="false" ht="12.75" hidden="false" customHeight="false" outlineLevel="0" collapsed="false">
      <c r="A31" s="160" t="s">
        <v>333</v>
      </c>
      <c r="B31" s="110" t="n">
        <v>0</v>
      </c>
      <c r="C31" s="110" t="n">
        <v>7</v>
      </c>
      <c r="D31" s="110" t="n">
        <v>3</v>
      </c>
      <c r="E31" s="110" t="n">
        <v>4</v>
      </c>
      <c r="F31" s="110" t="n">
        <v>15</v>
      </c>
      <c r="G31" s="110" t="n">
        <v>120</v>
      </c>
      <c r="H31" s="110" t="n">
        <v>188</v>
      </c>
      <c r="I31" s="110" t="n">
        <v>126</v>
      </c>
      <c r="J31" s="110" t="n">
        <v>15</v>
      </c>
      <c r="K31" s="110" t="n">
        <v>47</v>
      </c>
      <c r="L31" s="110" t="n">
        <v>16</v>
      </c>
    </row>
    <row r="32" customFormat="false" ht="12.75" hidden="false" customHeight="false" outlineLevel="0" collapsed="false">
      <c r="A32" s="160" t="s">
        <v>334</v>
      </c>
      <c r="B32" s="110" t="n">
        <v>0</v>
      </c>
      <c r="C32" s="110" t="n">
        <v>1</v>
      </c>
      <c r="D32" s="110" t="n">
        <v>0</v>
      </c>
      <c r="E32" s="110" t="n">
        <v>1</v>
      </c>
      <c r="F32" s="110" t="n">
        <v>7</v>
      </c>
      <c r="G32" s="110" t="n">
        <v>29</v>
      </c>
      <c r="H32" s="110" t="n">
        <v>56</v>
      </c>
      <c r="I32" s="110" t="n">
        <v>55</v>
      </c>
      <c r="J32" s="110" t="n">
        <v>1</v>
      </c>
      <c r="K32" s="110" t="n">
        <v>1</v>
      </c>
      <c r="L32" s="110" t="n">
        <v>0</v>
      </c>
    </row>
    <row r="33" customFormat="false" ht="12.75" hidden="false" customHeight="false" outlineLevel="0" collapsed="false">
      <c r="A33" s="160" t="s">
        <v>335</v>
      </c>
      <c r="B33" s="110" t="n">
        <v>0</v>
      </c>
      <c r="C33" s="110" t="n">
        <v>0</v>
      </c>
      <c r="D33" s="110" t="n">
        <v>0</v>
      </c>
      <c r="E33" s="110" t="n">
        <v>0</v>
      </c>
      <c r="F33" s="110" t="n">
        <v>0</v>
      </c>
      <c r="G33" s="110" t="n">
        <v>1</v>
      </c>
      <c r="H33" s="110" t="n">
        <v>13</v>
      </c>
      <c r="I33" s="110" t="n">
        <v>4</v>
      </c>
      <c r="J33" s="110" t="n">
        <v>8</v>
      </c>
      <c r="K33" s="110" t="n">
        <v>1</v>
      </c>
      <c r="L33" s="110" t="n">
        <v>0</v>
      </c>
    </row>
    <row r="34" customFormat="false" ht="12.75" hidden="false" customHeight="false" outlineLevel="0" collapsed="false">
      <c r="A34" s="160" t="s">
        <v>336</v>
      </c>
      <c r="B34" s="110" t="n">
        <v>0</v>
      </c>
      <c r="C34" s="110" t="n">
        <v>6</v>
      </c>
      <c r="D34" s="110" t="n">
        <v>3</v>
      </c>
      <c r="E34" s="110" t="n">
        <v>3</v>
      </c>
      <c r="F34" s="110" t="n">
        <v>8</v>
      </c>
      <c r="G34" s="110" t="n">
        <v>90</v>
      </c>
      <c r="H34" s="110" t="n">
        <v>118</v>
      </c>
      <c r="I34" s="110" t="n">
        <v>68</v>
      </c>
      <c r="J34" s="110" t="n">
        <v>6</v>
      </c>
      <c r="K34" s="110" t="n">
        <v>45</v>
      </c>
      <c r="L34" s="110" t="n">
        <v>16</v>
      </c>
    </row>
    <row r="35" customFormat="false" ht="12.75" hidden="false" customHeight="false" outlineLevel="0" collapsed="false">
      <c r="A35" s="160" t="s">
        <v>337</v>
      </c>
      <c r="B35" s="110" t="n">
        <v>9</v>
      </c>
      <c r="C35" s="110" t="n">
        <v>80</v>
      </c>
      <c r="D35" s="110" t="n">
        <v>16</v>
      </c>
      <c r="E35" s="110" t="n">
        <v>64</v>
      </c>
      <c r="F35" s="110" t="n">
        <v>0</v>
      </c>
      <c r="G35" s="110" t="n">
        <v>11</v>
      </c>
      <c r="H35" s="110" t="n">
        <v>0</v>
      </c>
      <c r="I35" s="110" t="n">
        <v>0</v>
      </c>
      <c r="J35" s="110" t="n">
        <v>0</v>
      </c>
      <c r="K35" s="110" t="n">
        <v>0</v>
      </c>
      <c r="L35" s="110" t="n">
        <v>47</v>
      </c>
    </row>
    <row r="36" customFormat="false" ht="12.75" hidden="false" customHeight="false" outlineLevel="0" collapsed="false">
      <c r="A36" s="160" t="s">
        <v>338</v>
      </c>
      <c r="B36" s="110" t="n">
        <v>6</v>
      </c>
      <c r="C36" s="110" t="n">
        <v>46</v>
      </c>
      <c r="D36" s="110" t="n">
        <v>37</v>
      </c>
      <c r="E36" s="110" t="n">
        <v>9</v>
      </c>
      <c r="F36" s="110" t="n">
        <v>60</v>
      </c>
      <c r="G36" s="110" t="n">
        <v>78</v>
      </c>
      <c r="H36" s="110" t="n">
        <v>56</v>
      </c>
      <c r="I36" s="110" t="n">
        <v>31</v>
      </c>
      <c r="J36" s="110" t="n">
        <v>1</v>
      </c>
      <c r="K36" s="110" t="n">
        <v>24</v>
      </c>
      <c r="L36" s="110" t="n">
        <v>7</v>
      </c>
    </row>
    <row r="37" customFormat="false" ht="12.75" hidden="false" customHeight="false" outlineLevel="0" collapsed="false">
      <c r="A37" s="160" t="s">
        <v>339</v>
      </c>
      <c r="B37" s="110" t="n">
        <v>0</v>
      </c>
      <c r="C37" s="110" t="n">
        <v>1</v>
      </c>
      <c r="D37" s="110" t="n">
        <v>0</v>
      </c>
      <c r="E37" s="110" t="n">
        <v>0</v>
      </c>
      <c r="F37" s="110" t="n">
        <v>32</v>
      </c>
      <c r="G37" s="110" t="n">
        <v>4</v>
      </c>
      <c r="H37" s="110" t="n">
        <v>10</v>
      </c>
      <c r="I37" s="110" t="n">
        <v>2</v>
      </c>
      <c r="J37" s="110" t="n">
        <v>0</v>
      </c>
      <c r="K37" s="110" t="n">
        <v>7</v>
      </c>
      <c r="L37" s="110" t="n">
        <v>3</v>
      </c>
    </row>
    <row r="38" customFormat="false" ht="12.75" hidden="false" customHeight="false" outlineLevel="0" collapsed="false">
      <c r="A38" s="160" t="s">
        <v>340</v>
      </c>
      <c r="B38" s="110" t="n">
        <v>0</v>
      </c>
      <c r="C38" s="110" t="n">
        <v>1</v>
      </c>
      <c r="D38" s="110" t="n">
        <v>1</v>
      </c>
      <c r="E38" s="110" t="n">
        <v>0</v>
      </c>
      <c r="F38" s="110" t="n">
        <v>18</v>
      </c>
      <c r="G38" s="110" t="n">
        <v>45</v>
      </c>
      <c r="H38" s="110" t="n">
        <v>4</v>
      </c>
      <c r="I38" s="110" t="n">
        <v>4</v>
      </c>
      <c r="J38" s="110" t="n">
        <v>0</v>
      </c>
      <c r="K38" s="110" t="n">
        <v>1</v>
      </c>
      <c r="L38" s="110" t="n">
        <v>2</v>
      </c>
    </row>
    <row r="39" customFormat="false" ht="12.75" hidden="false" customHeight="false" outlineLevel="0" collapsed="false">
      <c r="A39" s="160" t="s">
        <v>341</v>
      </c>
      <c r="B39" s="110" t="n">
        <v>0</v>
      </c>
      <c r="C39" s="110" t="n">
        <v>8</v>
      </c>
      <c r="D39" s="110" t="n">
        <v>0</v>
      </c>
      <c r="E39" s="110" t="n">
        <v>8</v>
      </c>
      <c r="F39" s="110" t="n">
        <v>5</v>
      </c>
      <c r="G39" s="110" t="n">
        <v>13</v>
      </c>
      <c r="H39" s="110" t="n">
        <v>4</v>
      </c>
      <c r="I39" s="110" t="n">
        <v>2</v>
      </c>
      <c r="J39" s="110" t="n">
        <v>0</v>
      </c>
      <c r="K39" s="110" t="n">
        <v>2</v>
      </c>
      <c r="L39" s="110" t="n">
        <v>1</v>
      </c>
    </row>
    <row r="40" customFormat="false" ht="12.75" hidden="false" customHeight="false" outlineLevel="0" collapsed="false">
      <c r="A40" s="160" t="s">
        <v>342</v>
      </c>
      <c r="B40" s="110" t="n">
        <v>6</v>
      </c>
      <c r="C40" s="110" t="n">
        <v>37</v>
      </c>
      <c r="D40" s="110" t="n">
        <v>36</v>
      </c>
      <c r="E40" s="110" t="n">
        <v>1</v>
      </c>
      <c r="F40" s="110" t="n">
        <v>5</v>
      </c>
      <c r="G40" s="110" t="n">
        <v>16</v>
      </c>
      <c r="H40" s="110" t="n">
        <v>38</v>
      </c>
      <c r="I40" s="110" t="n">
        <v>24</v>
      </c>
      <c r="J40" s="110" t="n">
        <v>0</v>
      </c>
      <c r="K40" s="110" t="n">
        <v>14</v>
      </c>
      <c r="L40" s="110" t="n">
        <v>0</v>
      </c>
    </row>
    <row r="41" customFormat="false" ht="12.75" hidden="false" customHeight="false" outlineLevel="0" collapsed="false">
      <c r="A41" s="160" t="s">
        <v>343</v>
      </c>
      <c r="B41" s="110" t="n">
        <v>17</v>
      </c>
      <c r="C41" s="110" t="n">
        <v>55</v>
      </c>
      <c r="D41" s="110" t="n">
        <v>32</v>
      </c>
      <c r="E41" s="110" t="n">
        <v>23</v>
      </c>
      <c r="F41" s="110" t="n">
        <v>76</v>
      </c>
      <c r="G41" s="110" t="n">
        <v>86</v>
      </c>
      <c r="H41" s="110" t="n">
        <v>64</v>
      </c>
      <c r="I41" s="110" t="n">
        <v>23</v>
      </c>
      <c r="J41" s="110" t="n">
        <v>35</v>
      </c>
      <c r="K41" s="110" t="n">
        <v>6</v>
      </c>
      <c r="L41" s="110" t="n">
        <v>74</v>
      </c>
    </row>
    <row r="42" customFormat="false" ht="12.75" hidden="false" customHeight="false" outlineLevel="0" collapsed="false">
      <c r="A42" s="160" t="s">
        <v>344</v>
      </c>
      <c r="B42" s="110" t="n">
        <v>0</v>
      </c>
      <c r="C42" s="110" t="n">
        <v>17</v>
      </c>
      <c r="D42" s="110" t="n">
        <v>2</v>
      </c>
      <c r="E42" s="110" t="n">
        <v>15</v>
      </c>
      <c r="F42" s="110" t="n">
        <v>10</v>
      </c>
      <c r="G42" s="110" t="n">
        <v>38</v>
      </c>
      <c r="H42" s="110" t="n">
        <v>9</v>
      </c>
      <c r="I42" s="110" t="n">
        <v>3</v>
      </c>
      <c r="J42" s="110" t="n">
        <v>1</v>
      </c>
      <c r="K42" s="110" t="n">
        <v>4</v>
      </c>
      <c r="L42" s="110" t="n">
        <v>65</v>
      </c>
    </row>
    <row r="43" customFormat="false" ht="12.75" hidden="false" customHeight="false" outlineLevel="0" collapsed="false">
      <c r="A43" s="160" t="s">
        <v>345</v>
      </c>
      <c r="B43" s="110" t="n">
        <v>2</v>
      </c>
      <c r="C43" s="110" t="n">
        <v>3</v>
      </c>
      <c r="D43" s="110" t="n">
        <v>1</v>
      </c>
      <c r="E43" s="110" t="n">
        <v>2</v>
      </c>
      <c r="F43" s="110" t="n">
        <v>3</v>
      </c>
      <c r="G43" s="110" t="n">
        <v>20</v>
      </c>
      <c r="H43" s="110" t="n">
        <v>5</v>
      </c>
      <c r="I43" s="110" t="n">
        <v>4</v>
      </c>
      <c r="J43" s="110" t="n">
        <v>0</v>
      </c>
      <c r="K43" s="110" t="n">
        <v>1</v>
      </c>
      <c r="L43" s="110" t="n">
        <v>1</v>
      </c>
    </row>
    <row r="44" customFormat="false" ht="12.75" hidden="false" customHeight="false" outlineLevel="0" collapsed="false">
      <c r="A44" s="160" t="s">
        <v>346</v>
      </c>
      <c r="B44" s="110" t="n">
        <v>3</v>
      </c>
      <c r="C44" s="110" t="n">
        <v>6</v>
      </c>
      <c r="D44" s="110" t="n">
        <v>1</v>
      </c>
      <c r="E44" s="110" t="n">
        <v>5</v>
      </c>
      <c r="F44" s="110" t="n">
        <v>31</v>
      </c>
      <c r="G44" s="110" t="n">
        <v>4</v>
      </c>
      <c r="H44" s="110" t="n">
        <v>24</v>
      </c>
      <c r="I44" s="110" t="n">
        <v>11</v>
      </c>
      <c r="J44" s="110" t="n">
        <v>12</v>
      </c>
      <c r="K44" s="110" t="n">
        <v>0</v>
      </c>
      <c r="L44" s="110" t="n">
        <v>0</v>
      </c>
    </row>
    <row r="45" customFormat="false" ht="12.75" hidden="false" customHeight="false" outlineLevel="0" collapsed="false">
      <c r="A45" s="160" t="s">
        <v>347</v>
      </c>
      <c r="B45" s="110" t="n">
        <v>0</v>
      </c>
      <c r="C45" s="110" t="n">
        <v>1</v>
      </c>
      <c r="D45" s="110" t="n">
        <v>1</v>
      </c>
      <c r="E45" s="110" t="n">
        <v>0</v>
      </c>
      <c r="F45" s="110" t="n">
        <v>2</v>
      </c>
      <c r="G45" s="110" t="n">
        <v>2</v>
      </c>
      <c r="H45" s="110" t="n">
        <v>1</v>
      </c>
      <c r="I45" s="110" t="n">
        <v>0</v>
      </c>
      <c r="J45" s="110" t="n">
        <v>1</v>
      </c>
      <c r="K45" s="110" t="n">
        <v>0</v>
      </c>
      <c r="L45" s="110" t="n">
        <v>0</v>
      </c>
    </row>
    <row r="46" customFormat="false" ht="12.75" hidden="false" customHeight="false" outlineLevel="0" collapsed="false">
      <c r="A46" s="160" t="s">
        <v>348</v>
      </c>
      <c r="B46" s="110" t="n">
        <v>12</v>
      </c>
      <c r="C46" s="110" t="n">
        <v>28</v>
      </c>
      <c r="D46" s="110" t="n">
        <v>28</v>
      </c>
      <c r="E46" s="110" t="n">
        <v>0</v>
      </c>
      <c r="F46" s="110" t="n">
        <v>29</v>
      </c>
      <c r="G46" s="110" t="n">
        <v>22</v>
      </c>
      <c r="H46" s="110" t="n">
        <v>26</v>
      </c>
      <c r="I46" s="110" t="n">
        <v>4</v>
      </c>
      <c r="J46" s="110" t="n">
        <v>20</v>
      </c>
      <c r="K46" s="110" t="n">
        <v>2</v>
      </c>
      <c r="L46" s="110" t="n">
        <v>8</v>
      </c>
    </row>
    <row r="47" customFormat="false" ht="12.75" hidden="false" customHeight="false" outlineLevel="0" collapsed="false">
      <c r="A47" s="160" t="s">
        <v>349</v>
      </c>
      <c r="B47" s="110" t="n">
        <v>0</v>
      </c>
      <c r="C47" s="110" t="n">
        <v>18</v>
      </c>
      <c r="D47" s="110" t="n">
        <v>2</v>
      </c>
      <c r="E47" s="110" t="n">
        <v>17</v>
      </c>
      <c r="F47" s="110" t="n">
        <v>14</v>
      </c>
      <c r="G47" s="110" t="n">
        <v>14</v>
      </c>
      <c r="H47" s="110" t="n">
        <v>20</v>
      </c>
      <c r="I47" s="110" t="n">
        <v>18</v>
      </c>
      <c r="J47" s="110" t="n">
        <v>1</v>
      </c>
      <c r="K47" s="110" t="n">
        <v>1</v>
      </c>
      <c r="L47" s="110" t="n">
        <v>0</v>
      </c>
    </row>
    <row r="48" customFormat="false" ht="12.75" hidden="false" customHeight="false" outlineLevel="0" collapsed="false">
      <c r="A48" s="160" t="s">
        <v>350</v>
      </c>
      <c r="B48" s="110" t="n">
        <v>0</v>
      </c>
      <c r="C48" s="110" t="n">
        <v>0</v>
      </c>
      <c r="D48" s="110" t="n">
        <v>0</v>
      </c>
      <c r="E48" s="110" t="n">
        <v>0</v>
      </c>
      <c r="F48" s="110" t="n">
        <v>6</v>
      </c>
      <c r="G48" s="110" t="n">
        <v>0</v>
      </c>
      <c r="H48" s="110" t="n">
        <v>2</v>
      </c>
      <c r="I48" s="110" t="n">
        <v>1</v>
      </c>
      <c r="J48" s="110" t="n">
        <v>1</v>
      </c>
      <c r="K48" s="110" t="n">
        <v>0</v>
      </c>
      <c r="L48" s="110" t="n">
        <v>0</v>
      </c>
    </row>
    <row r="49" customFormat="false" ht="12.75" hidden="false" customHeight="false" outlineLevel="0" collapsed="false">
      <c r="A49" s="160" t="s">
        <v>351</v>
      </c>
      <c r="B49" s="110" t="n">
        <v>0</v>
      </c>
      <c r="C49" s="110" t="n">
        <v>1</v>
      </c>
      <c r="D49" s="110" t="n">
        <v>1</v>
      </c>
      <c r="E49" s="110" t="n">
        <v>0</v>
      </c>
      <c r="F49" s="110" t="n">
        <v>0</v>
      </c>
      <c r="G49" s="110" t="n">
        <v>0</v>
      </c>
      <c r="H49" s="110" t="n">
        <v>0</v>
      </c>
      <c r="I49" s="110" t="n">
        <v>0</v>
      </c>
      <c r="J49" s="110" t="n">
        <v>0</v>
      </c>
      <c r="K49" s="110" t="n">
        <v>0</v>
      </c>
      <c r="L49" s="110" t="n">
        <v>0</v>
      </c>
    </row>
    <row r="50" customFormat="false" ht="12.75" hidden="false" customHeight="false" outlineLevel="0" collapsed="false">
      <c r="A50" s="160" t="s">
        <v>352</v>
      </c>
      <c r="B50" s="110" t="n">
        <v>0</v>
      </c>
      <c r="C50" s="110" t="n">
        <v>18</v>
      </c>
      <c r="D50" s="110" t="n">
        <v>1</v>
      </c>
      <c r="E50" s="110" t="n">
        <v>17</v>
      </c>
      <c r="F50" s="110" t="n">
        <v>8</v>
      </c>
      <c r="G50" s="110" t="n">
        <v>14</v>
      </c>
      <c r="H50" s="110" t="n">
        <v>18</v>
      </c>
      <c r="I50" s="110" t="n">
        <v>17</v>
      </c>
      <c r="J50" s="110" t="n">
        <v>0</v>
      </c>
      <c r="K50" s="110" t="n">
        <v>0</v>
      </c>
      <c r="L50" s="110" t="n">
        <v>0</v>
      </c>
    </row>
    <row r="51" customFormat="false" ht="12.75" hidden="false" customHeight="false" outlineLevel="0" collapsed="false">
      <c r="A51" s="160" t="s">
        <v>353</v>
      </c>
      <c r="B51" s="110" t="n">
        <v>3</v>
      </c>
      <c r="C51" s="110" t="n">
        <v>12</v>
      </c>
      <c r="D51" s="110" t="n">
        <v>11</v>
      </c>
      <c r="E51" s="110" t="n">
        <v>1</v>
      </c>
      <c r="F51" s="110" t="n">
        <v>23</v>
      </c>
      <c r="G51" s="110" t="n">
        <v>0</v>
      </c>
      <c r="H51" s="110" t="n">
        <v>1</v>
      </c>
      <c r="I51" s="110" t="n">
        <v>1</v>
      </c>
      <c r="J51" s="110" t="n">
        <v>0</v>
      </c>
      <c r="K51" s="110" t="n">
        <v>0</v>
      </c>
      <c r="L51" s="110" t="n">
        <v>1</v>
      </c>
    </row>
    <row r="52" customFormat="false" ht="12.75" hidden="false" customHeight="false" outlineLevel="0" collapsed="false">
      <c r="A52" s="160" t="s">
        <v>354</v>
      </c>
      <c r="B52" s="110" t="n">
        <v>28</v>
      </c>
      <c r="C52" s="110" t="n">
        <v>217</v>
      </c>
      <c r="D52" s="110" t="n">
        <v>122</v>
      </c>
      <c r="E52" s="110" t="n">
        <v>96</v>
      </c>
      <c r="F52" s="110" t="n">
        <v>94</v>
      </c>
      <c r="G52" s="110" t="n">
        <v>45</v>
      </c>
      <c r="H52" s="110" t="n">
        <v>13</v>
      </c>
      <c r="I52" s="110" t="n">
        <v>4</v>
      </c>
      <c r="J52" s="110" t="n">
        <v>4</v>
      </c>
      <c r="K52" s="110" t="n">
        <v>5</v>
      </c>
      <c r="L52" s="110" t="n">
        <v>43</v>
      </c>
    </row>
    <row r="53" customFormat="false" ht="12.75" hidden="false" customHeight="false" outlineLevel="0" collapsed="false">
      <c r="A53" s="160" t="s">
        <v>355</v>
      </c>
      <c r="B53" s="110" t="n">
        <v>0</v>
      </c>
      <c r="C53" s="110" t="n">
        <v>4</v>
      </c>
      <c r="D53" s="110" t="n">
        <v>2</v>
      </c>
      <c r="E53" s="110" t="n">
        <v>2</v>
      </c>
      <c r="F53" s="110" t="n">
        <v>11</v>
      </c>
      <c r="G53" s="110" t="n">
        <v>5</v>
      </c>
      <c r="H53" s="110" t="n">
        <v>3</v>
      </c>
      <c r="I53" s="110" t="n">
        <v>0</v>
      </c>
      <c r="J53" s="110" t="n">
        <v>2</v>
      </c>
      <c r="K53" s="110" t="n">
        <v>1</v>
      </c>
      <c r="L53" s="110" t="n">
        <v>0</v>
      </c>
    </row>
    <row r="54" customFormat="false" ht="12.75" hidden="false" customHeight="false" outlineLevel="0" collapsed="false">
      <c r="A54" s="160" t="s">
        <v>356</v>
      </c>
      <c r="B54" s="110" t="n">
        <v>27</v>
      </c>
      <c r="C54" s="110" t="n">
        <v>193</v>
      </c>
      <c r="D54" s="110" t="n">
        <v>119</v>
      </c>
      <c r="E54" s="110" t="n">
        <v>75</v>
      </c>
      <c r="F54" s="110" t="n">
        <v>65</v>
      </c>
      <c r="G54" s="110" t="n">
        <v>28</v>
      </c>
      <c r="H54" s="110" t="n">
        <v>10</v>
      </c>
      <c r="I54" s="110" t="n">
        <v>4</v>
      </c>
      <c r="J54" s="110" t="n">
        <v>2</v>
      </c>
      <c r="K54" s="110" t="n">
        <v>4</v>
      </c>
      <c r="L54" s="110" t="n">
        <v>30</v>
      </c>
    </row>
    <row r="55" customFormat="false" ht="12.75" hidden="false" customHeight="false" outlineLevel="0" collapsed="false">
      <c r="A55" s="160" t="s">
        <v>357</v>
      </c>
      <c r="B55" s="110" t="n">
        <v>1</v>
      </c>
      <c r="C55" s="110" t="n">
        <v>20</v>
      </c>
      <c r="D55" s="110" t="n">
        <v>1</v>
      </c>
      <c r="E55" s="110" t="n">
        <v>18</v>
      </c>
      <c r="F55" s="110" t="n">
        <v>18</v>
      </c>
      <c r="G55" s="110" t="n">
        <v>12</v>
      </c>
      <c r="H55" s="110" t="n">
        <v>1</v>
      </c>
      <c r="I55" s="110" t="n">
        <v>0</v>
      </c>
      <c r="J55" s="110" t="n">
        <v>0</v>
      </c>
      <c r="K55" s="110" t="n">
        <v>1</v>
      </c>
      <c r="L55" s="110" t="n">
        <v>13</v>
      </c>
    </row>
    <row r="56" customFormat="false" ht="12.75" hidden="false" customHeight="false" outlineLevel="0" collapsed="false">
      <c r="A56" s="160" t="s">
        <v>358</v>
      </c>
      <c r="B56" s="110" t="n">
        <v>29</v>
      </c>
      <c r="C56" s="110" t="n">
        <v>208</v>
      </c>
      <c r="D56" s="110" t="n">
        <v>56</v>
      </c>
      <c r="E56" s="110" t="n">
        <v>152</v>
      </c>
      <c r="F56" s="110" t="n">
        <v>10</v>
      </c>
      <c r="G56" s="110" t="n">
        <v>254</v>
      </c>
      <c r="H56" s="110" t="n">
        <v>122</v>
      </c>
      <c r="I56" s="110" t="n">
        <v>58</v>
      </c>
      <c r="J56" s="110" t="n">
        <v>49</v>
      </c>
      <c r="K56" s="110" t="n">
        <v>15</v>
      </c>
      <c r="L56" s="110" t="n">
        <v>102</v>
      </c>
    </row>
    <row r="57" customFormat="false" ht="12.75" hidden="false" customHeight="false" outlineLevel="0" collapsed="false">
      <c r="A57" s="160" t="s">
        <v>359</v>
      </c>
      <c r="B57" s="110" t="n">
        <v>10</v>
      </c>
      <c r="C57" s="110" t="n">
        <v>4</v>
      </c>
      <c r="D57" s="110" t="n">
        <v>2</v>
      </c>
      <c r="E57" s="110" t="n">
        <v>3</v>
      </c>
      <c r="F57" s="110" t="n">
        <v>7</v>
      </c>
      <c r="G57" s="110" t="n">
        <v>41</v>
      </c>
      <c r="H57" s="110" t="n">
        <v>9</v>
      </c>
      <c r="I57" s="110" t="n">
        <v>0</v>
      </c>
      <c r="J57" s="110" t="n">
        <v>7</v>
      </c>
      <c r="K57" s="110" t="n">
        <v>1</v>
      </c>
      <c r="L57" s="110" t="n">
        <v>3</v>
      </c>
    </row>
    <row r="58" customFormat="false" ht="12.75" hidden="false" customHeight="false" outlineLevel="0" collapsed="false">
      <c r="A58" s="160" t="s">
        <v>360</v>
      </c>
      <c r="B58" s="110" t="n">
        <v>19</v>
      </c>
      <c r="C58" s="110" t="n">
        <v>7</v>
      </c>
      <c r="D58" s="110" t="n">
        <v>4</v>
      </c>
      <c r="E58" s="110" t="n">
        <v>3</v>
      </c>
      <c r="F58" s="110" t="n">
        <v>12</v>
      </c>
      <c r="G58" s="110" t="n">
        <v>17</v>
      </c>
      <c r="H58" s="110" t="n">
        <v>3</v>
      </c>
      <c r="I58" s="110" t="n">
        <v>1</v>
      </c>
      <c r="J58" s="110" t="n">
        <v>1</v>
      </c>
      <c r="K58" s="110" t="n">
        <v>1</v>
      </c>
      <c r="L58" s="110" t="n">
        <v>14</v>
      </c>
    </row>
    <row r="59" customFormat="false" ht="12.75" hidden="false" customHeight="false" outlineLevel="0" collapsed="false">
      <c r="A59" s="160" t="s">
        <v>361</v>
      </c>
      <c r="B59" s="110" t="n">
        <v>17</v>
      </c>
      <c r="C59" s="110" t="n">
        <v>226</v>
      </c>
      <c r="D59" s="110" t="n">
        <v>181</v>
      </c>
      <c r="E59" s="110" t="n">
        <v>45</v>
      </c>
      <c r="F59" s="110" t="n">
        <v>188</v>
      </c>
      <c r="G59" s="110" t="n">
        <v>253</v>
      </c>
      <c r="H59" s="110" t="n">
        <v>138</v>
      </c>
      <c r="I59" s="110" t="n">
        <v>99</v>
      </c>
      <c r="J59" s="110" t="n">
        <v>22</v>
      </c>
      <c r="K59" s="110" t="n">
        <v>17</v>
      </c>
      <c r="L59" s="110" t="n">
        <v>70</v>
      </c>
    </row>
    <row r="60" customFormat="false" ht="12.75" hidden="false" customHeight="false" outlineLevel="0" collapsed="false">
      <c r="A60" s="160" t="s">
        <v>363</v>
      </c>
      <c r="B60" s="110" t="n">
        <v>17</v>
      </c>
      <c r="C60" s="110" t="n">
        <v>224</v>
      </c>
      <c r="D60" s="110" t="n">
        <v>181</v>
      </c>
      <c r="E60" s="110" t="n">
        <v>43</v>
      </c>
      <c r="F60" s="110" t="n">
        <v>160</v>
      </c>
      <c r="G60" s="110" t="n">
        <v>220</v>
      </c>
      <c r="H60" s="110" t="n">
        <v>137</v>
      </c>
      <c r="I60" s="110" t="n">
        <v>98</v>
      </c>
      <c r="J60" s="110" t="n">
        <v>22</v>
      </c>
      <c r="K60" s="110" t="n">
        <v>17</v>
      </c>
      <c r="L60" s="110" t="n">
        <v>59</v>
      </c>
    </row>
    <row r="61" customFormat="false" ht="12.75" hidden="false" customHeight="false" outlineLevel="0" collapsed="false">
      <c r="A61" s="160" t="s">
        <v>364</v>
      </c>
      <c r="B61" s="110" t="n">
        <v>0</v>
      </c>
      <c r="C61" s="110" t="n">
        <v>7</v>
      </c>
      <c r="D61" s="110" t="n">
        <v>6</v>
      </c>
      <c r="E61" s="110" t="n">
        <v>1</v>
      </c>
      <c r="F61" s="110" t="n">
        <v>2</v>
      </c>
      <c r="G61" s="110" t="n">
        <v>0</v>
      </c>
      <c r="H61" s="110" t="n">
        <v>12</v>
      </c>
      <c r="I61" s="110" t="n">
        <v>9</v>
      </c>
      <c r="J61" s="110" t="n">
        <v>0</v>
      </c>
      <c r="K61" s="110" t="n">
        <v>3</v>
      </c>
      <c r="L61" s="110" t="n">
        <v>0</v>
      </c>
    </row>
    <row r="62" customFormat="false" ht="12.75" hidden="false" customHeight="false" outlineLevel="0" collapsed="false">
      <c r="A62" s="160" t="s">
        <v>365</v>
      </c>
      <c r="B62" s="110" t="n">
        <v>0</v>
      </c>
      <c r="C62" s="110" t="n">
        <v>7</v>
      </c>
      <c r="D62" s="110" t="n">
        <v>6</v>
      </c>
      <c r="E62" s="110" t="n">
        <v>1</v>
      </c>
      <c r="F62" s="110" t="n">
        <v>0</v>
      </c>
      <c r="G62" s="110" t="n">
        <v>0</v>
      </c>
      <c r="H62" s="110" t="n">
        <v>9</v>
      </c>
      <c r="I62" s="110" t="n">
        <v>8</v>
      </c>
      <c r="J62" s="110" t="n">
        <v>0</v>
      </c>
      <c r="K62" s="110" t="n">
        <v>1</v>
      </c>
      <c r="L62" s="110" t="n">
        <v>0</v>
      </c>
    </row>
    <row r="63" customFormat="false" ht="12.75" hidden="false" customHeight="false" outlineLevel="0" collapsed="false">
      <c r="A63" s="160" t="s">
        <v>366</v>
      </c>
      <c r="B63" s="110" t="n">
        <v>0</v>
      </c>
      <c r="C63" s="110" t="n">
        <v>0</v>
      </c>
      <c r="D63" s="110" t="n">
        <v>0</v>
      </c>
      <c r="E63" s="110" t="n">
        <v>0</v>
      </c>
      <c r="F63" s="110" t="n">
        <v>0</v>
      </c>
      <c r="G63" s="110" t="n">
        <v>2</v>
      </c>
      <c r="H63" s="110" t="n">
        <v>1</v>
      </c>
      <c r="I63" s="110" t="n">
        <v>0</v>
      </c>
      <c r="J63" s="110" t="n">
        <v>0</v>
      </c>
      <c r="K63" s="110" t="n">
        <v>1</v>
      </c>
      <c r="L63" s="110" t="n">
        <v>0</v>
      </c>
    </row>
    <row r="64" customFormat="false" ht="12.75" hidden="false" customHeight="false" outlineLevel="0" collapsed="false">
      <c r="A64" s="160" t="s">
        <v>367</v>
      </c>
      <c r="B64" s="110" t="n">
        <v>0</v>
      </c>
      <c r="C64" s="110" t="n">
        <v>0</v>
      </c>
      <c r="D64" s="110" t="n">
        <v>0</v>
      </c>
      <c r="E64" s="110" t="n">
        <v>0</v>
      </c>
      <c r="F64" s="110" t="n">
        <v>2</v>
      </c>
      <c r="G64" s="110" t="n">
        <v>1</v>
      </c>
      <c r="H64" s="110" t="n">
        <v>7</v>
      </c>
      <c r="I64" s="110" t="n">
        <v>5</v>
      </c>
      <c r="J64" s="110" t="n">
        <v>0</v>
      </c>
      <c r="K64" s="110" t="n">
        <v>2</v>
      </c>
      <c r="L64" s="110" t="n">
        <v>0</v>
      </c>
    </row>
    <row r="65" customFormat="false" ht="12.75" hidden="false" customHeight="false" outlineLevel="0" collapsed="false">
      <c r="A65" s="160" t="s">
        <v>368</v>
      </c>
      <c r="B65" s="110" t="n">
        <v>0</v>
      </c>
      <c r="C65" s="110" t="n">
        <v>0</v>
      </c>
      <c r="D65" s="110" t="n">
        <v>0</v>
      </c>
      <c r="E65" s="110" t="n">
        <v>0</v>
      </c>
      <c r="F65" s="110" t="n">
        <v>25</v>
      </c>
      <c r="G65" s="110" t="n">
        <v>30</v>
      </c>
      <c r="H65" s="110" t="n">
        <v>18</v>
      </c>
      <c r="I65" s="110" t="n">
        <v>1</v>
      </c>
      <c r="J65" s="110" t="n">
        <v>13</v>
      </c>
      <c r="K65" s="110" t="n">
        <v>4</v>
      </c>
      <c r="L65" s="110" t="n">
        <v>41</v>
      </c>
    </row>
    <row r="66" customFormat="false" ht="12.75" hidden="false" customHeight="false" outlineLevel="0" collapsed="false">
      <c r="A66" s="160" t="s">
        <v>369</v>
      </c>
      <c r="B66" s="110" t="n">
        <v>0</v>
      </c>
      <c r="C66" s="110" t="n">
        <v>0</v>
      </c>
      <c r="D66" s="110" t="n">
        <v>0</v>
      </c>
      <c r="E66" s="110" t="n">
        <v>0</v>
      </c>
      <c r="F66" s="110" t="n">
        <v>0</v>
      </c>
      <c r="G66" s="110" t="n">
        <v>1</v>
      </c>
      <c r="H66" s="110" t="n">
        <v>0</v>
      </c>
      <c r="I66" s="110" t="n">
        <v>0</v>
      </c>
      <c r="J66" s="110" t="n">
        <v>0</v>
      </c>
      <c r="K66" s="110" t="n">
        <v>0</v>
      </c>
      <c r="L66" s="110" t="n">
        <v>0</v>
      </c>
    </row>
    <row r="67" customFormat="false" ht="12.75" hidden="false" customHeight="false" outlineLevel="0" collapsed="false">
      <c r="A67" s="160" t="s">
        <v>370</v>
      </c>
      <c r="B67" s="110" t="n">
        <v>0</v>
      </c>
      <c r="C67" s="110" t="n">
        <v>0</v>
      </c>
      <c r="D67" s="110" t="n">
        <v>0</v>
      </c>
      <c r="E67" s="110" t="n">
        <v>0</v>
      </c>
      <c r="F67" s="110" t="n">
        <v>0</v>
      </c>
      <c r="G67" s="110" t="n">
        <v>1</v>
      </c>
      <c r="H67" s="110" t="n">
        <v>1</v>
      </c>
      <c r="I67" s="110" t="n">
        <v>0</v>
      </c>
      <c r="J67" s="110" t="n">
        <v>0</v>
      </c>
      <c r="K67" s="110" t="n">
        <v>0</v>
      </c>
      <c r="L67" s="110" t="n">
        <v>0</v>
      </c>
    </row>
    <row r="68" customFormat="false" ht="12.75" hidden="false" customHeight="false" outlineLevel="0" collapsed="false">
      <c r="A68" s="160" t="s">
        <v>371</v>
      </c>
      <c r="B68" s="110" t="n">
        <v>1</v>
      </c>
      <c r="C68" s="110" t="n">
        <v>3</v>
      </c>
      <c r="D68" s="110" t="n">
        <v>0</v>
      </c>
      <c r="E68" s="110" t="n">
        <v>3</v>
      </c>
      <c r="F68" s="110" t="n">
        <v>0</v>
      </c>
      <c r="G68" s="110" t="n">
        <v>0</v>
      </c>
      <c r="H68" s="110" t="n">
        <v>71</v>
      </c>
      <c r="I68" s="110" t="n">
        <v>65</v>
      </c>
      <c r="J68" s="110" t="n">
        <v>4</v>
      </c>
      <c r="K68" s="110" t="n">
        <v>2</v>
      </c>
      <c r="L68" s="110" t="n">
        <v>0</v>
      </c>
    </row>
    <row r="69" customFormat="false" ht="12.75" hidden="false" customHeight="false" outlineLevel="0" collapsed="false">
      <c r="A69" s="160" t="s">
        <v>372</v>
      </c>
      <c r="B69" s="110" t="n">
        <v>0</v>
      </c>
      <c r="C69" s="110" t="n">
        <v>0</v>
      </c>
      <c r="D69" s="110" t="n">
        <v>0</v>
      </c>
      <c r="E69" s="110" t="n">
        <v>0</v>
      </c>
      <c r="F69" s="110" t="n">
        <v>0</v>
      </c>
      <c r="G69" s="110" t="n">
        <v>0</v>
      </c>
      <c r="H69" s="110" t="n">
        <v>3</v>
      </c>
      <c r="I69" s="110" t="n">
        <v>0</v>
      </c>
      <c r="J69" s="110" t="n">
        <v>1</v>
      </c>
      <c r="K69" s="110" t="n">
        <v>1</v>
      </c>
      <c r="L69" s="110" t="n">
        <v>0</v>
      </c>
    </row>
    <row r="70" customFormat="false" ht="12.75" hidden="false" customHeight="false" outlineLevel="0" collapsed="false">
      <c r="A70" s="160" t="s">
        <v>373</v>
      </c>
      <c r="B70" s="110" t="n">
        <v>0</v>
      </c>
      <c r="C70" s="110" t="n">
        <v>3</v>
      </c>
      <c r="D70" s="110" t="n">
        <v>0</v>
      </c>
      <c r="E70" s="110" t="n">
        <v>3</v>
      </c>
      <c r="F70" s="110" t="n">
        <v>0</v>
      </c>
      <c r="G70" s="110" t="n">
        <v>0</v>
      </c>
      <c r="H70" s="110" t="n">
        <v>65</v>
      </c>
      <c r="I70" s="110" t="n">
        <v>63</v>
      </c>
      <c r="J70" s="110" t="n">
        <v>2</v>
      </c>
      <c r="K70" s="110" t="n">
        <v>0</v>
      </c>
      <c r="L70" s="110" t="n">
        <v>0</v>
      </c>
    </row>
    <row r="71" customFormat="false" ht="12.75" hidden="false" customHeight="false" outlineLevel="0" collapsed="false">
      <c r="A71" s="160" t="s">
        <v>374</v>
      </c>
      <c r="B71" s="110" t="n">
        <v>0</v>
      </c>
      <c r="C71" s="110" t="n">
        <v>4</v>
      </c>
      <c r="D71" s="110" t="n">
        <v>1</v>
      </c>
      <c r="E71" s="110" t="n">
        <v>4</v>
      </c>
      <c r="F71" s="110" t="n">
        <v>79</v>
      </c>
      <c r="G71" s="110" t="n">
        <v>69</v>
      </c>
      <c r="H71" s="110" t="n">
        <v>9</v>
      </c>
      <c r="I71" s="110" t="n">
        <v>8</v>
      </c>
      <c r="J71" s="110" t="n">
        <v>0</v>
      </c>
      <c r="K71" s="110" t="n">
        <v>1</v>
      </c>
      <c r="L71" s="110" t="n">
        <v>11</v>
      </c>
    </row>
    <row r="72" customFormat="false" ht="12.75" hidden="false" customHeight="false" outlineLevel="0" collapsed="false">
      <c r="A72" s="160" t="s">
        <v>375</v>
      </c>
      <c r="B72" s="110" t="n">
        <v>12</v>
      </c>
      <c r="C72" s="110" t="n">
        <v>203</v>
      </c>
      <c r="D72" s="110" t="n">
        <v>173</v>
      </c>
      <c r="E72" s="110" t="n">
        <v>30</v>
      </c>
      <c r="F72" s="110" t="n">
        <v>3</v>
      </c>
      <c r="G72" s="110" t="n">
        <v>10</v>
      </c>
      <c r="H72" s="110" t="n">
        <v>1</v>
      </c>
      <c r="I72" s="110" t="n">
        <v>0</v>
      </c>
      <c r="J72" s="110" t="n">
        <v>0</v>
      </c>
      <c r="K72" s="110" t="n">
        <v>1</v>
      </c>
      <c r="L72" s="110" t="n">
        <v>7</v>
      </c>
    </row>
    <row r="73" customFormat="false" ht="12.75" hidden="false" customHeight="false" outlineLevel="0" collapsed="false">
      <c r="A73" s="160" t="s">
        <v>376</v>
      </c>
      <c r="B73" s="110" t="n">
        <v>3</v>
      </c>
      <c r="C73" s="110" t="n">
        <v>0</v>
      </c>
      <c r="D73" s="110" t="n">
        <v>0</v>
      </c>
      <c r="E73" s="110" t="n">
        <v>0</v>
      </c>
      <c r="F73" s="110" t="n">
        <v>1</v>
      </c>
      <c r="G73" s="110" t="n">
        <v>4</v>
      </c>
      <c r="H73" s="110" t="n">
        <v>7</v>
      </c>
      <c r="I73" s="110" t="n">
        <v>3</v>
      </c>
      <c r="J73" s="110" t="n">
        <v>4</v>
      </c>
      <c r="K73" s="110" t="n">
        <v>1</v>
      </c>
      <c r="L73" s="110" t="n">
        <v>0</v>
      </c>
    </row>
    <row r="74" customFormat="false" ht="12.75" hidden="false" customHeight="false" outlineLevel="0" collapsed="false">
      <c r="A74" s="160" t="s">
        <v>377</v>
      </c>
      <c r="B74" s="110" t="n">
        <v>0</v>
      </c>
      <c r="C74" s="110" t="n">
        <v>1</v>
      </c>
      <c r="D74" s="110" t="n">
        <v>1</v>
      </c>
      <c r="E74" s="110" t="n">
        <v>0</v>
      </c>
      <c r="F74" s="110" t="n">
        <v>0</v>
      </c>
      <c r="G74" s="110" t="n">
        <v>1</v>
      </c>
      <c r="H74" s="110" t="n">
        <v>0</v>
      </c>
      <c r="I74" s="110" t="n">
        <v>0</v>
      </c>
      <c r="J74" s="110" t="n">
        <v>0</v>
      </c>
      <c r="K74" s="110" t="n">
        <v>0</v>
      </c>
      <c r="L74" s="110" t="n">
        <v>0</v>
      </c>
    </row>
    <row r="75" customFormat="false" ht="12.75" hidden="false" customHeight="false" outlineLevel="0" collapsed="false">
      <c r="A75" s="160" t="s">
        <v>378</v>
      </c>
      <c r="B75" s="110" t="n">
        <v>0</v>
      </c>
      <c r="C75" s="110" t="n">
        <v>0</v>
      </c>
      <c r="D75" s="110" t="n">
        <v>0</v>
      </c>
      <c r="E75" s="110" t="n">
        <v>0</v>
      </c>
      <c r="F75" s="110" t="n">
        <v>0</v>
      </c>
      <c r="G75" s="110" t="n">
        <v>0</v>
      </c>
      <c r="H75" s="110" t="n">
        <v>0</v>
      </c>
      <c r="I75" s="110" t="n">
        <v>0</v>
      </c>
      <c r="J75" s="110" t="n">
        <v>0</v>
      </c>
      <c r="K75" s="110" t="n">
        <v>0</v>
      </c>
      <c r="L75" s="110" t="n">
        <v>0</v>
      </c>
    </row>
    <row r="76" customFormat="false" ht="12.75" hidden="false" customHeight="false" outlineLevel="0" collapsed="false">
      <c r="A76" s="160" t="s">
        <v>379</v>
      </c>
      <c r="B76" s="110" t="n">
        <v>0</v>
      </c>
      <c r="C76" s="110" t="n">
        <v>0</v>
      </c>
      <c r="D76" s="110" t="n">
        <v>0</v>
      </c>
      <c r="E76" s="110" t="n">
        <v>0</v>
      </c>
      <c r="F76" s="110" t="n">
        <v>0</v>
      </c>
      <c r="G76" s="110" t="n">
        <v>1</v>
      </c>
      <c r="H76" s="110" t="n">
        <v>5</v>
      </c>
      <c r="I76" s="110" t="n">
        <v>3</v>
      </c>
      <c r="J76" s="110" t="n">
        <v>0</v>
      </c>
      <c r="K76" s="110" t="n">
        <v>2</v>
      </c>
      <c r="L76" s="110" t="n">
        <v>0</v>
      </c>
    </row>
    <row r="77" customFormat="false" ht="12.75" hidden="false" customHeight="false" outlineLevel="0" collapsed="false">
      <c r="A77" s="160" t="s">
        <v>380</v>
      </c>
      <c r="B77" s="110" t="n">
        <v>0</v>
      </c>
      <c r="C77" s="110" t="n">
        <v>6</v>
      </c>
      <c r="D77" s="110" t="n">
        <v>0</v>
      </c>
      <c r="E77" s="110" t="n">
        <v>5</v>
      </c>
      <c r="F77" s="110" t="n">
        <v>46</v>
      </c>
      <c r="G77" s="110" t="n">
        <v>101</v>
      </c>
      <c r="H77" s="110" t="n">
        <v>3</v>
      </c>
      <c r="I77" s="110" t="n">
        <v>3</v>
      </c>
      <c r="J77" s="110" t="n">
        <v>0</v>
      </c>
      <c r="K77" s="110" t="n">
        <v>0</v>
      </c>
      <c r="L77" s="110" t="n">
        <v>0</v>
      </c>
    </row>
    <row r="78" customFormat="false" ht="12.75" hidden="false" customHeight="false" outlineLevel="0" collapsed="false">
      <c r="A78" s="160" t="s">
        <v>381</v>
      </c>
      <c r="B78" s="110" t="n">
        <v>0</v>
      </c>
      <c r="C78" s="110" t="n">
        <v>0</v>
      </c>
      <c r="D78" s="110" t="n">
        <v>0</v>
      </c>
      <c r="E78" s="110" t="n">
        <v>0</v>
      </c>
      <c r="F78" s="110" t="n">
        <v>0</v>
      </c>
      <c r="G78" s="110" t="n">
        <v>1</v>
      </c>
      <c r="H78" s="110" t="n">
        <v>1</v>
      </c>
      <c r="I78" s="110" t="n">
        <v>1</v>
      </c>
      <c r="J78" s="110" t="n">
        <v>0</v>
      </c>
      <c r="K78" s="110" t="n">
        <v>0</v>
      </c>
      <c r="L78" s="110" t="n">
        <v>0</v>
      </c>
    </row>
    <row r="79" customFormat="false" ht="12.75" hidden="false" customHeight="false" outlineLevel="0" collapsed="false">
      <c r="A79" s="160" t="s">
        <v>382</v>
      </c>
      <c r="B79" s="110" t="n">
        <v>1</v>
      </c>
      <c r="C79" s="110" t="n">
        <v>1</v>
      </c>
      <c r="D79" s="110" t="n">
        <v>0</v>
      </c>
      <c r="E79" s="110" t="n">
        <v>1</v>
      </c>
      <c r="F79" s="110" t="n">
        <v>28</v>
      </c>
      <c r="G79" s="110" t="n">
        <v>33</v>
      </c>
      <c r="H79" s="110" t="n">
        <v>1</v>
      </c>
      <c r="I79" s="110" t="n">
        <v>1</v>
      </c>
      <c r="J79" s="110" t="n">
        <v>0</v>
      </c>
      <c r="K79" s="110" t="n">
        <v>1</v>
      </c>
      <c r="L79" s="110" t="n">
        <v>11</v>
      </c>
    </row>
    <row r="80" customFormat="false" ht="12.75" hidden="false" customHeight="false" outlineLevel="0" collapsed="false">
      <c r="A80" s="160" t="s">
        <v>383</v>
      </c>
      <c r="B80" s="110" t="n">
        <v>1</v>
      </c>
      <c r="C80" s="110" t="n">
        <v>1</v>
      </c>
      <c r="D80" s="110" t="n">
        <v>0</v>
      </c>
      <c r="E80" s="110" t="n">
        <v>1</v>
      </c>
      <c r="F80" s="110" t="n">
        <v>28</v>
      </c>
      <c r="G80" s="110" t="n">
        <v>33</v>
      </c>
      <c r="H80" s="110" t="n">
        <v>1</v>
      </c>
      <c r="I80" s="110" t="n">
        <v>1</v>
      </c>
      <c r="J80" s="110" t="n">
        <v>0</v>
      </c>
      <c r="K80" s="110" t="n">
        <v>1</v>
      </c>
      <c r="L80" s="110" t="n">
        <v>11</v>
      </c>
    </row>
    <row r="81" customFormat="false" ht="12.75" hidden="false" customHeight="false" outlineLevel="0" collapsed="false">
      <c r="A81" s="33"/>
      <c r="B81" s="110"/>
      <c r="C81" s="110"/>
      <c r="D81" s="110"/>
      <c r="E81" s="110"/>
      <c r="F81" s="110"/>
      <c r="G81" s="110"/>
      <c r="H81" s="110"/>
      <c r="I81" s="110"/>
      <c r="J81" s="110"/>
      <c r="K81" s="110"/>
      <c r="L81" s="110"/>
    </row>
    <row r="82" customFormat="false" ht="12.75" hidden="false" customHeight="false" outlineLevel="0" collapsed="false">
      <c r="A82" s="33"/>
      <c r="B82" s="110"/>
      <c r="C82" s="110"/>
      <c r="D82" s="110"/>
      <c r="E82" s="110"/>
      <c r="F82" s="110"/>
      <c r="G82" s="110"/>
      <c r="H82" s="110"/>
      <c r="I82" s="110"/>
      <c r="J82" s="110"/>
      <c r="K82" s="110"/>
      <c r="L82" s="110"/>
    </row>
    <row r="83" customFormat="false" ht="12.75" hidden="false" customHeight="false" outlineLevel="0" collapsed="false">
      <c r="A83" s="188" t="s">
        <v>384</v>
      </c>
      <c r="B83" s="188"/>
      <c r="C83" s="110"/>
      <c r="D83" s="110"/>
      <c r="E83" s="110"/>
      <c r="F83" s="110"/>
      <c r="G83" s="110"/>
      <c r="H83" s="110"/>
      <c r="I83" s="110"/>
      <c r="J83" s="110"/>
      <c r="K83" s="110"/>
      <c r="L83" s="110"/>
    </row>
    <row r="84" customFormat="false" ht="12.75" hidden="false" customHeight="false" outlineLevel="0" collapsed="false">
      <c r="B84" s="110"/>
      <c r="C84" s="110"/>
      <c r="D84" s="110"/>
      <c r="E84" s="110"/>
      <c r="F84" s="110"/>
      <c r="G84" s="110"/>
      <c r="H84" s="110"/>
      <c r="I84" s="110"/>
      <c r="J84" s="110"/>
      <c r="K84" s="110"/>
      <c r="L84" s="110"/>
    </row>
    <row r="85" customFormat="false" ht="12.75" hidden="false" customHeight="false" outlineLevel="0" collapsed="false">
      <c r="B85" s="110"/>
      <c r="C85" s="110"/>
      <c r="D85" s="110"/>
      <c r="E85" s="110"/>
      <c r="F85" s="110"/>
      <c r="G85" s="110"/>
      <c r="H85" s="110"/>
      <c r="I85" s="110"/>
      <c r="J85" s="110"/>
      <c r="K85" s="110"/>
      <c r="L85" s="110"/>
    </row>
    <row r="86" customFormat="false" ht="12.75" hidden="false" customHeight="false" outlineLevel="0" collapsed="false">
      <c r="B86" s="110"/>
      <c r="C86" s="110"/>
      <c r="D86" s="110"/>
      <c r="E86" s="110"/>
      <c r="F86" s="110"/>
      <c r="G86" s="110"/>
      <c r="H86" s="110"/>
      <c r="I86" s="110"/>
      <c r="J86" s="110"/>
      <c r="K86" s="110"/>
      <c r="L86" s="110"/>
    </row>
    <row r="87" customFormat="false" ht="12.75" hidden="false" customHeight="false" outlineLevel="0" collapsed="false">
      <c r="B87" s="110"/>
      <c r="C87" s="110"/>
      <c r="D87" s="110"/>
      <c r="E87" s="110"/>
      <c r="F87" s="110"/>
      <c r="G87" s="110"/>
      <c r="H87" s="110"/>
      <c r="I87" s="110"/>
      <c r="J87" s="110"/>
      <c r="K87" s="110"/>
      <c r="L87" s="110"/>
    </row>
    <row r="88" customFormat="false" ht="12.75" hidden="false" customHeight="false" outlineLevel="0" collapsed="false">
      <c r="B88" s="110"/>
      <c r="C88" s="110"/>
      <c r="D88" s="110"/>
      <c r="E88" s="110"/>
      <c r="F88" s="110"/>
      <c r="G88" s="110"/>
      <c r="H88" s="110"/>
      <c r="I88" s="110"/>
      <c r="J88" s="110"/>
      <c r="K88" s="110"/>
      <c r="L88" s="110"/>
    </row>
    <row r="89" customFormat="false" ht="12.75" hidden="false" customHeight="false" outlineLevel="0" collapsed="false">
      <c r="B89" s="110"/>
      <c r="C89" s="110"/>
      <c r="D89" s="110"/>
      <c r="E89" s="110"/>
      <c r="F89" s="110"/>
      <c r="G89" s="110"/>
      <c r="H89" s="110"/>
      <c r="I89" s="110"/>
      <c r="J89" s="110"/>
      <c r="K89" s="110"/>
      <c r="L89" s="110"/>
    </row>
    <row r="90" customFormat="false" ht="12.75" hidden="false" customHeight="false" outlineLevel="0" collapsed="false">
      <c r="B90" s="110"/>
      <c r="C90" s="110"/>
      <c r="D90" s="110"/>
      <c r="E90" s="110"/>
      <c r="F90" s="110"/>
      <c r="G90" s="110"/>
      <c r="H90" s="110"/>
      <c r="I90" s="110"/>
      <c r="J90" s="110"/>
      <c r="K90" s="110"/>
      <c r="L90" s="110"/>
    </row>
    <row r="91" customFormat="false" ht="12.75" hidden="false" customHeight="false" outlineLevel="0" collapsed="false">
      <c r="B91" s="110"/>
      <c r="C91" s="110"/>
      <c r="D91" s="110"/>
      <c r="E91" s="110"/>
      <c r="F91" s="110"/>
      <c r="G91" s="110"/>
      <c r="H91" s="110"/>
      <c r="I91" s="110"/>
      <c r="J91" s="110"/>
      <c r="K91" s="110"/>
      <c r="L91" s="110"/>
    </row>
    <row r="92" customFormat="false" ht="12.75" hidden="false" customHeight="false" outlineLevel="0" collapsed="false">
      <c r="B92" s="110"/>
      <c r="C92" s="110"/>
      <c r="D92" s="110"/>
      <c r="E92" s="110"/>
      <c r="F92" s="110"/>
      <c r="G92" s="110"/>
      <c r="H92" s="110"/>
      <c r="I92" s="110"/>
      <c r="J92" s="110"/>
      <c r="K92" s="110"/>
      <c r="L92" s="110"/>
    </row>
    <row r="93" customFormat="false" ht="12.75" hidden="false" customHeight="false" outlineLevel="0" collapsed="false">
      <c r="B93" s="110"/>
      <c r="C93" s="110"/>
      <c r="D93" s="110"/>
      <c r="E93" s="110"/>
      <c r="F93" s="110"/>
      <c r="G93" s="110"/>
      <c r="H93" s="110"/>
      <c r="I93" s="110"/>
      <c r="J93" s="110"/>
      <c r="K93" s="110"/>
      <c r="L93" s="110"/>
    </row>
    <row r="94" customFormat="false" ht="12.75" hidden="false" customHeight="false" outlineLevel="0" collapsed="false">
      <c r="B94" s="110"/>
      <c r="C94" s="110"/>
      <c r="D94" s="110"/>
      <c r="E94" s="110"/>
      <c r="F94" s="110"/>
      <c r="G94" s="110"/>
      <c r="H94" s="110"/>
      <c r="I94" s="110"/>
      <c r="J94" s="110"/>
      <c r="K94" s="110"/>
      <c r="L94" s="110"/>
    </row>
    <row r="95" customFormat="false" ht="12.75" hidden="false" customHeight="false" outlineLevel="0" collapsed="false">
      <c r="B95" s="110"/>
      <c r="C95" s="110"/>
      <c r="D95" s="110"/>
      <c r="E95" s="110"/>
      <c r="F95" s="110"/>
      <c r="G95" s="110"/>
      <c r="H95" s="110"/>
      <c r="I95" s="110"/>
      <c r="J95" s="110"/>
      <c r="K95" s="110"/>
      <c r="L95" s="110"/>
    </row>
    <row r="96" customFormat="false" ht="12.75" hidden="false" customHeight="false" outlineLevel="0" collapsed="false">
      <c r="B96" s="110"/>
      <c r="C96" s="110"/>
      <c r="D96" s="110"/>
      <c r="E96" s="110"/>
      <c r="F96" s="110"/>
      <c r="G96" s="110"/>
      <c r="H96" s="110"/>
      <c r="I96" s="110"/>
      <c r="J96" s="110"/>
      <c r="K96" s="110"/>
      <c r="L96" s="110"/>
    </row>
    <row r="98" customFormat="false" ht="12.75" hidden="false" customHeight="false" outlineLevel="0" collapsed="false">
      <c r="B98" s="110"/>
      <c r="C98" s="110"/>
      <c r="D98" s="110"/>
      <c r="E98" s="110"/>
      <c r="F98" s="110"/>
      <c r="G98" s="110"/>
      <c r="H98" s="110"/>
      <c r="I98" s="110"/>
      <c r="J98" s="110"/>
      <c r="K98" s="110"/>
      <c r="L98" s="110"/>
    </row>
    <row r="99" customFormat="false" ht="12.75" hidden="false" customHeight="false" outlineLevel="0" collapsed="false">
      <c r="B99" s="110"/>
      <c r="C99" s="110"/>
      <c r="D99" s="110"/>
      <c r="E99" s="110"/>
      <c r="F99" s="110"/>
      <c r="G99" s="110"/>
      <c r="H99" s="110"/>
      <c r="I99" s="110"/>
      <c r="J99" s="110"/>
      <c r="K99" s="110"/>
      <c r="L99" s="110"/>
    </row>
    <row r="100" customFormat="false" ht="12.75" hidden="false" customHeight="false" outlineLevel="0" collapsed="false">
      <c r="A100" s="60"/>
      <c r="B100" s="189"/>
      <c r="C100" s="189"/>
      <c r="D100" s="189"/>
      <c r="E100" s="189"/>
      <c r="F100" s="189"/>
    </row>
    <row r="101" customFormat="false" ht="12.75" hidden="false" customHeight="false" outlineLevel="0" collapsed="false">
      <c r="A101" s="60"/>
      <c r="B101" s="149"/>
      <c r="C101" s="149"/>
      <c r="D101" s="149"/>
      <c r="E101" s="149"/>
      <c r="F101" s="149"/>
      <c r="G101" s="149"/>
      <c r="H101" s="110"/>
      <c r="I101" s="110"/>
      <c r="J101" s="110"/>
      <c r="K101" s="110"/>
      <c r="L101" s="110"/>
    </row>
    <row r="102" customFormat="false" ht="12.75" hidden="false" customHeight="false" outlineLevel="0" collapsed="false">
      <c r="B102" s="110"/>
      <c r="C102" s="110"/>
      <c r="D102" s="110"/>
      <c r="E102" s="110"/>
      <c r="F102" s="110"/>
      <c r="G102" s="110"/>
      <c r="H102" s="110"/>
      <c r="I102" s="110"/>
      <c r="J102" s="110"/>
      <c r="K102" s="110"/>
      <c r="L102" s="110"/>
    </row>
    <row r="104" customFormat="false" ht="12.75" hidden="false" customHeight="false" outlineLevel="0" collapsed="false">
      <c r="B104" s="110"/>
      <c r="C104" s="110"/>
      <c r="D104" s="110"/>
      <c r="E104" s="110"/>
      <c r="F104" s="110"/>
      <c r="G104" s="110"/>
      <c r="H104" s="110"/>
      <c r="I104" s="110"/>
      <c r="J104" s="110"/>
      <c r="K104" s="110"/>
      <c r="L104" s="110"/>
    </row>
    <row r="105" customFormat="false" ht="12.75" hidden="false" customHeight="true" outlineLevel="0" collapsed="false">
      <c r="A105" s="42" t="s">
        <v>93</v>
      </c>
      <c r="B105" s="42"/>
      <c r="C105" s="42"/>
      <c r="D105" s="42"/>
      <c r="E105" s="42"/>
    </row>
  </sheetData>
  <mergeCells count="16">
    <mergeCell ref="A4:A6"/>
    <mergeCell ref="B4:B8"/>
    <mergeCell ref="C4:E4"/>
    <mergeCell ref="F4:F8"/>
    <mergeCell ref="G4:G8"/>
    <mergeCell ref="H4:K4"/>
    <mergeCell ref="L4:L8"/>
    <mergeCell ref="C5:C8"/>
    <mergeCell ref="H5:H8"/>
    <mergeCell ref="I5:I8"/>
    <mergeCell ref="J5:J8"/>
    <mergeCell ref="K5:K8"/>
    <mergeCell ref="A7:A9"/>
    <mergeCell ref="B9:L9"/>
    <mergeCell ref="B101:G101"/>
    <mergeCell ref="A105:E105"/>
  </mergeCells>
  <hyperlinks>
    <hyperlink ref="A1" location="Inhalt!A1" display="2 Güterverkehr der Eisenbahnen im Juni 2011"/>
  </hyperlink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0" width="25.7"/>
    <col collapsed="false" customWidth="true" hidden="false" outlineLevel="0" max="2" min="2" style="190" width="11.7"/>
    <col collapsed="false" customWidth="true" hidden="false" outlineLevel="0" max="3" min="3" style="190" width="12.14"/>
    <col collapsed="false" customWidth="true" hidden="false" outlineLevel="0" max="12" min="4" style="190" width="11.7"/>
  </cols>
  <sheetData>
    <row r="1" customFormat="false" ht="12.75" hidden="false" customHeight="false" outlineLevel="0" collapsed="false">
      <c r="A1" s="191" t="s">
        <v>124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12.75" hidden="false" customHeight="false" outlineLevel="0" collapsed="false">
      <c r="A2" s="12" t="s">
        <v>406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9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  <c r="L3" s="193"/>
    </row>
    <row r="4" customFormat="false" ht="12.75" hidden="false" customHeight="true" outlineLevel="0" collapsed="false">
      <c r="A4" s="179" t="s">
        <v>407</v>
      </c>
      <c r="B4" s="95" t="s">
        <v>413</v>
      </c>
      <c r="C4" s="95" t="s">
        <v>285</v>
      </c>
      <c r="D4" s="95"/>
      <c r="E4" s="95"/>
      <c r="F4" s="95"/>
      <c r="G4" s="97" t="s">
        <v>279</v>
      </c>
      <c r="H4" s="97"/>
      <c r="I4" s="97"/>
      <c r="J4" s="97"/>
      <c r="K4" s="97"/>
      <c r="L4" s="97"/>
    </row>
    <row r="5" customFormat="false" ht="12.75" hidden="false" customHeight="true" outlineLevel="0" collapsed="false">
      <c r="A5" s="179"/>
      <c r="B5" s="95"/>
      <c r="C5" s="95" t="s">
        <v>429</v>
      </c>
      <c r="D5" s="95" t="s">
        <v>430</v>
      </c>
      <c r="E5" s="95" t="s">
        <v>431</v>
      </c>
      <c r="F5" s="95" t="s">
        <v>432</v>
      </c>
      <c r="G5" s="95" t="s">
        <v>413</v>
      </c>
      <c r="H5" s="95" t="s">
        <v>433</v>
      </c>
      <c r="I5" s="95" t="s">
        <v>434</v>
      </c>
      <c r="J5" s="95" t="s">
        <v>435</v>
      </c>
      <c r="K5" s="95" t="s">
        <v>436</v>
      </c>
      <c r="L5" s="97" t="s">
        <v>437</v>
      </c>
    </row>
    <row r="6" customFormat="false" ht="12.75" hidden="false" customHeight="false" outlineLevel="0" collapsed="false">
      <c r="A6" s="179"/>
      <c r="B6" s="95"/>
      <c r="C6" s="95"/>
      <c r="D6" s="95"/>
      <c r="E6" s="95"/>
      <c r="F6" s="95"/>
      <c r="G6" s="95"/>
      <c r="H6" s="95"/>
      <c r="I6" s="95"/>
      <c r="J6" s="95"/>
      <c r="K6" s="95"/>
      <c r="L6" s="97"/>
    </row>
    <row r="7" customFormat="false" ht="12.75" hidden="false" customHeight="true" outlineLevel="0" collapsed="false">
      <c r="A7" s="182" t="s">
        <v>421</v>
      </c>
      <c r="B7" s="95"/>
      <c r="C7" s="95"/>
      <c r="D7" s="95"/>
      <c r="E7" s="95"/>
      <c r="F7" s="95"/>
      <c r="G7" s="95"/>
      <c r="H7" s="95"/>
      <c r="I7" s="95"/>
      <c r="J7" s="95"/>
      <c r="K7" s="95"/>
      <c r="L7" s="97"/>
    </row>
    <row r="8" customFormat="false" ht="12.75" hidden="false" customHeight="false" outlineLevel="0" collapsed="false">
      <c r="A8" s="182"/>
      <c r="B8" s="95"/>
      <c r="C8" s="95"/>
      <c r="D8" s="95"/>
      <c r="E8" s="95"/>
      <c r="F8" s="95"/>
      <c r="G8" s="95"/>
      <c r="H8" s="95"/>
      <c r="I8" s="95"/>
      <c r="J8" s="95"/>
      <c r="K8" s="95"/>
      <c r="L8" s="97"/>
    </row>
    <row r="9" customFormat="false" ht="12.75" hidden="false" customHeight="true" outlineLevel="0" collapsed="false">
      <c r="A9" s="182"/>
      <c r="B9" s="97" t="s">
        <v>133</v>
      </c>
      <c r="C9" s="97"/>
      <c r="D9" s="97"/>
      <c r="E9" s="97"/>
      <c r="F9" s="97"/>
      <c r="G9" s="97"/>
      <c r="H9" s="97"/>
      <c r="I9" s="97"/>
      <c r="J9" s="97"/>
      <c r="K9" s="97"/>
      <c r="L9" s="97"/>
    </row>
    <row r="10" customFormat="false" ht="12.75" hidden="false" customHeight="false" outlineLevel="0" collapsed="false">
      <c r="A10" s="172"/>
      <c r="B10" s="153"/>
      <c r="C10" s="153"/>
      <c r="D10" s="153"/>
      <c r="E10" s="153"/>
      <c r="F10" s="153"/>
      <c r="G10" s="153"/>
      <c r="H10" s="153"/>
      <c r="I10" s="153"/>
      <c r="J10" s="153"/>
      <c r="K10" s="153"/>
      <c r="L10" s="153"/>
    </row>
    <row r="11" customFormat="false" ht="12.75" hidden="false" customHeight="false" outlineLevel="0" collapsed="false">
      <c r="A11" s="158" t="s">
        <v>313</v>
      </c>
      <c r="B11" s="119" t="n">
        <v>4023</v>
      </c>
      <c r="C11" s="119" t="n">
        <v>3081</v>
      </c>
      <c r="D11" s="119" t="n">
        <v>217</v>
      </c>
      <c r="E11" s="119" t="n">
        <v>118</v>
      </c>
      <c r="F11" s="119" t="n">
        <v>608</v>
      </c>
      <c r="G11" s="119" t="n">
        <v>4837</v>
      </c>
      <c r="H11" s="119" t="n">
        <v>2169</v>
      </c>
      <c r="I11" s="119" t="n">
        <v>440</v>
      </c>
      <c r="J11" s="119" t="n">
        <v>478</v>
      </c>
      <c r="K11" s="119" t="n">
        <v>227</v>
      </c>
      <c r="L11" s="119" t="n">
        <v>1523</v>
      </c>
    </row>
    <row r="12" customFormat="false" ht="12.75" hidden="false" customHeight="false" outlineLevel="0" collapsed="false">
      <c r="A12" s="160" t="s">
        <v>314</v>
      </c>
      <c r="B12" s="110" t="n">
        <v>23</v>
      </c>
      <c r="C12" s="110" t="n">
        <v>1</v>
      </c>
      <c r="D12" s="110" t="n">
        <v>5</v>
      </c>
      <c r="E12" s="110" t="n">
        <v>1</v>
      </c>
      <c r="F12" s="110" t="n">
        <v>16</v>
      </c>
      <c r="G12" s="110" t="n">
        <v>58</v>
      </c>
      <c r="H12" s="110" t="n">
        <v>23</v>
      </c>
      <c r="I12" s="110" t="n">
        <v>9</v>
      </c>
      <c r="J12" s="110" t="n">
        <v>1</v>
      </c>
      <c r="K12" s="110" t="n">
        <v>23</v>
      </c>
      <c r="L12" s="110" t="n">
        <v>3</v>
      </c>
    </row>
    <row r="13" customFormat="false" ht="12.75" hidden="false" customHeight="false" outlineLevel="0" collapsed="false">
      <c r="A13" s="160" t="s">
        <v>315</v>
      </c>
      <c r="B13" s="110" t="n">
        <v>17</v>
      </c>
      <c r="C13" s="110" t="n">
        <v>0</v>
      </c>
      <c r="D13" s="110" t="n">
        <v>3</v>
      </c>
      <c r="E13" s="110" t="n">
        <v>1</v>
      </c>
      <c r="F13" s="110" t="n">
        <v>13</v>
      </c>
      <c r="G13" s="110" t="n">
        <v>7</v>
      </c>
      <c r="H13" s="110" t="n">
        <v>3</v>
      </c>
      <c r="I13" s="110" t="n">
        <v>3</v>
      </c>
      <c r="J13" s="110" t="n">
        <v>0</v>
      </c>
      <c r="K13" s="110" t="n">
        <v>0</v>
      </c>
      <c r="L13" s="110" t="n">
        <v>0</v>
      </c>
    </row>
    <row r="14" customFormat="false" ht="12.75" hidden="false" customHeight="false" outlineLevel="0" collapsed="false">
      <c r="A14" s="160" t="s">
        <v>316</v>
      </c>
      <c r="B14" s="110" t="n">
        <v>1</v>
      </c>
      <c r="C14" s="110" t="n">
        <v>0</v>
      </c>
      <c r="D14" s="110" t="n">
        <v>0</v>
      </c>
      <c r="E14" s="110" t="n">
        <v>0</v>
      </c>
      <c r="F14" s="110" t="n">
        <v>0</v>
      </c>
      <c r="G14" s="110" t="n">
        <v>16</v>
      </c>
      <c r="H14" s="110" t="n">
        <v>8</v>
      </c>
      <c r="I14" s="110" t="n">
        <v>4</v>
      </c>
      <c r="J14" s="110" t="n">
        <v>0</v>
      </c>
      <c r="K14" s="110" t="n">
        <v>1</v>
      </c>
      <c r="L14" s="110" t="n">
        <v>2</v>
      </c>
    </row>
    <row r="15" customFormat="false" ht="12.75" hidden="false" customHeight="false" outlineLevel="0" collapsed="false">
      <c r="A15" s="160" t="s">
        <v>317</v>
      </c>
      <c r="B15" s="110" t="n">
        <v>4</v>
      </c>
      <c r="C15" s="110" t="n">
        <v>0</v>
      </c>
      <c r="D15" s="110" t="n">
        <v>2</v>
      </c>
      <c r="E15" s="110" t="n">
        <v>0</v>
      </c>
      <c r="F15" s="110" t="n">
        <v>2</v>
      </c>
      <c r="G15" s="110" t="n">
        <v>28</v>
      </c>
      <c r="H15" s="110" t="n">
        <v>6</v>
      </c>
      <c r="I15" s="110" t="n">
        <v>0</v>
      </c>
      <c r="J15" s="110" t="n">
        <v>0</v>
      </c>
      <c r="K15" s="110" t="n">
        <v>21</v>
      </c>
      <c r="L15" s="110" t="n">
        <v>0</v>
      </c>
    </row>
    <row r="16" customFormat="false" ht="12.75" hidden="false" customHeight="false" outlineLevel="0" collapsed="false">
      <c r="A16" s="160" t="s">
        <v>318</v>
      </c>
      <c r="B16" s="110" t="n">
        <v>0</v>
      </c>
      <c r="C16" s="110" t="n">
        <v>0</v>
      </c>
      <c r="D16" s="110" t="n">
        <v>0</v>
      </c>
      <c r="E16" s="110" t="n">
        <v>0</v>
      </c>
      <c r="F16" s="110" t="n">
        <v>0</v>
      </c>
      <c r="G16" s="110" t="n">
        <v>7</v>
      </c>
      <c r="H16" s="110" t="n">
        <v>6</v>
      </c>
      <c r="I16" s="110" t="n">
        <v>1</v>
      </c>
      <c r="J16" s="110" t="n">
        <v>0</v>
      </c>
      <c r="K16" s="110" t="n">
        <v>0</v>
      </c>
      <c r="L16" s="110" t="n">
        <v>0</v>
      </c>
    </row>
    <row r="17" customFormat="false" ht="12.75" hidden="false" customHeight="false" outlineLevel="0" collapsed="false">
      <c r="A17" s="160" t="s">
        <v>319</v>
      </c>
      <c r="B17" s="110" t="n">
        <v>64</v>
      </c>
      <c r="C17" s="110" t="n">
        <v>21</v>
      </c>
      <c r="D17" s="110" t="n">
        <v>8</v>
      </c>
      <c r="E17" s="110" t="n">
        <v>2</v>
      </c>
      <c r="F17" s="110" t="n">
        <v>34</v>
      </c>
      <c r="G17" s="110" t="n">
        <v>96</v>
      </c>
      <c r="H17" s="110" t="n">
        <v>62</v>
      </c>
      <c r="I17" s="110" t="n">
        <v>20</v>
      </c>
      <c r="J17" s="110" t="n">
        <v>0</v>
      </c>
      <c r="K17" s="110" t="n">
        <v>1</v>
      </c>
      <c r="L17" s="110" t="n">
        <v>14</v>
      </c>
    </row>
    <row r="18" customFormat="false" ht="12.75" hidden="false" customHeight="false" outlineLevel="0" collapsed="false">
      <c r="A18" s="160" t="s">
        <v>320</v>
      </c>
      <c r="B18" s="110" t="n">
        <v>44</v>
      </c>
      <c r="C18" s="110" t="n">
        <v>14</v>
      </c>
      <c r="D18" s="110" t="n">
        <v>4</v>
      </c>
      <c r="E18" s="110" t="n">
        <v>0</v>
      </c>
      <c r="F18" s="110" t="n">
        <v>25</v>
      </c>
      <c r="G18" s="110" t="n">
        <v>50</v>
      </c>
      <c r="H18" s="110" t="n">
        <v>27</v>
      </c>
      <c r="I18" s="110" t="n">
        <v>15</v>
      </c>
      <c r="J18" s="110" t="n">
        <v>0</v>
      </c>
      <c r="K18" s="110" t="n">
        <v>0</v>
      </c>
      <c r="L18" s="110" t="n">
        <v>9</v>
      </c>
    </row>
    <row r="19" customFormat="false" ht="12.75" hidden="false" customHeight="false" outlineLevel="0" collapsed="false">
      <c r="A19" s="160" t="s">
        <v>321</v>
      </c>
      <c r="B19" s="110" t="n">
        <v>9</v>
      </c>
      <c r="C19" s="110" t="n">
        <v>5</v>
      </c>
      <c r="D19" s="110" t="n">
        <v>1</v>
      </c>
      <c r="E19" s="110" t="n">
        <v>0</v>
      </c>
      <c r="F19" s="110" t="n">
        <v>2</v>
      </c>
      <c r="G19" s="110" t="n">
        <v>29</v>
      </c>
      <c r="H19" s="110" t="n">
        <v>25</v>
      </c>
      <c r="I19" s="110" t="n">
        <v>4</v>
      </c>
      <c r="J19" s="110" t="n">
        <v>0</v>
      </c>
      <c r="K19" s="110" t="n">
        <v>0</v>
      </c>
      <c r="L19" s="110" t="n">
        <v>0</v>
      </c>
    </row>
    <row r="20" customFormat="false" ht="12.75" hidden="false" customHeight="false" outlineLevel="0" collapsed="false">
      <c r="A20" s="160" t="s">
        <v>322</v>
      </c>
      <c r="B20" s="110" t="n">
        <v>2</v>
      </c>
      <c r="C20" s="110" t="n">
        <v>0</v>
      </c>
      <c r="D20" s="110" t="n">
        <v>1</v>
      </c>
      <c r="E20" s="110" t="n">
        <v>1</v>
      </c>
      <c r="F20" s="110" t="n">
        <v>1</v>
      </c>
      <c r="G20" s="110" t="n">
        <v>6</v>
      </c>
      <c r="H20" s="110" t="n">
        <v>4</v>
      </c>
      <c r="I20" s="110" t="n">
        <v>0</v>
      </c>
      <c r="J20" s="110" t="n">
        <v>0</v>
      </c>
      <c r="K20" s="110" t="n">
        <v>0</v>
      </c>
      <c r="L20" s="110" t="n">
        <v>2</v>
      </c>
    </row>
    <row r="21" customFormat="false" ht="12.75" hidden="false" customHeight="false" outlineLevel="0" collapsed="false">
      <c r="A21" s="160" t="s">
        <v>323</v>
      </c>
      <c r="B21" s="110" t="n">
        <v>0</v>
      </c>
      <c r="C21" s="110" t="n">
        <v>0</v>
      </c>
      <c r="D21" s="110" t="n">
        <v>0</v>
      </c>
      <c r="E21" s="110" t="n">
        <v>0</v>
      </c>
      <c r="F21" s="110" t="n">
        <v>0</v>
      </c>
      <c r="G21" s="110" t="n">
        <v>1</v>
      </c>
      <c r="H21" s="110" t="n">
        <v>0</v>
      </c>
      <c r="I21" s="110" t="n">
        <v>0</v>
      </c>
      <c r="J21" s="110" t="n">
        <v>0</v>
      </c>
      <c r="K21" s="110" t="n">
        <v>0</v>
      </c>
      <c r="L21" s="110" t="n">
        <v>0</v>
      </c>
    </row>
    <row r="22" customFormat="false" ht="12.75" hidden="false" customHeight="false" outlineLevel="0" collapsed="false">
      <c r="A22" s="160" t="s">
        <v>324</v>
      </c>
      <c r="B22" s="110" t="n">
        <v>4</v>
      </c>
      <c r="C22" s="110" t="n">
        <v>0</v>
      </c>
      <c r="D22" s="110" t="n">
        <v>1</v>
      </c>
      <c r="E22" s="110" t="n">
        <v>0</v>
      </c>
      <c r="F22" s="110" t="n">
        <v>3</v>
      </c>
      <c r="G22" s="110" t="n">
        <v>3</v>
      </c>
      <c r="H22" s="110" t="n">
        <v>2</v>
      </c>
      <c r="I22" s="110" t="n">
        <v>0</v>
      </c>
      <c r="J22" s="110" t="n">
        <v>0</v>
      </c>
      <c r="K22" s="110" t="n">
        <v>0</v>
      </c>
      <c r="L22" s="110" t="n">
        <v>1</v>
      </c>
    </row>
    <row r="23" customFormat="false" ht="12.75" hidden="false" customHeight="false" outlineLevel="0" collapsed="false">
      <c r="A23" s="160" t="s">
        <v>325</v>
      </c>
      <c r="B23" s="110" t="n">
        <v>0</v>
      </c>
      <c r="C23" s="110" t="n">
        <v>0</v>
      </c>
      <c r="D23" s="110" t="n">
        <v>0</v>
      </c>
      <c r="E23" s="110" t="n">
        <v>0</v>
      </c>
      <c r="F23" s="110" t="n">
        <v>0</v>
      </c>
      <c r="G23" s="110" t="n">
        <v>4</v>
      </c>
      <c r="H23" s="110" t="n">
        <v>2</v>
      </c>
      <c r="I23" s="110" t="n">
        <v>1</v>
      </c>
      <c r="J23" s="110" t="n">
        <v>0</v>
      </c>
      <c r="K23" s="110" t="n">
        <v>0</v>
      </c>
      <c r="L23" s="110" t="n">
        <v>0</v>
      </c>
    </row>
    <row r="24" customFormat="false" ht="12.75" hidden="false" customHeight="false" outlineLevel="0" collapsed="false">
      <c r="A24" s="160" t="s">
        <v>326</v>
      </c>
      <c r="B24" s="110" t="n">
        <v>4</v>
      </c>
      <c r="C24" s="110" t="n">
        <v>1</v>
      </c>
      <c r="D24" s="110" t="n">
        <v>0</v>
      </c>
      <c r="E24" s="110" t="n">
        <v>0</v>
      </c>
      <c r="F24" s="110" t="n">
        <v>3</v>
      </c>
      <c r="G24" s="110" t="n">
        <v>3</v>
      </c>
      <c r="H24" s="110" t="n">
        <v>2</v>
      </c>
      <c r="I24" s="110" t="n">
        <v>0</v>
      </c>
      <c r="J24" s="110" t="n">
        <v>0</v>
      </c>
      <c r="K24" s="110" t="n">
        <v>0</v>
      </c>
      <c r="L24" s="110" t="n">
        <v>2</v>
      </c>
    </row>
    <row r="25" customFormat="false" ht="12.75" hidden="false" customHeight="false" outlineLevel="0" collapsed="false">
      <c r="A25" s="160" t="s">
        <v>327</v>
      </c>
      <c r="B25" s="110" t="n">
        <v>0</v>
      </c>
      <c r="C25" s="110" t="n">
        <v>0</v>
      </c>
      <c r="D25" s="110" t="n">
        <v>0</v>
      </c>
      <c r="E25" s="110" t="n">
        <v>0</v>
      </c>
      <c r="F25" s="110" t="n">
        <v>0</v>
      </c>
      <c r="G25" s="110" t="n">
        <v>9</v>
      </c>
      <c r="H25" s="110" t="n">
        <v>0</v>
      </c>
      <c r="I25" s="110" t="n">
        <v>2</v>
      </c>
      <c r="J25" s="110" t="n">
        <v>0</v>
      </c>
      <c r="K25" s="110" t="n">
        <v>0</v>
      </c>
      <c r="L25" s="110" t="n">
        <v>7</v>
      </c>
    </row>
    <row r="26" customFormat="false" ht="12.75" hidden="false" customHeight="false" outlineLevel="0" collapsed="false">
      <c r="A26" s="160" t="s">
        <v>328</v>
      </c>
      <c r="B26" s="110" t="n">
        <v>129</v>
      </c>
      <c r="C26" s="110" t="n">
        <v>4</v>
      </c>
      <c r="D26" s="110" t="n">
        <v>31</v>
      </c>
      <c r="E26" s="110" t="n">
        <v>10</v>
      </c>
      <c r="F26" s="110" t="n">
        <v>84</v>
      </c>
      <c r="G26" s="110" t="n">
        <v>67</v>
      </c>
      <c r="H26" s="110" t="n">
        <v>37</v>
      </c>
      <c r="I26" s="110" t="n">
        <v>2</v>
      </c>
      <c r="J26" s="110" t="n">
        <v>20</v>
      </c>
      <c r="K26" s="110" t="n">
        <v>0</v>
      </c>
      <c r="L26" s="110" t="n">
        <v>7</v>
      </c>
    </row>
    <row r="27" customFormat="false" ht="12.75" hidden="false" customHeight="false" outlineLevel="0" collapsed="false">
      <c r="A27" s="160" t="s">
        <v>329</v>
      </c>
      <c r="B27" s="110" t="n">
        <v>68</v>
      </c>
      <c r="C27" s="110" t="n">
        <v>3</v>
      </c>
      <c r="D27" s="110" t="n">
        <v>27</v>
      </c>
      <c r="E27" s="110" t="n">
        <v>7</v>
      </c>
      <c r="F27" s="110" t="n">
        <v>31</v>
      </c>
      <c r="G27" s="110" t="n">
        <v>48</v>
      </c>
      <c r="H27" s="110" t="n">
        <v>37</v>
      </c>
      <c r="I27" s="110" t="n">
        <v>2</v>
      </c>
      <c r="J27" s="110" t="n">
        <v>2</v>
      </c>
      <c r="K27" s="110" t="n">
        <v>0</v>
      </c>
      <c r="L27" s="110" t="n">
        <v>7</v>
      </c>
    </row>
    <row r="28" customFormat="false" ht="12.75" hidden="false" customHeight="false" outlineLevel="0" collapsed="false">
      <c r="A28" s="160" t="s">
        <v>330</v>
      </c>
      <c r="B28" s="110" t="n">
        <v>60</v>
      </c>
      <c r="C28" s="110" t="n">
        <v>0</v>
      </c>
      <c r="D28" s="110" t="n">
        <v>4</v>
      </c>
      <c r="E28" s="110" t="n">
        <v>2</v>
      </c>
      <c r="F28" s="110" t="n">
        <v>53</v>
      </c>
      <c r="G28" s="110" t="n">
        <v>19</v>
      </c>
      <c r="H28" s="110" t="n">
        <v>0</v>
      </c>
      <c r="I28" s="110" t="n">
        <v>0</v>
      </c>
      <c r="J28" s="110" t="n">
        <v>18</v>
      </c>
      <c r="K28" s="110" t="n">
        <v>0</v>
      </c>
      <c r="L28" s="110" t="n">
        <v>0</v>
      </c>
    </row>
    <row r="29" customFormat="false" ht="12.75" hidden="false" customHeight="false" outlineLevel="0" collapsed="false">
      <c r="A29" s="160" t="s">
        <v>331</v>
      </c>
      <c r="B29" s="110" t="n">
        <v>20</v>
      </c>
      <c r="C29" s="110" t="n">
        <v>6</v>
      </c>
      <c r="D29" s="110" t="n">
        <v>7</v>
      </c>
      <c r="E29" s="110" t="n">
        <v>1</v>
      </c>
      <c r="F29" s="110" t="n">
        <v>6</v>
      </c>
      <c r="G29" s="110" t="n">
        <v>38</v>
      </c>
      <c r="H29" s="110" t="n">
        <v>3</v>
      </c>
      <c r="I29" s="110" t="n">
        <v>4</v>
      </c>
      <c r="J29" s="110" t="n">
        <v>0</v>
      </c>
      <c r="K29" s="110" t="n">
        <v>2</v>
      </c>
      <c r="L29" s="110" t="n">
        <v>30</v>
      </c>
    </row>
    <row r="30" customFormat="false" ht="12.75" hidden="false" customHeight="false" outlineLevel="0" collapsed="false">
      <c r="A30" s="160" t="s">
        <v>332</v>
      </c>
      <c r="B30" s="110" t="n">
        <v>783</v>
      </c>
      <c r="C30" s="110" t="n">
        <v>728</v>
      </c>
      <c r="D30" s="110" t="n">
        <v>20</v>
      </c>
      <c r="E30" s="110" t="n">
        <v>3</v>
      </c>
      <c r="F30" s="110" t="n">
        <v>32</v>
      </c>
      <c r="G30" s="110" t="n">
        <v>185</v>
      </c>
      <c r="H30" s="110" t="n">
        <v>42</v>
      </c>
      <c r="I30" s="110" t="n">
        <v>23</v>
      </c>
      <c r="J30" s="110" t="n">
        <v>1</v>
      </c>
      <c r="K30" s="110" t="n">
        <v>96</v>
      </c>
      <c r="L30" s="110" t="n">
        <v>22</v>
      </c>
    </row>
    <row r="31" customFormat="false" ht="12.75" hidden="false" customHeight="false" outlineLevel="0" collapsed="false">
      <c r="A31" s="160" t="s">
        <v>333</v>
      </c>
      <c r="B31" s="110" t="n">
        <v>64</v>
      </c>
      <c r="C31" s="110" t="n">
        <v>13</v>
      </c>
      <c r="D31" s="110" t="n">
        <v>34</v>
      </c>
      <c r="E31" s="110" t="n">
        <v>9</v>
      </c>
      <c r="F31" s="110" t="n">
        <v>8</v>
      </c>
      <c r="G31" s="110" t="n">
        <v>20</v>
      </c>
      <c r="H31" s="110" t="n">
        <v>3</v>
      </c>
      <c r="I31" s="110" t="n">
        <v>6</v>
      </c>
      <c r="J31" s="110" t="n">
        <v>1</v>
      </c>
      <c r="K31" s="110" t="n">
        <v>2</v>
      </c>
      <c r="L31" s="110" t="n">
        <v>8</v>
      </c>
    </row>
    <row r="32" customFormat="false" ht="12.75" hidden="false" customHeight="false" outlineLevel="0" collapsed="false">
      <c r="A32" s="160" t="s">
        <v>334</v>
      </c>
      <c r="B32" s="110" t="n">
        <v>2</v>
      </c>
      <c r="C32" s="110" t="n">
        <v>0</v>
      </c>
      <c r="D32" s="110" t="n">
        <v>0</v>
      </c>
      <c r="E32" s="110" t="n">
        <v>1</v>
      </c>
      <c r="F32" s="110" t="n">
        <v>1</v>
      </c>
      <c r="G32" s="110" t="n">
        <v>7</v>
      </c>
      <c r="H32" s="110" t="n">
        <v>3</v>
      </c>
      <c r="I32" s="110" t="n">
        <v>1</v>
      </c>
      <c r="J32" s="110" t="n">
        <v>0</v>
      </c>
      <c r="K32" s="110" t="n">
        <v>1</v>
      </c>
      <c r="L32" s="110" t="n">
        <v>2</v>
      </c>
    </row>
    <row r="33" customFormat="false" ht="12.75" hidden="false" customHeight="false" outlineLevel="0" collapsed="false">
      <c r="A33" s="160" t="s">
        <v>335</v>
      </c>
      <c r="B33" s="110" t="n">
        <v>5</v>
      </c>
      <c r="C33" s="110" t="n">
        <v>5</v>
      </c>
      <c r="D33" s="110" t="n">
        <v>0</v>
      </c>
      <c r="E33" s="110" t="n">
        <v>0</v>
      </c>
      <c r="F33" s="110" t="n">
        <v>0</v>
      </c>
      <c r="G33" s="110" t="n">
        <v>3</v>
      </c>
      <c r="H33" s="110" t="n">
        <v>0</v>
      </c>
      <c r="I33" s="110" t="n">
        <v>0</v>
      </c>
      <c r="J33" s="110" t="n">
        <v>0</v>
      </c>
      <c r="K33" s="110" t="n">
        <v>0</v>
      </c>
      <c r="L33" s="110" t="n">
        <v>3</v>
      </c>
    </row>
    <row r="34" customFormat="false" ht="12.75" hidden="false" customHeight="false" outlineLevel="0" collapsed="false">
      <c r="A34" s="160" t="s">
        <v>336</v>
      </c>
      <c r="B34" s="110" t="n">
        <v>57</v>
      </c>
      <c r="C34" s="110" t="n">
        <v>8</v>
      </c>
      <c r="D34" s="110" t="n">
        <v>33</v>
      </c>
      <c r="E34" s="110" t="n">
        <v>8</v>
      </c>
      <c r="F34" s="110" t="n">
        <v>7</v>
      </c>
      <c r="G34" s="110" t="n">
        <v>10</v>
      </c>
      <c r="H34" s="110" t="n">
        <v>0</v>
      </c>
      <c r="I34" s="110" t="n">
        <v>5</v>
      </c>
      <c r="J34" s="110" t="n">
        <v>1</v>
      </c>
      <c r="K34" s="110" t="n">
        <v>0</v>
      </c>
      <c r="L34" s="110" t="n">
        <v>4</v>
      </c>
    </row>
    <row r="35" customFormat="false" ht="12.75" hidden="false" customHeight="false" outlineLevel="0" collapsed="false">
      <c r="A35" s="160" t="s">
        <v>337</v>
      </c>
      <c r="B35" s="110" t="n">
        <v>13</v>
      </c>
      <c r="C35" s="110" t="n">
        <v>3</v>
      </c>
      <c r="D35" s="110" t="n">
        <v>2</v>
      </c>
      <c r="E35" s="110" t="n">
        <v>7</v>
      </c>
      <c r="F35" s="110" t="n">
        <v>1</v>
      </c>
      <c r="G35" s="110" t="n">
        <v>18</v>
      </c>
      <c r="H35" s="110" t="n">
        <v>2</v>
      </c>
      <c r="I35" s="110" t="n">
        <v>1</v>
      </c>
      <c r="J35" s="110" t="n">
        <v>0</v>
      </c>
      <c r="K35" s="110" t="n">
        <v>0</v>
      </c>
      <c r="L35" s="110" t="n">
        <v>15</v>
      </c>
    </row>
    <row r="36" customFormat="false" ht="12.75" hidden="false" customHeight="false" outlineLevel="0" collapsed="false">
      <c r="A36" s="160" t="s">
        <v>338</v>
      </c>
      <c r="B36" s="110" t="n">
        <v>2297</v>
      </c>
      <c r="C36" s="110" t="n">
        <v>2065</v>
      </c>
      <c r="D36" s="110" t="n">
        <v>56</v>
      </c>
      <c r="E36" s="110" t="n">
        <v>13</v>
      </c>
      <c r="F36" s="110" t="n">
        <v>163</v>
      </c>
      <c r="G36" s="110" t="n">
        <v>318</v>
      </c>
      <c r="H36" s="110" t="n">
        <v>97</v>
      </c>
      <c r="I36" s="110" t="n">
        <v>40</v>
      </c>
      <c r="J36" s="110" t="n">
        <v>14</v>
      </c>
      <c r="K36" s="110" t="n">
        <v>75</v>
      </c>
      <c r="L36" s="110" t="n">
        <v>93</v>
      </c>
    </row>
    <row r="37" customFormat="false" ht="12.75" hidden="false" customHeight="false" outlineLevel="0" collapsed="false">
      <c r="A37" s="160" t="s">
        <v>339</v>
      </c>
      <c r="B37" s="110" t="n">
        <v>2094</v>
      </c>
      <c r="C37" s="110" t="n">
        <v>2044</v>
      </c>
      <c r="D37" s="110" t="n">
        <v>11</v>
      </c>
      <c r="E37" s="110" t="n">
        <v>7</v>
      </c>
      <c r="F37" s="110" t="n">
        <v>32</v>
      </c>
      <c r="G37" s="110" t="n">
        <v>114</v>
      </c>
      <c r="H37" s="110" t="n">
        <v>29</v>
      </c>
      <c r="I37" s="110" t="n">
        <v>8</v>
      </c>
      <c r="J37" s="110" t="n">
        <v>8</v>
      </c>
      <c r="K37" s="110" t="n">
        <v>5</v>
      </c>
      <c r="L37" s="110" t="n">
        <v>64</v>
      </c>
    </row>
    <row r="38" customFormat="false" ht="12.75" hidden="false" customHeight="false" outlineLevel="0" collapsed="false">
      <c r="A38" s="160" t="s">
        <v>340</v>
      </c>
      <c r="B38" s="110" t="n">
        <v>23</v>
      </c>
      <c r="C38" s="110" t="n">
        <v>8</v>
      </c>
      <c r="D38" s="110" t="n">
        <v>2</v>
      </c>
      <c r="E38" s="110" t="n">
        <v>0</v>
      </c>
      <c r="F38" s="110" t="n">
        <v>13</v>
      </c>
      <c r="G38" s="110" t="n">
        <v>22</v>
      </c>
      <c r="H38" s="110" t="n">
        <v>6</v>
      </c>
      <c r="I38" s="110" t="n">
        <v>14</v>
      </c>
      <c r="J38" s="110" t="n">
        <v>0</v>
      </c>
      <c r="K38" s="110" t="n">
        <v>0</v>
      </c>
      <c r="L38" s="110" t="n">
        <v>2</v>
      </c>
    </row>
    <row r="39" customFormat="false" ht="12.75" hidden="false" customHeight="false" outlineLevel="0" collapsed="false">
      <c r="A39" s="160" t="s">
        <v>341</v>
      </c>
      <c r="B39" s="110" t="n">
        <v>7</v>
      </c>
      <c r="C39" s="110" t="n">
        <v>0</v>
      </c>
      <c r="D39" s="110" t="n">
        <v>1</v>
      </c>
      <c r="E39" s="110" t="n">
        <v>5</v>
      </c>
      <c r="F39" s="110" t="n">
        <v>0</v>
      </c>
      <c r="G39" s="110" t="n">
        <v>11</v>
      </c>
      <c r="H39" s="110" t="n">
        <v>1</v>
      </c>
      <c r="I39" s="110" t="n">
        <v>4</v>
      </c>
      <c r="J39" s="110" t="n">
        <v>2</v>
      </c>
      <c r="K39" s="110" t="n">
        <v>1</v>
      </c>
      <c r="L39" s="110" t="n">
        <v>3</v>
      </c>
    </row>
    <row r="40" customFormat="false" ht="12.75" hidden="false" customHeight="false" outlineLevel="0" collapsed="false">
      <c r="A40" s="160" t="s">
        <v>342</v>
      </c>
      <c r="B40" s="110" t="n">
        <v>174</v>
      </c>
      <c r="C40" s="110" t="n">
        <v>12</v>
      </c>
      <c r="D40" s="110" t="n">
        <v>42</v>
      </c>
      <c r="E40" s="110" t="n">
        <v>0</v>
      </c>
      <c r="F40" s="110" t="n">
        <v>119</v>
      </c>
      <c r="G40" s="110" t="n">
        <v>171</v>
      </c>
      <c r="H40" s="110" t="n">
        <v>61</v>
      </c>
      <c r="I40" s="110" t="n">
        <v>14</v>
      </c>
      <c r="J40" s="110" t="n">
        <v>3</v>
      </c>
      <c r="K40" s="110" t="n">
        <v>69</v>
      </c>
      <c r="L40" s="110" t="n">
        <v>24</v>
      </c>
    </row>
    <row r="41" customFormat="false" ht="12.75" hidden="false" customHeight="false" outlineLevel="0" collapsed="false">
      <c r="A41" s="160" t="s">
        <v>343</v>
      </c>
      <c r="B41" s="110" t="n">
        <v>156</v>
      </c>
      <c r="C41" s="110" t="n">
        <v>80</v>
      </c>
      <c r="D41" s="110" t="n">
        <v>25</v>
      </c>
      <c r="E41" s="110" t="n">
        <v>14</v>
      </c>
      <c r="F41" s="110" t="n">
        <v>38</v>
      </c>
      <c r="G41" s="110" t="n">
        <v>3626</v>
      </c>
      <c r="H41" s="110" t="n">
        <v>1659</v>
      </c>
      <c r="I41" s="110" t="n">
        <v>304</v>
      </c>
      <c r="J41" s="110" t="n">
        <v>412</v>
      </c>
      <c r="K41" s="110" t="n">
        <v>14</v>
      </c>
      <c r="L41" s="110" t="n">
        <v>1237</v>
      </c>
    </row>
    <row r="42" customFormat="false" ht="12.75" hidden="false" customHeight="false" outlineLevel="0" collapsed="false">
      <c r="A42" s="160" t="s">
        <v>344</v>
      </c>
      <c r="B42" s="110" t="n">
        <v>74</v>
      </c>
      <c r="C42" s="110" t="n">
        <v>61</v>
      </c>
      <c r="D42" s="110" t="n">
        <v>3</v>
      </c>
      <c r="E42" s="110" t="n">
        <v>2</v>
      </c>
      <c r="F42" s="110" t="n">
        <v>7</v>
      </c>
      <c r="G42" s="110" t="n">
        <v>2192</v>
      </c>
      <c r="H42" s="110" t="n">
        <v>1065</v>
      </c>
      <c r="I42" s="110" t="n">
        <v>114</v>
      </c>
      <c r="J42" s="110" t="n">
        <v>162</v>
      </c>
      <c r="K42" s="110" t="n">
        <v>5</v>
      </c>
      <c r="L42" s="110" t="n">
        <v>845</v>
      </c>
    </row>
    <row r="43" customFormat="false" ht="12.75" hidden="false" customHeight="false" outlineLevel="0" collapsed="false">
      <c r="A43" s="160" t="s">
        <v>345</v>
      </c>
      <c r="B43" s="110" t="n">
        <v>11</v>
      </c>
      <c r="C43" s="110" t="n">
        <v>3</v>
      </c>
      <c r="D43" s="110" t="n">
        <v>5</v>
      </c>
      <c r="E43" s="110" t="n">
        <v>2</v>
      </c>
      <c r="F43" s="110" t="n">
        <v>0</v>
      </c>
      <c r="G43" s="110" t="n">
        <v>215</v>
      </c>
      <c r="H43" s="110" t="n">
        <v>44</v>
      </c>
      <c r="I43" s="110" t="n">
        <v>156</v>
      </c>
      <c r="J43" s="110" t="n">
        <v>3</v>
      </c>
      <c r="K43" s="110" t="n">
        <v>1</v>
      </c>
      <c r="L43" s="110" t="n">
        <v>12</v>
      </c>
    </row>
    <row r="44" customFormat="false" ht="12.75" hidden="false" customHeight="false" outlineLevel="0" collapsed="false">
      <c r="A44" s="160" t="s">
        <v>346</v>
      </c>
      <c r="B44" s="110" t="n">
        <v>14</v>
      </c>
      <c r="C44" s="110" t="n">
        <v>1</v>
      </c>
      <c r="D44" s="110" t="n">
        <v>6</v>
      </c>
      <c r="E44" s="110" t="n">
        <v>4</v>
      </c>
      <c r="F44" s="110" t="n">
        <v>4</v>
      </c>
      <c r="G44" s="110" t="n">
        <v>598</v>
      </c>
      <c r="H44" s="110" t="n">
        <v>297</v>
      </c>
      <c r="I44" s="110" t="n">
        <v>30</v>
      </c>
      <c r="J44" s="110" t="n">
        <v>129</v>
      </c>
      <c r="K44" s="110" t="n">
        <v>0</v>
      </c>
      <c r="L44" s="110" t="n">
        <v>143</v>
      </c>
    </row>
    <row r="45" customFormat="false" ht="12.75" hidden="false" customHeight="false" outlineLevel="0" collapsed="false">
      <c r="A45" s="160" t="s">
        <v>347</v>
      </c>
      <c r="B45" s="110" t="n">
        <v>20</v>
      </c>
      <c r="C45" s="110" t="n">
        <v>1</v>
      </c>
      <c r="D45" s="110" t="n">
        <v>8</v>
      </c>
      <c r="E45" s="110" t="n">
        <v>1</v>
      </c>
      <c r="F45" s="110" t="n">
        <v>10</v>
      </c>
      <c r="G45" s="110" t="n">
        <v>14</v>
      </c>
      <c r="H45" s="110" t="n">
        <v>10</v>
      </c>
      <c r="I45" s="110" t="n">
        <v>0</v>
      </c>
      <c r="J45" s="110" t="n">
        <v>0</v>
      </c>
      <c r="K45" s="110" t="n">
        <v>1</v>
      </c>
      <c r="L45" s="110" t="n">
        <v>3</v>
      </c>
    </row>
    <row r="46" customFormat="false" ht="12.75" hidden="false" customHeight="false" outlineLevel="0" collapsed="false">
      <c r="A46" s="160" t="s">
        <v>348</v>
      </c>
      <c r="B46" s="110" t="n">
        <v>38</v>
      </c>
      <c r="C46" s="110" t="n">
        <v>13</v>
      </c>
      <c r="D46" s="110" t="n">
        <v>2</v>
      </c>
      <c r="E46" s="110" t="n">
        <v>5</v>
      </c>
      <c r="F46" s="110" t="n">
        <v>17</v>
      </c>
      <c r="G46" s="110" t="n">
        <v>607</v>
      </c>
      <c r="H46" s="110" t="n">
        <v>242</v>
      </c>
      <c r="I46" s="110" t="n">
        <v>4</v>
      </c>
      <c r="J46" s="110" t="n">
        <v>118</v>
      </c>
      <c r="K46" s="110" t="n">
        <v>7</v>
      </c>
      <c r="L46" s="110" t="n">
        <v>235</v>
      </c>
    </row>
    <row r="47" customFormat="false" ht="12.75" hidden="false" customHeight="false" outlineLevel="0" collapsed="false">
      <c r="A47" s="160" t="s">
        <v>349</v>
      </c>
      <c r="B47" s="110" t="n">
        <v>30</v>
      </c>
      <c r="C47" s="110" t="n">
        <v>19</v>
      </c>
      <c r="D47" s="110" t="n">
        <v>2</v>
      </c>
      <c r="E47" s="110" t="n">
        <v>0</v>
      </c>
      <c r="F47" s="110" t="n">
        <v>8</v>
      </c>
      <c r="G47" s="110" t="n">
        <v>64</v>
      </c>
      <c r="H47" s="110" t="n">
        <v>47</v>
      </c>
      <c r="I47" s="110" t="n">
        <v>3</v>
      </c>
      <c r="J47" s="110" t="n">
        <v>4</v>
      </c>
      <c r="K47" s="110" t="n">
        <v>3</v>
      </c>
      <c r="L47" s="110" t="n">
        <v>7</v>
      </c>
    </row>
    <row r="48" customFormat="false" ht="12.75" hidden="false" customHeight="false" outlineLevel="0" collapsed="false">
      <c r="A48" s="160" t="s">
        <v>350</v>
      </c>
      <c r="B48" s="110" t="n">
        <v>2</v>
      </c>
      <c r="C48" s="110" t="n">
        <v>1</v>
      </c>
      <c r="D48" s="110" t="n">
        <v>1</v>
      </c>
      <c r="E48" s="110" t="n">
        <v>0</v>
      </c>
      <c r="F48" s="110" t="n">
        <v>0</v>
      </c>
      <c r="G48" s="110" t="n">
        <v>11</v>
      </c>
      <c r="H48" s="110" t="n">
        <v>7</v>
      </c>
      <c r="I48" s="110" t="n">
        <v>1</v>
      </c>
      <c r="J48" s="110" t="n">
        <v>0</v>
      </c>
      <c r="K48" s="110" t="n">
        <v>2</v>
      </c>
      <c r="L48" s="110" t="n">
        <v>1</v>
      </c>
    </row>
    <row r="49" customFormat="false" ht="12.75" hidden="false" customHeight="false" outlineLevel="0" collapsed="false">
      <c r="A49" s="160" t="s">
        <v>351</v>
      </c>
      <c r="B49" s="110" t="n">
        <v>18</v>
      </c>
      <c r="C49" s="110" t="n">
        <v>18</v>
      </c>
      <c r="D49" s="110" t="n">
        <v>0</v>
      </c>
      <c r="E49" s="110" t="n">
        <v>0</v>
      </c>
      <c r="F49" s="110" t="n">
        <v>0</v>
      </c>
      <c r="G49" s="110" t="n">
        <v>4</v>
      </c>
      <c r="H49" s="110" t="n">
        <v>0</v>
      </c>
      <c r="I49" s="110" t="n">
        <v>1</v>
      </c>
      <c r="J49" s="110" t="n">
        <v>0</v>
      </c>
      <c r="K49" s="110" t="n">
        <v>0</v>
      </c>
      <c r="L49" s="110" t="n">
        <v>2</v>
      </c>
    </row>
    <row r="50" customFormat="false" ht="12.75" hidden="false" customHeight="false" outlineLevel="0" collapsed="false">
      <c r="A50" s="160" t="s">
        <v>352</v>
      </c>
      <c r="B50" s="110" t="n">
        <v>10</v>
      </c>
      <c r="C50" s="110" t="n">
        <v>0</v>
      </c>
      <c r="D50" s="110" t="n">
        <v>1</v>
      </c>
      <c r="E50" s="110" t="n">
        <v>0</v>
      </c>
      <c r="F50" s="110" t="n">
        <v>8</v>
      </c>
      <c r="G50" s="110" t="n">
        <v>49</v>
      </c>
      <c r="H50" s="110" t="n">
        <v>40</v>
      </c>
      <c r="I50" s="110" t="n">
        <v>1</v>
      </c>
      <c r="J50" s="110" t="n">
        <v>4</v>
      </c>
      <c r="K50" s="110" t="n">
        <v>1</v>
      </c>
      <c r="L50" s="110" t="n">
        <v>3</v>
      </c>
    </row>
    <row r="51" customFormat="false" ht="12.75" hidden="false" customHeight="false" outlineLevel="0" collapsed="false">
      <c r="A51" s="160" t="s">
        <v>353</v>
      </c>
      <c r="B51" s="110" t="n">
        <v>7</v>
      </c>
      <c r="C51" s="110" t="n">
        <v>3</v>
      </c>
      <c r="D51" s="110" t="n">
        <v>1</v>
      </c>
      <c r="E51" s="110" t="n">
        <v>0</v>
      </c>
      <c r="F51" s="110" t="n">
        <v>3</v>
      </c>
      <c r="G51" s="110" t="n">
        <v>92</v>
      </c>
      <c r="H51" s="110" t="n">
        <v>39</v>
      </c>
      <c r="I51" s="110" t="n">
        <v>9</v>
      </c>
      <c r="J51" s="110" t="n">
        <v>3</v>
      </c>
      <c r="K51" s="110" t="n">
        <v>0</v>
      </c>
      <c r="L51" s="110" t="n">
        <v>39</v>
      </c>
    </row>
    <row r="52" customFormat="false" ht="12.75" hidden="false" customHeight="false" outlineLevel="0" collapsed="false">
      <c r="A52" s="160" t="s">
        <v>354</v>
      </c>
      <c r="B52" s="110" t="n">
        <v>165</v>
      </c>
      <c r="C52" s="110" t="n">
        <v>15</v>
      </c>
      <c r="D52" s="110" t="n">
        <v>12</v>
      </c>
      <c r="E52" s="110" t="n">
        <v>22</v>
      </c>
      <c r="F52" s="110" t="n">
        <v>116</v>
      </c>
      <c r="G52" s="110" t="n">
        <v>72</v>
      </c>
      <c r="H52" s="110" t="n">
        <v>22</v>
      </c>
      <c r="I52" s="110" t="n">
        <v>2</v>
      </c>
      <c r="J52" s="110" t="n">
        <v>14</v>
      </c>
      <c r="K52" s="110" t="n">
        <v>6</v>
      </c>
      <c r="L52" s="110" t="n">
        <v>28</v>
      </c>
    </row>
    <row r="53" customFormat="false" ht="12.75" hidden="false" customHeight="false" outlineLevel="0" collapsed="false">
      <c r="A53" s="160" t="s">
        <v>355</v>
      </c>
      <c r="B53" s="110" t="n">
        <v>14</v>
      </c>
      <c r="C53" s="110" t="n">
        <v>10</v>
      </c>
      <c r="D53" s="110" t="n">
        <v>0</v>
      </c>
      <c r="E53" s="110" t="n">
        <v>0</v>
      </c>
      <c r="F53" s="110" t="n">
        <v>4</v>
      </c>
      <c r="G53" s="110" t="n">
        <v>4</v>
      </c>
      <c r="H53" s="110" t="n">
        <v>2</v>
      </c>
      <c r="I53" s="110" t="n">
        <v>0</v>
      </c>
      <c r="J53" s="110" t="n">
        <v>0</v>
      </c>
      <c r="K53" s="110" t="n">
        <v>0</v>
      </c>
      <c r="L53" s="110" t="n">
        <v>2</v>
      </c>
    </row>
    <row r="54" customFormat="false" ht="12.75" hidden="false" customHeight="false" outlineLevel="0" collapsed="false">
      <c r="A54" s="160" t="s">
        <v>356</v>
      </c>
      <c r="B54" s="110" t="n">
        <v>70</v>
      </c>
      <c r="C54" s="110" t="n">
        <v>2</v>
      </c>
      <c r="D54" s="110" t="n">
        <v>1</v>
      </c>
      <c r="E54" s="110" t="n">
        <v>10</v>
      </c>
      <c r="F54" s="110" t="n">
        <v>58</v>
      </c>
      <c r="G54" s="110" t="n">
        <v>43</v>
      </c>
      <c r="H54" s="110" t="n">
        <v>8</v>
      </c>
      <c r="I54" s="110" t="n">
        <v>0</v>
      </c>
      <c r="J54" s="110" t="n">
        <v>11</v>
      </c>
      <c r="K54" s="110" t="n">
        <v>6</v>
      </c>
      <c r="L54" s="110" t="n">
        <v>17</v>
      </c>
    </row>
    <row r="55" customFormat="false" ht="12.75" hidden="false" customHeight="false" outlineLevel="0" collapsed="false">
      <c r="A55" s="160" t="s">
        <v>357</v>
      </c>
      <c r="B55" s="110" t="n">
        <v>81</v>
      </c>
      <c r="C55" s="110" t="n">
        <v>4</v>
      </c>
      <c r="D55" s="110" t="n">
        <v>11</v>
      </c>
      <c r="E55" s="110" t="n">
        <v>11</v>
      </c>
      <c r="F55" s="110" t="n">
        <v>54</v>
      </c>
      <c r="G55" s="110" t="n">
        <v>25</v>
      </c>
      <c r="H55" s="110" t="n">
        <v>12</v>
      </c>
      <c r="I55" s="110" t="n">
        <v>2</v>
      </c>
      <c r="J55" s="110" t="n">
        <v>3</v>
      </c>
      <c r="K55" s="110" t="n">
        <v>0</v>
      </c>
      <c r="L55" s="110" t="n">
        <v>8</v>
      </c>
    </row>
    <row r="56" customFormat="false" ht="12.75" hidden="false" customHeight="false" outlineLevel="0" collapsed="false">
      <c r="A56" s="160" t="s">
        <v>358</v>
      </c>
      <c r="B56" s="110" t="n">
        <v>231</v>
      </c>
      <c r="C56" s="110" t="n">
        <v>122</v>
      </c>
      <c r="D56" s="110" t="n">
        <v>11</v>
      </c>
      <c r="E56" s="110" t="n">
        <v>26</v>
      </c>
      <c r="F56" s="110" t="n">
        <v>71</v>
      </c>
      <c r="G56" s="110" t="n">
        <v>74</v>
      </c>
      <c r="H56" s="110" t="n">
        <v>57</v>
      </c>
      <c r="I56" s="110" t="n">
        <v>4</v>
      </c>
      <c r="J56" s="110" t="n">
        <v>4</v>
      </c>
      <c r="K56" s="110" t="n">
        <v>1</v>
      </c>
      <c r="L56" s="110" t="n">
        <v>8</v>
      </c>
    </row>
    <row r="57" customFormat="false" ht="12.75" hidden="false" customHeight="false" outlineLevel="0" collapsed="false">
      <c r="A57" s="160" t="s">
        <v>359</v>
      </c>
      <c r="B57" s="110" t="n">
        <v>9</v>
      </c>
      <c r="C57" s="110" t="n">
        <v>0</v>
      </c>
      <c r="D57" s="110" t="n">
        <v>2</v>
      </c>
      <c r="E57" s="110" t="n">
        <v>5</v>
      </c>
      <c r="F57" s="110" t="n">
        <v>1</v>
      </c>
      <c r="G57" s="110" t="n">
        <v>41</v>
      </c>
      <c r="H57" s="110" t="n">
        <v>23</v>
      </c>
      <c r="I57" s="110" t="n">
        <v>12</v>
      </c>
      <c r="J57" s="110" t="n">
        <v>1</v>
      </c>
      <c r="K57" s="110" t="n">
        <v>3</v>
      </c>
      <c r="L57" s="110" t="n">
        <v>2</v>
      </c>
    </row>
    <row r="58" customFormat="false" ht="12.75" hidden="false" customHeight="false" outlineLevel="0" collapsed="false">
      <c r="A58" s="160" t="s">
        <v>360</v>
      </c>
      <c r="B58" s="110" t="n">
        <v>31</v>
      </c>
      <c r="C58" s="110" t="n">
        <v>2</v>
      </c>
      <c r="D58" s="110" t="n">
        <v>0</v>
      </c>
      <c r="E58" s="110" t="n">
        <v>3</v>
      </c>
      <c r="F58" s="110" t="n">
        <v>26</v>
      </c>
      <c r="G58" s="110" t="n">
        <v>57</v>
      </c>
      <c r="H58" s="110" t="n">
        <v>52</v>
      </c>
      <c r="I58" s="110" t="n">
        <v>0</v>
      </c>
      <c r="J58" s="110" t="n">
        <v>1</v>
      </c>
      <c r="K58" s="110" t="n">
        <v>1</v>
      </c>
      <c r="L58" s="110" t="n">
        <v>3</v>
      </c>
    </row>
    <row r="59" customFormat="false" ht="12.75" hidden="false" customHeight="false" outlineLevel="0" collapsed="false">
      <c r="A59" s="160" t="s">
        <v>361</v>
      </c>
      <c r="B59" s="110" t="n">
        <v>343</v>
      </c>
      <c r="C59" s="110" t="n">
        <v>100</v>
      </c>
      <c r="D59" s="110" t="n">
        <v>82</v>
      </c>
      <c r="E59" s="110" t="n">
        <v>121</v>
      </c>
      <c r="F59" s="110" t="n">
        <v>40</v>
      </c>
      <c r="G59" s="110" t="n">
        <v>1365</v>
      </c>
      <c r="H59" s="110" t="n">
        <v>718</v>
      </c>
      <c r="I59" s="110" t="n">
        <v>248</v>
      </c>
      <c r="J59" s="110" t="n">
        <v>142</v>
      </c>
      <c r="K59" s="110" t="n">
        <v>20</v>
      </c>
      <c r="L59" s="110" t="n">
        <v>237</v>
      </c>
    </row>
    <row r="60" customFormat="false" ht="12.75" hidden="false" customHeight="false" outlineLevel="0" collapsed="false">
      <c r="A60" s="160" t="s">
        <v>363</v>
      </c>
      <c r="B60" s="110" t="n">
        <v>331</v>
      </c>
      <c r="C60" s="110" t="n">
        <v>92</v>
      </c>
      <c r="D60" s="110" t="n">
        <v>79</v>
      </c>
      <c r="E60" s="110" t="n">
        <v>121</v>
      </c>
      <c r="F60" s="110" t="n">
        <v>40</v>
      </c>
      <c r="G60" s="110" t="n">
        <v>1260</v>
      </c>
      <c r="H60" s="110" t="n">
        <v>686</v>
      </c>
      <c r="I60" s="110" t="n">
        <v>179</v>
      </c>
      <c r="J60" s="110" t="n">
        <v>141</v>
      </c>
      <c r="K60" s="110" t="n">
        <v>20</v>
      </c>
      <c r="L60" s="110" t="n">
        <v>233</v>
      </c>
    </row>
    <row r="61" customFormat="false" ht="12.75" hidden="false" customHeight="false" outlineLevel="0" collapsed="false">
      <c r="A61" s="160" t="s">
        <v>364</v>
      </c>
      <c r="B61" s="110" t="n">
        <v>16</v>
      </c>
      <c r="C61" s="110" t="n">
        <v>10</v>
      </c>
      <c r="D61" s="110" t="n">
        <v>2</v>
      </c>
      <c r="E61" s="110" t="n">
        <v>0</v>
      </c>
      <c r="F61" s="110" t="n">
        <v>4</v>
      </c>
      <c r="G61" s="110" t="n">
        <v>207</v>
      </c>
      <c r="H61" s="110" t="n">
        <v>115</v>
      </c>
      <c r="I61" s="110" t="n">
        <v>23</v>
      </c>
      <c r="J61" s="110" t="n">
        <v>7</v>
      </c>
      <c r="K61" s="110" t="n">
        <v>0</v>
      </c>
      <c r="L61" s="110" t="n">
        <v>61</v>
      </c>
    </row>
    <row r="62" customFormat="false" ht="12.75" hidden="false" customHeight="false" outlineLevel="0" collapsed="false">
      <c r="A62" s="160" t="s">
        <v>365</v>
      </c>
      <c r="B62" s="110" t="n">
        <v>3</v>
      </c>
      <c r="C62" s="110" t="n">
        <v>3</v>
      </c>
      <c r="D62" s="110" t="n">
        <v>0</v>
      </c>
      <c r="E62" s="110" t="n">
        <v>0</v>
      </c>
      <c r="F62" s="110" t="n">
        <v>0</v>
      </c>
      <c r="G62" s="110" t="n">
        <v>115</v>
      </c>
      <c r="H62" s="110" t="n">
        <v>57</v>
      </c>
      <c r="I62" s="110" t="n">
        <v>20</v>
      </c>
      <c r="J62" s="110" t="n">
        <v>7</v>
      </c>
      <c r="K62" s="110" t="n">
        <v>0</v>
      </c>
      <c r="L62" s="110" t="n">
        <v>31</v>
      </c>
    </row>
    <row r="63" customFormat="false" ht="12.75" hidden="false" customHeight="false" outlineLevel="0" collapsed="false">
      <c r="A63" s="160" t="s">
        <v>366</v>
      </c>
      <c r="B63" s="110" t="n">
        <v>0</v>
      </c>
      <c r="C63" s="110" t="n">
        <v>0</v>
      </c>
      <c r="D63" s="110" t="n">
        <v>0</v>
      </c>
      <c r="E63" s="110" t="n">
        <v>0</v>
      </c>
      <c r="F63" s="110" t="n">
        <v>0</v>
      </c>
      <c r="G63" s="110" t="n">
        <v>3</v>
      </c>
      <c r="H63" s="110" t="n">
        <v>2</v>
      </c>
      <c r="I63" s="110" t="n">
        <v>0</v>
      </c>
      <c r="J63" s="110" t="n">
        <v>0</v>
      </c>
      <c r="K63" s="110" t="n">
        <v>0</v>
      </c>
      <c r="L63" s="110" t="n">
        <v>1</v>
      </c>
    </row>
    <row r="64" customFormat="false" ht="12.75" hidden="false" customHeight="false" outlineLevel="0" collapsed="false">
      <c r="A64" s="160" t="s">
        <v>367</v>
      </c>
      <c r="B64" s="110" t="n">
        <v>3</v>
      </c>
      <c r="C64" s="110" t="n">
        <v>1</v>
      </c>
      <c r="D64" s="110" t="n">
        <v>0</v>
      </c>
      <c r="E64" s="110" t="n">
        <v>0</v>
      </c>
      <c r="F64" s="110" t="n">
        <v>2</v>
      </c>
      <c r="G64" s="110" t="n">
        <v>58</v>
      </c>
      <c r="H64" s="110" t="n">
        <v>32</v>
      </c>
      <c r="I64" s="110" t="n">
        <v>8</v>
      </c>
      <c r="J64" s="110" t="n">
        <v>2</v>
      </c>
      <c r="K64" s="110" t="n">
        <v>1</v>
      </c>
      <c r="L64" s="110" t="n">
        <v>15</v>
      </c>
    </row>
    <row r="65" customFormat="false" ht="12.75" hidden="false" customHeight="false" outlineLevel="0" collapsed="false">
      <c r="A65" s="160" t="s">
        <v>368</v>
      </c>
      <c r="B65" s="110" t="n">
        <v>23</v>
      </c>
      <c r="C65" s="110" t="n">
        <v>0</v>
      </c>
      <c r="D65" s="110" t="n">
        <v>18</v>
      </c>
      <c r="E65" s="110" t="n">
        <v>4</v>
      </c>
      <c r="F65" s="110" t="n">
        <v>1</v>
      </c>
      <c r="G65" s="110" t="n">
        <v>260</v>
      </c>
      <c r="H65" s="110" t="n">
        <v>89</v>
      </c>
      <c r="I65" s="110" t="n">
        <v>111</v>
      </c>
      <c r="J65" s="110" t="n">
        <v>2</v>
      </c>
      <c r="K65" s="110" t="n">
        <v>0</v>
      </c>
      <c r="L65" s="110" t="n">
        <v>57</v>
      </c>
    </row>
    <row r="66" customFormat="false" ht="12.75" hidden="false" customHeight="false" outlineLevel="0" collapsed="false">
      <c r="A66" s="160" t="s">
        <v>369</v>
      </c>
      <c r="B66" s="110" t="n">
        <v>0</v>
      </c>
      <c r="C66" s="110" t="n">
        <v>0</v>
      </c>
      <c r="D66" s="110" t="n">
        <v>0</v>
      </c>
      <c r="E66" s="110" t="n">
        <v>0</v>
      </c>
      <c r="F66" s="110" t="n">
        <v>0</v>
      </c>
      <c r="G66" s="110" t="n">
        <v>0</v>
      </c>
      <c r="H66" s="110" t="n">
        <v>0</v>
      </c>
      <c r="I66" s="110" t="n">
        <v>0</v>
      </c>
      <c r="J66" s="110" t="n">
        <v>0</v>
      </c>
      <c r="K66" s="110" t="n">
        <v>0</v>
      </c>
      <c r="L66" s="110" t="n">
        <v>0</v>
      </c>
    </row>
    <row r="67" customFormat="false" ht="12.75" hidden="false" customHeight="false" outlineLevel="0" collapsed="false">
      <c r="A67" s="160" t="s">
        <v>370</v>
      </c>
      <c r="B67" s="110" t="n">
        <v>1</v>
      </c>
      <c r="C67" s="110" t="n">
        <v>0</v>
      </c>
      <c r="D67" s="110" t="n">
        <v>0</v>
      </c>
      <c r="E67" s="110" t="n">
        <v>0</v>
      </c>
      <c r="F67" s="110" t="n">
        <v>1</v>
      </c>
      <c r="G67" s="110" t="n">
        <v>11</v>
      </c>
      <c r="H67" s="110" t="n">
        <v>9</v>
      </c>
      <c r="I67" s="110" t="n">
        <v>1</v>
      </c>
      <c r="J67" s="110" t="n">
        <v>0</v>
      </c>
      <c r="K67" s="110" t="n">
        <v>0</v>
      </c>
      <c r="L67" s="110" t="n">
        <v>1</v>
      </c>
    </row>
    <row r="68" customFormat="false" ht="12.75" hidden="false" customHeight="false" outlineLevel="0" collapsed="false">
      <c r="A68" s="160" t="s">
        <v>371</v>
      </c>
      <c r="B68" s="110" t="n">
        <v>28</v>
      </c>
      <c r="C68" s="110" t="n">
        <v>5</v>
      </c>
      <c r="D68" s="110" t="n">
        <v>5</v>
      </c>
      <c r="E68" s="110" t="n">
        <v>9</v>
      </c>
      <c r="F68" s="110" t="n">
        <v>8</v>
      </c>
      <c r="G68" s="110" t="n">
        <v>421</v>
      </c>
      <c r="H68" s="110" t="n">
        <v>238</v>
      </c>
      <c r="I68" s="110" t="n">
        <v>21</v>
      </c>
      <c r="J68" s="110" t="n">
        <v>112</v>
      </c>
      <c r="K68" s="110" t="n">
        <v>15</v>
      </c>
      <c r="L68" s="110" t="n">
        <v>34</v>
      </c>
    </row>
    <row r="69" customFormat="false" ht="12.75" hidden="false" customHeight="false" outlineLevel="0" collapsed="false">
      <c r="A69" s="160" t="s">
        <v>372</v>
      </c>
      <c r="B69" s="110" t="n">
        <v>5</v>
      </c>
      <c r="C69" s="110" t="n">
        <v>3</v>
      </c>
      <c r="D69" s="110" t="n">
        <v>2</v>
      </c>
      <c r="E69" s="110" t="n">
        <v>0</v>
      </c>
      <c r="F69" s="110" t="n">
        <v>0</v>
      </c>
      <c r="G69" s="110" t="n">
        <v>106</v>
      </c>
      <c r="H69" s="110" t="n">
        <v>65</v>
      </c>
      <c r="I69" s="110" t="n">
        <v>1</v>
      </c>
      <c r="J69" s="110" t="n">
        <v>0</v>
      </c>
      <c r="K69" s="110" t="n">
        <v>15</v>
      </c>
      <c r="L69" s="110" t="n">
        <v>26</v>
      </c>
    </row>
    <row r="70" customFormat="false" ht="12.75" hidden="false" customHeight="false" outlineLevel="0" collapsed="false">
      <c r="A70" s="160" t="s">
        <v>373</v>
      </c>
      <c r="B70" s="110" t="n">
        <v>6</v>
      </c>
      <c r="C70" s="110" t="n">
        <v>1</v>
      </c>
      <c r="D70" s="110" t="n">
        <v>1</v>
      </c>
      <c r="E70" s="110" t="n">
        <v>1</v>
      </c>
      <c r="F70" s="110" t="n">
        <v>3</v>
      </c>
      <c r="G70" s="110" t="n">
        <v>277</v>
      </c>
      <c r="H70" s="110" t="n">
        <v>147</v>
      </c>
      <c r="I70" s="110" t="n">
        <v>16</v>
      </c>
      <c r="J70" s="110" t="n">
        <v>110</v>
      </c>
      <c r="K70" s="110" t="n">
        <v>0</v>
      </c>
      <c r="L70" s="110" t="n">
        <v>4</v>
      </c>
    </row>
    <row r="71" customFormat="false" ht="12.75" hidden="false" customHeight="false" outlineLevel="0" collapsed="false">
      <c r="A71" s="160" t="s">
        <v>374</v>
      </c>
      <c r="B71" s="110" t="n">
        <v>10</v>
      </c>
      <c r="C71" s="110" t="n">
        <v>3</v>
      </c>
      <c r="D71" s="110" t="n">
        <v>2</v>
      </c>
      <c r="E71" s="110" t="n">
        <v>1</v>
      </c>
      <c r="F71" s="110" t="n">
        <v>4</v>
      </c>
      <c r="G71" s="110" t="n">
        <v>137</v>
      </c>
      <c r="H71" s="110" t="n">
        <v>110</v>
      </c>
      <c r="I71" s="110" t="n">
        <v>7</v>
      </c>
      <c r="J71" s="110" t="n">
        <v>1</v>
      </c>
      <c r="K71" s="110" t="n">
        <v>1</v>
      </c>
      <c r="L71" s="110" t="n">
        <v>18</v>
      </c>
    </row>
    <row r="72" customFormat="false" ht="12.75" hidden="false" customHeight="false" outlineLevel="0" collapsed="false">
      <c r="A72" s="160" t="s">
        <v>375</v>
      </c>
      <c r="B72" s="110" t="n">
        <v>53</v>
      </c>
      <c r="C72" s="110" t="n">
        <v>40</v>
      </c>
      <c r="D72" s="110" t="n">
        <v>4</v>
      </c>
      <c r="E72" s="110" t="n">
        <v>5</v>
      </c>
      <c r="F72" s="110" t="n">
        <v>4</v>
      </c>
      <c r="G72" s="110" t="n">
        <v>41</v>
      </c>
      <c r="H72" s="110" t="n">
        <v>26</v>
      </c>
      <c r="I72" s="110" t="n">
        <v>2</v>
      </c>
      <c r="J72" s="110" t="n">
        <v>8</v>
      </c>
      <c r="K72" s="110" t="n">
        <v>2</v>
      </c>
      <c r="L72" s="110" t="n">
        <v>3</v>
      </c>
    </row>
    <row r="73" customFormat="false" ht="12.75" hidden="false" customHeight="false" outlineLevel="0" collapsed="false">
      <c r="A73" s="160" t="s">
        <v>376</v>
      </c>
      <c r="B73" s="110" t="n">
        <v>135</v>
      </c>
      <c r="C73" s="110" t="n">
        <v>5</v>
      </c>
      <c r="D73" s="110" t="n">
        <v>30</v>
      </c>
      <c r="E73" s="110" t="n">
        <v>101</v>
      </c>
      <c r="F73" s="110" t="n">
        <v>0</v>
      </c>
      <c r="G73" s="110" t="n">
        <v>53</v>
      </c>
      <c r="H73" s="110" t="n">
        <v>20</v>
      </c>
      <c r="I73" s="110" t="n">
        <v>0</v>
      </c>
      <c r="J73" s="110" t="n">
        <v>0</v>
      </c>
      <c r="K73" s="110" t="n">
        <v>0</v>
      </c>
      <c r="L73" s="110" t="n">
        <v>33</v>
      </c>
    </row>
    <row r="74" customFormat="false" ht="12.75" hidden="false" customHeight="false" outlineLevel="0" collapsed="false">
      <c r="A74" s="160" t="s">
        <v>377</v>
      </c>
      <c r="B74" s="110" t="n">
        <v>13</v>
      </c>
      <c r="C74" s="110" t="n">
        <v>2</v>
      </c>
      <c r="D74" s="110" t="n">
        <v>11</v>
      </c>
      <c r="E74" s="110" t="n">
        <v>0</v>
      </c>
      <c r="F74" s="110" t="n">
        <v>1</v>
      </c>
      <c r="G74" s="110" t="n">
        <v>9</v>
      </c>
      <c r="H74" s="110" t="n">
        <v>2</v>
      </c>
      <c r="I74" s="110" t="n">
        <v>3</v>
      </c>
      <c r="J74" s="110" t="n">
        <v>0</v>
      </c>
      <c r="K74" s="110" t="n">
        <v>0</v>
      </c>
      <c r="L74" s="110" t="n">
        <v>3</v>
      </c>
    </row>
    <row r="75" customFormat="false" ht="12.75" hidden="false" customHeight="false" outlineLevel="0" collapsed="false">
      <c r="A75" s="160" t="s">
        <v>378</v>
      </c>
      <c r="B75" s="110" t="n">
        <v>0</v>
      </c>
      <c r="C75" s="110" t="n">
        <v>0</v>
      </c>
      <c r="D75" s="110" t="n">
        <v>0</v>
      </c>
      <c r="E75" s="110" t="n">
        <v>0</v>
      </c>
      <c r="F75" s="110" t="n">
        <v>0</v>
      </c>
      <c r="G75" s="110" t="n">
        <v>4</v>
      </c>
      <c r="H75" s="110" t="n">
        <v>2</v>
      </c>
      <c r="I75" s="110" t="n">
        <v>1</v>
      </c>
      <c r="J75" s="110" t="n">
        <v>0</v>
      </c>
      <c r="K75" s="110" t="n">
        <v>0</v>
      </c>
      <c r="L75" s="110" t="n">
        <v>1</v>
      </c>
    </row>
    <row r="76" customFormat="false" ht="12.75" hidden="false" customHeight="false" outlineLevel="0" collapsed="false">
      <c r="A76" s="160" t="s">
        <v>379</v>
      </c>
      <c r="B76" s="110" t="n">
        <v>1</v>
      </c>
      <c r="C76" s="110" t="n">
        <v>1</v>
      </c>
      <c r="D76" s="110" t="n">
        <v>0</v>
      </c>
      <c r="E76" s="110" t="n">
        <v>0</v>
      </c>
      <c r="F76" s="110" t="n">
        <v>0</v>
      </c>
      <c r="G76" s="110" t="n">
        <v>7</v>
      </c>
      <c r="H76" s="110" t="n">
        <v>4</v>
      </c>
      <c r="I76" s="110" t="n">
        <v>1</v>
      </c>
      <c r="J76" s="110" t="n">
        <v>1</v>
      </c>
      <c r="K76" s="110" t="n">
        <v>0</v>
      </c>
      <c r="L76" s="110" t="n">
        <v>1</v>
      </c>
    </row>
    <row r="77" customFormat="false" ht="12.75" hidden="false" customHeight="false" outlineLevel="0" collapsed="false">
      <c r="A77" s="160" t="s">
        <v>380</v>
      </c>
      <c r="B77" s="110" t="n">
        <v>43</v>
      </c>
      <c r="C77" s="110" t="n">
        <v>23</v>
      </c>
      <c r="D77" s="110" t="n">
        <v>6</v>
      </c>
      <c r="E77" s="110" t="n">
        <v>0</v>
      </c>
      <c r="F77" s="110" t="n">
        <v>14</v>
      </c>
      <c r="G77" s="110" t="n">
        <v>25</v>
      </c>
      <c r="H77" s="110" t="n">
        <v>18</v>
      </c>
      <c r="I77" s="110" t="n">
        <v>0</v>
      </c>
      <c r="J77" s="110" t="n">
        <v>4</v>
      </c>
      <c r="K77" s="110" t="n">
        <v>0</v>
      </c>
      <c r="L77" s="110" t="n">
        <v>3</v>
      </c>
    </row>
    <row r="78" customFormat="false" ht="12.75" hidden="false" customHeight="false" outlineLevel="0" collapsed="false">
      <c r="A78" s="160" t="s">
        <v>381</v>
      </c>
      <c r="B78" s="110" t="n">
        <v>4</v>
      </c>
      <c r="C78" s="110" t="n">
        <v>3</v>
      </c>
      <c r="D78" s="110" t="n">
        <v>0</v>
      </c>
      <c r="E78" s="110" t="n">
        <v>0</v>
      </c>
      <c r="F78" s="110" t="n">
        <v>1</v>
      </c>
      <c r="G78" s="110" t="n">
        <v>24</v>
      </c>
      <c r="H78" s="110" t="n">
        <v>18</v>
      </c>
      <c r="I78" s="110" t="n">
        <v>0</v>
      </c>
      <c r="J78" s="110" t="n">
        <v>4</v>
      </c>
      <c r="K78" s="110" t="n">
        <v>1</v>
      </c>
      <c r="L78" s="110" t="n">
        <v>2</v>
      </c>
    </row>
    <row r="79" customFormat="false" ht="12.75" hidden="false" customHeight="false" outlineLevel="0" collapsed="false">
      <c r="A79" s="160" t="s">
        <v>382</v>
      </c>
      <c r="B79" s="110" t="n">
        <v>12</v>
      </c>
      <c r="C79" s="110" t="n">
        <v>8</v>
      </c>
      <c r="D79" s="110" t="n">
        <v>3</v>
      </c>
      <c r="E79" s="110" t="n">
        <v>0</v>
      </c>
      <c r="F79" s="110" t="n">
        <v>0</v>
      </c>
      <c r="G79" s="110" t="n">
        <v>106</v>
      </c>
      <c r="H79" s="110" t="n">
        <v>32</v>
      </c>
      <c r="I79" s="110" t="n">
        <v>69</v>
      </c>
      <c r="J79" s="110" t="n">
        <v>1</v>
      </c>
      <c r="K79" s="110" t="n">
        <v>0</v>
      </c>
      <c r="L79" s="110" t="n">
        <v>4</v>
      </c>
    </row>
    <row r="80" customFormat="false" ht="12.75" hidden="false" customHeight="false" outlineLevel="0" collapsed="false">
      <c r="A80" s="160" t="s">
        <v>383</v>
      </c>
      <c r="B80" s="110" t="n">
        <v>11</v>
      </c>
      <c r="C80" s="110" t="n">
        <v>8</v>
      </c>
      <c r="D80" s="110" t="n">
        <v>3</v>
      </c>
      <c r="E80" s="110" t="n">
        <v>0</v>
      </c>
      <c r="F80" s="110" t="n">
        <v>0</v>
      </c>
      <c r="G80" s="110" t="n">
        <v>102</v>
      </c>
      <c r="H80" s="110" t="n">
        <v>32</v>
      </c>
      <c r="I80" s="110" t="n">
        <v>66</v>
      </c>
      <c r="J80" s="110" t="n">
        <v>0</v>
      </c>
      <c r="K80" s="110" t="n">
        <v>0</v>
      </c>
      <c r="L80" s="110" t="n">
        <v>4</v>
      </c>
    </row>
    <row r="81" customFormat="false" ht="12.75" hidden="false" customHeight="false" outlineLevel="0" collapsed="false">
      <c r="A81" s="33"/>
      <c r="B81" s="110"/>
      <c r="C81" s="110"/>
      <c r="D81" s="110"/>
      <c r="E81" s="110"/>
      <c r="F81" s="110"/>
      <c r="G81" s="110"/>
      <c r="H81" s="110"/>
      <c r="I81" s="110"/>
      <c r="J81" s="110"/>
      <c r="K81" s="110"/>
      <c r="L81" s="110"/>
    </row>
    <row r="82" customFormat="false" ht="12.75" hidden="false" customHeight="false" outlineLevel="0" collapsed="false">
      <c r="A82" s="33"/>
      <c r="B82" s="110"/>
      <c r="C82" s="110"/>
      <c r="D82" s="110"/>
      <c r="E82" s="110"/>
      <c r="F82" s="110"/>
      <c r="G82" s="110"/>
      <c r="H82" s="110"/>
      <c r="I82" s="110"/>
      <c r="J82" s="110"/>
      <c r="K82" s="110"/>
      <c r="L82" s="110"/>
    </row>
    <row r="83" customFormat="false" ht="12.75" hidden="false" customHeight="false" outlineLevel="0" collapsed="false">
      <c r="A83" s="188" t="s">
        <v>384</v>
      </c>
      <c r="B83" s="194"/>
      <c r="C83" s="194"/>
      <c r="D83" s="194"/>
      <c r="E83" s="194"/>
      <c r="F83" s="194"/>
      <c r="G83" s="195"/>
      <c r="H83" s="194"/>
      <c r="I83" s="110"/>
      <c r="J83" s="110"/>
      <c r="K83" s="110"/>
      <c r="L83" s="110"/>
    </row>
    <row r="84" customFormat="false" ht="12.75" hidden="false" customHeight="false" outlineLevel="0" collapsed="false">
      <c r="B84" s="195"/>
      <c r="C84" s="195"/>
      <c r="D84" s="195"/>
      <c r="E84" s="195"/>
      <c r="F84" s="195"/>
      <c r="G84" s="195"/>
      <c r="H84" s="195"/>
      <c r="I84" s="195"/>
      <c r="J84" s="195"/>
      <c r="K84" s="195"/>
      <c r="L84" s="195"/>
    </row>
    <row r="85" customFormat="false" ht="12.75" hidden="false" customHeight="false" outlineLevel="0" collapsed="false">
      <c r="B85" s="195"/>
      <c r="C85" s="195"/>
      <c r="D85" s="195"/>
      <c r="E85" s="195"/>
      <c r="F85" s="195"/>
      <c r="G85" s="195"/>
      <c r="H85" s="195"/>
      <c r="I85" s="195"/>
      <c r="J85" s="195"/>
      <c r="K85" s="195"/>
      <c r="L85" s="195"/>
    </row>
    <row r="86" customFormat="false" ht="12.75" hidden="false" customHeight="false" outlineLevel="0" collapsed="false">
      <c r="B86" s="195"/>
      <c r="C86" s="195"/>
      <c r="D86" s="195"/>
      <c r="E86" s="195"/>
      <c r="F86" s="195"/>
      <c r="G86" s="195"/>
      <c r="H86" s="195"/>
      <c r="I86" s="195"/>
      <c r="J86" s="195"/>
      <c r="K86" s="195"/>
      <c r="L86" s="195"/>
    </row>
    <row r="87" customFormat="false" ht="12.75" hidden="false" customHeight="false" outlineLevel="0" collapsed="false">
      <c r="B87" s="195"/>
      <c r="C87" s="195"/>
      <c r="D87" s="195"/>
      <c r="E87" s="195"/>
      <c r="F87" s="195"/>
      <c r="G87" s="195"/>
      <c r="H87" s="195"/>
      <c r="I87" s="195"/>
      <c r="J87" s="195"/>
      <c r="K87" s="195"/>
      <c r="L87" s="195"/>
    </row>
    <row r="88" customFormat="false" ht="12.75" hidden="false" customHeight="false" outlineLevel="0" collapsed="false">
      <c r="B88" s="195"/>
      <c r="C88" s="195"/>
      <c r="D88" s="195"/>
      <c r="E88" s="195"/>
      <c r="F88" s="195"/>
      <c r="G88" s="195"/>
      <c r="H88" s="195"/>
      <c r="I88" s="195"/>
      <c r="J88" s="195"/>
      <c r="K88" s="195"/>
      <c r="L88" s="195"/>
    </row>
    <row r="89" customFormat="false" ht="12.75" hidden="false" customHeight="false" outlineLevel="0" collapsed="false">
      <c r="B89" s="195"/>
      <c r="C89" s="195"/>
      <c r="D89" s="195"/>
      <c r="E89" s="195"/>
      <c r="F89" s="195"/>
      <c r="G89" s="195"/>
      <c r="H89" s="195"/>
      <c r="I89" s="195"/>
      <c r="J89" s="195"/>
      <c r="K89" s="195"/>
      <c r="L89" s="195"/>
    </row>
    <row r="90" customFormat="false" ht="12.75" hidden="false" customHeight="false" outlineLevel="0" collapsed="false">
      <c r="B90" s="195"/>
      <c r="C90" s="195"/>
      <c r="D90" s="195"/>
      <c r="E90" s="195"/>
      <c r="F90" s="195"/>
      <c r="G90" s="195"/>
      <c r="H90" s="195"/>
      <c r="I90" s="195"/>
      <c r="J90" s="195"/>
      <c r="K90" s="195"/>
      <c r="L90" s="195"/>
    </row>
    <row r="91" customFormat="false" ht="12.75" hidden="false" customHeight="false" outlineLevel="0" collapsed="false">
      <c r="B91" s="195"/>
      <c r="C91" s="195"/>
      <c r="D91" s="195"/>
      <c r="E91" s="195"/>
      <c r="F91" s="195"/>
      <c r="G91" s="195"/>
      <c r="H91" s="195"/>
      <c r="I91" s="195"/>
      <c r="J91" s="195"/>
      <c r="K91" s="195"/>
      <c r="L91" s="195"/>
    </row>
    <row r="92" customFormat="false" ht="12.75" hidden="false" customHeight="false" outlineLevel="0" collapsed="false">
      <c r="B92" s="195"/>
      <c r="C92" s="195"/>
      <c r="D92" s="195"/>
      <c r="E92" s="195"/>
      <c r="F92" s="195"/>
      <c r="G92" s="195"/>
      <c r="H92" s="195"/>
      <c r="I92" s="195"/>
      <c r="J92" s="195"/>
      <c r="K92" s="195"/>
      <c r="L92" s="195"/>
    </row>
    <row r="93" customFormat="false" ht="12.75" hidden="false" customHeight="false" outlineLevel="0" collapsed="false">
      <c r="B93" s="195"/>
      <c r="C93" s="195"/>
      <c r="D93" s="195"/>
      <c r="E93" s="195"/>
      <c r="F93" s="195"/>
      <c r="G93" s="195"/>
      <c r="H93" s="195"/>
      <c r="I93" s="195"/>
      <c r="J93" s="195"/>
      <c r="K93" s="195"/>
      <c r="L93" s="195"/>
    </row>
    <row r="94" customFormat="false" ht="12.75" hidden="false" customHeight="false" outlineLevel="0" collapsed="false">
      <c r="B94" s="195"/>
      <c r="C94" s="195"/>
      <c r="D94" s="195"/>
      <c r="E94" s="195"/>
      <c r="F94" s="195"/>
      <c r="G94" s="195"/>
      <c r="H94" s="195"/>
      <c r="I94" s="195"/>
      <c r="J94" s="195"/>
      <c r="K94" s="195"/>
      <c r="L94" s="195"/>
    </row>
    <row r="95" customFormat="false" ht="12.75" hidden="false" customHeight="false" outlineLevel="0" collapsed="false">
      <c r="B95" s="195"/>
      <c r="C95" s="195"/>
      <c r="D95" s="195"/>
      <c r="E95" s="195"/>
      <c r="F95" s="195"/>
      <c r="G95" s="195"/>
      <c r="H95" s="195"/>
      <c r="I95" s="195"/>
      <c r="J95" s="195"/>
      <c r="K95" s="195"/>
      <c r="L95" s="195"/>
    </row>
    <row r="96" customFormat="false" ht="12.75" hidden="false" customHeight="false" outlineLevel="0" collapsed="false">
      <c r="B96" s="195"/>
      <c r="C96" s="195"/>
      <c r="D96" s="195"/>
      <c r="E96" s="195"/>
      <c r="F96" s="195"/>
      <c r="G96" s="195"/>
      <c r="H96" s="195"/>
      <c r="I96" s="195"/>
      <c r="J96" s="195"/>
      <c r="K96" s="195"/>
      <c r="L96" s="195"/>
    </row>
    <row r="98" customFormat="false" ht="12.75" hidden="false" customHeight="false" outlineLevel="0" collapsed="false">
      <c r="B98" s="195"/>
      <c r="C98" s="195"/>
      <c r="D98" s="195"/>
      <c r="E98" s="195"/>
      <c r="F98" s="195"/>
      <c r="G98" s="195"/>
      <c r="H98" s="195"/>
      <c r="I98" s="195"/>
      <c r="J98" s="195"/>
      <c r="K98" s="195"/>
      <c r="L98" s="195"/>
    </row>
    <row r="99" customFormat="false" ht="12.75" hidden="false" customHeight="true" outlineLevel="0" collapsed="false">
      <c r="A99" s="42" t="s">
        <v>93</v>
      </c>
      <c r="B99" s="42"/>
      <c r="C99" s="42"/>
      <c r="D99" s="42"/>
      <c r="E99" s="42"/>
      <c r="F99" s="195"/>
      <c r="G99" s="195"/>
      <c r="H99" s="195"/>
      <c r="I99" s="195"/>
      <c r="J99" s="195"/>
      <c r="K99" s="195"/>
      <c r="L99" s="195"/>
    </row>
    <row r="101" customFormat="false" ht="12.75" hidden="false" customHeight="false" outlineLevel="0" collapsed="false">
      <c r="K101" s="195"/>
      <c r="L101" s="195"/>
    </row>
    <row r="102" customFormat="false" ht="12.75" hidden="false" customHeight="false" outlineLevel="0" collapsed="false">
      <c r="B102" s="195"/>
      <c r="C102" s="195"/>
      <c r="D102" s="195"/>
      <c r="E102" s="195"/>
      <c r="F102" s="195"/>
      <c r="G102" s="195"/>
      <c r="H102" s="195"/>
      <c r="I102" s="195"/>
      <c r="J102" s="195"/>
      <c r="K102" s="195"/>
      <c r="L102" s="195"/>
    </row>
    <row r="104" customFormat="false" ht="12.75" hidden="false" customHeight="false" outlineLevel="0" collapsed="false">
      <c r="F104" s="195"/>
      <c r="G104" s="195"/>
      <c r="H104" s="195"/>
      <c r="I104" s="195"/>
      <c r="J104" s="195"/>
      <c r="K104" s="195"/>
      <c r="L104" s="195"/>
    </row>
  </sheetData>
  <mergeCells count="17">
    <mergeCell ref="A4:A6"/>
    <mergeCell ref="B4:B8"/>
    <mergeCell ref="C4:F4"/>
    <mergeCell ref="G4:L4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A7:A9"/>
    <mergeCell ref="B9:L9"/>
    <mergeCell ref="A99:E9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8" activeCellId="0" sqref="F9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25.7"/>
    <col collapsed="false" customWidth="true" hidden="false" outlineLevel="0" max="13" min="2" style="150" width="11.7"/>
    <col collapsed="false" customWidth="false" hidden="false" outlineLevel="0" max="257" min="14" style="3" width="11.42"/>
  </cols>
  <sheetData>
    <row r="1" customFormat="false" ht="12.75" hidden="false" customHeight="false" outlineLevel="0" collapsed="false">
      <c r="A1" s="191" t="s">
        <v>438</v>
      </c>
      <c r="B1" s="3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3"/>
    </row>
    <row r="2" customFormat="false" ht="13.5" hidden="false" customHeight="true" outlineLevel="0" collapsed="false">
      <c r="A2" s="12" t="s">
        <v>406</v>
      </c>
      <c r="B2" s="3"/>
      <c r="C2" s="12"/>
      <c r="D2" s="12"/>
      <c r="E2" s="12"/>
      <c r="F2" s="12"/>
      <c r="G2" s="12"/>
      <c r="H2" s="12"/>
      <c r="I2" s="12"/>
      <c r="J2" s="12"/>
      <c r="K2" s="12"/>
      <c r="L2" s="12"/>
      <c r="M2" s="3"/>
    </row>
    <row r="3" customFormat="false" ht="9" hidden="false" customHeight="true" outlineLevel="0" collapsed="false">
      <c r="A3" s="178"/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</row>
    <row r="4" customFormat="false" ht="15" hidden="false" customHeight="true" outlineLevel="0" collapsed="false">
      <c r="A4" s="179" t="s">
        <v>407</v>
      </c>
      <c r="B4" s="95" t="s">
        <v>439</v>
      </c>
      <c r="C4" s="95"/>
      <c r="D4" s="95"/>
      <c r="E4" s="95"/>
      <c r="F4" s="95" t="s">
        <v>286</v>
      </c>
      <c r="G4" s="95" t="s">
        <v>299</v>
      </c>
      <c r="H4" s="95"/>
      <c r="I4" s="95"/>
      <c r="J4" s="95"/>
      <c r="K4" s="95" t="s">
        <v>292</v>
      </c>
      <c r="L4" s="95" t="s">
        <v>440</v>
      </c>
      <c r="M4" s="97" t="s">
        <v>300</v>
      </c>
    </row>
    <row r="5" customFormat="false" ht="14.25" hidden="false" customHeight="true" outlineLevel="0" collapsed="false">
      <c r="A5" s="179"/>
      <c r="B5" s="95" t="s">
        <v>413</v>
      </c>
      <c r="C5" s="95" t="s">
        <v>441</v>
      </c>
      <c r="D5" s="95" t="s">
        <v>442</v>
      </c>
      <c r="E5" s="95" t="s">
        <v>443</v>
      </c>
      <c r="F5" s="95"/>
      <c r="G5" s="95" t="s">
        <v>413</v>
      </c>
      <c r="H5" s="95" t="s">
        <v>444</v>
      </c>
      <c r="I5" s="95" t="s">
        <v>445</v>
      </c>
      <c r="J5" s="95" t="s">
        <v>446</v>
      </c>
      <c r="K5" s="95"/>
      <c r="L5" s="95"/>
      <c r="M5" s="97"/>
    </row>
    <row r="6" customFormat="false" ht="12.75" hidden="false" customHeight="false" outlineLevel="0" collapsed="false">
      <c r="A6" s="179"/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7"/>
    </row>
    <row r="7" customFormat="false" ht="16.5" hidden="false" customHeight="true" outlineLevel="0" collapsed="false">
      <c r="A7" s="182" t="s">
        <v>421</v>
      </c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7"/>
    </row>
    <row r="8" customFormat="false" ht="12.75" hidden="false" customHeight="false" outlineLevel="0" collapsed="false">
      <c r="A8" s="182"/>
      <c r="B8" s="95"/>
      <c r="C8" s="95"/>
      <c r="D8" s="95"/>
      <c r="E8" s="95"/>
      <c r="F8" s="95"/>
      <c r="G8" s="95"/>
      <c r="H8" s="95"/>
      <c r="I8" s="95"/>
      <c r="J8" s="95"/>
      <c r="K8" s="95"/>
      <c r="L8" s="95"/>
      <c r="M8" s="97"/>
    </row>
    <row r="9" customFormat="false" ht="12.75" hidden="false" customHeight="true" outlineLevel="0" collapsed="false">
      <c r="A9" s="182"/>
      <c r="B9" s="97" t="s">
        <v>133</v>
      </c>
      <c r="C9" s="97"/>
      <c r="D9" s="97"/>
      <c r="E9" s="97"/>
      <c r="F9" s="97"/>
      <c r="G9" s="97"/>
      <c r="H9" s="97"/>
      <c r="I9" s="97"/>
      <c r="J9" s="97"/>
      <c r="K9" s="97"/>
      <c r="L9" s="97"/>
      <c r="M9" s="97"/>
    </row>
    <row r="10" customFormat="false" ht="12.75" hidden="false" customHeight="false" outlineLevel="0" collapsed="false">
      <c r="A10" s="172"/>
      <c r="B10" s="153"/>
      <c r="C10" s="153"/>
      <c r="D10" s="153"/>
      <c r="E10" s="153"/>
      <c r="F10" s="153"/>
      <c r="G10" s="153"/>
      <c r="H10" s="153"/>
      <c r="I10" s="153"/>
      <c r="J10" s="153"/>
      <c r="K10" s="153"/>
      <c r="L10" s="153"/>
      <c r="M10" s="153"/>
    </row>
    <row r="11" customFormat="false" ht="12.75" hidden="false" customHeight="false" outlineLevel="0" collapsed="false">
      <c r="A11" s="158" t="s">
        <v>313</v>
      </c>
      <c r="B11" s="119" t="n">
        <v>862</v>
      </c>
      <c r="C11" s="119" t="n">
        <v>435</v>
      </c>
      <c r="D11" s="119" t="n">
        <v>130</v>
      </c>
      <c r="E11" s="119" t="n">
        <v>297</v>
      </c>
      <c r="F11" s="119" t="n">
        <v>753</v>
      </c>
      <c r="G11" s="119" t="n">
        <v>712</v>
      </c>
      <c r="H11" s="119" t="n">
        <v>137</v>
      </c>
      <c r="I11" s="119" t="n">
        <v>401</v>
      </c>
      <c r="J11" s="119" t="n">
        <v>174</v>
      </c>
      <c r="K11" s="119" t="n">
        <v>1025</v>
      </c>
      <c r="L11" s="119" t="n">
        <v>249</v>
      </c>
      <c r="M11" s="119" t="n">
        <v>306</v>
      </c>
    </row>
    <row r="12" customFormat="false" ht="12.75" hidden="false" customHeight="false" outlineLevel="0" collapsed="false">
      <c r="A12" s="160" t="s">
        <v>314</v>
      </c>
      <c r="B12" s="110" t="n">
        <v>27</v>
      </c>
      <c r="C12" s="110" t="n">
        <v>3</v>
      </c>
      <c r="D12" s="110" t="n">
        <v>1</v>
      </c>
      <c r="E12" s="110" t="n">
        <v>22</v>
      </c>
      <c r="F12" s="110" t="n">
        <v>17</v>
      </c>
      <c r="G12" s="110" t="n">
        <v>33</v>
      </c>
      <c r="H12" s="110" t="n">
        <v>1</v>
      </c>
      <c r="I12" s="110" t="n">
        <v>25</v>
      </c>
      <c r="J12" s="110" t="n">
        <v>7</v>
      </c>
      <c r="K12" s="110" t="n">
        <v>3</v>
      </c>
      <c r="L12" s="110" t="n">
        <v>9</v>
      </c>
      <c r="M12" s="110" t="n">
        <v>0</v>
      </c>
    </row>
    <row r="13" customFormat="false" ht="12.75" hidden="false" customHeight="false" outlineLevel="0" collapsed="false">
      <c r="A13" s="160" t="s">
        <v>315</v>
      </c>
      <c r="B13" s="110" t="n">
        <v>4</v>
      </c>
      <c r="C13" s="110" t="n">
        <v>0</v>
      </c>
      <c r="D13" s="110" t="n">
        <v>1</v>
      </c>
      <c r="E13" s="110" t="n">
        <v>3</v>
      </c>
      <c r="F13" s="110" t="n">
        <v>2</v>
      </c>
      <c r="G13" s="110" t="n">
        <v>2</v>
      </c>
      <c r="H13" s="110" t="n">
        <v>1</v>
      </c>
      <c r="I13" s="110" t="n">
        <v>0</v>
      </c>
      <c r="J13" s="110" t="n">
        <v>1</v>
      </c>
      <c r="K13" s="110" t="n">
        <v>0</v>
      </c>
      <c r="L13" s="110" t="n">
        <v>0</v>
      </c>
      <c r="M13" s="110" t="n">
        <v>0</v>
      </c>
    </row>
    <row r="14" customFormat="false" ht="12.75" hidden="false" customHeight="false" outlineLevel="0" collapsed="false">
      <c r="A14" s="160" t="s">
        <v>316</v>
      </c>
      <c r="B14" s="110" t="n">
        <v>13</v>
      </c>
      <c r="C14" s="110" t="n">
        <v>3</v>
      </c>
      <c r="D14" s="110" t="n">
        <v>0</v>
      </c>
      <c r="E14" s="110" t="n">
        <v>10</v>
      </c>
      <c r="F14" s="110" t="n">
        <v>9</v>
      </c>
      <c r="G14" s="110" t="n">
        <v>3</v>
      </c>
      <c r="H14" s="110" t="n">
        <v>0</v>
      </c>
      <c r="I14" s="110" t="n">
        <v>3</v>
      </c>
      <c r="J14" s="110" t="n">
        <v>0</v>
      </c>
      <c r="K14" s="110" t="n">
        <v>0</v>
      </c>
      <c r="L14" s="110" t="n">
        <v>0</v>
      </c>
      <c r="M14" s="110" t="n">
        <v>0</v>
      </c>
    </row>
    <row r="15" customFormat="false" ht="12.75" hidden="false" customHeight="false" outlineLevel="0" collapsed="false">
      <c r="A15" s="160" t="s">
        <v>317</v>
      </c>
      <c r="B15" s="110" t="n">
        <v>10</v>
      </c>
      <c r="C15" s="110" t="n">
        <v>1</v>
      </c>
      <c r="D15" s="110" t="n">
        <v>0</v>
      </c>
      <c r="E15" s="110" t="n">
        <v>9</v>
      </c>
      <c r="F15" s="110" t="n">
        <v>6</v>
      </c>
      <c r="G15" s="110" t="n">
        <v>23</v>
      </c>
      <c r="H15" s="110" t="n">
        <v>0</v>
      </c>
      <c r="I15" s="110" t="n">
        <v>17</v>
      </c>
      <c r="J15" s="110" t="n">
        <v>6</v>
      </c>
      <c r="K15" s="110" t="n">
        <v>2</v>
      </c>
      <c r="L15" s="110" t="n">
        <v>9</v>
      </c>
      <c r="M15" s="110" t="n">
        <v>0</v>
      </c>
    </row>
    <row r="16" customFormat="false" ht="12.75" hidden="false" customHeight="false" outlineLevel="0" collapsed="false">
      <c r="A16" s="160" t="s">
        <v>318</v>
      </c>
      <c r="B16" s="110" t="n">
        <v>0</v>
      </c>
      <c r="C16" s="110" t="n">
        <v>0</v>
      </c>
      <c r="D16" s="110" t="n">
        <v>0</v>
      </c>
      <c r="E16" s="110" t="n">
        <v>0</v>
      </c>
      <c r="F16" s="110" t="n">
        <v>0</v>
      </c>
      <c r="G16" s="110" t="n">
        <v>5</v>
      </c>
      <c r="H16" s="110" t="n">
        <v>0</v>
      </c>
      <c r="I16" s="110" t="n">
        <v>5</v>
      </c>
      <c r="J16" s="110" t="n">
        <v>0</v>
      </c>
      <c r="K16" s="110" t="n">
        <v>0</v>
      </c>
      <c r="L16" s="110" t="n">
        <v>0</v>
      </c>
      <c r="M16" s="110" t="n">
        <v>0</v>
      </c>
    </row>
    <row r="17" customFormat="false" ht="12.75" hidden="false" customHeight="false" outlineLevel="0" collapsed="false">
      <c r="A17" s="160" t="s">
        <v>319</v>
      </c>
      <c r="B17" s="110" t="n">
        <v>47</v>
      </c>
      <c r="C17" s="110" t="n">
        <v>3</v>
      </c>
      <c r="D17" s="110" t="n">
        <v>10</v>
      </c>
      <c r="E17" s="110" t="n">
        <v>34</v>
      </c>
      <c r="F17" s="110" t="n">
        <v>4</v>
      </c>
      <c r="G17" s="110" t="n">
        <v>39</v>
      </c>
      <c r="H17" s="110" t="n">
        <v>25</v>
      </c>
      <c r="I17" s="110" t="n">
        <v>6</v>
      </c>
      <c r="J17" s="110" t="n">
        <v>8</v>
      </c>
      <c r="K17" s="110" t="n">
        <v>20</v>
      </c>
      <c r="L17" s="110" t="n">
        <v>2</v>
      </c>
      <c r="M17" s="110" t="n">
        <v>13</v>
      </c>
    </row>
    <row r="18" customFormat="false" ht="12.75" hidden="false" customHeight="false" outlineLevel="0" collapsed="false">
      <c r="A18" s="160" t="s">
        <v>320</v>
      </c>
      <c r="B18" s="110" t="n">
        <v>22</v>
      </c>
      <c r="C18" s="110" t="n">
        <v>0</v>
      </c>
      <c r="D18" s="110" t="n">
        <v>0</v>
      </c>
      <c r="E18" s="110" t="n">
        <v>22</v>
      </c>
      <c r="F18" s="110" t="n">
        <v>0</v>
      </c>
      <c r="G18" s="110" t="n">
        <v>12</v>
      </c>
      <c r="H18" s="110" t="n">
        <v>1</v>
      </c>
      <c r="I18" s="110" t="n">
        <v>3</v>
      </c>
      <c r="J18" s="110" t="n">
        <v>8</v>
      </c>
      <c r="K18" s="110" t="n">
        <v>8</v>
      </c>
      <c r="L18" s="110" t="n">
        <v>0</v>
      </c>
      <c r="M18" s="110" t="n">
        <v>8</v>
      </c>
    </row>
    <row r="19" customFormat="false" ht="12.75" hidden="false" customHeight="false" outlineLevel="0" collapsed="false">
      <c r="A19" s="160" t="s">
        <v>321</v>
      </c>
      <c r="B19" s="110" t="n">
        <v>2</v>
      </c>
      <c r="C19" s="110" t="n">
        <v>0</v>
      </c>
      <c r="D19" s="110" t="n">
        <v>0</v>
      </c>
      <c r="E19" s="110" t="n">
        <v>2</v>
      </c>
      <c r="F19" s="110" t="n">
        <v>1</v>
      </c>
      <c r="G19" s="110" t="n">
        <v>2</v>
      </c>
      <c r="H19" s="110" t="n">
        <v>0</v>
      </c>
      <c r="I19" s="110" t="n">
        <v>2</v>
      </c>
      <c r="J19" s="110" t="n">
        <v>0</v>
      </c>
      <c r="K19" s="110" t="n">
        <v>5</v>
      </c>
      <c r="L19" s="110" t="n">
        <v>1</v>
      </c>
      <c r="M19" s="110" t="n">
        <v>0</v>
      </c>
    </row>
    <row r="20" customFormat="false" ht="12.75" hidden="false" customHeight="false" outlineLevel="0" collapsed="false">
      <c r="A20" s="160" t="s">
        <v>322</v>
      </c>
      <c r="B20" s="110" t="n">
        <v>8</v>
      </c>
      <c r="C20" s="110" t="n">
        <v>0</v>
      </c>
      <c r="D20" s="110" t="n">
        <v>8</v>
      </c>
      <c r="E20" s="110" t="n">
        <v>0</v>
      </c>
      <c r="F20" s="110" t="n">
        <v>0</v>
      </c>
      <c r="G20" s="110" t="n">
        <v>1</v>
      </c>
      <c r="H20" s="110" t="n">
        <v>0</v>
      </c>
      <c r="I20" s="110" t="n">
        <v>0</v>
      </c>
      <c r="J20" s="110" t="n">
        <v>0</v>
      </c>
      <c r="K20" s="110" t="n">
        <v>3</v>
      </c>
      <c r="L20" s="110" t="n">
        <v>0</v>
      </c>
      <c r="M20" s="110" t="n">
        <v>0</v>
      </c>
    </row>
    <row r="21" customFormat="false" ht="12.75" hidden="false" customHeight="false" outlineLevel="0" collapsed="false">
      <c r="A21" s="160" t="s">
        <v>323</v>
      </c>
      <c r="B21" s="110" t="n">
        <v>0</v>
      </c>
      <c r="C21" s="110" t="n">
        <v>0</v>
      </c>
      <c r="D21" s="110" t="n">
        <v>0</v>
      </c>
      <c r="E21" s="110" t="n">
        <v>0</v>
      </c>
      <c r="F21" s="110" t="n">
        <v>0</v>
      </c>
      <c r="G21" s="110" t="n">
        <v>23</v>
      </c>
      <c r="H21" s="110" t="n">
        <v>23</v>
      </c>
      <c r="I21" s="110" t="n">
        <v>0</v>
      </c>
      <c r="J21" s="110" t="n">
        <v>0</v>
      </c>
      <c r="K21" s="110" t="n">
        <v>0</v>
      </c>
      <c r="L21" s="110" t="n">
        <v>0</v>
      </c>
      <c r="M21" s="110" t="n">
        <v>0</v>
      </c>
    </row>
    <row r="22" customFormat="false" ht="12.75" hidden="false" customHeight="false" outlineLevel="0" collapsed="false">
      <c r="A22" s="160" t="s">
        <v>324</v>
      </c>
      <c r="B22" s="110" t="n">
        <v>0</v>
      </c>
      <c r="C22" s="110" t="n">
        <v>0</v>
      </c>
      <c r="D22" s="110" t="n">
        <v>0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0</v>
      </c>
      <c r="K22" s="110" t="n">
        <v>0</v>
      </c>
      <c r="L22" s="110" t="n">
        <v>0</v>
      </c>
      <c r="M22" s="110" t="n">
        <v>1</v>
      </c>
    </row>
    <row r="23" customFormat="false" ht="12.75" hidden="false" customHeight="false" outlineLevel="0" collapsed="false">
      <c r="A23" s="160" t="s">
        <v>325</v>
      </c>
      <c r="B23" s="110" t="n">
        <v>8</v>
      </c>
      <c r="C23" s="110" t="n">
        <v>3</v>
      </c>
      <c r="D23" s="110" t="n">
        <v>0</v>
      </c>
      <c r="E23" s="110" t="n">
        <v>5</v>
      </c>
      <c r="F23" s="110" t="n">
        <v>1</v>
      </c>
      <c r="G23" s="110" t="n">
        <v>0</v>
      </c>
      <c r="H23" s="110" t="n">
        <v>0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4</v>
      </c>
    </row>
    <row r="24" customFormat="false" ht="12.75" hidden="false" customHeight="false" outlineLevel="0" collapsed="false">
      <c r="A24" s="160" t="s">
        <v>326</v>
      </c>
      <c r="B24" s="110" t="n">
        <v>7</v>
      </c>
      <c r="C24" s="110" t="n">
        <v>0</v>
      </c>
      <c r="D24" s="110" t="n">
        <v>2</v>
      </c>
      <c r="E24" s="110" t="n">
        <v>5</v>
      </c>
      <c r="F24" s="110" t="n">
        <v>2</v>
      </c>
      <c r="G24" s="110" t="n">
        <v>2</v>
      </c>
      <c r="H24" s="110" t="n">
        <v>1</v>
      </c>
      <c r="I24" s="110" t="n">
        <v>0</v>
      </c>
      <c r="J24" s="110" t="n">
        <v>0</v>
      </c>
      <c r="K24" s="110" t="n">
        <v>4</v>
      </c>
      <c r="L24" s="110" t="n">
        <v>0</v>
      </c>
      <c r="M24" s="110" t="n">
        <v>0</v>
      </c>
    </row>
    <row r="25" customFormat="false" ht="12.75" hidden="false" customHeight="false" outlineLevel="0" collapsed="false">
      <c r="A25" s="160" t="s">
        <v>327</v>
      </c>
      <c r="B25" s="110" t="n">
        <v>0</v>
      </c>
      <c r="C25" s="110" t="n">
        <v>0</v>
      </c>
      <c r="D25" s="110" t="n">
        <v>0</v>
      </c>
      <c r="E25" s="110" t="n">
        <v>0</v>
      </c>
      <c r="F25" s="110" t="n">
        <v>4</v>
      </c>
      <c r="G25" s="110" t="n">
        <v>3</v>
      </c>
      <c r="H25" s="110" t="n">
        <v>0</v>
      </c>
      <c r="I25" s="110" t="n">
        <v>3</v>
      </c>
      <c r="J25" s="110" t="n">
        <v>0</v>
      </c>
      <c r="K25" s="110" t="n">
        <v>0</v>
      </c>
      <c r="L25" s="110" t="n">
        <v>3</v>
      </c>
      <c r="M25" s="110" t="n">
        <v>0</v>
      </c>
    </row>
    <row r="26" customFormat="false" ht="12.75" hidden="false" customHeight="false" outlineLevel="0" collapsed="false">
      <c r="A26" s="160" t="s">
        <v>328</v>
      </c>
      <c r="B26" s="110" t="n">
        <v>17</v>
      </c>
      <c r="C26" s="110" t="n">
        <v>0</v>
      </c>
      <c r="D26" s="110" t="n">
        <v>0</v>
      </c>
      <c r="E26" s="110" t="n">
        <v>17</v>
      </c>
      <c r="F26" s="110" t="n">
        <v>7</v>
      </c>
      <c r="G26" s="110" t="n">
        <v>141</v>
      </c>
      <c r="H26" s="110" t="n">
        <v>5</v>
      </c>
      <c r="I26" s="110" t="n">
        <v>116</v>
      </c>
      <c r="J26" s="110" t="n">
        <v>19</v>
      </c>
      <c r="K26" s="110" t="n">
        <v>107</v>
      </c>
      <c r="L26" s="110" t="n">
        <v>6</v>
      </c>
      <c r="M26" s="110" t="n">
        <v>47</v>
      </c>
    </row>
    <row r="27" customFormat="false" ht="12.75" hidden="false" customHeight="false" outlineLevel="0" collapsed="false">
      <c r="A27" s="160" t="s">
        <v>329</v>
      </c>
      <c r="B27" s="110" t="n">
        <v>2</v>
      </c>
      <c r="C27" s="110" t="n">
        <v>0</v>
      </c>
      <c r="D27" s="110" t="n">
        <v>0</v>
      </c>
      <c r="E27" s="110" t="n">
        <v>2</v>
      </c>
      <c r="F27" s="110" t="n">
        <v>6</v>
      </c>
      <c r="G27" s="110" t="n">
        <v>126</v>
      </c>
      <c r="H27" s="110" t="n">
        <v>5</v>
      </c>
      <c r="I27" s="110" t="n">
        <v>113</v>
      </c>
      <c r="J27" s="110" t="n">
        <v>8</v>
      </c>
      <c r="K27" s="110" t="n">
        <v>59</v>
      </c>
      <c r="L27" s="110" t="n">
        <v>2</v>
      </c>
      <c r="M27" s="110" t="n">
        <v>46</v>
      </c>
    </row>
    <row r="28" customFormat="false" ht="12.75" hidden="false" customHeight="false" outlineLevel="0" collapsed="false">
      <c r="A28" s="160" t="s">
        <v>330</v>
      </c>
      <c r="B28" s="110" t="n">
        <v>14</v>
      </c>
      <c r="C28" s="110" t="n">
        <v>0</v>
      </c>
      <c r="D28" s="110" t="n">
        <v>0</v>
      </c>
      <c r="E28" s="110" t="n">
        <v>14</v>
      </c>
      <c r="F28" s="110" t="n">
        <v>1</v>
      </c>
      <c r="G28" s="110" t="n">
        <v>15</v>
      </c>
      <c r="H28" s="110" t="n">
        <v>0</v>
      </c>
      <c r="I28" s="110" t="n">
        <v>3</v>
      </c>
      <c r="J28" s="110" t="n">
        <v>12</v>
      </c>
      <c r="K28" s="110" t="n">
        <v>48</v>
      </c>
      <c r="L28" s="110" t="n">
        <v>4</v>
      </c>
      <c r="M28" s="110" t="n">
        <v>1</v>
      </c>
    </row>
    <row r="29" customFormat="false" ht="12.75" hidden="false" customHeight="false" outlineLevel="0" collapsed="false">
      <c r="A29" s="160" t="s">
        <v>331</v>
      </c>
      <c r="B29" s="110" t="n">
        <v>5</v>
      </c>
      <c r="C29" s="110" t="n">
        <v>1</v>
      </c>
      <c r="D29" s="110" t="n">
        <v>0</v>
      </c>
      <c r="E29" s="110" t="n">
        <v>4</v>
      </c>
      <c r="F29" s="110" t="n">
        <v>0</v>
      </c>
      <c r="G29" s="110" t="n">
        <v>35</v>
      </c>
      <c r="H29" s="110" t="n">
        <v>3</v>
      </c>
      <c r="I29" s="110" t="n">
        <v>30</v>
      </c>
      <c r="J29" s="110" t="n">
        <v>2</v>
      </c>
      <c r="K29" s="110" t="n">
        <v>2</v>
      </c>
      <c r="L29" s="110" t="n">
        <v>1</v>
      </c>
      <c r="M29" s="110" t="n">
        <v>15</v>
      </c>
    </row>
    <row r="30" customFormat="false" ht="12.75" hidden="false" customHeight="false" outlineLevel="0" collapsed="false">
      <c r="A30" s="160" t="s">
        <v>332</v>
      </c>
      <c r="B30" s="110" t="n">
        <v>36</v>
      </c>
      <c r="C30" s="110" t="n">
        <v>0</v>
      </c>
      <c r="D30" s="110" t="n">
        <v>12</v>
      </c>
      <c r="E30" s="110" t="n">
        <v>24</v>
      </c>
      <c r="F30" s="110" t="n">
        <v>0</v>
      </c>
      <c r="G30" s="110" t="n">
        <v>56</v>
      </c>
      <c r="H30" s="110" t="n">
        <v>7</v>
      </c>
      <c r="I30" s="110" t="n">
        <v>35</v>
      </c>
      <c r="J30" s="110" t="n">
        <v>14</v>
      </c>
      <c r="K30" s="110" t="n">
        <v>32</v>
      </c>
      <c r="L30" s="110" t="n">
        <v>31</v>
      </c>
      <c r="M30" s="110" t="n">
        <v>9</v>
      </c>
    </row>
    <row r="31" customFormat="false" ht="12.75" hidden="false" customHeight="false" outlineLevel="0" collapsed="false">
      <c r="A31" s="160" t="s">
        <v>333</v>
      </c>
      <c r="B31" s="110" t="n">
        <v>12</v>
      </c>
      <c r="C31" s="110" t="n">
        <v>0</v>
      </c>
      <c r="D31" s="110" t="n">
        <v>1</v>
      </c>
      <c r="E31" s="110" t="n">
        <v>11</v>
      </c>
      <c r="F31" s="110" t="n">
        <v>1</v>
      </c>
      <c r="G31" s="110" t="n">
        <v>6</v>
      </c>
      <c r="H31" s="110" t="n">
        <v>2</v>
      </c>
      <c r="I31" s="110" t="n">
        <v>0</v>
      </c>
      <c r="J31" s="110" t="n">
        <v>5</v>
      </c>
      <c r="K31" s="110" t="n">
        <v>17</v>
      </c>
      <c r="L31" s="110" t="n">
        <v>1</v>
      </c>
      <c r="M31" s="110" t="n">
        <v>5</v>
      </c>
    </row>
    <row r="32" customFormat="false" ht="12.75" hidden="false" customHeight="false" outlineLevel="0" collapsed="false">
      <c r="A32" s="160" t="s">
        <v>334</v>
      </c>
      <c r="B32" s="110" t="n">
        <v>10</v>
      </c>
      <c r="C32" s="110" t="n">
        <v>0</v>
      </c>
      <c r="D32" s="110" t="n">
        <v>1</v>
      </c>
      <c r="E32" s="110" t="n">
        <v>10</v>
      </c>
      <c r="F32" s="110" t="n">
        <v>1</v>
      </c>
      <c r="G32" s="110" t="n">
        <v>0</v>
      </c>
      <c r="H32" s="110" t="n">
        <v>0</v>
      </c>
      <c r="I32" s="110" t="n">
        <v>0</v>
      </c>
      <c r="J32" s="110" t="n">
        <v>0</v>
      </c>
      <c r="K32" s="110" t="n">
        <v>1</v>
      </c>
      <c r="L32" s="110" t="n">
        <v>0</v>
      </c>
      <c r="M32" s="110" t="n">
        <v>2</v>
      </c>
    </row>
    <row r="33" customFormat="false" ht="12.75" hidden="false" customHeight="false" outlineLevel="0" collapsed="false">
      <c r="A33" s="160" t="s">
        <v>335</v>
      </c>
      <c r="B33" s="110" t="n">
        <v>0</v>
      </c>
      <c r="C33" s="110" t="n">
        <v>0</v>
      </c>
      <c r="D33" s="110" t="n">
        <v>0</v>
      </c>
      <c r="E33" s="110" t="n">
        <v>0</v>
      </c>
      <c r="F33" s="110" t="n">
        <v>0</v>
      </c>
      <c r="G33" s="110" t="n">
        <v>0</v>
      </c>
      <c r="H33" s="110" t="n">
        <v>0</v>
      </c>
      <c r="I33" s="110" t="n">
        <v>0</v>
      </c>
      <c r="J33" s="110" t="n">
        <v>0</v>
      </c>
      <c r="K33" s="110" t="n">
        <v>0</v>
      </c>
      <c r="L33" s="110" t="n">
        <v>0</v>
      </c>
      <c r="M33" s="110" t="n">
        <v>0</v>
      </c>
    </row>
    <row r="34" customFormat="false" ht="12.75" hidden="false" customHeight="false" outlineLevel="0" collapsed="false">
      <c r="A34" s="160" t="s">
        <v>336</v>
      </c>
      <c r="B34" s="110" t="n">
        <v>1</v>
      </c>
      <c r="C34" s="110" t="n">
        <v>0</v>
      </c>
      <c r="D34" s="110" t="n">
        <v>0</v>
      </c>
      <c r="E34" s="110" t="n">
        <v>1</v>
      </c>
      <c r="F34" s="110" t="n">
        <v>0</v>
      </c>
      <c r="G34" s="110" t="n">
        <v>6</v>
      </c>
      <c r="H34" s="110" t="n">
        <v>2</v>
      </c>
      <c r="I34" s="110" t="n">
        <v>0</v>
      </c>
      <c r="J34" s="110" t="n">
        <v>5</v>
      </c>
      <c r="K34" s="110" t="n">
        <v>16</v>
      </c>
      <c r="L34" s="110" t="n">
        <v>1</v>
      </c>
      <c r="M34" s="110" t="n">
        <v>3</v>
      </c>
    </row>
    <row r="35" customFormat="false" ht="12.75" hidden="false" customHeight="false" outlineLevel="0" collapsed="false">
      <c r="A35" s="160" t="s">
        <v>337</v>
      </c>
      <c r="B35" s="110" t="n">
        <v>0</v>
      </c>
      <c r="C35" s="110" t="n">
        <v>0</v>
      </c>
      <c r="D35" s="110" t="n">
        <v>0</v>
      </c>
      <c r="E35" s="110" t="n">
        <v>0</v>
      </c>
      <c r="F35" s="110" t="n">
        <v>0</v>
      </c>
      <c r="G35" s="110" t="n">
        <v>6</v>
      </c>
      <c r="H35" s="110" t="n">
        <v>0</v>
      </c>
      <c r="I35" s="110" t="n">
        <v>2</v>
      </c>
      <c r="J35" s="110" t="n">
        <v>3</v>
      </c>
      <c r="K35" s="110" t="n">
        <v>19</v>
      </c>
      <c r="L35" s="110" t="n">
        <v>0</v>
      </c>
      <c r="M35" s="110" t="n">
        <v>14</v>
      </c>
    </row>
    <row r="36" customFormat="false" ht="12.75" hidden="false" customHeight="false" outlineLevel="0" collapsed="false">
      <c r="A36" s="160" t="s">
        <v>338</v>
      </c>
      <c r="B36" s="110" t="n">
        <v>35</v>
      </c>
      <c r="C36" s="110" t="n">
        <v>4</v>
      </c>
      <c r="D36" s="110" t="n">
        <v>0</v>
      </c>
      <c r="E36" s="110" t="n">
        <v>31</v>
      </c>
      <c r="F36" s="110" t="n">
        <v>5</v>
      </c>
      <c r="G36" s="110" t="n">
        <v>85</v>
      </c>
      <c r="H36" s="110" t="n">
        <v>14</v>
      </c>
      <c r="I36" s="110" t="n">
        <v>46</v>
      </c>
      <c r="J36" s="110" t="n">
        <v>24</v>
      </c>
      <c r="K36" s="110" t="n">
        <v>149</v>
      </c>
      <c r="L36" s="110" t="n">
        <v>36</v>
      </c>
      <c r="M36" s="110" t="n">
        <v>18</v>
      </c>
    </row>
    <row r="37" customFormat="false" ht="12.75" hidden="false" customHeight="false" outlineLevel="0" collapsed="false">
      <c r="A37" s="160" t="s">
        <v>339</v>
      </c>
      <c r="B37" s="110" t="n">
        <v>3</v>
      </c>
      <c r="C37" s="110" t="n">
        <v>3</v>
      </c>
      <c r="D37" s="110" t="n">
        <v>0</v>
      </c>
      <c r="E37" s="110" t="n">
        <v>0</v>
      </c>
      <c r="F37" s="110" t="n">
        <v>4</v>
      </c>
      <c r="G37" s="110" t="n">
        <v>16</v>
      </c>
      <c r="H37" s="110" t="n">
        <v>12</v>
      </c>
      <c r="I37" s="110" t="n">
        <v>1</v>
      </c>
      <c r="J37" s="110" t="n">
        <v>3</v>
      </c>
      <c r="K37" s="110" t="n">
        <v>131</v>
      </c>
      <c r="L37" s="110" t="n">
        <v>5</v>
      </c>
      <c r="M37" s="110" t="n">
        <v>7</v>
      </c>
    </row>
    <row r="38" customFormat="false" ht="12.75" hidden="false" customHeight="false" outlineLevel="0" collapsed="false">
      <c r="A38" s="160" t="s">
        <v>340</v>
      </c>
      <c r="B38" s="110" t="n">
        <v>5</v>
      </c>
      <c r="C38" s="110" t="n">
        <v>0</v>
      </c>
      <c r="D38" s="110" t="n">
        <v>0</v>
      </c>
      <c r="E38" s="110" t="n">
        <v>5</v>
      </c>
      <c r="F38" s="110" t="n">
        <v>0</v>
      </c>
      <c r="G38" s="110" t="n">
        <v>3</v>
      </c>
      <c r="H38" s="110" t="n">
        <v>0</v>
      </c>
      <c r="I38" s="110" t="n">
        <v>0</v>
      </c>
      <c r="J38" s="110" t="n">
        <v>3</v>
      </c>
      <c r="K38" s="110" t="n">
        <v>2</v>
      </c>
      <c r="L38" s="110" t="n">
        <v>9</v>
      </c>
      <c r="M38" s="110" t="n">
        <v>1</v>
      </c>
    </row>
    <row r="39" customFormat="false" ht="12.75" hidden="false" customHeight="false" outlineLevel="0" collapsed="false">
      <c r="A39" s="160" t="s">
        <v>341</v>
      </c>
      <c r="B39" s="110" t="n">
        <v>0</v>
      </c>
      <c r="C39" s="110" t="n">
        <v>0</v>
      </c>
      <c r="D39" s="110" t="n">
        <v>0</v>
      </c>
      <c r="E39" s="110" t="n">
        <v>0</v>
      </c>
      <c r="F39" s="110" t="n">
        <v>0</v>
      </c>
      <c r="G39" s="110" t="n">
        <v>0</v>
      </c>
      <c r="H39" s="110" t="n">
        <v>0</v>
      </c>
      <c r="I39" s="110" t="n">
        <v>0</v>
      </c>
      <c r="J39" s="110" t="n">
        <v>0</v>
      </c>
      <c r="K39" s="110" t="n">
        <v>10</v>
      </c>
      <c r="L39" s="110" t="n">
        <v>14</v>
      </c>
      <c r="M39" s="110" t="n">
        <v>0</v>
      </c>
    </row>
    <row r="40" customFormat="false" ht="12.75" hidden="false" customHeight="false" outlineLevel="0" collapsed="false">
      <c r="A40" s="160" t="s">
        <v>342</v>
      </c>
      <c r="B40" s="110" t="n">
        <v>27</v>
      </c>
      <c r="C40" s="110" t="n">
        <v>0</v>
      </c>
      <c r="D40" s="110" t="n">
        <v>0</v>
      </c>
      <c r="E40" s="110" t="n">
        <v>26</v>
      </c>
      <c r="F40" s="110" t="n">
        <v>1</v>
      </c>
      <c r="G40" s="110" t="n">
        <v>66</v>
      </c>
      <c r="H40" s="110" t="n">
        <v>2</v>
      </c>
      <c r="I40" s="110" t="n">
        <v>45</v>
      </c>
      <c r="J40" s="110" t="n">
        <v>18</v>
      </c>
      <c r="K40" s="110" t="n">
        <v>6</v>
      </c>
      <c r="L40" s="110" t="n">
        <v>8</v>
      </c>
      <c r="M40" s="110" t="n">
        <v>11</v>
      </c>
    </row>
    <row r="41" customFormat="false" ht="12.75" hidden="false" customHeight="false" outlineLevel="0" collapsed="false">
      <c r="A41" s="160" t="s">
        <v>343</v>
      </c>
      <c r="B41" s="110" t="n">
        <v>299</v>
      </c>
      <c r="C41" s="110" t="n">
        <v>191</v>
      </c>
      <c r="D41" s="110" t="n">
        <v>40</v>
      </c>
      <c r="E41" s="110" t="n">
        <v>67</v>
      </c>
      <c r="F41" s="110" t="n">
        <v>41</v>
      </c>
      <c r="G41" s="110" t="n">
        <v>78</v>
      </c>
      <c r="H41" s="110" t="n">
        <v>9</v>
      </c>
      <c r="I41" s="110" t="n">
        <v>33</v>
      </c>
      <c r="J41" s="110" t="n">
        <v>35</v>
      </c>
      <c r="K41" s="110" t="n">
        <v>128</v>
      </c>
      <c r="L41" s="110" t="n">
        <v>57</v>
      </c>
      <c r="M41" s="110" t="n">
        <v>22</v>
      </c>
    </row>
    <row r="42" customFormat="false" ht="12.75" hidden="false" customHeight="false" outlineLevel="0" collapsed="false">
      <c r="A42" s="160" t="s">
        <v>344</v>
      </c>
      <c r="B42" s="110" t="n">
        <v>261</v>
      </c>
      <c r="C42" s="110" t="n">
        <v>185</v>
      </c>
      <c r="D42" s="110" t="n">
        <v>34</v>
      </c>
      <c r="E42" s="110" t="n">
        <v>42</v>
      </c>
      <c r="F42" s="110" t="n">
        <v>33</v>
      </c>
      <c r="G42" s="110" t="n">
        <v>47</v>
      </c>
      <c r="H42" s="110" t="n">
        <v>2</v>
      </c>
      <c r="I42" s="110" t="n">
        <v>19</v>
      </c>
      <c r="J42" s="110" t="n">
        <v>26</v>
      </c>
      <c r="K42" s="110" t="n">
        <v>74</v>
      </c>
      <c r="L42" s="110" t="n">
        <v>33</v>
      </c>
      <c r="M42" s="110" t="n">
        <v>9</v>
      </c>
    </row>
    <row r="43" customFormat="false" ht="12.75" hidden="false" customHeight="false" outlineLevel="0" collapsed="false">
      <c r="A43" s="160" t="s">
        <v>345</v>
      </c>
      <c r="B43" s="110" t="n">
        <v>14</v>
      </c>
      <c r="C43" s="110" t="n">
        <v>0</v>
      </c>
      <c r="D43" s="110" t="n">
        <v>0</v>
      </c>
      <c r="E43" s="110" t="n">
        <v>14</v>
      </c>
      <c r="F43" s="110" t="n">
        <v>4</v>
      </c>
      <c r="G43" s="110" t="n">
        <v>9</v>
      </c>
      <c r="H43" s="110" t="n">
        <v>4</v>
      </c>
      <c r="I43" s="110" t="n">
        <v>4</v>
      </c>
      <c r="J43" s="110" t="n">
        <v>0</v>
      </c>
      <c r="K43" s="110" t="n">
        <v>6</v>
      </c>
      <c r="L43" s="110" t="n">
        <v>22</v>
      </c>
      <c r="M43" s="110" t="n">
        <v>6</v>
      </c>
    </row>
    <row r="44" customFormat="false" ht="12.75" hidden="false" customHeight="false" outlineLevel="0" collapsed="false">
      <c r="A44" s="160" t="s">
        <v>346</v>
      </c>
      <c r="B44" s="110" t="n">
        <v>9</v>
      </c>
      <c r="C44" s="110" t="n">
        <v>0</v>
      </c>
      <c r="D44" s="110" t="n">
        <v>1</v>
      </c>
      <c r="E44" s="110" t="n">
        <v>8</v>
      </c>
      <c r="F44" s="110" t="n">
        <v>2</v>
      </c>
      <c r="G44" s="110" t="n">
        <v>0</v>
      </c>
      <c r="H44" s="110" t="n">
        <v>0</v>
      </c>
      <c r="I44" s="110" t="n">
        <v>0</v>
      </c>
      <c r="J44" s="110" t="n">
        <v>0</v>
      </c>
      <c r="K44" s="110" t="n">
        <v>12</v>
      </c>
      <c r="L44" s="110" t="n">
        <v>1</v>
      </c>
      <c r="M44" s="110" t="n">
        <v>1</v>
      </c>
    </row>
    <row r="45" customFormat="false" ht="12.75" hidden="false" customHeight="false" outlineLevel="0" collapsed="false">
      <c r="A45" s="160" t="s">
        <v>347</v>
      </c>
      <c r="B45" s="110" t="n">
        <v>0</v>
      </c>
      <c r="C45" s="110" t="n">
        <v>0</v>
      </c>
      <c r="D45" s="110" t="n">
        <v>0</v>
      </c>
      <c r="E45" s="110" t="n">
        <v>0</v>
      </c>
      <c r="F45" s="110" t="n">
        <v>0</v>
      </c>
      <c r="G45" s="110" t="n">
        <v>0</v>
      </c>
      <c r="H45" s="110" t="n">
        <v>0</v>
      </c>
      <c r="I45" s="110" t="n">
        <v>0</v>
      </c>
      <c r="J45" s="110" t="n">
        <v>0</v>
      </c>
      <c r="K45" s="110" t="n">
        <v>1</v>
      </c>
      <c r="L45" s="110" t="n">
        <v>0</v>
      </c>
      <c r="M45" s="110" t="n">
        <v>0</v>
      </c>
    </row>
    <row r="46" customFormat="false" ht="12.75" hidden="false" customHeight="false" outlineLevel="0" collapsed="false">
      <c r="A46" s="160" t="s">
        <v>348</v>
      </c>
      <c r="B46" s="110" t="n">
        <v>14</v>
      </c>
      <c r="C46" s="110" t="n">
        <v>7</v>
      </c>
      <c r="D46" s="110" t="n">
        <v>4</v>
      </c>
      <c r="E46" s="110" t="n">
        <v>3</v>
      </c>
      <c r="F46" s="110" t="n">
        <v>2</v>
      </c>
      <c r="G46" s="110" t="n">
        <v>22</v>
      </c>
      <c r="H46" s="110" t="n">
        <v>3</v>
      </c>
      <c r="I46" s="110" t="n">
        <v>10</v>
      </c>
      <c r="J46" s="110" t="n">
        <v>9</v>
      </c>
      <c r="K46" s="110" t="n">
        <v>36</v>
      </c>
      <c r="L46" s="110" t="n">
        <v>0</v>
      </c>
      <c r="M46" s="110" t="n">
        <v>6</v>
      </c>
    </row>
    <row r="47" customFormat="false" ht="12.75" hidden="false" customHeight="false" outlineLevel="0" collapsed="false">
      <c r="A47" s="160" t="s">
        <v>349</v>
      </c>
      <c r="B47" s="110" t="n">
        <v>291</v>
      </c>
      <c r="C47" s="110" t="n">
        <v>211</v>
      </c>
      <c r="D47" s="110" t="n">
        <v>49</v>
      </c>
      <c r="E47" s="110" t="n">
        <v>31</v>
      </c>
      <c r="F47" s="110" t="n">
        <v>11</v>
      </c>
      <c r="G47" s="110" t="n">
        <v>1</v>
      </c>
      <c r="H47" s="110" t="n">
        <v>1</v>
      </c>
      <c r="I47" s="110" t="n">
        <v>1</v>
      </c>
      <c r="J47" s="110" t="n">
        <v>0</v>
      </c>
      <c r="K47" s="110" t="n">
        <v>29</v>
      </c>
      <c r="L47" s="110" t="n">
        <v>19</v>
      </c>
      <c r="M47" s="110" t="n">
        <v>1</v>
      </c>
    </row>
    <row r="48" customFormat="false" ht="12.75" hidden="false" customHeight="false" outlineLevel="0" collapsed="false">
      <c r="A48" s="160" t="s">
        <v>350</v>
      </c>
      <c r="B48" s="110" t="n">
        <v>252</v>
      </c>
      <c r="C48" s="110" t="n">
        <v>201</v>
      </c>
      <c r="D48" s="110" t="n">
        <v>40</v>
      </c>
      <c r="E48" s="110" t="n">
        <v>11</v>
      </c>
      <c r="F48" s="110" t="n">
        <v>0</v>
      </c>
      <c r="G48" s="110" t="n">
        <v>1</v>
      </c>
      <c r="H48" s="110" t="n">
        <v>0</v>
      </c>
      <c r="I48" s="110" t="n">
        <v>1</v>
      </c>
      <c r="J48" s="110" t="n">
        <v>0</v>
      </c>
      <c r="K48" s="110" t="n">
        <v>0</v>
      </c>
      <c r="L48" s="110" t="n">
        <v>0</v>
      </c>
      <c r="M48" s="110" t="n">
        <v>0</v>
      </c>
    </row>
    <row r="49" customFormat="false" ht="12.75" hidden="false" customHeight="false" outlineLevel="0" collapsed="false">
      <c r="A49" s="160" t="s">
        <v>351</v>
      </c>
      <c r="B49" s="110" t="n">
        <v>9</v>
      </c>
      <c r="C49" s="110" t="n">
        <v>0</v>
      </c>
      <c r="D49" s="110" t="n">
        <v>9</v>
      </c>
      <c r="E49" s="110" t="n">
        <v>0</v>
      </c>
      <c r="F49" s="110" t="n">
        <v>0</v>
      </c>
      <c r="G49" s="110" t="n">
        <v>0</v>
      </c>
      <c r="H49" s="110" t="n">
        <v>0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0</v>
      </c>
    </row>
    <row r="50" customFormat="false" ht="12.75" hidden="false" customHeight="false" outlineLevel="0" collapsed="false">
      <c r="A50" s="160" t="s">
        <v>352</v>
      </c>
      <c r="B50" s="110" t="n">
        <v>31</v>
      </c>
      <c r="C50" s="110" t="n">
        <v>10</v>
      </c>
      <c r="D50" s="110" t="n">
        <v>0</v>
      </c>
      <c r="E50" s="110" t="n">
        <v>20</v>
      </c>
      <c r="F50" s="110" t="n">
        <v>11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29</v>
      </c>
      <c r="L50" s="110" t="n">
        <v>19</v>
      </c>
      <c r="M50" s="110" t="n">
        <v>1</v>
      </c>
    </row>
    <row r="51" customFormat="false" ht="12.75" hidden="false" customHeight="false" outlineLevel="0" collapsed="false">
      <c r="A51" s="160" t="s">
        <v>353</v>
      </c>
      <c r="B51" s="110" t="n">
        <v>17</v>
      </c>
      <c r="C51" s="110" t="n">
        <v>0</v>
      </c>
      <c r="D51" s="110" t="n">
        <v>0</v>
      </c>
      <c r="E51" s="110" t="n">
        <v>17</v>
      </c>
      <c r="F51" s="110" t="n">
        <v>640</v>
      </c>
      <c r="G51" s="110" t="n">
        <v>1</v>
      </c>
      <c r="H51" s="110" t="n">
        <v>0</v>
      </c>
      <c r="I51" s="110" t="n">
        <v>0</v>
      </c>
      <c r="J51" s="110" t="n">
        <v>1</v>
      </c>
      <c r="K51" s="110" t="n">
        <v>18</v>
      </c>
      <c r="L51" s="110" t="n">
        <v>3</v>
      </c>
      <c r="M51" s="110" t="n">
        <v>4</v>
      </c>
    </row>
    <row r="52" customFormat="false" ht="12.75" hidden="false" customHeight="false" outlineLevel="0" collapsed="false">
      <c r="A52" s="160" t="s">
        <v>354</v>
      </c>
      <c r="B52" s="110" t="n">
        <v>20</v>
      </c>
      <c r="C52" s="110" t="n">
        <v>2</v>
      </c>
      <c r="D52" s="110" t="n">
        <v>17</v>
      </c>
      <c r="E52" s="110" t="n">
        <v>1</v>
      </c>
      <c r="F52" s="110" t="n">
        <v>5</v>
      </c>
      <c r="G52" s="110" t="n">
        <v>64</v>
      </c>
      <c r="H52" s="110" t="n">
        <v>6</v>
      </c>
      <c r="I52" s="110" t="n">
        <v>42</v>
      </c>
      <c r="J52" s="110" t="n">
        <v>15</v>
      </c>
      <c r="K52" s="110" t="n">
        <v>57</v>
      </c>
      <c r="L52" s="110" t="n">
        <v>5</v>
      </c>
      <c r="M52" s="110" t="n">
        <v>13</v>
      </c>
    </row>
    <row r="53" customFormat="false" ht="12.75" hidden="false" customHeight="false" outlineLevel="0" collapsed="false">
      <c r="A53" s="160" t="s">
        <v>355</v>
      </c>
      <c r="B53" s="110" t="n">
        <v>0</v>
      </c>
      <c r="C53" s="110" t="n">
        <v>0</v>
      </c>
      <c r="D53" s="110" t="n">
        <v>0</v>
      </c>
      <c r="E53" s="110" t="n">
        <v>0</v>
      </c>
      <c r="F53" s="110" t="n">
        <v>0</v>
      </c>
      <c r="G53" s="110" t="n">
        <v>0</v>
      </c>
      <c r="H53" s="110" t="n">
        <v>0</v>
      </c>
      <c r="I53" s="110" t="n">
        <v>0</v>
      </c>
      <c r="J53" s="110" t="n">
        <v>0</v>
      </c>
      <c r="K53" s="110" t="n">
        <v>2</v>
      </c>
      <c r="L53" s="110" t="n">
        <v>0</v>
      </c>
      <c r="M53" s="110" t="n">
        <v>4</v>
      </c>
    </row>
    <row r="54" customFormat="false" ht="12.75" hidden="false" customHeight="false" outlineLevel="0" collapsed="false">
      <c r="A54" s="160" t="s">
        <v>356</v>
      </c>
      <c r="B54" s="110" t="n">
        <v>18</v>
      </c>
      <c r="C54" s="110" t="n">
        <v>2</v>
      </c>
      <c r="D54" s="110" t="n">
        <v>16</v>
      </c>
      <c r="E54" s="110" t="n">
        <v>0</v>
      </c>
      <c r="F54" s="110" t="n">
        <v>5</v>
      </c>
      <c r="G54" s="110" t="n">
        <v>53</v>
      </c>
      <c r="H54" s="110" t="n">
        <v>5</v>
      </c>
      <c r="I54" s="110" t="n">
        <v>39</v>
      </c>
      <c r="J54" s="110" t="n">
        <v>9</v>
      </c>
      <c r="K54" s="110" t="n">
        <v>44</v>
      </c>
      <c r="L54" s="110" t="n">
        <v>5</v>
      </c>
      <c r="M54" s="110" t="n">
        <v>4</v>
      </c>
    </row>
    <row r="55" customFormat="false" ht="12.75" hidden="false" customHeight="false" outlineLevel="0" collapsed="false">
      <c r="A55" s="160" t="s">
        <v>357</v>
      </c>
      <c r="B55" s="110" t="n">
        <v>2</v>
      </c>
      <c r="C55" s="110" t="n">
        <v>0</v>
      </c>
      <c r="D55" s="110" t="n">
        <v>1</v>
      </c>
      <c r="E55" s="110" t="n">
        <v>1</v>
      </c>
      <c r="F55" s="110" t="n">
        <v>0</v>
      </c>
      <c r="G55" s="110" t="n">
        <v>10</v>
      </c>
      <c r="H55" s="110" t="n">
        <v>1</v>
      </c>
      <c r="I55" s="110" t="n">
        <v>3</v>
      </c>
      <c r="J55" s="110" t="n">
        <v>6</v>
      </c>
      <c r="K55" s="110" t="n">
        <v>11</v>
      </c>
      <c r="L55" s="110" t="n">
        <v>0</v>
      </c>
      <c r="M55" s="110" t="n">
        <v>4</v>
      </c>
    </row>
    <row r="56" customFormat="false" ht="12.75" hidden="false" customHeight="false" outlineLevel="0" collapsed="false">
      <c r="A56" s="160" t="s">
        <v>358</v>
      </c>
      <c r="B56" s="110" t="n">
        <v>19</v>
      </c>
      <c r="C56" s="110" t="n">
        <v>2</v>
      </c>
      <c r="D56" s="110" t="n">
        <v>0</v>
      </c>
      <c r="E56" s="110" t="n">
        <v>17</v>
      </c>
      <c r="F56" s="110" t="n">
        <v>0</v>
      </c>
      <c r="G56" s="110" t="n">
        <v>149</v>
      </c>
      <c r="H56" s="110" t="n">
        <v>63</v>
      </c>
      <c r="I56" s="110" t="n">
        <v>48</v>
      </c>
      <c r="J56" s="110" t="n">
        <v>38</v>
      </c>
      <c r="K56" s="110" t="n">
        <v>432</v>
      </c>
      <c r="L56" s="110" t="n">
        <v>9</v>
      </c>
      <c r="M56" s="110" t="n">
        <v>95</v>
      </c>
    </row>
    <row r="57" customFormat="false" ht="12.75" hidden="false" customHeight="false" outlineLevel="0" collapsed="false">
      <c r="A57" s="160" t="s">
        <v>359</v>
      </c>
      <c r="B57" s="110" t="n">
        <v>20</v>
      </c>
      <c r="C57" s="110" t="n">
        <v>0</v>
      </c>
      <c r="D57" s="110" t="n">
        <v>0</v>
      </c>
      <c r="E57" s="110" t="n">
        <v>20</v>
      </c>
      <c r="F57" s="110" t="n">
        <v>15</v>
      </c>
      <c r="G57" s="110" t="n">
        <v>5</v>
      </c>
      <c r="H57" s="110" t="n">
        <v>0</v>
      </c>
      <c r="I57" s="110" t="n">
        <v>3</v>
      </c>
      <c r="J57" s="110" t="n">
        <v>2</v>
      </c>
      <c r="K57" s="110" t="n">
        <v>6</v>
      </c>
      <c r="L57" s="110" t="n">
        <v>64</v>
      </c>
      <c r="M57" s="110" t="n">
        <v>1</v>
      </c>
    </row>
    <row r="58" customFormat="false" ht="12.75" hidden="false" customHeight="false" outlineLevel="0" collapsed="false">
      <c r="A58" s="160" t="s">
        <v>360</v>
      </c>
      <c r="B58" s="110" t="n">
        <v>18</v>
      </c>
      <c r="C58" s="110" t="n">
        <v>17</v>
      </c>
      <c r="D58" s="110" t="n">
        <v>0</v>
      </c>
      <c r="E58" s="110" t="n">
        <v>1</v>
      </c>
      <c r="F58" s="110" t="n">
        <v>1</v>
      </c>
      <c r="G58" s="110" t="n">
        <v>12</v>
      </c>
      <c r="H58" s="110" t="n">
        <v>1</v>
      </c>
      <c r="I58" s="110" t="n">
        <v>11</v>
      </c>
      <c r="J58" s="110" t="n">
        <v>0</v>
      </c>
      <c r="K58" s="110" t="n">
        <v>5</v>
      </c>
      <c r="L58" s="110" t="n">
        <v>4</v>
      </c>
      <c r="M58" s="110" t="n">
        <v>47</v>
      </c>
    </row>
    <row r="59" customFormat="false" ht="12.75" hidden="false" customHeight="false" outlineLevel="0" collapsed="false">
      <c r="A59" s="160" t="s">
        <v>361</v>
      </c>
      <c r="B59" s="110" t="n">
        <v>229</v>
      </c>
      <c r="C59" s="110" t="n">
        <v>28</v>
      </c>
      <c r="D59" s="110" t="n">
        <v>8</v>
      </c>
      <c r="E59" s="110" t="n">
        <v>193</v>
      </c>
      <c r="F59" s="110" t="n">
        <v>691</v>
      </c>
      <c r="G59" s="110" t="n">
        <v>133</v>
      </c>
      <c r="H59" s="110" t="n">
        <v>25</v>
      </c>
      <c r="I59" s="110" t="n">
        <v>76</v>
      </c>
      <c r="J59" s="110" t="n">
        <v>31</v>
      </c>
      <c r="K59" s="110" t="n">
        <v>92</v>
      </c>
      <c r="L59" s="110" t="n">
        <v>35</v>
      </c>
      <c r="M59" s="110" t="n">
        <v>67</v>
      </c>
    </row>
    <row r="60" customFormat="false" ht="12.75" hidden="false" customHeight="false" outlineLevel="0" collapsed="false">
      <c r="A60" s="160" t="s">
        <v>363</v>
      </c>
      <c r="B60" s="110" t="n">
        <v>225</v>
      </c>
      <c r="C60" s="110" t="n">
        <v>28</v>
      </c>
      <c r="D60" s="110" t="n">
        <v>7</v>
      </c>
      <c r="E60" s="110" t="n">
        <v>190</v>
      </c>
      <c r="F60" s="110" t="n">
        <v>691</v>
      </c>
      <c r="G60" s="110" t="n">
        <v>129</v>
      </c>
      <c r="H60" s="110" t="n">
        <v>24</v>
      </c>
      <c r="I60" s="110" t="n">
        <v>74</v>
      </c>
      <c r="J60" s="110" t="n">
        <v>31</v>
      </c>
      <c r="K60" s="110" t="n">
        <v>92</v>
      </c>
      <c r="L60" s="110" t="n">
        <v>28</v>
      </c>
      <c r="M60" s="110" t="n">
        <v>67</v>
      </c>
    </row>
    <row r="61" customFormat="false" ht="12.75" hidden="false" customHeight="false" outlineLevel="0" collapsed="false">
      <c r="A61" s="160" t="s">
        <v>364</v>
      </c>
      <c r="B61" s="110" t="n">
        <v>57</v>
      </c>
      <c r="C61" s="110" t="n">
        <v>7</v>
      </c>
      <c r="D61" s="110" t="n">
        <v>0</v>
      </c>
      <c r="E61" s="110" t="n">
        <v>51</v>
      </c>
      <c r="F61" s="110" t="n">
        <v>15</v>
      </c>
      <c r="G61" s="110" t="n">
        <v>18</v>
      </c>
      <c r="H61" s="110" t="n">
        <v>2</v>
      </c>
      <c r="I61" s="110" t="n">
        <v>13</v>
      </c>
      <c r="J61" s="110" t="n">
        <v>3</v>
      </c>
      <c r="K61" s="110" t="n">
        <v>4</v>
      </c>
      <c r="L61" s="110" t="n">
        <v>1</v>
      </c>
      <c r="M61" s="110" t="n">
        <v>6</v>
      </c>
    </row>
    <row r="62" customFormat="false" ht="12.75" hidden="false" customHeight="false" outlineLevel="0" collapsed="false">
      <c r="A62" s="160" t="s">
        <v>365</v>
      </c>
      <c r="B62" s="110" t="n">
        <v>46</v>
      </c>
      <c r="C62" s="110" t="n">
        <v>0</v>
      </c>
      <c r="D62" s="110" t="n">
        <v>0</v>
      </c>
      <c r="E62" s="110" t="n">
        <v>46</v>
      </c>
      <c r="F62" s="110" t="n">
        <v>6</v>
      </c>
      <c r="G62" s="110" t="n">
        <v>3</v>
      </c>
      <c r="H62" s="110" t="n">
        <v>0</v>
      </c>
      <c r="I62" s="110" t="n">
        <v>1</v>
      </c>
      <c r="J62" s="110" t="n">
        <v>3</v>
      </c>
      <c r="K62" s="110" t="n">
        <v>1</v>
      </c>
      <c r="L62" s="110" t="n">
        <v>0</v>
      </c>
      <c r="M62" s="110" t="n">
        <v>0</v>
      </c>
    </row>
    <row r="63" customFormat="false" ht="12.75" hidden="false" customHeight="false" outlineLevel="0" collapsed="false">
      <c r="A63" s="160" t="s">
        <v>366</v>
      </c>
      <c r="B63" s="110" t="n">
        <v>0</v>
      </c>
      <c r="C63" s="110" t="n">
        <v>0</v>
      </c>
      <c r="D63" s="110" t="n">
        <v>0</v>
      </c>
      <c r="E63" s="110" t="n">
        <v>0</v>
      </c>
      <c r="F63" s="110" t="n">
        <v>0</v>
      </c>
      <c r="G63" s="110" t="n">
        <v>0</v>
      </c>
      <c r="H63" s="110" t="n">
        <v>0</v>
      </c>
      <c r="I63" s="110" t="n">
        <v>0</v>
      </c>
      <c r="J63" s="110" t="n">
        <v>0</v>
      </c>
      <c r="K63" s="110" t="n">
        <v>0</v>
      </c>
      <c r="L63" s="110" t="n">
        <v>0</v>
      </c>
      <c r="M63" s="110" t="n">
        <v>3</v>
      </c>
    </row>
    <row r="64" customFormat="false" ht="12.75" hidden="false" customHeight="false" outlineLevel="0" collapsed="false">
      <c r="A64" s="160" t="s">
        <v>367</v>
      </c>
      <c r="B64" s="110" t="n">
        <v>14</v>
      </c>
      <c r="C64" s="110" t="n">
        <v>2</v>
      </c>
      <c r="D64" s="110" t="n">
        <v>2</v>
      </c>
      <c r="E64" s="110" t="n">
        <v>9</v>
      </c>
      <c r="F64" s="110" t="n">
        <v>5</v>
      </c>
      <c r="G64" s="110" t="n">
        <v>4</v>
      </c>
      <c r="H64" s="110" t="n">
        <v>3</v>
      </c>
      <c r="I64" s="110" t="n">
        <v>1</v>
      </c>
      <c r="J64" s="110" t="n">
        <v>0</v>
      </c>
      <c r="K64" s="110" t="n">
        <v>2</v>
      </c>
      <c r="L64" s="110" t="n">
        <v>1</v>
      </c>
      <c r="M64" s="110" t="n">
        <v>1</v>
      </c>
    </row>
    <row r="65" customFormat="false" ht="12.75" hidden="false" customHeight="false" outlineLevel="0" collapsed="false">
      <c r="A65" s="160" t="s">
        <v>368</v>
      </c>
      <c r="B65" s="110" t="n">
        <v>100</v>
      </c>
      <c r="C65" s="110" t="n">
        <v>16</v>
      </c>
      <c r="D65" s="110" t="n">
        <v>0</v>
      </c>
      <c r="E65" s="110" t="n">
        <v>84</v>
      </c>
      <c r="F65" s="110" t="n">
        <v>3</v>
      </c>
      <c r="G65" s="110" t="n">
        <v>13</v>
      </c>
      <c r="H65" s="110" t="n">
        <v>2</v>
      </c>
      <c r="I65" s="110" t="n">
        <v>3</v>
      </c>
      <c r="J65" s="110" t="n">
        <v>8</v>
      </c>
      <c r="K65" s="110" t="n">
        <v>2</v>
      </c>
      <c r="L65" s="110" t="n">
        <v>14</v>
      </c>
      <c r="M65" s="110" t="n">
        <v>2</v>
      </c>
    </row>
    <row r="66" customFormat="false" ht="12.75" hidden="false" customHeight="false" outlineLevel="0" collapsed="false">
      <c r="A66" s="160" t="s">
        <v>369</v>
      </c>
      <c r="B66" s="110" t="n">
        <v>0</v>
      </c>
      <c r="C66" s="110" t="n">
        <v>0</v>
      </c>
      <c r="D66" s="110" t="n">
        <v>0</v>
      </c>
      <c r="E66" s="110" t="n">
        <v>0</v>
      </c>
      <c r="F66" s="110" t="n">
        <v>0</v>
      </c>
      <c r="G66" s="110" t="n">
        <v>0</v>
      </c>
      <c r="H66" s="110" t="n">
        <v>0</v>
      </c>
      <c r="I66" s="110" t="n">
        <v>0</v>
      </c>
      <c r="J66" s="110" t="n">
        <v>0</v>
      </c>
      <c r="K66" s="110" t="n">
        <v>1</v>
      </c>
      <c r="L66" s="110" t="n">
        <v>0</v>
      </c>
      <c r="M66" s="110" t="n">
        <v>0</v>
      </c>
    </row>
    <row r="67" customFormat="false" ht="12.75" hidden="false" customHeight="false" outlineLevel="0" collapsed="false">
      <c r="A67" s="160" t="s">
        <v>370</v>
      </c>
      <c r="B67" s="110" t="n">
        <v>0</v>
      </c>
      <c r="C67" s="110" t="n">
        <v>0</v>
      </c>
      <c r="D67" s="110" t="n">
        <v>0</v>
      </c>
      <c r="E67" s="110" t="n">
        <v>0</v>
      </c>
      <c r="F67" s="110" t="n">
        <v>3</v>
      </c>
      <c r="G67" s="110" t="n">
        <v>0</v>
      </c>
      <c r="H67" s="110" t="n">
        <v>0</v>
      </c>
      <c r="I67" s="110" t="n">
        <v>0</v>
      </c>
      <c r="J67" s="110" t="n">
        <v>0</v>
      </c>
      <c r="K67" s="110" t="n">
        <v>0</v>
      </c>
      <c r="L67" s="110" t="n">
        <v>3</v>
      </c>
      <c r="M67" s="110" t="n">
        <v>2</v>
      </c>
    </row>
    <row r="68" customFormat="false" ht="12.75" hidden="false" customHeight="false" outlineLevel="0" collapsed="false">
      <c r="A68" s="160" t="s">
        <v>371</v>
      </c>
      <c r="B68" s="110" t="n">
        <v>21</v>
      </c>
      <c r="C68" s="110" t="n">
        <v>1</v>
      </c>
      <c r="D68" s="110" t="n">
        <v>0</v>
      </c>
      <c r="E68" s="110" t="n">
        <v>21</v>
      </c>
      <c r="F68" s="110" t="n">
        <v>627</v>
      </c>
      <c r="G68" s="110" t="n">
        <v>7</v>
      </c>
      <c r="H68" s="110" t="n">
        <v>0</v>
      </c>
      <c r="I68" s="110" t="n">
        <v>7</v>
      </c>
      <c r="J68" s="110" t="n">
        <v>0</v>
      </c>
      <c r="K68" s="110" t="n">
        <v>53</v>
      </c>
      <c r="L68" s="110" t="n">
        <v>0</v>
      </c>
      <c r="M68" s="110" t="n">
        <v>4</v>
      </c>
    </row>
    <row r="69" customFormat="false" ht="12.75" hidden="false" customHeight="false" outlineLevel="0" collapsed="false">
      <c r="A69" s="160" t="s">
        <v>372</v>
      </c>
      <c r="B69" s="110" t="n">
        <v>0</v>
      </c>
      <c r="C69" s="110" t="n">
        <v>0</v>
      </c>
      <c r="D69" s="110" t="n">
        <v>0</v>
      </c>
      <c r="E69" s="110" t="n">
        <v>0</v>
      </c>
      <c r="F69" s="110" t="n">
        <v>68</v>
      </c>
      <c r="G69" s="110" t="n">
        <v>0</v>
      </c>
      <c r="H69" s="110" t="n">
        <v>0</v>
      </c>
      <c r="I69" s="110" t="n">
        <v>0</v>
      </c>
      <c r="J69" s="110" t="n">
        <v>0</v>
      </c>
      <c r="K69" s="110" t="n">
        <v>0</v>
      </c>
      <c r="L69" s="110" t="n">
        <v>0</v>
      </c>
      <c r="M69" s="110" t="n">
        <v>4</v>
      </c>
    </row>
    <row r="70" customFormat="false" ht="12.75" hidden="false" customHeight="false" outlineLevel="0" collapsed="false">
      <c r="A70" s="160" t="s">
        <v>373</v>
      </c>
      <c r="B70" s="110" t="n">
        <v>16</v>
      </c>
      <c r="C70" s="110" t="n">
        <v>0</v>
      </c>
      <c r="D70" s="110" t="n">
        <v>0</v>
      </c>
      <c r="E70" s="110" t="n">
        <v>16</v>
      </c>
      <c r="F70" s="110" t="n">
        <v>559</v>
      </c>
      <c r="G70" s="110" t="n">
        <v>6</v>
      </c>
      <c r="H70" s="110" t="n">
        <v>0</v>
      </c>
      <c r="I70" s="110" t="n">
        <v>6</v>
      </c>
      <c r="J70" s="110" t="n">
        <v>0</v>
      </c>
      <c r="K70" s="110" t="n">
        <v>3</v>
      </c>
      <c r="L70" s="110" t="n">
        <v>0</v>
      </c>
      <c r="M70" s="110" t="n">
        <v>0</v>
      </c>
    </row>
    <row r="71" customFormat="false" ht="12.75" hidden="false" customHeight="false" outlineLevel="0" collapsed="false">
      <c r="A71" s="160" t="s">
        <v>374</v>
      </c>
      <c r="B71" s="110" t="n">
        <v>19</v>
      </c>
      <c r="C71" s="110" t="n">
        <v>1</v>
      </c>
      <c r="D71" s="110" t="n">
        <v>2</v>
      </c>
      <c r="E71" s="110" t="n">
        <v>16</v>
      </c>
      <c r="F71" s="110" t="n">
        <v>5</v>
      </c>
      <c r="G71" s="110" t="n">
        <v>6</v>
      </c>
      <c r="H71" s="110" t="n">
        <v>3</v>
      </c>
      <c r="I71" s="110" t="n">
        <v>2</v>
      </c>
      <c r="J71" s="110" t="n">
        <v>0</v>
      </c>
      <c r="K71" s="110" t="n">
        <v>3</v>
      </c>
      <c r="L71" s="110" t="n">
        <v>4</v>
      </c>
      <c r="M71" s="110" t="n">
        <v>2</v>
      </c>
    </row>
    <row r="72" customFormat="false" ht="12.75" hidden="false" customHeight="false" outlineLevel="0" collapsed="false">
      <c r="A72" s="160" t="s">
        <v>375</v>
      </c>
      <c r="B72" s="110" t="n">
        <v>0</v>
      </c>
      <c r="C72" s="110" t="n">
        <v>0</v>
      </c>
      <c r="D72" s="110" t="n">
        <v>0</v>
      </c>
      <c r="E72" s="110" t="n">
        <v>0</v>
      </c>
      <c r="F72" s="110" t="n">
        <v>24</v>
      </c>
      <c r="G72" s="110" t="n">
        <v>43</v>
      </c>
      <c r="H72" s="110" t="n">
        <v>0</v>
      </c>
      <c r="I72" s="110" t="n">
        <v>38</v>
      </c>
      <c r="J72" s="110" t="n">
        <v>5</v>
      </c>
      <c r="K72" s="110" t="n">
        <v>20</v>
      </c>
      <c r="L72" s="110" t="n">
        <v>0</v>
      </c>
      <c r="M72" s="110" t="n">
        <v>8</v>
      </c>
    </row>
    <row r="73" customFormat="false" ht="12.75" hidden="false" customHeight="false" outlineLevel="0" collapsed="false">
      <c r="A73" s="160" t="s">
        <v>376</v>
      </c>
      <c r="B73" s="110" t="n">
        <v>4</v>
      </c>
      <c r="C73" s="110" t="n">
        <v>1</v>
      </c>
      <c r="D73" s="110" t="n">
        <v>3</v>
      </c>
      <c r="E73" s="110" t="n">
        <v>1</v>
      </c>
      <c r="F73" s="110" t="n">
        <v>0</v>
      </c>
      <c r="G73" s="110" t="n">
        <v>4</v>
      </c>
      <c r="H73" s="110" t="n">
        <v>1</v>
      </c>
      <c r="I73" s="110" t="n">
        <v>2</v>
      </c>
      <c r="J73" s="110" t="n">
        <v>0</v>
      </c>
      <c r="K73" s="110" t="n">
        <v>1</v>
      </c>
      <c r="L73" s="110" t="n">
        <v>3</v>
      </c>
      <c r="M73" s="110" t="n">
        <v>1</v>
      </c>
    </row>
    <row r="74" customFormat="false" ht="12.75" hidden="false" customHeight="false" outlineLevel="0" collapsed="false">
      <c r="A74" s="160" t="s">
        <v>377</v>
      </c>
      <c r="B74" s="110" t="n">
        <v>0</v>
      </c>
      <c r="C74" s="110" t="n">
        <v>0</v>
      </c>
      <c r="D74" s="110" t="n">
        <v>0</v>
      </c>
      <c r="E74" s="110" t="n">
        <v>0</v>
      </c>
      <c r="F74" s="110" t="n">
        <v>0</v>
      </c>
      <c r="G74" s="110" t="n">
        <v>16</v>
      </c>
      <c r="H74" s="110" t="n">
        <v>5</v>
      </c>
      <c r="I74" s="110" t="n">
        <v>0</v>
      </c>
      <c r="J74" s="110" t="n">
        <v>11</v>
      </c>
      <c r="K74" s="110" t="n">
        <v>1</v>
      </c>
      <c r="L74" s="110" t="n">
        <v>0</v>
      </c>
      <c r="M74" s="110" t="n">
        <v>1</v>
      </c>
    </row>
    <row r="75" customFormat="false" ht="12.75" hidden="false" customHeight="false" outlineLevel="0" collapsed="false">
      <c r="A75" s="160" t="s">
        <v>378</v>
      </c>
      <c r="B75" s="110" t="n">
        <v>0</v>
      </c>
      <c r="C75" s="110" t="n">
        <v>0</v>
      </c>
      <c r="D75" s="110" t="n">
        <v>0</v>
      </c>
      <c r="E75" s="110" t="n">
        <v>0</v>
      </c>
      <c r="F75" s="110" t="n">
        <v>0</v>
      </c>
      <c r="G75" s="110" t="n">
        <v>0</v>
      </c>
      <c r="H75" s="110" t="n">
        <v>0</v>
      </c>
      <c r="I75" s="110" t="n">
        <v>0</v>
      </c>
      <c r="J75" s="110" t="n">
        <v>0</v>
      </c>
      <c r="K75" s="110" t="n">
        <v>0</v>
      </c>
      <c r="L75" s="110" t="n">
        <v>0</v>
      </c>
      <c r="M75" s="110" t="n">
        <v>0</v>
      </c>
    </row>
    <row r="76" customFormat="false" ht="12.75" hidden="false" customHeight="false" outlineLevel="0" collapsed="false">
      <c r="A76" s="160" t="s">
        <v>379</v>
      </c>
      <c r="B76" s="110" t="n">
        <v>8</v>
      </c>
      <c r="C76" s="110" t="n">
        <v>0</v>
      </c>
      <c r="D76" s="110" t="n">
        <v>0</v>
      </c>
      <c r="E76" s="110" t="n">
        <v>8</v>
      </c>
      <c r="F76" s="110" t="n">
        <v>7</v>
      </c>
      <c r="G76" s="110" t="n">
        <v>1</v>
      </c>
      <c r="H76" s="110" t="n">
        <v>1</v>
      </c>
      <c r="I76" s="110" t="n">
        <v>0</v>
      </c>
      <c r="J76" s="110" t="n">
        <v>0</v>
      </c>
      <c r="K76" s="110" t="n">
        <v>0</v>
      </c>
      <c r="L76" s="110" t="n">
        <v>0</v>
      </c>
      <c r="M76" s="110" t="n">
        <v>9</v>
      </c>
    </row>
    <row r="77" customFormat="false" ht="12.75" hidden="false" customHeight="false" outlineLevel="0" collapsed="false">
      <c r="A77" s="160" t="s">
        <v>380</v>
      </c>
      <c r="B77" s="110" t="n">
        <v>0</v>
      </c>
      <c r="C77" s="110" t="n">
        <v>0</v>
      </c>
      <c r="D77" s="110" t="n">
        <v>0</v>
      </c>
      <c r="E77" s="110" t="n">
        <v>0</v>
      </c>
      <c r="F77" s="110" t="n">
        <v>1</v>
      </c>
      <c r="G77" s="110" t="n">
        <v>15</v>
      </c>
      <c r="H77" s="110" t="n">
        <v>5</v>
      </c>
      <c r="I77" s="110" t="n">
        <v>6</v>
      </c>
      <c r="J77" s="110" t="n">
        <v>4</v>
      </c>
      <c r="K77" s="110" t="n">
        <v>5</v>
      </c>
      <c r="L77" s="110" t="n">
        <v>1</v>
      </c>
      <c r="M77" s="110" t="n">
        <v>28</v>
      </c>
    </row>
    <row r="78" customFormat="false" ht="12.75" hidden="false" customHeight="false" outlineLevel="0" collapsed="false">
      <c r="A78" s="160" t="s">
        <v>381</v>
      </c>
      <c r="B78" s="110" t="n">
        <v>0</v>
      </c>
      <c r="C78" s="110" t="n">
        <v>0</v>
      </c>
      <c r="D78" s="110" t="n">
        <v>0</v>
      </c>
      <c r="E78" s="110" t="n">
        <v>0</v>
      </c>
      <c r="F78" s="110" t="n">
        <v>0</v>
      </c>
      <c r="G78" s="110" t="n">
        <v>2</v>
      </c>
      <c r="H78" s="110" t="n">
        <v>2</v>
      </c>
      <c r="I78" s="110" t="n">
        <v>0</v>
      </c>
      <c r="J78" s="110" t="n">
        <v>0</v>
      </c>
      <c r="K78" s="110" t="n">
        <v>0</v>
      </c>
      <c r="L78" s="110" t="n">
        <v>0</v>
      </c>
      <c r="M78" s="110" t="n">
        <v>0</v>
      </c>
    </row>
    <row r="79" customFormat="false" ht="12.75" hidden="false" customHeight="false" outlineLevel="0" collapsed="false">
      <c r="A79" s="160" t="s">
        <v>382</v>
      </c>
      <c r="B79" s="110" t="n">
        <v>4</v>
      </c>
      <c r="C79" s="110" t="n">
        <v>0</v>
      </c>
      <c r="D79" s="110" t="n">
        <v>0</v>
      </c>
      <c r="E79" s="110" t="n">
        <v>4</v>
      </c>
      <c r="F79" s="110" t="n">
        <v>0</v>
      </c>
      <c r="G79" s="110" t="n">
        <v>3</v>
      </c>
      <c r="H79" s="110" t="n">
        <v>1</v>
      </c>
      <c r="I79" s="110" t="n">
        <v>3</v>
      </c>
      <c r="J79" s="110" t="n">
        <v>0</v>
      </c>
      <c r="K79" s="110" t="n">
        <v>0</v>
      </c>
      <c r="L79" s="110" t="n">
        <v>6</v>
      </c>
      <c r="M79" s="110" t="n">
        <v>0</v>
      </c>
    </row>
    <row r="80" customFormat="false" ht="12.75" hidden="false" customHeight="false" outlineLevel="0" collapsed="false">
      <c r="A80" s="160" t="s">
        <v>383</v>
      </c>
      <c r="B80" s="110" t="n">
        <v>3</v>
      </c>
      <c r="C80" s="110" t="n">
        <v>0</v>
      </c>
      <c r="D80" s="110" t="n">
        <v>0</v>
      </c>
      <c r="E80" s="110" t="n">
        <v>3</v>
      </c>
      <c r="F80" s="110" t="n">
        <v>0</v>
      </c>
      <c r="G80" s="110" t="n">
        <v>3</v>
      </c>
      <c r="H80" s="110" t="n">
        <v>1</v>
      </c>
      <c r="I80" s="110" t="n">
        <v>2</v>
      </c>
      <c r="J80" s="110" t="n">
        <v>0</v>
      </c>
      <c r="K80" s="110" t="n">
        <v>0</v>
      </c>
      <c r="L80" s="110" t="n">
        <v>6</v>
      </c>
      <c r="M80" s="110" t="n">
        <v>0</v>
      </c>
    </row>
    <row r="81" customFormat="false" ht="12.75" hidden="false" customHeight="false" outlineLevel="0" collapsed="false">
      <c r="A81" s="33"/>
      <c r="B81" s="110"/>
      <c r="C81" s="110"/>
      <c r="D81" s="110"/>
      <c r="E81" s="110"/>
      <c r="F81" s="110"/>
      <c r="G81" s="110"/>
      <c r="H81" s="110"/>
      <c r="I81" s="110"/>
      <c r="J81" s="110"/>
      <c r="K81" s="110"/>
      <c r="L81" s="110"/>
      <c r="M81" s="110"/>
    </row>
    <row r="82" customFormat="false" ht="12.75" hidden="false" customHeight="false" outlineLevel="0" collapsed="false">
      <c r="A82" s="33"/>
      <c r="B82" s="110"/>
      <c r="C82" s="110"/>
      <c r="D82" s="110"/>
      <c r="E82" s="110"/>
      <c r="F82" s="110"/>
      <c r="G82" s="110"/>
      <c r="H82" s="110"/>
      <c r="I82" s="110"/>
      <c r="J82" s="110"/>
      <c r="K82" s="110"/>
      <c r="L82" s="110"/>
      <c r="M82" s="110"/>
    </row>
    <row r="83" customFormat="false" ht="12.75" hidden="false" customHeight="false" outlineLevel="0" collapsed="false">
      <c r="A83" s="188" t="s">
        <v>384</v>
      </c>
      <c r="B83" s="188"/>
      <c r="C83" s="110"/>
      <c r="D83" s="110"/>
      <c r="E83" s="110"/>
      <c r="F83" s="110"/>
      <c r="G83" s="110"/>
      <c r="H83" s="110"/>
      <c r="I83" s="110"/>
      <c r="J83" s="110"/>
      <c r="K83" s="110"/>
      <c r="L83" s="110"/>
      <c r="M83" s="188"/>
    </row>
    <row r="84" customFormat="false" ht="12.75" hidden="false" customHeight="false" outlineLevel="0" collapsed="false">
      <c r="B84" s="110"/>
      <c r="C84" s="110"/>
      <c r="D84" s="110"/>
      <c r="E84" s="110"/>
      <c r="F84" s="110"/>
      <c r="G84" s="110"/>
      <c r="H84" s="110"/>
      <c r="I84" s="110"/>
      <c r="J84" s="110"/>
      <c r="K84" s="110"/>
      <c r="L84" s="110"/>
      <c r="M84" s="110"/>
    </row>
    <row r="85" customFormat="false" ht="12.75" hidden="false" customHeight="false" outlineLevel="0" collapsed="false">
      <c r="B85" s="110"/>
      <c r="C85" s="110"/>
      <c r="D85" s="110"/>
      <c r="E85" s="110"/>
      <c r="F85" s="110"/>
      <c r="G85" s="110"/>
      <c r="H85" s="110"/>
      <c r="I85" s="110"/>
      <c r="J85" s="110"/>
      <c r="K85" s="110"/>
      <c r="L85" s="110"/>
      <c r="M85" s="110"/>
    </row>
    <row r="86" customFormat="false" ht="12.75" hidden="false" customHeight="false" outlineLevel="0" collapsed="false">
      <c r="B86" s="110"/>
      <c r="C86" s="110"/>
      <c r="D86" s="110"/>
      <c r="E86" s="110"/>
      <c r="F86" s="110"/>
      <c r="G86" s="110"/>
      <c r="H86" s="110"/>
      <c r="I86" s="110"/>
      <c r="J86" s="110"/>
      <c r="K86" s="110"/>
      <c r="L86" s="110"/>
      <c r="M86" s="110"/>
    </row>
    <row r="87" customFormat="false" ht="12.75" hidden="false" customHeight="false" outlineLevel="0" collapsed="false">
      <c r="B87" s="110"/>
      <c r="C87" s="110"/>
      <c r="D87" s="110"/>
      <c r="E87" s="110"/>
      <c r="F87" s="110"/>
      <c r="G87" s="110"/>
      <c r="H87" s="110"/>
      <c r="I87" s="110"/>
      <c r="J87" s="110"/>
      <c r="K87" s="110"/>
      <c r="L87" s="110"/>
      <c r="M87" s="110"/>
    </row>
    <row r="88" customFormat="false" ht="12.75" hidden="false" customHeight="false" outlineLevel="0" collapsed="false">
      <c r="B88" s="110"/>
      <c r="C88" s="110"/>
      <c r="D88" s="110"/>
      <c r="E88" s="110"/>
      <c r="F88" s="110"/>
      <c r="G88" s="110"/>
      <c r="H88" s="110"/>
      <c r="I88" s="110"/>
      <c r="J88" s="110"/>
      <c r="K88" s="110"/>
      <c r="L88" s="110"/>
      <c r="M88" s="110"/>
    </row>
    <row r="89" customFormat="false" ht="12.75" hidden="false" customHeight="false" outlineLevel="0" collapsed="false">
      <c r="B89" s="110"/>
      <c r="C89" s="110"/>
      <c r="D89" s="110"/>
      <c r="E89" s="110"/>
      <c r="F89" s="110"/>
      <c r="G89" s="110"/>
      <c r="H89" s="110"/>
      <c r="I89" s="110"/>
      <c r="J89" s="110"/>
      <c r="K89" s="110"/>
      <c r="L89" s="110"/>
      <c r="M89" s="110"/>
    </row>
    <row r="90" customFormat="false" ht="12.75" hidden="false" customHeight="false" outlineLevel="0" collapsed="false">
      <c r="B90" s="110"/>
      <c r="C90" s="110"/>
      <c r="D90" s="110"/>
      <c r="E90" s="110"/>
      <c r="F90" s="110"/>
      <c r="G90" s="110"/>
      <c r="H90" s="110"/>
      <c r="I90" s="110"/>
      <c r="J90" s="110"/>
      <c r="K90" s="110"/>
      <c r="L90" s="110"/>
      <c r="M90" s="110"/>
    </row>
    <row r="91" customFormat="false" ht="12.75" hidden="false" customHeight="false" outlineLevel="0" collapsed="false">
      <c r="B91" s="110"/>
      <c r="C91" s="110"/>
      <c r="D91" s="110"/>
      <c r="E91" s="110"/>
      <c r="F91" s="110"/>
      <c r="G91" s="110"/>
      <c r="H91" s="110"/>
      <c r="I91" s="110"/>
      <c r="J91" s="110"/>
      <c r="K91" s="110"/>
      <c r="L91" s="110"/>
      <c r="M91" s="110"/>
    </row>
    <row r="92" customFormat="false" ht="12.75" hidden="false" customHeight="false" outlineLevel="0" collapsed="false">
      <c r="B92" s="110"/>
      <c r="C92" s="110"/>
      <c r="D92" s="110"/>
      <c r="E92" s="110"/>
      <c r="F92" s="110"/>
      <c r="G92" s="110"/>
      <c r="H92" s="110"/>
      <c r="I92" s="110"/>
      <c r="J92" s="110"/>
      <c r="K92" s="110"/>
      <c r="L92" s="110"/>
      <c r="M92" s="110"/>
    </row>
    <row r="93" customFormat="false" ht="12.75" hidden="false" customHeight="false" outlineLevel="0" collapsed="false">
      <c r="B93" s="110"/>
      <c r="C93" s="110"/>
      <c r="D93" s="110"/>
      <c r="E93" s="110"/>
      <c r="F93" s="110"/>
      <c r="G93" s="110"/>
      <c r="H93" s="110"/>
      <c r="I93" s="110"/>
      <c r="J93" s="110"/>
      <c r="K93" s="110"/>
      <c r="L93" s="110"/>
      <c r="M93" s="110"/>
    </row>
    <row r="94" customFormat="false" ht="12.75" hidden="false" customHeight="false" outlineLevel="0" collapsed="false">
      <c r="B94" s="110"/>
      <c r="C94" s="110"/>
      <c r="D94" s="110"/>
      <c r="E94" s="110"/>
      <c r="F94" s="110"/>
      <c r="G94" s="110"/>
      <c r="H94" s="110"/>
      <c r="I94" s="110"/>
      <c r="J94" s="110"/>
      <c r="K94" s="110"/>
      <c r="L94" s="110"/>
      <c r="M94" s="110"/>
    </row>
    <row r="95" customFormat="false" ht="12.75" hidden="false" customHeight="false" outlineLevel="0" collapsed="false">
      <c r="B95" s="110"/>
      <c r="C95" s="110"/>
      <c r="D95" s="110"/>
      <c r="E95" s="110"/>
      <c r="F95" s="110"/>
      <c r="G95" s="110"/>
      <c r="H95" s="110"/>
      <c r="I95" s="110"/>
      <c r="J95" s="110"/>
      <c r="K95" s="110"/>
      <c r="L95" s="110"/>
      <c r="M95" s="110"/>
    </row>
    <row r="96" customFormat="false" ht="12.75" hidden="false" customHeight="false" outlineLevel="0" collapsed="false">
      <c r="B96" s="110"/>
      <c r="C96" s="110"/>
      <c r="D96" s="110"/>
      <c r="E96" s="110"/>
      <c r="F96" s="110"/>
      <c r="G96" s="110"/>
      <c r="H96" s="110"/>
      <c r="I96" s="110"/>
      <c r="J96" s="110"/>
      <c r="K96" s="110"/>
      <c r="L96" s="110"/>
      <c r="M96" s="110"/>
    </row>
    <row r="98" customFormat="false" ht="12.75" hidden="false" customHeight="false" outlineLevel="0" collapsed="false">
      <c r="B98" s="110"/>
      <c r="C98" s="110"/>
      <c r="D98" s="110"/>
      <c r="E98" s="110"/>
      <c r="F98" s="110"/>
      <c r="G98" s="110"/>
      <c r="H98" s="110"/>
      <c r="I98" s="110"/>
      <c r="J98" s="110"/>
      <c r="K98" s="110"/>
      <c r="L98" s="110"/>
      <c r="M98" s="110"/>
    </row>
    <row r="99" customFormat="false" ht="12.75" hidden="false" customHeight="false" outlineLevel="0" collapsed="false">
      <c r="B99" s="110"/>
      <c r="C99" s="110"/>
      <c r="D99" s="110"/>
      <c r="E99" s="110"/>
      <c r="F99" s="110"/>
      <c r="G99" s="110"/>
      <c r="H99" s="110"/>
      <c r="I99" s="110"/>
      <c r="J99" s="110"/>
      <c r="K99" s="110"/>
      <c r="L99" s="110"/>
      <c r="M99" s="110"/>
    </row>
    <row r="100" customFormat="false" ht="12.75" hidden="false" customHeight="false" outlineLevel="0" collapsed="false">
      <c r="A100" s="3"/>
      <c r="B100" s="149"/>
      <c r="C100" s="149"/>
      <c r="D100" s="149"/>
      <c r="E100" s="149"/>
      <c r="F100" s="149"/>
      <c r="G100" s="149"/>
      <c r="M100" s="3"/>
    </row>
    <row r="101" customFormat="false" ht="12.75" hidden="false" customHeight="false" outlineLevel="0" collapsed="false">
      <c r="A101" s="3"/>
      <c r="B101" s="149"/>
      <c r="C101" s="149"/>
      <c r="D101" s="149"/>
      <c r="E101" s="149"/>
      <c r="F101" s="149"/>
      <c r="G101" s="149"/>
      <c r="H101" s="110"/>
      <c r="I101" s="110"/>
      <c r="J101" s="110"/>
      <c r="K101" s="110"/>
      <c r="L101" s="110"/>
      <c r="M101" s="3"/>
    </row>
    <row r="102" customFormat="false" ht="12.75" hidden="false" customHeight="false" outlineLevel="0" collapsed="false">
      <c r="B102" s="110"/>
      <c r="C102" s="110"/>
      <c r="D102" s="110"/>
      <c r="E102" s="110"/>
      <c r="F102" s="110"/>
      <c r="G102" s="110"/>
      <c r="H102" s="110"/>
      <c r="I102" s="110"/>
      <c r="J102" s="110"/>
      <c r="K102" s="110"/>
      <c r="L102" s="110"/>
      <c r="M102" s="110"/>
    </row>
    <row r="104" customFormat="false" ht="12.75" hidden="false" customHeight="true" outlineLevel="0" collapsed="false">
      <c r="A104" s="42" t="s">
        <v>93</v>
      </c>
      <c r="B104" s="42"/>
      <c r="C104" s="42"/>
      <c r="D104" s="42"/>
      <c r="E104" s="42"/>
      <c r="F104" s="110"/>
      <c r="G104" s="110"/>
      <c r="H104" s="110"/>
      <c r="I104" s="110"/>
      <c r="J104" s="110"/>
      <c r="K104" s="110"/>
      <c r="L104" s="110"/>
      <c r="M104" s="110"/>
    </row>
  </sheetData>
  <mergeCells count="20">
    <mergeCell ref="A4:A6"/>
    <mergeCell ref="B4:E4"/>
    <mergeCell ref="F4:F8"/>
    <mergeCell ref="G4:J4"/>
    <mergeCell ref="K4:K8"/>
    <mergeCell ref="L4:L8"/>
    <mergeCell ref="M4:M8"/>
    <mergeCell ref="B5:B8"/>
    <mergeCell ref="C5:C8"/>
    <mergeCell ref="D5:D8"/>
    <mergeCell ref="E5:E8"/>
    <mergeCell ref="G5:G8"/>
    <mergeCell ref="H5:H8"/>
    <mergeCell ref="I5:I8"/>
    <mergeCell ref="J5:J8"/>
    <mergeCell ref="A7:A9"/>
    <mergeCell ref="B9:M9"/>
    <mergeCell ref="B100:G100"/>
    <mergeCell ref="B101:G101"/>
    <mergeCell ref="A104:E10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8" min="1" style="23" width="11.42"/>
    <col collapsed="false" customWidth="true" hidden="false" outlineLevel="0" max="9" min="9" style="23" width="15.28"/>
    <col collapsed="false" customWidth="false" hidden="false" outlineLevel="0" max="257" min="10" style="23" width="11.42"/>
  </cols>
  <sheetData>
    <row r="1" customFormat="false" ht="15" hidden="false" customHeight="true" outlineLevel="0" collapsed="false">
      <c r="B1" s="24" t="s">
        <v>13</v>
      </c>
      <c r="C1" s="24"/>
      <c r="D1" s="24"/>
      <c r="E1" s="24"/>
      <c r="F1" s="24"/>
      <c r="G1" s="24"/>
      <c r="H1" s="24"/>
      <c r="I1" s="24"/>
    </row>
    <row r="2" customFormat="false" ht="12.75" hidden="false" customHeight="false" outlineLevel="0" collapsed="false">
      <c r="B2" s="25"/>
      <c r="C2" s="25"/>
      <c r="D2" s="25"/>
      <c r="E2" s="25"/>
      <c r="F2" s="25"/>
      <c r="G2" s="25"/>
      <c r="H2" s="25"/>
      <c r="I2" s="25"/>
    </row>
    <row r="3" customFormat="false" ht="12.75" hidden="false" customHeight="false" outlineLevel="0" collapsed="false">
      <c r="B3" s="25"/>
      <c r="C3" s="25"/>
      <c r="D3" s="25"/>
      <c r="E3" s="25"/>
      <c r="F3" s="25"/>
      <c r="G3" s="25"/>
      <c r="H3" s="25"/>
      <c r="I3" s="25"/>
    </row>
    <row r="4" customFormat="false" ht="12.75" hidden="false" customHeight="false" outlineLevel="0" collapsed="false">
      <c r="B4" s="25"/>
      <c r="C4" s="25"/>
      <c r="D4" s="25"/>
      <c r="E4" s="25"/>
      <c r="F4" s="25"/>
      <c r="G4" s="25"/>
      <c r="H4" s="25"/>
      <c r="I4" s="25"/>
    </row>
    <row r="5" customFormat="false" ht="12.75" hidden="false" customHeight="false" outlineLevel="0" collapsed="false">
      <c r="B5" s="26"/>
      <c r="C5" s="26"/>
      <c r="D5" s="26"/>
      <c r="E5" s="26"/>
      <c r="F5" s="26"/>
      <c r="G5" s="26"/>
      <c r="H5" s="26"/>
      <c r="I5" s="26"/>
    </row>
    <row r="6" customFormat="false" ht="12.75" hidden="false" customHeight="false" outlineLevel="0" collapsed="false">
      <c r="B6" s="27" t="s">
        <v>14</v>
      </c>
    </row>
    <row r="9" customFormat="false" ht="14.25" hidden="false" customHeight="true" outlineLevel="0" collapsed="false">
      <c r="B9" s="28" t="s">
        <v>15</v>
      </c>
    </row>
    <row r="13" customFormat="false" ht="13.15" hidden="false" customHeight="true" outlineLevel="0" collapsed="false">
      <c r="A13" s="29" t="s">
        <v>16</v>
      </c>
      <c r="B13" s="30" t="s">
        <v>17</v>
      </c>
      <c r="C13" s="30"/>
    </row>
    <row r="14" customFormat="false" ht="9" hidden="false" customHeight="true" outlineLevel="0" collapsed="false">
      <c r="B14" s="31"/>
      <c r="C14" s="31"/>
    </row>
    <row r="15" customFormat="false" ht="13.15" hidden="false" customHeight="true" outlineLevel="0" collapsed="false">
      <c r="A15" s="32" t="s">
        <v>18</v>
      </c>
      <c r="B15" s="32"/>
      <c r="C15" s="32"/>
      <c r="D15" s="32"/>
    </row>
    <row r="16" customFormat="false" ht="13.15" hidden="false" customHeight="true" outlineLevel="0" collapsed="false">
      <c r="A16" s="29" t="s">
        <v>19</v>
      </c>
      <c r="B16" s="33" t="s">
        <v>20</v>
      </c>
      <c r="C16" s="33"/>
      <c r="D16" s="33"/>
      <c r="E16" s="33"/>
      <c r="F16" s="33"/>
      <c r="G16" s="33"/>
      <c r="H16" s="33"/>
      <c r="I16" s="33"/>
    </row>
    <row r="17" customFormat="false" ht="13.15" hidden="false" customHeight="true" outlineLevel="0" collapsed="false">
      <c r="A17" s="29" t="s">
        <v>21</v>
      </c>
      <c r="B17" s="33" t="s">
        <v>22</v>
      </c>
      <c r="C17" s="33"/>
      <c r="D17" s="33"/>
      <c r="E17" s="33"/>
      <c r="F17" s="33"/>
      <c r="G17" s="33"/>
      <c r="H17" s="33"/>
      <c r="I17" s="33"/>
      <c r="J17" s="33"/>
    </row>
    <row r="18" customFormat="false" ht="13.15" hidden="false" customHeight="true" outlineLevel="0" collapsed="false">
      <c r="A18" s="29" t="s">
        <v>23</v>
      </c>
      <c r="B18" s="30" t="s">
        <v>24</v>
      </c>
      <c r="C18" s="30"/>
      <c r="D18" s="30"/>
      <c r="E18" s="30"/>
      <c r="F18" s="30"/>
    </row>
    <row r="19" customFormat="false" ht="13.15" hidden="false" customHeight="true" outlineLevel="0" collapsed="false">
      <c r="A19" s="29" t="s">
        <v>25</v>
      </c>
      <c r="B19" s="30" t="s">
        <v>26</v>
      </c>
      <c r="C19" s="30"/>
      <c r="D19" s="30"/>
      <c r="E19" s="30"/>
      <c r="F19" s="30"/>
      <c r="G19" s="30"/>
    </row>
    <row r="20" customFormat="false" ht="13.15" hidden="false" customHeight="true" outlineLevel="0" collapsed="false">
      <c r="A20" s="29" t="s">
        <v>27</v>
      </c>
      <c r="B20" s="33" t="s">
        <v>28</v>
      </c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</row>
    <row r="21" customFormat="false" ht="13.15" hidden="false" customHeight="true" outlineLevel="0" collapsed="false">
      <c r="A21" s="29" t="s">
        <v>29</v>
      </c>
      <c r="B21" s="33" t="s">
        <v>30</v>
      </c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</row>
    <row r="22" customFormat="false" ht="13.15" hidden="false" customHeight="true" outlineLevel="0" collapsed="false">
      <c r="A22" s="29" t="s">
        <v>31</v>
      </c>
      <c r="B22" s="30" t="s">
        <v>32</v>
      </c>
      <c r="C22" s="30"/>
      <c r="D22" s="30"/>
      <c r="E22" s="30"/>
    </row>
    <row r="23" customFormat="false" ht="13.15" hidden="false" customHeight="true" outlineLevel="0" collapsed="false">
      <c r="A23" s="29" t="s">
        <v>33</v>
      </c>
      <c r="B23" s="22" t="s">
        <v>34</v>
      </c>
      <c r="C23" s="22"/>
      <c r="D23" s="22"/>
      <c r="E23" s="22"/>
      <c r="F23" s="22"/>
      <c r="G23" s="32"/>
      <c r="H23" s="32"/>
      <c r="I23" s="32"/>
      <c r="J23" s="32"/>
      <c r="K23" s="32"/>
      <c r="L23" s="32"/>
    </row>
    <row r="24" customFormat="false" ht="13.15" hidden="false" customHeight="true" outlineLevel="0" collapsed="false">
      <c r="A24" s="29" t="s">
        <v>35</v>
      </c>
      <c r="B24" s="12" t="s">
        <v>36</v>
      </c>
      <c r="C24" s="12"/>
      <c r="D24" s="12"/>
      <c r="E24" s="12"/>
      <c r="F24" s="12"/>
    </row>
    <row r="25" customFormat="false" ht="13.15" hidden="false" customHeight="true" outlineLevel="0" collapsed="false">
      <c r="A25" s="29" t="s">
        <v>37</v>
      </c>
      <c r="B25" s="22" t="s">
        <v>38</v>
      </c>
      <c r="C25" s="22"/>
      <c r="D25" s="22"/>
      <c r="E25" s="22"/>
      <c r="F25" s="22"/>
      <c r="G25" s="22"/>
      <c r="H25" s="32"/>
      <c r="I25" s="32"/>
    </row>
    <row r="26" customFormat="false" ht="13.15" hidden="false" customHeight="true" outlineLevel="0" collapsed="false">
      <c r="A26" s="29" t="s">
        <v>39</v>
      </c>
      <c r="B26" s="30" t="s">
        <v>40</v>
      </c>
      <c r="C26" s="30"/>
      <c r="D26" s="30"/>
      <c r="E26" s="30"/>
      <c r="F26" s="30"/>
      <c r="G26" s="30"/>
    </row>
    <row r="27" customFormat="false" ht="13.15" hidden="false" customHeight="true" outlineLevel="0" collapsed="false">
      <c r="A27" s="29" t="s">
        <v>41</v>
      </c>
      <c r="B27" s="30" t="s">
        <v>42</v>
      </c>
      <c r="C27" s="30"/>
      <c r="D27" s="30"/>
      <c r="E27" s="30"/>
      <c r="F27" s="30"/>
      <c r="G27" s="30"/>
      <c r="H27" s="30"/>
    </row>
    <row r="28" customFormat="false" ht="9" hidden="false" customHeight="true" outlineLevel="0" collapsed="false">
      <c r="B28" s="31"/>
      <c r="C28" s="31"/>
      <c r="D28" s="31"/>
      <c r="E28" s="31"/>
      <c r="F28" s="31"/>
      <c r="G28" s="31"/>
    </row>
    <row r="29" customFormat="false" ht="12.75" hidden="false" customHeight="false" outlineLevel="0" collapsed="false">
      <c r="A29" s="32" t="s">
        <v>43</v>
      </c>
      <c r="B29" s="32"/>
      <c r="C29" s="32"/>
      <c r="D29" s="32"/>
      <c r="E29" s="32"/>
    </row>
    <row r="30" customFormat="false" ht="9" hidden="false" customHeight="true" outlineLevel="0" collapsed="false"/>
    <row r="31" customFormat="false" ht="13.15" hidden="false" customHeight="true" outlineLevel="0" collapsed="false">
      <c r="A31" s="29" t="s">
        <v>44</v>
      </c>
      <c r="B31" s="30" t="s">
        <v>45</v>
      </c>
      <c r="C31" s="30"/>
      <c r="D31" s="30"/>
      <c r="E31" s="30"/>
      <c r="F31" s="30"/>
    </row>
    <row r="32" customFormat="false" ht="13.15" hidden="false" customHeight="true" outlineLevel="0" collapsed="false">
      <c r="A32" s="29" t="s">
        <v>46</v>
      </c>
      <c r="B32" s="30" t="s">
        <v>47</v>
      </c>
      <c r="C32" s="30"/>
      <c r="D32" s="30"/>
      <c r="E32" s="30"/>
    </row>
    <row r="33" customFormat="false" ht="13.15" hidden="false" customHeight="true" outlineLevel="0" collapsed="false">
      <c r="A33" s="29" t="s">
        <v>48</v>
      </c>
      <c r="B33" s="30" t="s">
        <v>49</v>
      </c>
      <c r="C33" s="30"/>
      <c r="D33" s="30"/>
      <c r="E33" s="30"/>
      <c r="F33" s="30"/>
    </row>
    <row r="34" customFormat="false" ht="13.15" hidden="false" customHeight="true" outlineLevel="0" collapsed="false">
      <c r="A34" s="29" t="s">
        <v>50</v>
      </c>
      <c r="B34" s="30" t="s">
        <v>51</v>
      </c>
      <c r="C34" s="30"/>
      <c r="D34" s="30"/>
      <c r="E34" s="30"/>
      <c r="F34" s="30"/>
      <c r="G34" s="30"/>
      <c r="H34" s="30"/>
    </row>
    <row r="35" customFormat="false" ht="13.15" hidden="false" customHeight="true" outlineLevel="0" collapsed="false">
      <c r="A35" s="29" t="s">
        <v>52</v>
      </c>
      <c r="B35" s="30" t="s">
        <v>53</v>
      </c>
      <c r="C35" s="30"/>
      <c r="D35" s="30"/>
      <c r="E35" s="30"/>
      <c r="F35" s="30"/>
      <c r="G35" s="30"/>
      <c r="H35" s="30"/>
    </row>
    <row r="36" customFormat="false" ht="13.15" hidden="false" customHeight="true" outlineLevel="0" collapsed="false">
      <c r="A36" s="29" t="s">
        <v>54</v>
      </c>
      <c r="B36" s="30" t="s">
        <v>55</v>
      </c>
      <c r="C36" s="30"/>
      <c r="D36" s="30"/>
      <c r="E36" s="30"/>
      <c r="F36" s="30"/>
      <c r="G36" s="30"/>
      <c r="H36" s="30"/>
    </row>
    <row r="37" customFormat="false" ht="13.15" hidden="false" customHeight="true" outlineLevel="0" collapsed="false">
      <c r="A37" s="29" t="s">
        <v>56</v>
      </c>
      <c r="B37" s="30" t="s">
        <v>57</v>
      </c>
      <c r="C37" s="30"/>
      <c r="D37" s="30"/>
      <c r="E37" s="30"/>
      <c r="F37" s="30"/>
      <c r="G37" s="30"/>
      <c r="H37" s="30"/>
    </row>
    <row r="38" customFormat="false" ht="13.15" hidden="false" customHeight="true" outlineLevel="0" collapsed="false">
      <c r="A38" s="29" t="s">
        <v>58</v>
      </c>
      <c r="B38" s="30" t="s">
        <v>59</v>
      </c>
      <c r="C38" s="30"/>
      <c r="D38" s="30"/>
      <c r="E38" s="30"/>
      <c r="F38" s="30"/>
      <c r="G38" s="30"/>
    </row>
    <row r="39" customFormat="false" ht="13.15" hidden="false" customHeight="true" outlineLevel="0" collapsed="false">
      <c r="A39" s="29"/>
      <c r="B39" s="3"/>
      <c r="C39" s="3"/>
      <c r="D39" s="3"/>
      <c r="E39" s="3"/>
      <c r="F39" s="3"/>
      <c r="G39" s="3"/>
    </row>
    <row r="40" customFormat="false" ht="13.15" hidden="false" customHeight="true" outlineLevel="0" collapsed="false">
      <c r="A40" s="34" t="s">
        <v>60</v>
      </c>
      <c r="B40" s="30" t="s">
        <v>61</v>
      </c>
      <c r="C40" s="30"/>
      <c r="D40" s="30"/>
      <c r="E40" s="30"/>
      <c r="F40" s="30"/>
      <c r="G40" s="30"/>
    </row>
    <row r="41" customFormat="false" ht="13.15" hidden="false" customHeight="true" outlineLevel="0" collapsed="false">
      <c r="A41" s="34" t="s">
        <v>62</v>
      </c>
      <c r="B41" s="3" t="s">
        <v>63</v>
      </c>
      <c r="C41" s="3"/>
      <c r="D41" s="3"/>
      <c r="E41" s="3"/>
      <c r="F41" s="3"/>
      <c r="G41" s="3"/>
    </row>
    <row r="42" customFormat="false" ht="13.15" hidden="false" customHeight="true" outlineLevel="0" collapsed="false">
      <c r="A42" s="34"/>
      <c r="B42" s="3"/>
      <c r="C42" s="3"/>
      <c r="D42" s="3"/>
      <c r="E42" s="3"/>
      <c r="F42" s="3"/>
      <c r="G42" s="3"/>
    </row>
    <row r="43" customFormat="false" ht="13.15" hidden="false" customHeight="true" outlineLevel="0" collapsed="false">
      <c r="B43" s="3"/>
      <c r="C43" s="3"/>
      <c r="D43" s="3"/>
      <c r="E43" s="3"/>
      <c r="F43" s="3"/>
      <c r="G43" s="3"/>
    </row>
    <row r="44" customFormat="false" ht="9" hidden="false" customHeight="true" outlineLevel="0" collapsed="false">
      <c r="B44" s="27"/>
      <c r="C44" s="27"/>
      <c r="D44" s="27"/>
      <c r="E44" s="27"/>
      <c r="F44" s="27"/>
      <c r="G44" s="27"/>
    </row>
    <row r="45" customFormat="false" ht="17.25" hidden="false" customHeight="true" outlineLevel="0" collapsed="false">
      <c r="B45" s="25" t="s">
        <v>64</v>
      </c>
      <c r="C45" s="25"/>
      <c r="D45" s="25"/>
      <c r="E45" s="25"/>
      <c r="F45" s="25"/>
      <c r="G45" s="25"/>
      <c r="H45" s="25"/>
      <c r="I45" s="25"/>
    </row>
    <row r="46" customFormat="false" ht="12.75" hidden="false" customHeight="false" outlineLevel="0" collapsed="false">
      <c r="B46" s="25"/>
      <c r="C46" s="25"/>
      <c r="D46" s="25"/>
      <c r="E46" s="25"/>
      <c r="F46" s="25"/>
      <c r="G46" s="25"/>
      <c r="H46" s="25"/>
      <c r="I46" s="25"/>
    </row>
    <row r="47" customFormat="false" ht="12.75" hidden="false" customHeight="false" outlineLevel="0" collapsed="false">
      <c r="B47" s="25"/>
      <c r="C47" s="25"/>
      <c r="D47" s="25"/>
      <c r="E47" s="25"/>
      <c r="F47" s="25"/>
      <c r="G47" s="25"/>
      <c r="H47" s="25"/>
      <c r="I47" s="25"/>
    </row>
    <row r="48" customFormat="false" ht="12.75" hidden="false" customHeight="false" outlineLevel="0" collapsed="false">
      <c r="B48" s="25"/>
      <c r="C48" s="25"/>
      <c r="D48" s="25"/>
      <c r="E48" s="25"/>
      <c r="F48" s="25"/>
      <c r="G48" s="25"/>
      <c r="H48" s="25"/>
      <c r="I48" s="25"/>
    </row>
    <row r="49" customFormat="false" ht="12.75" hidden="false" customHeight="false" outlineLevel="0" collapsed="false">
      <c r="B49" s="26" t="s">
        <v>65</v>
      </c>
      <c r="C49" s="26"/>
      <c r="D49" s="26"/>
      <c r="E49" s="26"/>
      <c r="F49" s="26"/>
      <c r="G49" s="26"/>
      <c r="H49" s="26"/>
      <c r="I49" s="26"/>
    </row>
    <row r="50" customFormat="false" ht="12.75" hidden="false" customHeight="false" outlineLevel="0" collapsed="false">
      <c r="B50" s="26"/>
      <c r="C50" s="26"/>
      <c r="D50" s="26"/>
      <c r="E50" s="26"/>
      <c r="F50" s="26"/>
      <c r="G50" s="26"/>
      <c r="H50" s="26"/>
      <c r="I50" s="26"/>
    </row>
    <row r="51" customFormat="false" ht="12.75" hidden="false" customHeight="false" outlineLevel="0" collapsed="false">
      <c r="B51" s="26"/>
      <c r="C51" s="26"/>
      <c r="D51" s="26"/>
      <c r="E51" s="26"/>
      <c r="F51" s="26"/>
      <c r="G51" s="26"/>
      <c r="H51" s="26"/>
      <c r="I51" s="26"/>
    </row>
    <row r="52" customFormat="false" ht="12.75" hidden="false" customHeight="false" outlineLevel="0" collapsed="false">
      <c r="B52" s="26"/>
      <c r="C52" s="26"/>
      <c r="D52" s="26"/>
      <c r="E52" s="26"/>
      <c r="F52" s="26"/>
      <c r="G52" s="26"/>
      <c r="H52" s="26"/>
      <c r="I52" s="26"/>
    </row>
    <row r="53" customFormat="false" ht="12.75" hidden="false" customHeight="false" outlineLevel="0" collapsed="false">
      <c r="B53" s="28" t="s">
        <v>66</v>
      </c>
      <c r="G53" s="28" t="s">
        <v>67</v>
      </c>
    </row>
    <row r="54" customFormat="false" ht="12.75" hidden="false" customHeight="false" outlineLevel="0" collapsed="false">
      <c r="B54" s="28"/>
      <c r="G54" s="28"/>
    </row>
    <row r="55" customFormat="false" ht="12.75" hidden="false" customHeight="false" outlineLevel="0" collapsed="false">
      <c r="B55" s="32" t="s">
        <v>68</v>
      </c>
      <c r="C55" s="32"/>
      <c r="D55" s="32"/>
      <c r="E55" s="35"/>
      <c r="G55" s="23" t="s">
        <v>69</v>
      </c>
    </row>
    <row r="56" customFormat="false" ht="12.75" hidden="false" customHeight="false" outlineLevel="0" collapsed="false">
      <c r="B56" s="36" t="s">
        <v>70</v>
      </c>
      <c r="C56" s="36"/>
      <c r="D56" s="36"/>
      <c r="E56" s="36"/>
    </row>
    <row r="57" customFormat="false" ht="3" hidden="false" customHeight="true" outlineLevel="0" collapsed="false">
      <c r="G57" s="23" t="s">
        <v>71</v>
      </c>
    </row>
    <row r="58" customFormat="false" ht="12.75" hidden="false" customHeight="false" outlineLevel="0" collapsed="false">
      <c r="B58" s="32" t="s">
        <v>72</v>
      </c>
      <c r="C58" s="32"/>
      <c r="D58" s="32"/>
      <c r="E58" s="32"/>
      <c r="G58" s="23" t="s">
        <v>71</v>
      </c>
    </row>
    <row r="59" customFormat="false" ht="12.75" hidden="false" customHeight="false" outlineLevel="0" collapsed="false">
      <c r="B59" s="32" t="s">
        <v>73</v>
      </c>
      <c r="C59" s="32"/>
      <c r="D59" s="32"/>
      <c r="E59" s="32"/>
    </row>
    <row r="60" customFormat="false" ht="12.75" hidden="false" customHeight="false" outlineLevel="0" collapsed="false">
      <c r="B60" s="32" t="s">
        <v>74</v>
      </c>
      <c r="C60" s="32"/>
      <c r="D60" s="32"/>
      <c r="E60" s="32"/>
      <c r="G60" s="23" t="s">
        <v>75</v>
      </c>
    </row>
    <row r="61" customFormat="false" ht="3" hidden="false" customHeight="true" outlineLevel="0" collapsed="false"/>
    <row r="62" customFormat="false" ht="12.75" hidden="false" customHeight="false" outlineLevel="0" collapsed="false">
      <c r="B62" s="32" t="s">
        <v>76</v>
      </c>
      <c r="C62" s="32"/>
      <c r="D62" s="32"/>
      <c r="E62" s="32"/>
    </row>
    <row r="63" customFormat="false" ht="12.75" hidden="false" customHeight="false" outlineLevel="0" collapsed="false">
      <c r="B63" s="32" t="s">
        <v>77</v>
      </c>
      <c r="C63" s="32"/>
      <c r="D63" s="32"/>
      <c r="E63" s="32"/>
      <c r="G63" s="23" t="s">
        <v>78</v>
      </c>
    </row>
    <row r="64" customFormat="false" ht="3" hidden="false" customHeight="true" outlineLevel="0" collapsed="false"/>
    <row r="65" customFormat="false" ht="12.75" hidden="false" customHeight="false" outlineLevel="0" collapsed="false">
      <c r="B65" s="32" t="s">
        <v>79</v>
      </c>
      <c r="C65" s="32"/>
      <c r="D65" s="32"/>
      <c r="E65" s="32"/>
    </row>
    <row r="66" customFormat="false" ht="3.75" hidden="false" customHeight="true" outlineLevel="0" collapsed="false"/>
    <row r="67" customFormat="false" ht="12.75" hidden="false" customHeight="false" outlineLevel="0" collapsed="false">
      <c r="B67" s="32" t="s">
        <v>80</v>
      </c>
      <c r="C67" s="32"/>
      <c r="D67" s="32"/>
      <c r="E67" s="32"/>
      <c r="G67" s="23" t="s">
        <v>81</v>
      </c>
    </row>
    <row r="68" customFormat="false" ht="12.75" hidden="false" customHeight="false" outlineLevel="0" collapsed="false">
      <c r="B68" s="32" t="s">
        <v>82</v>
      </c>
      <c r="C68" s="32"/>
      <c r="D68" s="32"/>
      <c r="E68" s="32"/>
    </row>
    <row r="73" customFormat="false" ht="12.75" hidden="false" customHeight="false" outlineLevel="0" collapsed="false">
      <c r="B73" s="26" t="s">
        <v>83</v>
      </c>
      <c r="C73" s="26"/>
      <c r="D73" s="26"/>
      <c r="E73" s="26"/>
      <c r="F73" s="26"/>
      <c r="G73" s="26"/>
      <c r="H73" s="26"/>
      <c r="I73" s="26"/>
    </row>
  </sheetData>
  <mergeCells count="35">
    <mergeCell ref="B1:I1"/>
    <mergeCell ref="B13:C13"/>
    <mergeCell ref="A15:D15"/>
    <mergeCell ref="B16:I16"/>
    <mergeCell ref="B17:J17"/>
    <mergeCell ref="B18:F18"/>
    <mergeCell ref="B19:G19"/>
    <mergeCell ref="B20:M20"/>
    <mergeCell ref="B21:M21"/>
    <mergeCell ref="B22:E22"/>
    <mergeCell ref="B26:G26"/>
    <mergeCell ref="B27:H27"/>
    <mergeCell ref="A29:E29"/>
    <mergeCell ref="B31:F31"/>
    <mergeCell ref="B32:E32"/>
    <mergeCell ref="B33:F33"/>
    <mergeCell ref="B34:H34"/>
    <mergeCell ref="B35:H35"/>
    <mergeCell ref="B36:H36"/>
    <mergeCell ref="B37:H37"/>
    <mergeCell ref="B38:G38"/>
    <mergeCell ref="B40:G40"/>
    <mergeCell ref="B45:I45"/>
    <mergeCell ref="B49:I49"/>
    <mergeCell ref="B55:D55"/>
    <mergeCell ref="B56:E56"/>
    <mergeCell ref="B58:E58"/>
    <mergeCell ref="B59:E59"/>
    <mergeCell ref="B60:E60"/>
    <mergeCell ref="B62:E62"/>
    <mergeCell ref="B63:E63"/>
    <mergeCell ref="B65:E65"/>
    <mergeCell ref="B67:E67"/>
    <mergeCell ref="B68:E68"/>
    <mergeCell ref="B73:I73"/>
  </mergeCells>
  <hyperlinks>
    <hyperlink ref="B6" location="Erläuterungen!A1" display="Erläuterungen"/>
    <hyperlink ref="A13" location="Tabelle1!A1" display="Tab.1"/>
    <hyperlink ref="A16" location="Tabelle2.1(1)!A1" display="Tab.2.1"/>
    <hyperlink ref="A17" location="Tabelle2.2(1)!A1" display="Tab.2.2"/>
    <hyperlink ref="A18" location="Tabelle2.3!A1" display="Tab.2.3"/>
    <hyperlink ref="A19" location="Tabelle2.4!A1" display="Tab.2.4"/>
    <hyperlink ref="A20" location="Tabelle2.5.1!A1" display="Tab.2.5.1"/>
    <hyperlink ref="A21" location="Tabelle2.5.2!A1" display="Tab.2.5.2"/>
    <hyperlink ref="A22" location="Tabelle2.6(1)!A1" display="Tab.2.6"/>
    <hyperlink ref="A23" location="Tabelle2.7!A1" display="Tab.2.7"/>
    <hyperlink ref="A24" location="Tabelle2.8!A1" display="Tab.2.8"/>
    <hyperlink ref="A25" location="Tabelle2.9!A1" display="Tab.2.9"/>
    <hyperlink ref="A26" location="Tabelle2.10!A1" display="Tab.2.10"/>
    <hyperlink ref="A27" location="Tabelle2.11!A1" display="Tab.2.11"/>
    <hyperlink ref="A31" location="Tabelle3.1!A1" display="Tab.3.1"/>
    <hyperlink ref="A32" location="Tabelle3.2!A1" display="Tab.3.2"/>
    <hyperlink ref="A33" location="'Tabelle3.3 '!A1" display="Tab.3.3"/>
    <hyperlink ref="A34" location="Tabelle3.4!A1" display="Tab.3.4"/>
    <hyperlink ref="A35" location="Tabelle3.5!A1" display="Tab.3.5"/>
    <hyperlink ref="A36" location="Tabelle3.6!A1" display="Tab.3.6"/>
    <hyperlink ref="A37" location="Tabelle3.7!A1" display="Tab.3.7"/>
    <hyperlink ref="A38" location="Tabelle3.8!A1" display="Tab.3.8"/>
    <hyperlink ref="A40" location="'Anhang NST-2007'!A1" display="Anhang"/>
    <hyperlink ref="A41" location="'NST-2007 Zusammenfassung'!A1" display="NST-2007"/>
  </hyperlink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25.7"/>
    <col collapsed="false" customWidth="true" hidden="false" outlineLevel="0" max="10" min="2" style="150" width="11.7"/>
    <col collapsed="false" customWidth="false" hidden="false" outlineLevel="0" max="257" min="11" style="60" width="11.42"/>
  </cols>
  <sheetData>
    <row r="1" customFormat="false" ht="12.75" hidden="false" customHeight="false" outlineLevel="0" collapsed="false">
      <c r="A1" s="191" t="s">
        <v>124</v>
      </c>
      <c r="B1" s="60"/>
      <c r="C1" s="60"/>
      <c r="D1" s="60"/>
      <c r="E1" s="60"/>
      <c r="F1" s="60"/>
      <c r="G1" s="60"/>
      <c r="H1" s="60"/>
      <c r="I1" s="60"/>
      <c r="J1" s="60"/>
    </row>
    <row r="2" customFormat="false" ht="12.75" hidden="false" customHeight="false" outlineLevel="0" collapsed="false">
      <c r="A2" s="12" t="s">
        <v>406</v>
      </c>
      <c r="B2" s="60"/>
      <c r="C2" s="60"/>
      <c r="D2" s="60"/>
      <c r="E2" s="60"/>
      <c r="F2" s="60"/>
      <c r="G2" s="60"/>
      <c r="H2" s="60"/>
      <c r="I2" s="60"/>
      <c r="J2" s="60"/>
    </row>
    <row r="3" customFormat="false" ht="9" hidden="false" customHeight="true" outlineLevel="0" collapsed="false">
      <c r="A3" s="178"/>
      <c r="B3" s="178"/>
      <c r="C3" s="178"/>
      <c r="D3" s="178"/>
      <c r="E3" s="178"/>
      <c r="F3" s="178"/>
      <c r="G3" s="178"/>
      <c r="H3" s="178"/>
      <c r="I3" s="178"/>
      <c r="J3" s="178"/>
    </row>
    <row r="4" customFormat="false" ht="12.75" hidden="false" customHeight="true" outlineLevel="0" collapsed="false">
      <c r="A4" s="179" t="s">
        <v>407</v>
      </c>
      <c r="B4" s="95" t="s">
        <v>302</v>
      </c>
      <c r="C4" s="95" t="s">
        <v>447</v>
      </c>
      <c r="D4" s="95" t="s">
        <v>448</v>
      </c>
      <c r="E4" s="95"/>
      <c r="F4" s="95" t="s">
        <v>449</v>
      </c>
      <c r="G4" s="95" t="s">
        <v>450</v>
      </c>
      <c r="H4" s="95" t="s">
        <v>451</v>
      </c>
      <c r="I4" s="95" t="s">
        <v>452</v>
      </c>
      <c r="J4" s="97" t="s">
        <v>453</v>
      </c>
    </row>
    <row r="5" customFormat="false" ht="12.75" hidden="false" customHeight="true" outlineLevel="0" collapsed="false">
      <c r="A5" s="179"/>
      <c r="B5" s="95"/>
      <c r="C5" s="95"/>
      <c r="D5" s="95" t="s">
        <v>413</v>
      </c>
      <c r="E5" s="185"/>
      <c r="F5" s="95"/>
      <c r="G5" s="95"/>
      <c r="H5" s="95"/>
      <c r="I5" s="95"/>
      <c r="J5" s="97"/>
    </row>
    <row r="6" customFormat="false" ht="12.75" hidden="false" customHeight="false" outlineLevel="0" collapsed="false">
      <c r="A6" s="179"/>
      <c r="B6" s="95"/>
      <c r="C6" s="95"/>
      <c r="D6" s="95"/>
      <c r="E6" s="181" t="s">
        <v>454</v>
      </c>
      <c r="F6" s="95"/>
      <c r="G6" s="95"/>
      <c r="H6" s="95"/>
      <c r="I6" s="95"/>
      <c r="J6" s="97"/>
    </row>
    <row r="7" customFormat="false" ht="12.75" hidden="false" customHeight="true" outlineLevel="0" collapsed="false">
      <c r="A7" s="182" t="s">
        <v>421</v>
      </c>
      <c r="B7" s="95"/>
      <c r="C7" s="95"/>
      <c r="D7" s="95"/>
      <c r="E7" s="181" t="s">
        <v>455</v>
      </c>
      <c r="F7" s="95"/>
      <c r="G7" s="95"/>
      <c r="H7" s="95"/>
      <c r="I7" s="95"/>
      <c r="J7" s="97"/>
    </row>
    <row r="8" customFormat="false" ht="12.75" hidden="false" customHeight="false" outlineLevel="0" collapsed="false">
      <c r="A8" s="182"/>
      <c r="B8" s="95"/>
      <c r="C8" s="95"/>
      <c r="D8" s="95"/>
      <c r="E8" s="183"/>
      <c r="F8" s="95"/>
      <c r="G8" s="95"/>
      <c r="H8" s="95"/>
      <c r="I8" s="95"/>
      <c r="J8" s="97"/>
    </row>
    <row r="9" customFormat="false" ht="12.75" hidden="false" customHeight="true" outlineLevel="0" collapsed="false">
      <c r="A9" s="182"/>
      <c r="B9" s="156" t="s">
        <v>284</v>
      </c>
      <c r="C9" s="156"/>
      <c r="D9" s="156"/>
      <c r="E9" s="156"/>
      <c r="F9" s="156"/>
      <c r="G9" s="156"/>
      <c r="H9" s="156"/>
      <c r="I9" s="156"/>
      <c r="J9" s="156"/>
    </row>
    <row r="10" customFormat="false" ht="12.75" hidden="false" customHeight="false" outlineLevel="0" collapsed="false">
      <c r="A10" s="172"/>
      <c r="B10" s="153"/>
      <c r="C10" s="153"/>
      <c r="D10" s="153"/>
      <c r="E10" s="153"/>
      <c r="F10" s="153"/>
      <c r="G10" s="153"/>
      <c r="H10" s="153"/>
      <c r="I10" s="153"/>
      <c r="J10" s="153"/>
    </row>
    <row r="11" customFormat="false" ht="12.75" hidden="false" customHeight="false" outlineLevel="0" collapsed="false">
      <c r="A11" s="158" t="s">
        <v>313</v>
      </c>
      <c r="B11" s="119" t="n">
        <v>4010</v>
      </c>
      <c r="C11" s="119" t="n">
        <v>3370</v>
      </c>
      <c r="D11" s="119" t="n">
        <v>130</v>
      </c>
      <c r="E11" s="119" t="n">
        <v>77</v>
      </c>
      <c r="F11" s="119" t="n">
        <v>70</v>
      </c>
      <c r="G11" s="119" t="n">
        <v>158</v>
      </c>
      <c r="H11" s="119" t="n">
        <v>1011</v>
      </c>
      <c r="I11" s="119" t="n">
        <v>9</v>
      </c>
      <c r="J11" s="119" t="n">
        <v>75</v>
      </c>
    </row>
    <row r="12" customFormat="false" ht="12.75" hidden="false" customHeight="false" outlineLevel="0" collapsed="false">
      <c r="A12" s="160" t="s">
        <v>314</v>
      </c>
      <c r="B12" s="110" t="n">
        <v>355</v>
      </c>
      <c r="C12" s="110" t="n">
        <v>145</v>
      </c>
      <c r="D12" s="110" t="n">
        <v>6</v>
      </c>
      <c r="E12" s="110" t="n">
        <v>2</v>
      </c>
      <c r="F12" s="110" t="n">
        <v>1</v>
      </c>
      <c r="G12" s="110" t="n">
        <v>10</v>
      </c>
      <c r="H12" s="110" t="n">
        <v>66</v>
      </c>
      <c r="I12" s="110" t="n">
        <v>0</v>
      </c>
      <c r="J12" s="110" t="n">
        <v>8</v>
      </c>
    </row>
    <row r="13" customFormat="false" ht="12.75" hidden="false" customHeight="false" outlineLevel="0" collapsed="false">
      <c r="A13" s="160" t="s">
        <v>315</v>
      </c>
      <c r="B13" s="110" t="n">
        <v>42</v>
      </c>
      <c r="C13" s="110" t="n">
        <v>36</v>
      </c>
      <c r="D13" s="110" t="n">
        <v>3</v>
      </c>
      <c r="E13" s="110" t="n">
        <v>0</v>
      </c>
      <c r="F13" s="110" t="n">
        <v>0</v>
      </c>
      <c r="G13" s="110" t="n">
        <v>4</v>
      </c>
      <c r="H13" s="110" t="n">
        <v>10</v>
      </c>
      <c r="I13" s="110" t="n">
        <v>0</v>
      </c>
      <c r="J13" s="110" t="n">
        <v>5</v>
      </c>
    </row>
    <row r="14" customFormat="false" ht="12.75" hidden="false" customHeight="false" outlineLevel="0" collapsed="false">
      <c r="A14" s="160" t="s">
        <v>316</v>
      </c>
      <c r="B14" s="110" t="n">
        <v>147</v>
      </c>
      <c r="C14" s="110" t="n">
        <v>72</v>
      </c>
      <c r="D14" s="110" t="n">
        <v>1</v>
      </c>
      <c r="E14" s="110" t="n">
        <v>0</v>
      </c>
      <c r="F14" s="110" t="n">
        <v>0</v>
      </c>
      <c r="G14" s="110" t="n">
        <v>5</v>
      </c>
      <c r="H14" s="110" t="n">
        <v>37</v>
      </c>
      <c r="I14" s="110" t="n">
        <v>0</v>
      </c>
      <c r="J14" s="110" t="n">
        <v>0</v>
      </c>
    </row>
    <row r="15" customFormat="false" ht="12.75" hidden="false" customHeight="false" outlineLevel="0" collapsed="false">
      <c r="A15" s="160" t="s">
        <v>317</v>
      </c>
      <c r="B15" s="110" t="n">
        <v>155</v>
      </c>
      <c r="C15" s="110" t="n">
        <v>27</v>
      </c>
      <c r="D15" s="110" t="n">
        <v>2</v>
      </c>
      <c r="E15" s="110" t="n">
        <v>2</v>
      </c>
      <c r="F15" s="110" t="n">
        <v>0</v>
      </c>
      <c r="G15" s="110" t="n">
        <v>0</v>
      </c>
      <c r="H15" s="110" t="n">
        <v>15</v>
      </c>
      <c r="I15" s="110" t="n">
        <v>0</v>
      </c>
      <c r="J15" s="110" t="n">
        <v>2</v>
      </c>
    </row>
    <row r="16" customFormat="false" ht="12.75" hidden="false" customHeight="false" outlineLevel="0" collapsed="false">
      <c r="A16" s="160" t="s">
        <v>318</v>
      </c>
      <c r="B16" s="110" t="n">
        <v>11</v>
      </c>
      <c r="C16" s="110" t="n">
        <v>10</v>
      </c>
      <c r="D16" s="110" t="n">
        <v>0</v>
      </c>
      <c r="E16" s="110" t="n">
        <v>0</v>
      </c>
      <c r="F16" s="110" t="n">
        <v>0</v>
      </c>
      <c r="G16" s="110" t="n">
        <v>0</v>
      </c>
      <c r="H16" s="110" t="n">
        <v>4</v>
      </c>
      <c r="I16" s="110" t="n">
        <v>0</v>
      </c>
      <c r="J16" s="110" t="n">
        <v>1</v>
      </c>
    </row>
    <row r="17" customFormat="false" ht="12.75" hidden="false" customHeight="false" outlineLevel="0" collapsed="false">
      <c r="A17" s="160" t="s">
        <v>319</v>
      </c>
      <c r="B17" s="110" t="n">
        <v>444</v>
      </c>
      <c r="C17" s="110" t="n">
        <v>412</v>
      </c>
      <c r="D17" s="110" t="n">
        <v>6</v>
      </c>
      <c r="E17" s="110" t="n">
        <v>1</v>
      </c>
      <c r="F17" s="110" t="n">
        <v>2</v>
      </c>
      <c r="G17" s="110" t="n">
        <v>15</v>
      </c>
      <c r="H17" s="110" t="n">
        <v>89</v>
      </c>
      <c r="I17" s="110" t="n">
        <v>0</v>
      </c>
      <c r="J17" s="110" t="n">
        <v>14</v>
      </c>
    </row>
    <row r="18" customFormat="false" ht="12.75" hidden="false" customHeight="false" outlineLevel="0" collapsed="false">
      <c r="A18" s="160" t="s">
        <v>320</v>
      </c>
      <c r="B18" s="110" t="n">
        <v>214</v>
      </c>
      <c r="C18" s="110" t="n">
        <v>196</v>
      </c>
      <c r="D18" s="110" t="n">
        <v>5</v>
      </c>
      <c r="E18" s="110" t="n">
        <v>1</v>
      </c>
      <c r="F18" s="110" t="n">
        <v>1</v>
      </c>
      <c r="G18" s="110" t="n">
        <v>11</v>
      </c>
      <c r="H18" s="110" t="n">
        <v>70</v>
      </c>
      <c r="I18" s="110" t="n">
        <v>0</v>
      </c>
      <c r="J18" s="110" t="n">
        <v>1</v>
      </c>
    </row>
    <row r="19" customFormat="false" ht="12.75" hidden="false" customHeight="false" outlineLevel="0" collapsed="false">
      <c r="A19" s="160" t="s">
        <v>321</v>
      </c>
      <c r="B19" s="110" t="n">
        <v>59</v>
      </c>
      <c r="C19" s="110" t="n">
        <v>52</v>
      </c>
      <c r="D19" s="110" t="n">
        <v>0</v>
      </c>
      <c r="E19" s="110" t="n">
        <v>0</v>
      </c>
      <c r="F19" s="110" t="n">
        <v>0</v>
      </c>
      <c r="G19" s="110" t="n">
        <v>2</v>
      </c>
      <c r="H19" s="110" t="n">
        <v>8</v>
      </c>
      <c r="I19" s="110" t="n">
        <v>0</v>
      </c>
      <c r="J19" s="110" t="n">
        <v>0</v>
      </c>
    </row>
    <row r="20" customFormat="false" ht="12.75" hidden="false" customHeight="false" outlineLevel="0" collapsed="false">
      <c r="A20" s="160" t="s">
        <v>322</v>
      </c>
      <c r="B20" s="110" t="n">
        <v>74</v>
      </c>
      <c r="C20" s="110" t="n">
        <v>74</v>
      </c>
      <c r="D20" s="110" t="n">
        <v>0</v>
      </c>
      <c r="E20" s="110" t="n">
        <v>0</v>
      </c>
      <c r="F20" s="110" t="n">
        <v>0</v>
      </c>
      <c r="G20" s="110" t="n">
        <v>0</v>
      </c>
      <c r="H20" s="110" t="n">
        <v>6</v>
      </c>
      <c r="I20" s="110" t="n">
        <v>0</v>
      </c>
      <c r="J20" s="110" t="n">
        <v>0</v>
      </c>
    </row>
    <row r="21" customFormat="false" ht="12.75" hidden="false" customHeight="false" outlineLevel="0" collapsed="false">
      <c r="A21" s="160" t="s">
        <v>323</v>
      </c>
      <c r="B21" s="110" t="n">
        <v>6</v>
      </c>
      <c r="C21" s="110" t="n">
        <v>6</v>
      </c>
      <c r="D21" s="110" t="n">
        <v>0</v>
      </c>
      <c r="E21" s="110" t="n">
        <v>0</v>
      </c>
      <c r="F21" s="110" t="n">
        <v>0</v>
      </c>
      <c r="G21" s="110" t="n">
        <v>0</v>
      </c>
      <c r="H21" s="110" t="n">
        <v>0</v>
      </c>
      <c r="I21" s="110" t="n">
        <v>0</v>
      </c>
      <c r="J21" s="110" t="n">
        <v>0</v>
      </c>
    </row>
    <row r="22" customFormat="false" ht="12.75" hidden="false" customHeight="false" outlineLevel="0" collapsed="false">
      <c r="A22" s="160" t="s">
        <v>324</v>
      </c>
      <c r="B22" s="110" t="n">
        <v>40</v>
      </c>
      <c r="C22" s="110" t="n">
        <v>40</v>
      </c>
      <c r="D22" s="110" t="n">
        <v>0</v>
      </c>
      <c r="E22" s="110" t="n">
        <v>0</v>
      </c>
      <c r="F22" s="110" t="n">
        <v>0</v>
      </c>
      <c r="G22" s="110" t="n">
        <v>0</v>
      </c>
      <c r="H22" s="110" t="n">
        <v>2</v>
      </c>
      <c r="I22" s="110" t="n">
        <v>0</v>
      </c>
      <c r="J22" s="110" t="n">
        <v>2</v>
      </c>
    </row>
    <row r="23" customFormat="false" ht="12.75" hidden="false" customHeight="false" outlineLevel="0" collapsed="false">
      <c r="A23" s="160" t="s">
        <v>325</v>
      </c>
      <c r="B23" s="110" t="n">
        <v>27</v>
      </c>
      <c r="C23" s="110" t="n">
        <v>25</v>
      </c>
      <c r="D23" s="110" t="n">
        <v>2</v>
      </c>
      <c r="E23" s="110" t="n">
        <v>0</v>
      </c>
      <c r="F23" s="110" t="n">
        <v>1</v>
      </c>
      <c r="G23" s="110" t="n">
        <v>1</v>
      </c>
      <c r="H23" s="110" t="n">
        <v>1</v>
      </c>
      <c r="I23" s="110" t="n">
        <v>0</v>
      </c>
      <c r="J23" s="110" t="n">
        <v>6</v>
      </c>
    </row>
    <row r="24" customFormat="false" ht="12.75" hidden="false" customHeight="false" outlineLevel="0" collapsed="false">
      <c r="A24" s="160" t="s">
        <v>326</v>
      </c>
      <c r="B24" s="110" t="n">
        <v>24</v>
      </c>
      <c r="C24" s="110" t="n">
        <v>19</v>
      </c>
      <c r="D24" s="110" t="n">
        <v>0</v>
      </c>
      <c r="E24" s="110" t="n">
        <v>0</v>
      </c>
      <c r="F24" s="110" t="n">
        <v>0</v>
      </c>
      <c r="G24" s="110" t="n">
        <v>1</v>
      </c>
      <c r="H24" s="110" t="n">
        <v>2</v>
      </c>
      <c r="I24" s="110" t="n">
        <v>0</v>
      </c>
      <c r="J24" s="110" t="n">
        <v>5</v>
      </c>
    </row>
    <row r="25" customFormat="false" ht="12.75" hidden="false" customHeight="false" outlineLevel="0" collapsed="false">
      <c r="A25" s="160" t="s">
        <v>327</v>
      </c>
      <c r="B25" s="110" t="n">
        <v>2</v>
      </c>
      <c r="C25" s="110" t="n">
        <v>1</v>
      </c>
      <c r="D25" s="110" t="n">
        <v>0</v>
      </c>
      <c r="E25" s="110" t="n">
        <v>0</v>
      </c>
      <c r="F25" s="110" t="n">
        <v>0</v>
      </c>
      <c r="G25" s="110" t="n">
        <v>0</v>
      </c>
      <c r="H25" s="110" t="n">
        <v>0</v>
      </c>
      <c r="I25" s="110" t="n">
        <v>0</v>
      </c>
      <c r="J25" s="110" t="n">
        <v>0</v>
      </c>
    </row>
    <row r="26" customFormat="false" ht="12.75" hidden="false" customHeight="false" outlineLevel="0" collapsed="false">
      <c r="A26" s="160" t="s">
        <v>328</v>
      </c>
      <c r="B26" s="110" t="n">
        <v>165</v>
      </c>
      <c r="C26" s="110" t="n">
        <v>160</v>
      </c>
      <c r="D26" s="110" t="n">
        <v>6</v>
      </c>
      <c r="E26" s="110" t="n">
        <v>0</v>
      </c>
      <c r="F26" s="110" t="n">
        <v>1</v>
      </c>
      <c r="G26" s="110" t="n">
        <v>9</v>
      </c>
      <c r="H26" s="110" t="n">
        <v>9</v>
      </c>
      <c r="I26" s="110" t="n">
        <v>0</v>
      </c>
      <c r="J26" s="110" t="n">
        <v>4</v>
      </c>
    </row>
    <row r="27" customFormat="false" ht="12.75" hidden="false" customHeight="false" outlineLevel="0" collapsed="false">
      <c r="A27" s="160" t="s">
        <v>329</v>
      </c>
      <c r="B27" s="110" t="n">
        <v>114</v>
      </c>
      <c r="C27" s="110" t="n">
        <v>112</v>
      </c>
      <c r="D27" s="110" t="n">
        <v>1</v>
      </c>
      <c r="E27" s="110" t="n">
        <v>0</v>
      </c>
      <c r="F27" s="110" t="n">
        <v>1</v>
      </c>
      <c r="G27" s="110" t="n">
        <v>9</v>
      </c>
      <c r="H27" s="110" t="n">
        <v>8</v>
      </c>
      <c r="I27" s="110" t="n">
        <v>0</v>
      </c>
      <c r="J27" s="110" t="n">
        <v>4</v>
      </c>
    </row>
    <row r="28" customFormat="false" ht="12.75" hidden="false" customHeight="false" outlineLevel="0" collapsed="false">
      <c r="A28" s="160" t="s">
        <v>330</v>
      </c>
      <c r="B28" s="110" t="n">
        <v>51</v>
      </c>
      <c r="C28" s="110" t="n">
        <v>47</v>
      </c>
      <c r="D28" s="110" t="n">
        <v>6</v>
      </c>
      <c r="E28" s="110" t="n">
        <v>0</v>
      </c>
      <c r="F28" s="110" t="n">
        <v>0</v>
      </c>
      <c r="G28" s="110" t="n">
        <v>0</v>
      </c>
      <c r="H28" s="110" t="n">
        <v>1</v>
      </c>
      <c r="I28" s="110" t="n">
        <v>0</v>
      </c>
      <c r="J28" s="110" t="n">
        <v>0</v>
      </c>
    </row>
    <row r="29" customFormat="false" ht="12.75" hidden="false" customHeight="false" outlineLevel="0" collapsed="false">
      <c r="A29" s="160" t="s">
        <v>331</v>
      </c>
      <c r="B29" s="110" t="n">
        <v>141</v>
      </c>
      <c r="C29" s="110" t="n">
        <v>128</v>
      </c>
      <c r="D29" s="110" t="n">
        <v>8</v>
      </c>
      <c r="E29" s="110" t="n">
        <v>1</v>
      </c>
      <c r="F29" s="110" t="n">
        <v>2</v>
      </c>
      <c r="G29" s="110" t="n">
        <v>4</v>
      </c>
      <c r="H29" s="110" t="n">
        <v>44</v>
      </c>
      <c r="I29" s="110" t="n">
        <v>0</v>
      </c>
      <c r="J29" s="110" t="n">
        <v>0</v>
      </c>
    </row>
    <row r="30" customFormat="false" ht="12.75" hidden="false" customHeight="false" outlineLevel="0" collapsed="false">
      <c r="A30" s="160" t="s">
        <v>332</v>
      </c>
      <c r="B30" s="110" t="n">
        <v>347</v>
      </c>
      <c r="C30" s="110" t="n">
        <v>288</v>
      </c>
      <c r="D30" s="110" t="n">
        <v>0</v>
      </c>
      <c r="E30" s="110" t="n">
        <v>0</v>
      </c>
      <c r="F30" s="110" t="n">
        <v>4</v>
      </c>
      <c r="G30" s="110" t="n">
        <v>1</v>
      </c>
      <c r="H30" s="110" t="n">
        <v>37</v>
      </c>
      <c r="I30" s="110" t="n">
        <v>0</v>
      </c>
      <c r="J30" s="110" t="n">
        <v>0</v>
      </c>
    </row>
    <row r="31" customFormat="false" ht="12.75" hidden="false" customHeight="false" outlineLevel="0" collapsed="false">
      <c r="A31" s="160" t="s">
        <v>333</v>
      </c>
      <c r="B31" s="110" t="n">
        <v>132</v>
      </c>
      <c r="C31" s="110" t="n">
        <v>101</v>
      </c>
      <c r="D31" s="110" t="n">
        <v>3</v>
      </c>
      <c r="E31" s="110" t="n">
        <v>1</v>
      </c>
      <c r="F31" s="110" t="n">
        <v>0</v>
      </c>
      <c r="G31" s="110" t="n">
        <v>40</v>
      </c>
      <c r="H31" s="110" t="n">
        <v>21</v>
      </c>
      <c r="I31" s="110" t="n">
        <v>0</v>
      </c>
      <c r="J31" s="110" t="n">
        <v>4</v>
      </c>
    </row>
    <row r="32" customFormat="false" ht="12.75" hidden="false" customHeight="false" outlineLevel="0" collapsed="false">
      <c r="A32" s="160" t="s">
        <v>334</v>
      </c>
      <c r="B32" s="110" t="n">
        <v>47</v>
      </c>
      <c r="C32" s="110" t="n">
        <v>18</v>
      </c>
      <c r="D32" s="110" t="n">
        <v>2</v>
      </c>
      <c r="E32" s="110" t="n">
        <v>1</v>
      </c>
      <c r="F32" s="110" t="n">
        <v>0</v>
      </c>
      <c r="G32" s="110" t="n">
        <v>2</v>
      </c>
      <c r="H32" s="110" t="n">
        <v>4</v>
      </c>
      <c r="I32" s="110" t="n">
        <v>0</v>
      </c>
      <c r="J32" s="110" t="n">
        <v>0</v>
      </c>
    </row>
    <row r="33" customFormat="false" ht="12.75" hidden="false" customHeight="false" outlineLevel="0" collapsed="false">
      <c r="A33" s="160" t="s">
        <v>335</v>
      </c>
      <c r="B33" s="110" t="n">
        <v>16</v>
      </c>
      <c r="C33" s="110" t="n">
        <v>16</v>
      </c>
      <c r="D33" s="110" t="n">
        <v>0</v>
      </c>
      <c r="E33" s="110" t="n">
        <v>0</v>
      </c>
      <c r="F33" s="110" t="n">
        <v>0</v>
      </c>
      <c r="G33" s="110" t="n">
        <v>0</v>
      </c>
      <c r="H33" s="110" t="n">
        <v>9</v>
      </c>
      <c r="I33" s="110" t="n">
        <v>0</v>
      </c>
      <c r="J33" s="110" t="n">
        <v>2</v>
      </c>
    </row>
    <row r="34" customFormat="false" ht="12.75" hidden="false" customHeight="false" outlineLevel="0" collapsed="false">
      <c r="A34" s="160" t="s">
        <v>336</v>
      </c>
      <c r="B34" s="110" t="n">
        <v>69</v>
      </c>
      <c r="C34" s="110" t="n">
        <v>67</v>
      </c>
      <c r="D34" s="110" t="n">
        <v>0</v>
      </c>
      <c r="E34" s="110" t="n">
        <v>0</v>
      </c>
      <c r="F34" s="110" t="n">
        <v>0</v>
      </c>
      <c r="G34" s="110" t="n">
        <v>38</v>
      </c>
      <c r="H34" s="110" t="n">
        <v>8</v>
      </c>
      <c r="I34" s="110" t="n">
        <v>0</v>
      </c>
      <c r="J34" s="110" t="n">
        <v>1</v>
      </c>
    </row>
    <row r="35" customFormat="false" ht="12.75" hidden="false" customHeight="false" outlineLevel="0" collapsed="false">
      <c r="A35" s="160" t="s">
        <v>337</v>
      </c>
      <c r="B35" s="110" t="n">
        <v>101</v>
      </c>
      <c r="C35" s="110" t="n">
        <v>83</v>
      </c>
      <c r="D35" s="110" t="n">
        <v>0</v>
      </c>
      <c r="E35" s="110" t="n">
        <v>0</v>
      </c>
      <c r="F35" s="110" t="n">
        <v>5</v>
      </c>
      <c r="G35" s="110" t="n">
        <v>0</v>
      </c>
      <c r="H35" s="110" t="n">
        <v>55</v>
      </c>
      <c r="I35" s="110" t="n">
        <v>8</v>
      </c>
      <c r="J35" s="110" t="n">
        <v>0</v>
      </c>
    </row>
    <row r="36" customFormat="false" ht="12.75" hidden="false" customHeight="false" outlineLevel="0" collapsed="false">
      <c r="A36" s="160" t="s">
        <v>338</v>
      </c>
      <c r="B36" s="110" t="n">
        <v>249</v>
      </c>
      <c r="C36" s="110" t="n">
        <v>218</v>
      </c>
      <c r="D36" s="110" t="n">
        <v>15</v>
      </c>
      <c r="E36" s="110" t="n">
        <v>8</v>
      </c>
      <c r="F36" s="110" t="n">
        <v>13</v>
      </c>
      <c r="G36" s="110" t="n">
        <v>9</v>
      </c>
      <c r="H36" s="110" t="n">
        <v>35</v>
      </c>
      <c r="I36" s="110" t="n">
        <v>0</v>
      </c>
      <c r="J36" s="110" t="n">
        <v>1</v>
      </c>
    </row>
    <row r="37" customFormat="false" ht="12.75" hidden="false" customHeight="false" outlineLevel="0" collapsed="false">
      <c r="A37" s="160" t="s">
        <v>339</v>
      </c>
      <c r="B37" s="110" t="n">
        <v>69</v>
      </c>
      <c r="C37" s="110" t="n">
        <v>63</v>
      </c>
      <c r="D37" s="110" t="n">
        <v>2</v>
      </c>
      <c r="E37" s="110" t="n">
        <v>0</v>
      </c>
      <c r="F37" s="110" t="n">
        <v>9</v>
      </c>
      <c r="G37" s="110" t="n">
        <v>5</v>
      </c>
      <c r="H37" s="110" t="n">
        <v>7</v>
      </c>
      <c r="I37" s="110" t="n">
        <v>0</v>
      </c>
      <c r="J37" s="110" t="n">
        <v>0</v>
      </c>
    </row>
    <row r="38" customFormat="false" ht="12.75" hidden="false" customHeight="false" outlineLevel="0" collapsed="false">
      <c r="A38" s="160" t="s">
        <v>340</v>
      </c>
      <c r="B38" s="110" t="n">
        <v>66</v>
      </c>
      <c r="C38" s="110" t="n">
        <v>65</v>
      </c>
      <c r="D38" s="110" t="n">
        <v>5</v>
      </c>
      <c r="E38" s="110" t="n">
        <v>3</v>
      </c>
      <c r="F38" s="110" t="n">
        <v>0</v>
      </c>
      <c r="G38" s="110" t="n">
        <v>1</v>
      </c>
      <c r="H38" s="110" t="n">
        <v>16</v>
      </c>
      <c r="I38" s="110" t="n">
        <v>0</v>
      </c>
      <c r="J38" s="110" t="n">
        <v>1</v>
      </c>
    </row>
    <row r="39" customFormat="false" ht="12.75" hidden="false" customHeight="false" outlineLevel="0" collapsed="false">
      <c r="A39" s="160" t="s">
        <v>341</v>
      </c>
      <c r="B39" s="110" t="n">
        <v>34</v>
      </c>
      <c r="C39" s="110" t="n">
        <v>33</v>
      </c>
      <c r="D39" s="110" t="n">
        <v>3</v>
      </c>
      <c r="E39" s="110" t="n">
        <v>1</v>
      </c>
      <c r="F39" s="110" t="n">
        <v>2</v>
      </c>
      <c r="G39" s="110" t="n">
        <v>1</v>
      </c>
      <c r="H39" s="110" t="n">
        <v>4</v>
      </c>
      <c r="I39" s="110" t="n">
        <v>0</v>
      </c>
      <c r="J39" s="110" t="n">
        <v>0</v>
      </c>
    </row>
    <row r="40" customFormat="false" ht="12.75" hidden="false" customHeight="false" outlineLevel="0" collapsed="false">
      <c r="A40" s="160" t="s">
        <v>342</v>
      </c>
      <c r="B40" s="110" t="n">
        <v>79</v>
      </c>
      <c r="C40" s="110" t="n">
        <v>58</v>
      </c>
      <c r="D40" s="110" t="n">
        <v>4</v>
      </c>
      <c r="E40" s="110" t="n">
        <v>4</v>
      </c>
      <c r="F40" s="110" t="n">
        <v>1</v>
      </c>
      <c r="G40" s="110" t="n">
        <v>3</v>
      </c>
      <c r="H40" s="110" t="n">
        <v>8</v>
      </c>
      <c r="I40" s="110" t="n">
        <v>0</v>
      </c>
      <c r="J40" s="110" t="n">
        <v>0</v>
      </c>
    </row>
    <row r="41" customFormat="false" ht="12.75" hidden="false" customHeight="false" outlineLevel="0" collapsed="false">
      <c r="A41" s="160" t="s">
        <v>343</v>
      </c>
      <c r="B41" s="110" t="n">
        <v>1185</v>
      </c>
      <c r="C41" s="110" t="n">
        <v>1010</v>
      </c>
      <c r="D41" s="110" t="n">
        <v>58</v>
      </c>
      <c r="E41" s="110" t="n">
        <v>46</v>
      </c>
      <c r="F41" s="110" t="n">
        <v>14</v>
      </c>
      <c r="G41" s="110" t="n">
        <v>41</v>
      </c>
      <c r="H41" s="110" t="n">
        <v>330</v>
      </c>
      <c r="I41" s="110" t="n">
        <v>0</v>
      </c>
      <c r="J41" s="110" t="n">
        <v>18</v>
      </c>
    </row>
    <row r="42" customFormat="false" ht="12.75" hidden="false" customHeight="false" outlineLevel="0" collapsed="false">
      <c r="A42" s="160" t="s">
        <v>344</v>
      </c>
      <c r="B42" s="110" t="n">
        <v>668</v>
      </c>
      <c r="C42" s="110" t="n">
        <v>629</v>
      </c>
      <c r="D42" s="110" t="n">
        <v>44</v>
      </c>
      <c r="E42" s="110" t="n">
        <v>37</v>
      </c>
      <c r="F42" s="110" t="n">
        <v>4</v>
      </c>
      <c r="G42" s="110" t="n">
        <v>23</v>
      </c>
      <c r="H42" s="110" t="n">
        <v>104</v>
      </c>
      <c r="I42" s="110" t="n">
        <v>0</v>
      </c>
      <c r="J42" s="110" t="n">
        <v>7</v>
      </c>
    </row>
    <row r="43" customFormat="false" ht="12.75" hidden="false" customHeight="false" outlineLevel="0" collapsed="false">
      <c r="A43" s="160" t="s">
        <v>345</v>
      </c>
      <c r="B43" s="110" t="n">
        <v>328</v>
      </c>
      <c r="C43" s="110" t="n">
        <v>214</v>
      </c>
      <c r="D43" s="110" t="n">
        <v>6</v>
      </c>
      <c r="E43" s="110" t="n">
        <v>5</v>
      </c>
      <c r="F43" s="110" t="n">
        <v>0</v>
      </c>
      <c r="G43" s="110" t="n">
        <v>10</v>
      </c>
      <c r="H43" s="110" t="n">
        <v>164</v>
      </c>
      <c r="I43" s="110" t="n">
        <v>0</v>
      </c>
      <c r="J43" s="110" t="n">
        <v>2</v>
      </c>
    </row>
    <row r="44" customFormat="false" ht="12.75" hidden="false" customHeight="false" outlineLevel="0" collapsed="false">
      <c r="A44" s="160" t="s">
        <v>346</v>
      </c>
      <c r="B44" s="110" t="n">
        <v>51</v>
      </c>
      <c r="C44" s="110" t="n">
        <v>38</v>
      </c>
      <c r="D44" s="110" t="n">
        <v>3</v>
      </c>
      <c r="E44" s="110" t="n">
        <v>2</v>
      </c>
      <c r="F44" s="110" t="n">
        <v>1</v>
      </c>
      <c r="G44" s="110" t="n">
        <v>3</v>
      </c>
      <c r="H44" s="110" t="n">
        <v>14</v>
      </c>
      <c r="I44" s="110" t="n">
        <v>0</v>
      </c>
      <c r="J44" s="110" t="n">
        <v>0</v>
      </c>
    </row>
    <row r="45" customFormat="false" ht="12.75" hidden="false" customHeight="false" outlineLevel="0" collapsed="false">
      <c r="A45" s="160" t="s">
        <v>347</v>
      </c>
      <c r="B45" s="110" t="n">
        <v>10</v>
      </c>
      <c r="C45" s="110" t="n">
        <v>10</v>
      </c>
      <c r="D45" s="110" t="n">
        <v>0</v>
      </c>
      <c r="E45" s="110" t="n">
        <v>0</v>
      </c>
      <c r="F45" s="110" t="n">
        <v>4</v>
      </c>
      <c r="G45" s="110" t="n">
        <v>1</v>
      </c>
      <c r="H45" s="110" t="n">
        <v>1</v>
      </c>
      <c r="I45" s="110" t="n">
        <v>0</v>
      </c>
      <c r="J45" s="110" t="n">
        <v>0</v>
      </c>
    </row>
    <row r="46" customFormat="false" ht="12.75" hidden="false" customHeight="false" outlineLevel="0" collapsed="false">
      <c r="A46" s="160" t="s">
        <v>348</v>
      </c>
      <c r="B46" s="110" t="n">
        <v>128</v>
      </c>
      <c r="C46" s="110" t="n">
        <v>119</v>
      </c>
      <c r="D46" s="110" t="n">
        <v>5</v>
      </c>
      <c r="E46" s="110" t="n">
        <v>2</v>
      </c>
      <c r="F46" s="110" t="n">
        <v>6</v>
      </c>
      <c r="G46" s="110" t="n">
        <v>5</v>
      </c>
      <c r="H46" s="110" t="n">
        <v>48</v>
      </c>
      <c r="I46" s="110" t="n">
        <v>0</v>
      </c>
      <c r="J46" s="110" t="n">
        <v>8</v>
      </c>
    </row>
    <row r="47" customFormat="false" ht="12.75" hidden="false" customHeight="false" outlineLevel="0" collapsed="false">
      <c r="A47" s="160" t="s">
        <v>349</v>
      </c>
      <c r="B47" s="110" t="n">
        <v>321</v>
      </c>
      <c r="C47" s="110" t="n">
        <v>298</v>
      </c>
      <c r="D47" s="110" t="n">
        <v>9</v>
      </c>
      <c r="E47" s="110" t="n">
        <v>8</v>
      </c>
      <c r="F47" s="110" t="n">
        <v>1</v>
      </c>
      <c r="G47" s="110" t="n">
        <v>7</v>
      </c>
      <c r="H47" s="110" t="n">
        <v>224</v>
      </c>
      <c r="I47" s="110" t="n">
        <v>0</v>
      </c>
      <c r="J47" s="110" t="n">
        <v>9</v>
      </c>
    </row>
    <row r="48" customFormat="false" ht="12.75" hidden="false" customHeight="false" outlineLevel="0" collapsed="false">
      <c r="A48" s="160" t="s">
        <v>350</v>
      </c>
      <c r="B48" s="110" t="n">
        <v>94</v>
      </c>
      <c r="C48" s="110" t="n">
        <v>93</v>
      </c>
      <c r="D48" s="110" t="n">
        <v>0</v>
      </c>
      <c r="E48" s="110" t="n">
        <v>0</v>
      </c>
      <c r="F48" s="110" t="n">
        <v>1</v>
      </c>
      <c r="G48" s="110" t="n">
        <v>0</v>
      </c>
      <c r="H48" s="110" t="n">
        <v>86</v>
      </c>
      <c r="I48" s="110" t="n">
        <v>0</v>
      </c>
      <c r="J48" s="110" t="n">
        <v>0</v>
      </c>
    </row>
    <row r="49" customFormat="false" ht="12.75" hidden="false" customHeight="false" outlineLevel="0" collapsed="false">
      <c r="A49" s="160" t="s">
        <v>351</v>
      </c>
      <c r="B49" s="110" t="n">
        <v>3</v>
      </c>
      <c r="C49" s="110" t="n">
        <v>3</v>
      </c>
      <c r="D49" s="110" t="n">
        <v>0</v>
      </c>
      <c r="E49" s="110" t="n">
        <v>0</v>
      </c>
      <c r="F49" s="110" t="n">
        <v>0</v>
      </c>
      <c r="G49" s="110" t="n">
        <v>0</v>
      </c>
      <c r="H49" s="110" t="n">
        <v>1</v>
      </c>
      <c r="I49" s="110" t="n">
        <v>0</v>
      </c>
      <c r="J49" s="110" t="n">
        <v>0</v>
      </c>
    </row>
    <row r="50" customFormat="false" ht="12.75" hidden="false" customHeight="false" outlineLevel="0" collapsed="false">
      <c r="A50" s="160" t="s">
        <v>352</v>
      </c>
      <c r="B50" s="110" t="n">
        <v>224</v>
      </c>
      <c r="C50" s="110" t="n">
        <v>203</v>
      </c>
      <c r="D50" s="110" t="n">
        <v>9</v>
      </c>
      <c r="E50" s="110" t="n">
        <v>8</v>
      </c>
      <c r="F50" s="110" t="n">
        <v>0</v>
      </c>
      <c r="G50" s="110" t="n">
        <v>7</v>
      </c>
      <c r="H50" s="110" t="n">
        <v>137</v>
      </c>
      <c r="I50" s="110" t="n">
        <v>0</v>
      </c>
      <c r="J50" s="110" t="n">
        <v>9</v>
      </c>
    </row>
    <row r="51" customFormat="false" ht="12.75" hidden="false" customHeight="false" outlineLevel="0" collapsed="false">
      <c r="A51" s="160" t="s">
        <v>353</v>
      </c>
      <c r="B51" s="110" t="n">
        <v>66</v>
      </c>
      <c r="C51" s="110" t="n">
        <v>64</v>
      </c>
      <c r="D51" s="110" t="n">
        <v>1</v>
      </c>
      <c r="E51" s="110" t="n">
        <v>1</v>
      </c>
      <c r="F51" s="110" t="n">
        <v>0</v>
      </c>
      <c r="G51" s="110" t="n">
        <v>12</v>
      </c>
      <c r="H51" s="110" t="n">
        <v>19</v>
      </c>
      <c r="I51" s="110" t="n">
        <v>0</v>
      </c>
      <c r="J51" s="110" t="n">
        <v>13</v>
      </c>
    </row>
    <row r="52" customFormat="false" ht="12.75" hidden="false" customHeight="false" outlineLevel="0" collapsed="false">
      <c r="A52" s="160" t="s">
        <v>354</v>
      </c>
      <c r="B52" s="110" t="n">
        <v>154</v>
      </c>
      <c r="C52" s="110" t="n">
        <v>148</v>
      </c>
      <c r="D52" s="110" t="n">
        <v>7</v>
      </c>
      <c r="E52" s="110" t="n">
        <v>3</v>
      </c>
      <c r="F52" s="110" t="n">
        <v>2</v>
      </c>
      <c r="G52" s="110" t="n">
        <v>1</v>
      </c>
      <c r="H52" s="110" t="n">
        <v>26</v>
      </c>
      <c r="I52" s="110" t="n">
        <v>0</v>
      </c>
      <c r="J52" s="110" t="n">
        <v>2</v>
      </c>
    </row>
    <row r="53" customFormat="false" ht="12.75" hidden="false" customHeight="false" outlineLevel="0" collapsed="false">
      <c r="A53" s="160" t="s">
        <v>355</v>
      </c>
      <c r="B53" s="110" t="n">
        <v>15</v>
      </c>
      <c r="C53" s="110" t="n">
        <v>15</v>
      </c>
      <c r="D53" s="110" t="n">
        <v>1</v>
      </c>
      <c r="E53" s="110" t="n">
        <v>0</v>
      </c>
      <c r="F53" s="110" t="n">
        <v>0</v>
      </c>
      <c r="G53" s="110" t="n">
        <v>0</v>
      </c>
      <c r="H53" s="110" t="n">
        <v>5</v>
      </c>
      <c r="I53" s="110" t="n">
        <v>0</v>
      </c>
      <c r="J53" s="110" t="n">
        <v>0</v>
      </c>
    </row>
    <row r="54" customFormat="false" ht="12.75" hidden="false" customHeight="false" outlineLevel="0" collapsed="false">
      <c r="A54" s="160" t="s">
        <v>356</v>
      </c>
      <c r="B54" s="110" t="n">
        <v>97</v>
      </c>
      <c r="C54" s="110" t="n">
        <v>93</v>
      </c>
      <c r="D54" s="110" t="n">
        <v>5</v>
      </c>
      <c r="E54" s="110" t="n">
        <v>1</v>
      </c>
      <c r="F54" s="110" t="n">
        <v>0</v>
      </c>
      <c r="G54" s="110" t="n">
        <v>1</v>
      </c>
      <c r="H54" s="110" t="n">
        <v>2</v>
      </c>
      <c r="I54" s="110" t="n">
        <v>0</v>
      </c>
      <c r="J54" s="110" t="n">
        <v>0</v>
      </c>
    </row>
    <row r="55" customFormat="false" ht="12.75" hidden="false" customHeight="false" outlineLevel="0" collapsed="false">
      <c r="A55" s="160" t="s">
        <v>357</v>
      </c>
      <c r="B55" s="110" t="n">
        <v>42</v>
      </c>
      <c r="C55" s="110" t="n">
        <v>41</v>
      </c>
      <c r="D55" s="110" t="n">
        <v>2</v>
      </c>
      <c r="E55" s="110" t="n">
        <v>2</v>
      </c>
      <c r="F55" s="110" t="n">
        <v>2</v>
      </c>
      <c r="G55" s="110" t="n">
        <v>0</v>
      </c>
      <c r="H55" s="110" t="n">
        <v>18</v>
      </c>
      <c r="I55" s="110" t="n">
        <v>0</v>
      </c>
      <c r="J55" s="110" t="n">
        <v>2</v>
      </c>
    </row>
    <row r="56" customFormat="false" ht="12.75" hidden="false" customHeight="false" outlineLevel="0" collapsed="false">
      <c r="A56" s="160" t="s">
        <v>358</v>
      </c>
      <c r="B56" s="110" t="n">
        <v>193</v>
      </c>
      <c r="C56" s="110" t="n">
        <v>176</v>
      </c>
      <c r="D56" s="110" t="n">
        <v>4</v>
      </c>
      <c r="E56" s="110" t="n">
        <v>3</v>
      </c>
      <c r="F56" s="110" t="n">
        <v>5</v>
      </c>
      <c r="G56" s="110" t="n">
        <v>2</v>
      </c>
      <c r="H56" s="110" t="n">
        <v>2</v>
      </c>
      <c r="I56" s="110" t="n">
        <v>0</v>
      </c>
      <c r="J56" s="110" t="n">
        <v>0</v>
      </c>
    </row>
    <row r="57" customFormat="false" ht="12.75" hidden="false" customHeight="false" outlineLevel="0" collapsed="false">
      <c r="A57" s="160" t="s">
        <v>359</v>
      </c>
      <c r="B57" s="110" t="n">
        <v>88</v>
      </c>
      <c r="C57" s="110" t="n">
        <v>74</v>
      </c>
      <c r="D57" s="110" t="n">
        <v>3</v>
      </c>
      <c r="E57" s="110" t="n">
        <v>2</v>
      </c>
      <c r="F57" s="110" t="n">
        <v>1</v>
      </c>
      <c r="G57" s="110" t="n">
        <v>0</v>
      </c>
      <c r="H57" s="110" t="n">
        <v>45</v>
      </c>
      <c r="I57" s="110" t="n">
        <v>0</v>
      </c>
      <c r="J57" s="110" t="n">
        <v>0</v>
      </c>
    </row>
    <row r="58" customFormat="false" ht="12.75" hidden="false" customHeight="false" outlineLevel="0" collapsed="false">
      <c r="A58" s="160" t="s">
        <v>360</v>
      </c>
      <c r="B58" s="110" t="n">
        <v>68</v>
      </c>
      <c r="C58" s="110" t="n">
        <v>63</v>
      </c>
      <c r="D58" s="110" t="n">
        <v>4</v>
      </c>
      <c r="E58" s="110" t="n">
        <v>2</v>
      </c>
      <c r="F58" s="110" t="n">
        <v>17</v>
      </c>
      <c r="G58" s="110" t="n">
        <v>5</v>
      </c>
      <c r="H58" s="110" t="n">
        <v>9</v>
      </c>
      <c r="I58" s="110" t="n">
        <v>0</v>
      </c>
      <c r="J58" s="110" t="n">
        <v>2</v>
      </c>
    </row>
    <row r="59" customFormat="false" ht="12.75" hidden="false" customHeight="false" outlineLevel="0" collapsed="false">
      <c r="A59" s="160" t="s">
        <v>361</v>
      </c>
      <c r="B59" s="110" t="n">
        <v>1258</v>
      </c>
      <c r="C59" s="110" t="n">
        <v>1142</v>
      </c>
      <c r="D59" s="110" t="n">
        <v>162</v>
      </c>
      <c r="E59" s="110" t="n">
        <v>77</v>
      </c>
      <c r="F59" s="110" t="n">
        <v>84</v>
      </c>
      <c r="G59" s="110" t="n">
        <v>64</v>
      </c>
      <c r="H59" s="110" t="n">
        <v>326</v>
      </c>
      <c r="I59" s="110" t="n">
        <v>0</v>
      </c>
      <c r="J59" s="110" t="n">
        <v>14</v>
      </c>
    </row>
    <row r="60" customFormat="false" ht="12.75" hidden="false" customHeight="false" outlineLevel="0" collapsed="false">
      <c r="A60" s="160" t="s">
        <v>363</v>
      </c>
      <c r="B60" s="110" t="n">
        <v>1209</v>
      </c>
      <c r="C60" s="110" t="n">
        <v>1093</v>
      </c>
      <c r="D60" s="110" t="n">
        <v>145</v>
      </c>
      <c r="E60" s="110" t="n">
        <v>67</v>
      </c>
      <c r="F60" s="110" t="n">
        <v>84</v>
      </c>
      <c r="G60" s="110" t="n">
        <v>64</v>
      </c>
      <c r="H60" s="110" t="n">
        <v>326</v>
      </c>
      <c r="I60" s="110" t="n">
        <v>0</v>
      </c>
      <c r="J60" s="110" t="n">
        <v>14</v>
      </c>
    </row>
    <row r="61" customFormat="false" ht="12.75" hidden="false" customHeight="false" outlineLevel="0" collapsed="false">
      <c r="A61" s="160" t="s">
        <v>364</v>
      </c>
      <c r="B61" s="110" t="n">
        <v>197</v>
      </c>
      <c r="C61" s="110" t="n">
        <v>158</v>
      </c>
      <c r="D61" s="110" t="n">
        <v>0</v>
      </c>
      <c r="E61" s="110" t="n">
        <v>0</v>
      </c>
      <c r="F61" s="110" t="n">
        <v>2</v>
      </c>
      <c r="G61" s="110" t="n">
        <v>0</v>
      </c>
      <c r="H61" s="110" t="n">
        <v>110</v>
      </c>
      <c r="I61" s="110" t="n">
        <v>0</v>
      </c>
      <c r="J61" s="110" t="n">
        <v>0</v>
      </c>
    </row>
    <row r="62" customFormat="false" ht="12.75" hidden="false" customHeight="false" outlineLevel="0" collapsed="false">
      <c r="A62" s="160" t="s">
        <v>365</v>
      </c>
      <c r="B62" s="110" t="n">
        <v>125</v>
      </c>
      <c r="C62" s="110" t="n">
        <v>91</v>
      </c>
      <c r="D62" s="110" t="n">
        <v>0</v>
      </c>
      <c r="E62" s="110" t="n">
        <v>0</v>
      </c>
      <c r="F62" s="110" t="n">
        <v>1</v>
      </c>
      <c r="G62" s="110" t="n">
        <v>0</v>
      </c>
      <c r="H62" s="110" t="n">
        <v>78</v>
      </c>
      <c r="I62" s="110" t="n">
        <v>0</v>
      </c>
      <c r="J62" s="110" t="n">
        <v>0</v>
      </c>
    </row>
    <row r="63" customFormat="false" ht="12.75" hidden="false" customHeight="false" outlineLevel="0" collapsed="false">
      <c r="A63" s="160" t="s">
        <v>366</v>
      </c>
      <c r="B63" s="110" t="n">
        <v>75</v>
      </c>
      <c r="C63" s="110" t="n">
        <v>75</v>
      </c>
      <c r="D63" s="110" t="n">
        <v>0</v>
      </c>
      <c r="E63" s="110" t="n">
        <v>0</v>
      </c>
      <c r="F63" s="110" t="n">
        <v>0</v>
      </c>
      <c r="G63" s="110" t="n">
        <v>0</v>
      </c>
      <c r="H63" s="110" t="n">
        <v>50</v>
      </c>
      <c r="I63" s="110" t="n">
        <v>0</v>
      </c>
      <c r="J63" s="110" t="n">
        <v>0</v>
      </c>
    </row>
    <row r="64" customFormat="false" ht="12.75" hidden="false" customHeight="false" outlineLevel="0" collapsed="false">
      <c r="A64" s="160" t="s">
        <v>367</v>
      </c>
      <c r="B64" s="110" t="n">
        <v>37</v>
      </c>
      <c r="C64" s="110" t="n">
        <v>35</v>
      </c>
      <c r="D64" s="110" t="n">
        <v>0</v>
      </c>
      <c r="E64" s="110" t="n">
        <v>0</v>
      </c>
      <c r="F64" s="110" t="n">
        <v>3</v>
      </c>
      <c r="G64" s="110" t="n">
        <v>0</v>
      </c>
      <c r="H64" s="110" t="n">
        <v>0</v>
      </c>
      <c r="I64" s="110" t="n">
        <v>0</v>
      </c>
      <c r="J64" s="110" t="n">
        <v>0</v>
      </c>
    </row>
    <row r="65" customFormat="false" ht="12.75" hidden="false" customHeight="false" outlineLevel="0" collapsed="false">
      <c r="A65" s="160" t="s">
        <v>368</v>
      </c>
      <c r="B65" s="110" t="n">
        <v>233</v>
      </c>
      <c r="C65" s="110" t="n">
        <v>232</v>
      </c>
      <c r="D65" s="110" t="n">
        <v>71</v>
      </c>
      <c r="E65" s="110" t="n">
        <v>37</v>
      </c>
      <c r="F65" s="110" t="n">
        <v>56</v>
      </c>
      <c r="G65" s="110" t="n">
        <v>1</v>
      </c>
      <c r="H65" s="110" t="n">
        <v>0</v>
      </c>
      <c r="I65" s="110" t="n">
        <v>0</v>
      </c>
      <c r="J65" s="110" t="n">
        <v>0</v>
      </c>
    </row>
    <row r="66" customFormat="false" ht="12.75" hidden="false" customHeight="false" outlineLevel="0" collapsed="false">
      <c r="A66" s="160" t="s">
        <v>369</v>
      </c>
      <c r="B66" s="110" t="n">
        <v>0</v>
      </c>
      <c r="C66" s="110" t="n">
        <v>0</v>
      </c>
      <c r="D66" s="110" t="n">
        <v>0</v>
      </c>
      <c r="E66" s="110" t="n">
        <v>0</v>
      </c>
      <c r="F66" s="110" t="n">
        <v>0</v>
      </c>
      <c r="G66" s="110" t="n">
        <v>0</v>
      </c>
      <c r="H66" s="110" t="n">
        <v>0</v>
      </c>
      <c r="I66" s="110" t="n">
        <v>0</v>
      </c>
      <c r="J66" s="110" t="n">
        <v>0</v>
      </c>
    </row>
    <row r="67" customFormat="false" ht="12.75" hidden="false" customHeight="false" outlineLevel="0" collapsed="false">
      <c r="A67" s="160" t="s">
        <v>370</v>
      </c>
      <c r="B67" s="110" t="n">
        <v>15</v>
      </c>
      <c r="C67" s="110" t="n">
        <v>14</v>
      </c>
      <c r="D67" s="110" t="n">
        <v>2</v>
      </c>
      <c r="E67" s="110" t="n">
        <v>2</v>
      </c>
      <c r="F67" s="110" t="n">
        <v>4</v>
      </c>
      <c r="G67" s="110" t="n">
        <v>0</v>
      </c>
      <c r="H67" s="110" t="n">
        <v>0</v>
      </c>
      <c r="I67" s="110" t="n">
        <v>0</v>
      </c>
      <c r="J67" s="110" t="n">
        <v>0</v>
      </c>
    </row>
    <row r="68" customFormat="false" ht="12.75" hidden="false" customHeight="false" outlineLevel="0" collapsed="false">
      <c r="A68" s="160" t="s">
        <v>371</v>
      </c>
      <c r="B68" s="110" t="n">
        <v>321</v>
      </c>
      <c r="C68" s="110" t="n">
        <v>268</v>
      </c>
      <c r="D68" s="110" t="n">
        <v>0</v>
      </c>
      <c r="E68" s="110" t="n">
        <v>0</v>
      </c>
      <c r="F68" s="110" t="n">
        <v>8</v>
      </c>
      <c r="G68" s="110" t="n">
        <v>7</v>
      </c>
      <c r="H68" s="110" t="n">
        <v>142</v>
      </c>
      <c r="I68" s="110" t="n">
        <v>0</v>
      </c>
      <c r="J68" s="110" t="n">
        <v>0</v>
      </c>
    </row>
    <row r="69" customFormat="false" ht="12.75" hidden="false" customHeight="false" outlineLevel="0" collapsed="false">
      <c r="A69" s="160" t="s">
        <v>372</v>
      </c>
      <c r="B69" s="110" t="n">
        <v>24</v>
      </c>
      <c r="C69" s="110" t="n">
        <v>20</v>
      </c>
      <c r="D69" s="110" t="n">
        <v>0</v>
      </c>
      <c r="E69" s="110" t="n">
        <v>0</v>
      </c>
      <c r="F69" s="110" t="n">
        <v>0</v>
      </c>
      <c r="G69" s="110" t="n">
        <v>3</v>
      </c>
      <c r="H69" s="110" t="n">
        <v>9</v>
      </c>
      <c r="I69" s="110" t="n">
        <v>0</v>
      </c>
      <c r="J69" s="110" t="n">
        <v>0</v>
      </c>
    </row>
    <row r="70" customFormat="false" ht="12.75" hidden="false" customHeight="false" outlineLevel="0" collapsed="false">
      <c r="A70" s="160" t="s">
        <v>373</v>
      </c>
      <c r="B70" s="110" t="n">
        <v>256</v>
      </c>
      <c r="C70" s="110" t="n">
        <v>208</v>
      </c>
      <c r="D70" s="110" t="n">
        <v>0</v>
      </c>
      <c r="E70" s="110" t="n">
        <v>0</v>
      </c>
      <c r="F70" s="110" t="n">
        <v>0</v>
      </c>
      <c r="G70" s="110" t="n">
        <v>0</v>
      </c>
      <c r="H70" s="110" t="n">
        <v>126</v>
      </c>
      <c r="I70" s="110" t="n">
        <v>0</v>
      </c>
      <c r="J70" s="110" t="n">
        <v>0</v>
      </c>
    </row>
    <row r="71" customFormat="false" ht="12.75" hidden="false" customHeight="false" outlineLevel="0" collapsed="false">
      <c r="A71" s="160" t="s">
        <v>374</v>
      </c>
      <c r="B71" s="110" t="n">
        <v>153</v>
      </c>
      <c r="C71" s="110" t="n">
        <v>148</v>
      </c>
      <c r="D71" s="110" t="n">
        <v>38</v>
      </c>
      <c r="E71" s="110" t="n">
        <v>25</v>
      </c>
      <c r="F71" s="110" t="n">
        <v>5</v>
      </c>
      <c r="G71" s="110" t="n">
        <v>23</v>
      </c>
      <c r="H71" s="110" t="n">
        <v>0</v>
      </c>
      <c r="I71" s="110" t="n">
        <v>0</v>
      </c>
      <c r="J71" s="110" t="n">
        <v>4</v>
      </c>
    </row>
    <row r="72" customFormat="false" ht="12.75" hidden="false" customHeight="false" outlineLevel="0" collapsed="false">
      <c r="A72" s="160" t="s">
        <v>375</v>
      </c>
      <c r="B72" s="110" t="n">
        <v>46</v>
      </c>
      <c r="C72" s="110" t="n">
        <v>37</v>
      </c>
      <c r="D72" s="110" t="n">
        <v>11</v>
      </c>
      <c r="E72" s="110" t="n">
        <v>2</v>
      </c>
      <c r="F72" s="110" t="n">
        <v>0</v>
      </c>
      <c r="G72" s="110" t="n">
        <v>2</v>
      </c>
      <c r="H72" s="110" t="n">
        <v>0</v>
      </c>
      <c r="I72" s="110" t="n">
        <v>0</v>
      </c>
      <c r="J72" s="110" t="n">
        <v>9</v>
      </c>
    </row>
    <row r="73" customFormat="false" ht="12.75" hidden="false" customHeight="false" outlineLevel="0" collapsed="false">
      <c r="A73" s="160" t="s">
        <v>376</v>
      </c>
      <c r="B73" s="110" t="n">
        <v>53</v>
      </c>
      <c r="C73" s="110" t="n">
        <v>50</v>
      </c>
      <c r="D73" s="110" t="n">
        <v>6</v>
      </c>
      <c r="E73" s="110" t="n">
        <v>1</v>
      </c>
      <c r="F73" s="110" t="n">
        <v>0</v>
      </c>
      <c r="G73" s="110" t="n">
        <v>6</v>
      </c>
      <c r="H73" s="110" t="n">
        <v>21</v>
      </c>
      <c r="I73" s="110" t="n">
        <v>0</v>
      </c>
      <c r="J73" s="110" t="n">
        <v>1</v>
      </c>
    </row>
    <row r="74" customFormat="false" ht="12.75" hidden="false" customHeight="false" outlineLevel="0" collapsed="false">
      <c r="A74" s="160" t="s">
        <v>377</v>
      </c>
      <c r="B74" s="110" t="n">
        <v>22</v>
      </c>
      <c r="C74" s="110" t="n">
        <v>22</v>
      </c>
      <c r="D74" s="110" t="n">
        <v>2</v>
      </c>
      <c r="E74" s="110" t="n">
        <v>0</v>
      </c>
      <c r="F74" s="110" t="n">
        <v>0</v>
      </c>
      <c r="G74" s="110" t="n">
        <v>20</v>
      </c>
      <c r="H74" s="110" t="n">
        <v>0</v>
      </c>
      <c r="I74" s="110" t="n">
        <v>0</v>
      </c>
      <c r="J74" s="110" t="n">
        <v>0</v>
      </c>
    </row>
    <row r="75" customFormat="false" ht="12.75" hidden="false" customHeight="false" outlineLevel="0" collapsed="false">
      <c r="A75" s="160" t="s">
        <v>378</v>
      </c>
      <c r="B75" s="110" t="n">
        <v>0</v>
      </c>
      <c r="C75" s="110" t="n">
        <v>0</v>
      </c>
      <c r="D75" s="110" t="n">
        <v>0</v>
      </c>
      <c r="E75" s="110" t="n">
        <v>0</v>
      </c>
      <c r="F75" s="110" t="n">
        <v>0</v>
      </c>
      <c r="G75" s="110" t="n">
        <v>0</v>
      </c>
      <c r="H75" s="110" t="n">
        <v>0</v>
      </c>
      <c r="I75" s="110" t="n">
        <v>0</v>
      </c>
      <c r="J75" s="110" t="n">
        <v>0</v>
      </c>
    </row>
    <row r="76" customFormat="false" ht="12.75" hidden="false" customHeight="false" outlineLevel="0" collapsed="false">
      <c r="A76" s="160" t="s">
        <v>379</v>
      </c>
      <c r="B76" s="110" t="n">
        <v>5</v>
      </c>
      <c r="C76" s="110" t="n">
        <v>5</v>
      </c>
      <c r="D76" s="110" t="n">
        <v>0</v>
      </c>
      <c r="E76" s="110" t="n">
        <v>0</v>
      </c>
      <c r="F76" s="110" t="n">
        <v>3</v>
      </c>
      <c r="G76" s="110" t="n">
        <v>0</v>
      </c>
      <c r="H76" s="110" t="n">
        <v>0</v>
      </c>
      <c r="I76" s="110" t="n">
        <v>0</v>
      </c>
      <c r="J76" s="110" t="n">
        <v>0</v>
      </c>
    </row>
    <row r="77" customFormat="false" ht="12.75" hidden="false" customHeight="false" outlineLevel="0" collapsed="false">
      <c r="A77" s="160" t="s">
        <v>380</v>
      </c>
      <c r="B77" s="110" t="n">
        <v>32</v>
      </c>
      <c r="C77" s="110" t="n">
        <v>28</v>
      </c>
      <c r="D77" s="110" t="n">
        <v>6</v>
      </c>
      <c r="E77" s="110" t="n">
        <v>1</v>
      </c>
      <c r="F77" s="110" t="n">
        <v>4</v>
      </c>
      <c r="G77" s="110" t="n">
        <v>3</v>
      </c>
      <c r="H77" s="110" t="n">
        <v>2</v>
      </c>
      <c r="I77" s="110" t="n">
        <v>0</v>
      </c>
      <c r="J77" s="110" t="n">
        <v>0</v>
      </c>
    </row>
    <row r="78" customFormat="false" ht="12.75" hidden="false" customHeight="false" outlineLevel="0" collapsed="false">
      <c r="A78" s="160" t="s">
        <v>381</v>
      </c>
      <c r="B78" s="110" t="n">
        <v>19</v>
      </c>
      <c r="C78" s="110" t="n">
        <v>19</v>
      </c>
      <c r="D78" s="110" t="n">
        <v>10</v>
      </c>
      <c r="E78" s="110" t="n">
        <v>0</v>
      </c>
      <c r="F78" s="110" t="n">
        <v>0</v>
      </c>
      <c r="G78" s="110" t="n">
        <v>2</v>
      </c>
      <c r="H78" s="110" t="n">
        <v>0</v>
      </c>
      <c r="I78" s="110" t="n">
        <v>0</v>
      </c>
      <c r="J78" s="110" t="n">
        <v>0</v>
      </c>
    </row>
    <row r="79" customFormat="false" ht="12.75" hidden="false" customHeight="false" outlineLevel="0" collapsed="false">
      <c r="A79" s="160" t="s">
        <v>382</v>
      </c>
      <c r="B79" s="110" t="n">
        <v>49</v>
      </c>
      <c r="C79" s="110" t="n">
        <v>49</v>
      </c>
      <c r="D79" s="110" t="n">
        <v>16</v>
      </c>
      <c r="E79" s="110" t="n">
        <v>10</v>
      </c>
      <c r="F79" s="110" t="n">
        <v>0</v>
      </c>
      <c r="G79" s="110" t="n">
        <v>0</v>
      </c>
      <c r="H79" s="110" t="n">
        <v>0</v>
      </c>
      <c r="I79" s="110" t="n">
        <v>0</v>
      </c>
      <c r="J79" s="110" t="n">
        <v>0</v>
      </c>
    </row>
    <row r="80" customFormat="false" ht="12.75" hidden="false" customHeight="false" outlineLevel="0" collapsed="false">
      <c r="A80" s="160" t="s">
        <v>383</v>
      </c>
      <c r="B80" s="110" t="n">
        <v>33</v>
      </c>
      <c r="C80" s="110" t="n">
        <v>33</v>
      </c>
      <c r="D80" s="110" t="n">
        <v>3</v>
      </c>
      <c r="E80" s="110" t="n">
        <v>0</v>
      </c>
      <c r="F80" s="110" t="n">
        <v>0</v>
      </c>
      <c r="G80" s="110" t="n">
        <v>0</v>
      </c>
      <c r="H80" s="110" t="n">
        <v>0</v>
      </c>
      <c r="I80" s="110" t="n">
        <v>0</v>
      </c>
      <c r="J80" s="110" t="n">
        <v>0</v>
      </c>
    </row>
    <row r="81" customFormat="false" ht="12.75" hidden="false" customHeight="false" outlineLevel="0" collapsed="false">
      <c r="A81" s="33"/>
      <c r="B81" s="110"/>
      <c r="C81" s="110"/>
      <c r="D81" s="110"/>
      <c r="E81" s="110"/>
      <c r="F81" s="110"/>
      <c r="G81" s="110"/>
      <c r="H81" s="110"/>
      <c r="I81" s="110"/>
      <c r="J81" s="110"/>
    </row>
    <row r="82" customFormat="false" ht="12.75" hidden="false" customHeight="false" outlineLevel="0" collapsed="false">
      <c r="A82" s="33"/>
      <c r="B82" s="110"/>
      <c r="C82" s="110"/>
      <c r="D82" s="110"/>
      <c r="E82" s="110"/>
      <c r="F82" s="110"/>
      <c r="G82" s="110"/>
      <c r="H82" s="110"/>
      <c r="I82" s="110"/>
      <c r="J82" s="110"/>
    </row>
    <row r="83" customFormat="false" ht="12.75" hidden="false" customHeight="false" outlineLevel="0" collapsed="false">
      <c r="A83" s="164" t="s">
        <v>384</v>
      </c>
      <c r="B83" s="110"/>
      <c r="C83" s="110"/>
      <c r="D83" s="110"/>
      <c r="E83" s="110"/>
      <c r="F83" s="110"/>
      <c r="G83" s="110"/>
      <c r="H83" s="110"/>
      <c r="I83" s="110"/>
      <c r="J83" s="110"/>
    </row>
    <row r="84" customFormat="false" ht="12.75" hidden="false" customHeight="false" outlineLevel="0" collapsed="false">
      <c r="B84" s="110"/>
      <c r="C84" s="110"/>
      <c r="D84" s="110"/>
      <c r="E84" s="110"/>
      <c r="F84" s="110"/>
      <c r="G84" s="110"/>
      <c r="H84" s="110"/>
      <c r="I84" s="110"/>
      <c r="J84" s="110"/>
    </row>
    <row r="85" customFormat="false" ht="12.75" hidden="false" customHeight="false" outlineLevel="0" collapsed="false">
      <c r="B85" s="110"/>
      <c r="C85" s="110"/>
      <c r="D85" s="110"/>
      <c r="E85" s="110"/>
      <c r="F85" s="110"/>
      <c r="G85" s="110"/>
      <c r="H85" s="110"/>
      <c r="I85" s="110"/>
      <c r="J85" s="110"/>
    </row>
    <row r="86" customFormat="false" ht="12.75" hidden="false" customHeight="false" outlineLevel="0" collapsed="false">
      <c r="B86" s="110"/>
      <c r="C86" s="110"/>
      <c r="D86" s="110"/>
      <c r="E86" s="110"/>
      <c r="F86" s="110"/>
      <c r="G86" s="110"/>
      <c r="H86" s="110"/>
      <c r="I86" s="110"/>
      <c r="J86" s="110"/>
    </row>
    <row r="87" customFormat="false" ht="12.75" hidden="false" customHeight="false" outlineLevel="0" collapsed="false">
      <c r="B87" s="110"/>
      <c r="C87" s="110"/>
      <c r="D87" s="110"/>
      <c r="E87" s="110"/>
      <c r="F87" s="110"/>
      <c r="G87" s="110"/>
      <c r="H87" s="110"/>
      <c r="I87" s="110"/>
      <c r="J87" s="110"/>
    </row>
    <row r="88" customFormat="false" ht="12.75" hidden="false" customHeight="false" outlineLevel="0" collapsed="false">
      <c r="B88" s="110"/>
      <c r="C88" s="110"/>
      <c r="D88" s="110"/>
      <c r="E88" s="110"/>
      <c r="F88" s="110"/>
      <c r="G88" s="110"/>
      <c r="H88" s="110"/>
      <c r="I88" s="110"/>
      <c r="J88" s="110"/>
    </row>
    <row r="89" customFormat="false" ht="12.75" hidden="false" customHeight="false" outlineLevel="0" collapsed="false">
      <c r="B89" s="110"/>
      <c r="C89" s="110"/>
      <c r="D89" s="110"/>
      <c r="E89" s="110"/>
      <c r="F89" s="110"/>
      <c r="G89" s="110"/>
      <c r="H89" s="110"/>
      <c r="I89" s="110"/>
      <c r="J89" s="110"/>
    </row>
    <row r="90" customFormat="false" ht="12.75" hidden="false" customHeight="true" outlineLevel="0" collapsed="false">
      <c r="A90" s="42" t="s">
        <v>93</v>
      </c>
      <c r="B90" s="42"/>
      <c r="C90" s="42"/>
      <c r="D90" s="42"/>
      <c r="E90" s="42"/>
      <c r="F90" s="110"/>
      <c r="G90" s="110"/>
      <c r="H90" s="110"/>
      <c r="I90" s="110"/>
      <c r="J90" s="110"/>
    </row>
    <row r="91" customFormat="false" ht="12.75" hidden="false" customHeight="false" outlineLevel="0" collapsed="false">
      <c r="B91" s="110"/>
      <c r="C91" s="110"/>
      <c r="D91" s="110"/>
      <c r="E91" s="110"/>
      <c r="F91" s="110"/>
      <c r="G91" s="110"/>
      <c r="H91" s="110"/>
      <c r="I91" s="110"/>
      <c r="J91" s="110"/>
    </row>
    <row r="92" customFormat="false" ht="12.75" hidden="false" customHeight="false" outlineLevel="0" collapsed="false">
      <c r="B92" s="110"/>
      <c r="C92" s="110"/>
      <c r="D92" s="110"/>
      <c r="E92" s="110"/>
      <c r="F92" s="110"/>
      <c r="G92" s="110"/>
      <c r="H92" s="110"/>
      <c r="I92" s="110"/>
      <c r="J92" s="110"/>
    </row>
    <row r="93" customFormat="false" ht="12.75" hidden="false" customHeight="false" outlineLevel="0" collapsed="false">
      <c r="B93" s="110"/>
      <c r="C93" s="110"/>
      <c r="D93" s="110"/>
      <c r="E93" s="110"/>
      <c r="F93" s="110"/>
      <c r="G93" s="110"/>
      <c r="H93" s="110"/>
      <c r="I93" s="110"/>
      <c r="J93" s="110"/>
    </row>
    <row r="94" customFormat="false" ht="12.75" hidden="false" customHeight="false" outlineLevel="0" collapsed="false">
      <c r="B94" s="110"/>
      <c r="C94" s="110"/>
      <c r="D94" s="110"/>
      <c r="E94" s="110"/>
      <c r="F94" s="110"/>
      <c r="G94" s="110"/>
      <c r="H94" s="110"/>
      <c r="I94" s="110"/>
      <c r="J94" s="110"/>
    </row>
    <row r="95" customFormat="false" ht="12.75" hidden="false" customHeight="false" outlineLevel="0" collapsed="false">
      <c r="B95" s="110"/>
      <c r="C95" s="110"/>
      <c r="D95" s="110"/>
      <c r="E95" s="110"/>
      <c r="F95" s="110"/>
      <c r="G95" s="110"/>
      <c r="H95" s="110"/>
      <c r="I95" s="110"/>
      <c r="J95" s="110"/>
    </row>
    <row r="96" customFormat="false" ht="12.75" hidden="false" customHeight="false" outlineLevel="0" collapsed="false">
      <c r="B96" s="110"/>
      <c r="C96" s="110"/>
      <c r="D96" s="110"/>
      <c r="E96" s="110"/>
      <c r="F96" s="110"/>
      <c r="G96" s="110"/>
      <c r="H96" s="110"/>
      <c r="I96" s="110"/>
      <c r="J96" s="110"/>
    </row>
    <row r="98" customFormat="false" ht="12.75" hidden="false" customHeight="false" outlineLevel="0" collapsed="false">
      <c r="B98" s="110"/>
      <c r="C98" s="110"/>
      <c r="D98" s="110"/>
      <c r="E98" s="110"/>
      <c r="F98" s="110"/>
      <c r="G98" s="110"/>
      <c r="H98" s="110"/>
      <c r="I98" s="110"/>
      <c r="J98" s="110"/>
    </row>
    <row r="99" customFormat="false" ht="12.75" hidden="false" customHeight="false" outlineLevel="0" collapsed="false">
      <c r="B99" s="110"/>
      <c r="C99" s="110"/>
      <c r="D99" s="110"/>
      <c r="E99" s="110"/>
      <c r="F99" s="110"/>
      <c r="G99" s="110"/>
      <c r="H99" s="110"/>
      <c r="I99" s="110"/>
      <c r="J99" s="110"/>
    </row>
    <row r="100" customFormat="false" ht="12.75" hidden="false" customHeight="false" outlineLevel="0" collapsed="false">
      <c r="A100" s="60"/>
      <c r="B100" s="60"/>
      <c r="C100" s="60"/>
      <c r="D100" s="60"/>
      <c r="E100" s="60"/>
      <c r="F100" s="60"/>
    </row>
    <row r="101" customFormat="false" ht="12.75" hidden="false" customHeight="false" outlineLevel="0" collapsed="false">
      <c r="A101" s="60"/>
      <c r="B101" s="60"/>
      <c r="C101" s="60"/>
      <c r="D101" s="60"/>
      <c r="E101" s="60"/>
      <c r="F101" s="60"/>
      <c r="G101" s="110"/>
      <c r="H101" s="110"/>
      <c r="I101" s="110"/>
      <c r="J101" s="110"/>
    </row>
    <row r="102" customFormat="false" ht="12.75" hidden="false" customHeight="false" outlineLevel="0" collapsed="false">
      <c r="B102" s="110"/>
      <c r="C102" s="110"/>
      <c r="D102" s="110"/>
      <c r="E102" s="110"/>
      <c r="F102" s="110"/>
      <c r="G102" s="110"/>
      <c r="H102" s="110"/>
      <c r="I102" s="110"/>
      <c r="J102" s="110"/>
    </row>
    <row r="104" customFormat="false" ht="12.75" hidden="false" customHeight="false" outlineLevel="0" collapsed="false">
      <c r="A104" s="60"/>
      <c r="B104" s="60"/>
      <c r="C104" s="60"/>
      <c r="D104" s="60"/>
      <c r="E104" s="60"/>
      <c r="F104" s="110"/>
      <c r="G104" s="110"/>
      <c r="H104" s="110"/>
      <c r="I104" s="110"/>
      <c r="J104" s="110"/>
    </row>
  </sheetData>
  <mergeCells count="13">
    <mergeCell ref="A4:A6"/>
    <mergeCell ref="B4:B8"/>
    <mergeCell ref="C4:C8"/>
    <mergeCell ref="D4:E4"/>
    <mergeCell ref="F4:F8"/>
    <mergeCell ref="G4:G8"/>
    <mergeCell ref="H4:H8"/>
    <mergeCell ref="I4:I8"/>
    <mergeCell ref="J4:J8"/>
    <mergeCell ref="D5:D8"/>
    <mergeCell ref="A7:A9"/>
    <mergeCell ref="B9:J9"/>
    <mergeCell ref="A90:E9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9" activeCellId="0" sqref="G8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25.7"/>
    <col collapsed="false" customWidth="true" hidden="false" outlineLevel="0" max="14" min="2" style="150" width="11.7"/>
    <col collapsed="false" customWidth="false" hidden="false" outlineLevel="0" max="257" min="15" style="3" width="11.42"/>
  </cols>
  <sheetData>
    <row r="1" customFormat="false" ht="12.75" hidden="false" customHeight="false" outlineLevel="0" collapsed="false">
      <c r="A1" s="191" t="s">
        <v>438</v>
      </c>
      <c r="B1" s="3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</row>
    <row r="2" customFormat="false" ht="12.75" hidden="false" customHeight="false" outlineLevel="0" collapsed="false">
      <c r="A2" s="12" t="s">
        <v>406</v>
      </c>
      <c r="B2" s="3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</row>
    <row r="3" customFormat="false" ht="9" hidden="false" customHeight="true" outlineLevel="0" collapsed="false">
      <c r="A3" s="178"/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</row>
    <row r="4" customFormat="false" ht="12.75" hidden="false" customHeight="true" outlineLevel="0" collapsed="false">
      <c r="A4" s="179" t="s">
        <v>407</v>
      </c>
      <c r="B4" s="95" t="s">
        <v>456</v>
      </c>
      <c r="C4" s="95"/>
      <c r="D4" s="95"/>
      <c r="E4" s="95" t="s">
        <v>457</v>
      </c>
      <c r="F4" s="95" t="s">
        <v>458</v>
      </c>
      <c r="G4" s="95" t="s">
        <v>459</v>
      </c>
      <c r="H4" s="95" t="s">
        <v>460</v>
      </c>
      <c r="I4" s="95" t="s">
        <v>461</v>
      </c>
      <c r="J4" s="95" t="s">
        <v>462</v>
      </c>
      <c r="K4" s="95" t="s">
        <v>463</v>
      </c>
      <c r="L4" s="95" t="s">
        <v>464</v>
      </c>
      <c r="M4" s="196" t="s">
        <v>465</v>
      </c>
      <c r="N4" s="196"/>
    </row>
    <row r="5" customFormat="false" ht="14.25" hidden="false" customHeight="true" outlineLevel="0" collapsed="false">
      <c r="A5" s="179"/>
      <c r="B5" s="95" t="s">
        <v>413</v>
      </c>
      <c r="C5" s="185"/>
      <c r="D5" s="95" t="s">
        <v>466</v>
      </c>
      <c r="E5" s="95"/>
      <c r="F5" s="95"/>
      <c r="G5" s="95"/>
      <c r="H5" s="95"/>
      <c r="I5" s="95"/>
      <c r="J5" s="95"/>
      <c r="K5" s="95"/>
      <c r="L5" s="95"/>
      <c r="M5" s="95" t="s">
        <v>413</v>
      </c>
      <c r="N5" s="97" t="s">
        <v>467</v>
      </c>
    </row>
    <row r="6" customFormat="false" ht="12.75" hidden="false" customHeight="false" outlineLevel="0" collapsed="false">
      <c r="A6" s="179"/>
      <c r="B6" s="95"/>
      <c r="C6" s="181" t="s">
        <v>454</v>
      </c>
      <c r="D6" s="95"/>
      <c r="E6" s="95"/>
      <c r="F6" s="95"/>
      <c r="G6" s="95"/>
      <c r="H6" s="95"/>
      <c r="I6" s="95"/>
      <c r="J6" s="95"/>
      <c r="K6" s="95"/>
      <c r="L6" s="95"/>
      <c r="M6" s="95"/>
      <c r="N6" s="97"/>
    </row>
    <row r="7" customFormat="false" ht="16.5" hidden="false" customHeight="true" outlineLevel="0" collapsed="false">
      <c r="A7" s="182" t="s">
        <v>421</v>
      </c>
      <c r="B7" s="95"/>
      <c r="C7" s="181" t="s">
        <v>468</v>
      </c>
      <c r="D7" s="95"/>
      <c r="E7" s="95"/>
      <c r="F7" s="95"/>
      <c r="G7" s="95"/>
      <c r="H7" s="95"/>
      <c r="I7" s="95"/>
      <c r="J7" s="95"/>
      <c r="K7" s="95"/>
      <c r="L7" s="95"/>
      <c r="M7" s="95"/>
      <c r="N7" s="97"/>
    </row>
    <row r="8" customFormat="false" ht="12.75" hidden="false" customHeight="false" outlineLevel="0" collapsed="false">
      <c r="A8" s="182"/>
      <c r="B8" s="95"/>
      <c r="C8" s="183"/>
      <c r="D8" s="95"/>
      <c r="E8" s="95"/>
      <c r="F8" s="95"/>
      <c r="G8" s="95"/>
      <c r="H8" s="95"/>
      <c r="I8" s="95"/>
      <c r="J8" s="95"/>
      <c r="K8" s="95"/>
      <c r="L8" s="95"/>
      <c r="M8" s="95"/>
      <c r="N8" s="97"/>
    </row>
    <row r="9" customFormat="false" ht="12.75" hidden="false" customHeight="false" outlineLevel="0" collapsed="false">
      <c r="A9" s="182"/>
      <c r="B9" s="156"/>
      <c r="C9" s="156"/>
      <c r="D9" s="156"/>
      <c r="E9" s="156"/>
      <c r="F9" s="156"/>
      <c r="G9" s="156"/>
      <c r="H9" s="156"/>
      <c r="I9" s="156"/>
      <c r="J9" s="156"/>
      <c r="K9" s="156"/>
      <c r="L9" s="156"/>
      <c r="M9" s="156"/>
      <c r="N9" s="156"/>
    </row>
    <row r="10" customFormat="false" ht="12.75" hidden="false" customHeight="false" outlineLevel="0" collapsed="false">
      <c r="A10" s="172"/>
      <c r="B10" s="153"/>
      <c r="C10" s="153"/>
      <c r="D10" s="153"/>
      <c r="E10" s="153"/>
      <c r="F10" s="153"/>
      <c r="G10" s="153"/>
      <c r="H10" s="153"/>
      <c r="I10" s="153"/>
      <c r="J10" s="153"/>
      <c r="K10" s="153"/>
      <c r="L10" s="153"/>
      <c r="M10" s="153"/>
      <c r="N10" s="153"/>
    </row>
    <row r="11" customFormat="false" ht="12.75" hidden="false" customHeight="false" outlineLevel="0" collapsed="false">
      <c r="A11" s="158" t="s">
        <v>313</v>
      </c>
      <c r="B11" s="119" t="n">
        <v>275</v>
      </c>
      <c r="C11" s="119" t="n">
        <v>57</v>
      </c>
      <c r="D11" s="119" t="n">
        <v>117</v>
      </c>
      <c r="E11" s="119" t="n">
        <v>794</v>
      </c>
      <c r="F11" s="119" t="n">
        <v>307</v>
      </c>
      <c r="G11" s="119" t="n">
        <v>140</v>
      </c>
      <c r="H11" s="119" t="n">
        <v>26</v>
      </c>
      <c r="I11" s="119" t="n">
        <v>22</v>
      </c>
      <c r="J11" s="119" t="n">
        <v>22</v>
      </c>
      <c r="K11" s="119" t="n">
        <v>276</v>
      </c>
      <c r="L11" s="119" t="n">
        <v>50</v>
      </c>
      <c r="M11" s="119" t="n">
        <v>639</v>
      </c>
      <c r="N11" s="119" t="n">
        <v>605</v>
      </c>
    </row>
    <row r="12" customFormat="false" ht="12.75" hidden="false" customHeight="false" outlineLevel="0" collapsed="false">
      <c r="A12" s="160" t="s">
        <v>314</v>
      </c>
      <c r="B12" s="110" t="n">
        <v>20</v>
      </c>
      <c r="C12" s="110" t="n">
        <v>1</v>
      </c>
      <c r="D12" s="110" t="n">
        <v>19</v>
      </c>
      <c r="E12" s="110" t="n">
        <v>21</v>
      </c>
      <c r="F12" s="110" t="n">
        <v>2</v>
      </c>
      <c r="G12" s="110" t="n">
        <v>3</v>
      </c>
      <c r="H12" s="110" t="n">
        <v>0</v>
      </c>
      <c r="I12" s="110" t="n">
        <v>1</v>
      </c>
      <c r="J12" s="110" t="n">
        <v>2</v>
      </c>
      <c r="K12" s="110" t="n">
        <v>0</v>
      </c>
      <c r="L12" s="110" t="n">
        <v>3</v>
      </c>
      <c r="M12" s="110" t="n">
        <v>210</v>
      </c>
      <c r="N12" s="110" t="n">
        <v>209</v>
      </c>
    </row>
    <row r="13" customFormat="false" ht="12.75" hidden="false" customHeight="false" outlineLevel="0" collapsed="false">
      <c r="A13" s="160" t="s">
        <v>315</v>
      </c>
      <c r="B13" s="110" t="n">
        <v>4</v>
      </c>
      <c r="C13" s="110" t="n">
        <v>1</v>
      </c>
      <c r="D13" s="110" t="n">
        <v>4</v>
      </c>
      <c r="E13" s="110" t="n">
        <v>5</v>
      </c>
      <c r="F13" s="110" t="n">
        <v>1</v>
      </c>
      <c r="G13" s="110" t="n">
        <v>1</v>
      </c>
      <c r="H13" s="110" t="n">
        <v>0</v>
      </c>
      <c r="I13" s="110" t="n">
        <v>0</v>
      </c>
      <c r="J13" s="110" t="n">
        <v>0</v>
      </c>
      <c r="K13" s="110" t="n">
        <v>0</v>
      </c>
      <c r="L13" s="110" t="n">
        <v>2</v>
      </c>
      <c r="M13" s="110" t="n">
        <v>6</v>
      </c>
      <c r="N13" s="110" t="n">
        <v>5</v>
      </c>
    </row>
    <row r="14" customFormat="false" ht="12.75" hidden="false" customHeight="false" outlineLevel="0" collapsed="false">
      <c r="A14" s="160" t="s">
        <v>316</v>
      </c>
      <c r="B14" s="110" t="n">
        <v>16</v>
      </c>
      <c r="C14" s="110" t="n">
        <v>0</v>
      </c>
      <c r="D14" s="110" t="n">
        <v>15</v>
      </c>
      <c r="E14" s="110" t="n">
        <v>7</v>
      </c>
      <c r="F14" s="110" t="n">
        <v>1</v>
      </c>
      <c r="G14" s="110" t="n">
        <v>1</v>
      </c>
      <c r="H14" s="110" t="n">
        <v>0</v>
      </c>
      <c r="I14" s="110" t="n">
        <v>1</v>
      </c>
      <c r="J14" s="110" t="n">
        <v>1</v>
      </c>
      <c r="K14" s="110" t="n">
        <v>0</v>
      </c>
      <c r="L14" s="110" t="n">
        <v>1</v>
      </c>
      <c r="M14" s="110" t="n">
        <v>74</v>
      </c>
      <c r="N14" s="110" t="n">
        <v>74</v>
      </c>
    </row>
    <row r="15" customFormat="false" ht="12.75" hidden="false" customHeight="false" outlineLevel="0" collapsed="false">
      <c r="A15" s="160" t="s">
        <v>317</v>
      </c>
      <c r="B15" s="110" t="n">
        <v>0</v>
      </c>
      <c r="C15" s="110" t="n">
        <v>0</v>
      </c>
      <c r="D15" s="110" t="n">
        <v>0</v>
      </c>
      <c r="E15" s="110" t="n">
        <v>6</v>
      </c>
      <c r="F15" s="110" t="n">
        <v>0</v>
      </c>
      <c r="G15" s="110" t="n">
        <v>1</v>
      </c>
      <c r="H15" s="110" t="n">
        <v>0</v>
      </c>
      <c r="I15" s="110" t="n">
        <v>0</v>
      </c>
      <c r="J15" s="110" t="n">
        <v>0</v>
      </c>
      <c r="K15" s="110" t="n">
        <v>0</v>
      </c>
      <c r="L15" s="110" t="n">
        <v>0</v>
      </c>
      <c r="M15" s="110" t="n">
        <v>129</v>
      </c>
      <c r="N15" s="110" t="n">
        <v>129</v>
      </c>
    </row>
    <row r="16" customFormat="false" ht="12.75" hidden="false" customHeight="false" outlineLevel="0" collapsed="false">
      <c r="A16" s="160" t="s">
        <v>318</v>
      </c>
      <c r="B16" s="110" t="n">
        <v>0</v>
      </c>
      <c r="C16" s="110" t="n">
        <v>0</v>
      </c>
      <c r="D16" s="110" t="n">
        <v>0</v>
      </c>
      <c r="E16" s="110" t="n">
        <v>4</v>
      </c>
      <c r="F16" s="110" t="n">
        <v>0</v>
      </c>
      <c r="G16" s="110" t="n">
        <v>0</v>
      </c>
      <c r="H16" s="110" t="n">
        <v>0</v>
      </c>
      <c r="I16" s="110" t="n">
        <v>0</v>
      </c>
      <c r="J16" s="110" t="n">
        <v>0</v>
      </c>
      <c r="K16" s="110" t="n">
        <v>0</v>
      </c>
      <c r="L16" s="110" t="n">
        <v>0</v>
      </c>
      <c r="M16" s="110" t="n">
        <v>1</v>
      </c>
      <c r="N16" s="110" t="n">
        <v>0</v>
      </c>
    </row>
    <row r="17" customFormat="false" ht="12.75" hidden="false" customHeight="false" outlineLevel="0" collapsed="false">
      <c r="A17" s="160" t="s">
        <v>319</v>
      </c>
      <c r="B17" s="110" t="n">
        <v>11</v>
      </c>
      <c r="C17" s="110" t="n">
        <v>2</v>
      </c>
      <c r="D17" s="110" t="n">
        <v>3</v>
      </c>
      <c r="E17" s="110" t="n">
        <v>224</v>
      </c>
      <c r="F17" s="110" t="n">
        <v>7</v>
      </c>
      <c r="G17" s="110" t="n">
        <v>1</v>
      </c>
      <c r="H17" s="110" t="n">
        <v>3</v>
      </c>
      <c r="I17" s="110" t="n">
        <v>8</v>
      </c>
      <c r="J17" s="110" t="n">
        <v>2</v>
      </c>
      <c r="K17" s="110" t="n">
        <v>4</v>
      </c>
      <c r="L17" s="110" t="n">
        <v>23</v>
      </c>
      <c r="M17" s="110" t="n">
        <v>30</v>
      </c>
      <c r="N17" s="110" t="n">
        <v>26</v>
      </c>
    </row>
    <row r="18" customFormat="false" ht="12.75" hidden="false" customHeight="false" outlineLevel="0" collapsed="false">
      <c r="A18" s="160" t="s">
        <v>320</v>
      </c>
      <c r="B18" s="110" t="n">
        <v>5</v>
      </c>
      <c r="C18" s="110" t="n">
        <v>2</v>
      </c>
      <c r="D18" s="110" t="n">
        <v>0</v>
      </c>
      <c r="E18" s="110" t="n">
        <v>64</v>
      </c>
      <c r="F18" s="110" t="n">
        <v>4</v>
      </c>
      <c r="G18" s="110" t="n">
        <v>0</v>
      </c>
      <c r="H18" s="110" t="n">
        <v>0</v>
      </c>
      <c r="I18" s="110" t="n">
        <v>7</v>
      </c>
      <c r="J18" s="110" t="n">
        <v>2</v>
      </c>
      <c r="K18" s="110" t="n">
        <v>2</v>
      </c>
      <c r="L18" s="110" t="n">
        <v>23</v>
      </c>
      <c r="M18" s="110" t="n">
        <v>17</v>
      </c>
      <c r="N18" s="110" t="n">
        <v>15</v>
      </c>
    </row>
    <row r="19" customFormat="false" ht="12.75" hidden="false" customHeight="false" outlineLevel="0" collapsed="false">
      <c r="A19" s="160" t="s">
        <v>321</v>
      </c>
      <c r="B19" s="110" t="n">
        <v>1</v>
      </c>
      <c r="C19" s="110" t="n">
        <v>0</v>
      </c>
      <c r="D19" s="110" t="n">
        <v>0</v>
      </c>
      <c r="E19" s="110" t="n">
        <v>38</v>
      </c>
      <c r="F19" s="110" t="n">
        <v>2</v>
      </c>
      <c r="G19" s="110" t="n">
        <v>0</v>
      </c>
      <c r="H19" s="110" t="n">
        <v>0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7</v>
      </c>
      <c r="N19" s="110" t="n">
        <v>5</v>
      </c>
    </row>
    <row r="20" customFormat="false" ht="12.75" hidden="false" customHeight="false" outlineLevel="0" collapsed="false">
      <c r="A20" s="160" t="s">
        <v>322</v>
      </c>
      <c r="B20" s="110" t="n">
        <v>1</v>
      </c>
      <c r="C20" s="110" t="n">
        <v>0</v>
      </c>
      <c r="D20" s="110" t="n">
        <v>1</v>
      </c>
      <c r="E20" s="110" t="n">
        <v>63</v>
      </c>
      <c r="F20" s="110" t="n">
        <v>0</v>
      </c>
      <c r="G20" s="110" t="n">
        <v>1</v>
      </c>
      <c r="H20" s="110" t="n">
        <v>3</v>
      </c>
      <c r="I20" s="110" t="n">
        <v>0</v>
      </c>
      <c r="J20" s="110" t="n">
        <v>0</v>
      </c>
      <c r="K20" s="110" t="n">
        <v>0</v>
      </c>
      <c r="L20" s="110" t="n">
        <v>0</v>
      </c>
      <c r="M20" s="110" t="n">
        <v>1</v>
      </c>
      <c r="N20" s="110" t="n">
        <v>0</v>
      </c>
    </row>
    <row r="21" customFormat="false" ht="12.75" hidden="false" customHeight="false" outlineLevel="0" collapsed="false">
      <c r="A21" s="160" t="s">
        <v>323</v>
      </c>
      <c r="B21" s="110" t="n">
        <v>0</v>
      </c>
      <c r="C21" s="110" t="n">
        <v>0</v>
      </c>
      <c r="D21" s="110" t="n">
        <v>0</v>
      </c>
      <c r="E21" s="110" t="n">
        <v>5</v>
      </c>
      <c r="F21" s="110" t="n">
        <v>0</v>
      </c>
      <c r="G21" s="110" t="n">
        <v>0</v>
      </c>
      <c r="H21" s="110" t="n">
        <v>0</v>
      </c>
      <c r="I21" s="110" t="n">
        <v>0</v>
      </c>
      <c r="J21" s="110" t="n">
        <v>0</v>
      </c>
      <c r="K21" s="110" t="n">
        <v>0</v>
      </c>
      <c r="L21" s="110" t="n">
        <v>0</v>
      </c>
      <c r="M21" s="110" t="n">
        <v>0</v>
      </c>
      <c r="N21" s="110" t="n">
        <v>0</v>
      </c>
    </row>
    <row r="22" customFormat="false" ht="12.75" hidden="false" customHeight="false" outlineLevel="0" collapsed="false">
      <c r="A22" s="160" t="s">
        <v>324</v>
      </c>
      <c r="B22" s="110" t="n">
        <v>0</v>
      </c>
      <c r="C22" s="110" t="n">
        <v>0</v>
      </c>
      <c r="D22" s="110" t="n">
        <v>0</v>
      </c>
      <c r="E22" s="110" t="n">
        <v>35</v>
      </c>
      <c r="F22" s="110" t="n">
        <v>1</v>
      </c>
      <c r="G22" s="110" t="n">
        <v>0</v>
      </c>
      <c r="H22" s="110" t="n">
        <v>0</v>
      </c>
      <c r="I22" s="110" t="n">
        <v>0</v>
      </c>
      <c r="J22" s="110" t="n">
        <v>0</v>
      </c>
      <c r="K22" s="110" t="n">
        <v>1</v>
      </c>
      <c r="L22" s="110" t="n">
        <v>0</v>
      </c>
      <c r="M22" s="110" t="n">
        <v>0</v>
      </c>
      <c r="N22" s="110" t="n">
        <v>0</v>
      </c>
    </row>
    <row r="23" customFormat="false" ht="12.75" hidden="false" customHeight="false" outlineLevel="0" collapsed="false">
      <c r="A23" s="160" t="s">
        <v>325</v>
      </c>
      <c r="B23" s="110" t="n">
        <v>1</v>
      </c>
      <c r="C23" s="110" t="n">
        <v>0</v>
      </c>
      <c r="D23" s="110" t="n">
        <v>1</v>
      </c>
      <c r="E23" s="110" t="n">
        <v>14</v>
      </c>
      <c r="F23" s="110" t="n">
        <v>0</v>
      </c>
      <c r="G23" s="110" t="n">
        <v>0</v>
      </c>
      <c r="H23" s="110" t="n">
        <v>0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2</v>
      </c>
      <c r="N23" s="110" t="n">
        <v>1</v>
      </c>
    </row>
    <row r="24" customFormat="false" ht="12.75" hidden="false" customHeight="false" outlineLevel="0" collapsed="false">
      <c r="A24" s="160" t="s">
        <v>326</v>
      </c>
      <c r="B24" s="110" t="n">
        <v>2</v>
      </c>
      <c r="C24" s="110" t="n">
        <v>0</v>
      </c>
      <c r="D24" s="110" t="n">
        <v>1</v>
      </c>
      <c r="E24" s="110" t="n">
        <v>5</v>
      </c>
      <c r="F24" s="110" t="n">
        <v>0</v>
      </c>
      <c r="G24" s="110" t="n">
        <v>0</v>
      </c>
      <c r="H24" s="110" t="n">
        <v>0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4</v>
      </c>
      <c r="N24" s="110" t="n">
        <v>4</v>
      </c>
    </row>
    <row r="25" customFormat="false" ht="12.75" hidden="false" customHeight="false" outlineLevel="0" collapsed="false">
      <c r="A25" s="160" t="s">
        <v>327</v>
      </c>
      <c r="B25" s="110" t="n">
        <v>0</v>
      </c>
      <c r="C25" s="110" t="n">
        <v>0</v>
      </c>
      <c r="D25" s="110" t="n">
        <v>0</v>
      </c>
      <c r="E25" s="110" t="n">
        <v>0</v>
      </c>
      <c r="F25" s="110" t="n">
        <v>1</v>
      </c>
      <c r="G25" s="110" t="n">
        <v>0</v>
      </c>
      <c r="H25" s="110" t="n">
        <v>0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0</v>
      </c>
      <c r="N25" s="110" t="n">
        <v>0</v>
      </c>
    </row>
    <row r="26" customFormat="false" ht="12.75" hidden="false" customHeight="false" outlineLevel="0" collapsed="false">
      <c r="A26" s="160" t="s">
        <v>328</v>
      </c>
      <c r="B26" s="110" t="n">
        <v>18</v>
      </c>
      <c r="C26" s="110" t="n">
        <v>0</v>
      </c>
      <c r="D26" s="110" t="n">
        <v>0</v>
      </c>
      <c r="E26" s="110" t="n">
        <v>17</v>
      </c>
      <c r="F26" s="110" t="n">
        <v>55</v>
      </c>
      <c r="G26" s="110" t="n">
        <v>6</v>
      </c>
      <c r="H26" s="110" t="n">
        <v>3</v>
      </c>
      <c r="I26" s="110" t="n">
        <v>0</v>
      </c>
      <c r="J26" s="110" t="n">
        <v>0</v>
      </c>
      <c r="K26" s="110" t="n">
        <v>28</v>
      </c>
      <c r="L26" s="110" t="n">
        <v>3</v>
      </c>
      <c r="M26" s="110" t="n">
        <v>5</v>
      </c>
      <c r="N26" s="110" t="n">
        <v>4</v>
      </c>
    </row>
    <row r="27" customFormat="false" ht="12.75" hidden="false" customHeight="false" outlineLevel="0" collapsed="false">
      <c r="A27" s="160" t="s">
        <v>329</v>
      </c>
      <c r="B27" s="110" t="n">
        <v>1</v>
      </c>
      <c r="C27" s="110" t="n">
        <v>0</v>
      </c>
      <c r="D27" s="110" t="n">
        <v>0</v>
      </c>
      <c r="E27" s="110" t="n">
        <v>16</v>
      </c>
      <c r="F27" s="110" t="n">
        <v>43</v>
      </c>
      <c r="G27" s="110" t="n">
        <v>2</v>
      </c>
      <c r="H27" s="110" t="n">
        <v>3</v>
      </c>
      <c r="I27" s="110" t="n">
        <v>0</v>
      </c>
      <c r="J27" s="110" t="n">
        <v>0</v>
      </c>
      <c r="K27" s="110" t="n">
        <v>21</v>
      </c>
      <c r="L27" s="110" t="n">
        <v>3</v>
      </c>
      <c r="M27" s="110" t="n">
        <v>1</v>
      </c>
      <c r="N27" s="110" t="n">
        <v>1</v>
      </c>
    </row>
    <row r="28" customFormat="false" ht="12.75" hidden="false" customHeight="false" outlineLevel="0" collapsed="false">
      <c r="A28" s="160" t="s">
        <v>330</v>
      </c>
      <c r="B28" s="110" t="n">
        <v>17</v>
      </c>
      <c r="C28" s="110" t="n">
        <v>0</v>
      </c>
      <c r="D28" s="110" t="n">
        <v>0</v>
      </c>
      <c r="E28" s="110" t="n">
        <v>1</v>
      </c>
      <c r="F28" s="110" t="n">
        <v>11</v>
      </c>
      <c r="G28" s="110" t="n">
        <v>4</v>
      </c>
      <c r="H28" s="110" t="n">
        <v>0</v>
      </c>
      <c r="I28" s="110" t="n">
        <v>0</v>
      </c>
      <c r="J28" s="110" t="n">
        <v>0</v>
      </c>
      <c r="K28" s="110" t="n">
        <v>7</v>
      </c>
      <c r="L28" s="110" t="n">
        <v>0</v>
      </c>
      <c r="M28" s="110" t="n">
        <v>3</v>
      </c>
      <c r="N28" s="110" t="n">
        <v>3</v>
      </c>
    </row>
    <row r="29" customFormat="false" ht="12.75" hidden="false" customHeight="false" outlineLevel="0" collapsed="false">
      <c r="A29" s="160" t="s">
        <v>331</v>
      </c>
      <c r="B29" s="110" t="n">
        <v>0</v>
      </c>
      <c r="C29" s="110" t="n">
        <v>0</v>
      </c>
      <c r="D29" s="110" t="n">
        <v>0</v>
      </c>
      <c r="E29" s="110" t="n">
        <v>29</v>
      </c>
      <c r="F29" s="110" t="n">
        <v>7</v>
      </c>
      <c r="G29" s="110" t="n">
        <v>5</v>
      </c>
      <c r="H29" s="110" t="n">
        <v>1</v>
      </c>
      <c r="I29" s="110" t="n">
        <v>0</v>
      </c>
      <c r="J29" s="110" t="n">
        <v>0</v>
      </c>
      <c r="K29" s="110" t="n">
        <v>29</v>
      </c>
      <c r="L29" s="110" t="n">
        <v>0</v>
      </c>
      <c r="M29" s="110" t="n">
        <v>13</v>
      </c>
      <c r="N29" s="110" t="n">
        <v>13</v>
      </c>
    </row>
    <row r="30" customFormat="false" ht="12.75" hidden="false" customHeight="false" outlineLevel="0" collapsed="false">
      <c r="A30" s="160" t="s">
        <v>332</v>
      </c>
      <c r="B30" s="110" t="n">
        <v>1</v>
      </c>
      <c r="C30" s="110" t="n">
        <v>0</v>
      </c>
      <c r="D30" s="110" t="n">
        <v>0</v>
      </c>
      <c r="E30" s="110" t="n">
        <v>60</v>
      </c>
      <c r="F30" s="110" t="n">
        <v>35</v>
      </c>
      <c r="G30" s="110" t="n">
        <v>1</v>
      </c>
      <c r="H30" s="110" t="n">
        <v>2</v>
      </c>
      <c r="I30" s="110" t="n">
        <v>0</v>
      </c>
      <c r="J30" s="110" t="n">
        <v>0</v>
      </c>
      <c r="K30" s="110" t="n">
        <v>145</v>
      </c>
      <c r="L30" s="110" t="n">
        <v>2</v>
      </c>
      <c r="M30" s="110" t="n">
        <v>59</v>
      </c>
      <c r="N30" s="110" t="n">
        <v>59</v>
      </c>
    </row>
    <row r="31" customFormat="false" ht="12.75" hidden="false" customHeight="false" outlineLevel="0" collapsed="false">
      <c r="A31" s="160" t="s">
        <v>333</v>
      </c>
      <c r="B31" s="110" t="n">
        <v>2</v>
      </c>
      <c r="C31" s="110" t="n">
        <v>1</v>
      </c>
      <c r="D31" s="110" t="n">
        <v>0</v>
      </c>
      <c r="E31" s="110" t="n">
        <v>21</v>
      </c>
      <c r="F31" s="110" t="n">
        <v>3</v>
      </c>
      <c r="G31" s="110" t="n">
        <v>3</v>
      </c>
      <c r="H31" s="110" t="n">
        <v>1</v>
      </c>
      <c r="I31" s="110" t="n">
        <v>0</v>
      </c>
      <c r="J31" s="110" t="n">
        <v>1</v>
      </c>
      <c r="K31" s="110" t="n">
        <v>0</v>
      </c>
      <c r="L31" s="110" t="n">
        <v>1</v>
      </c>
      <c r="M31" s="110" t="n">
        <v>31</v>
      </c>
      <c r="N31" s="110" t="n">
        <v>31</v>
      </c>
    </row>
    <row r="32" customFormat="false" ht="12.75" hidden="false" customHeight="false" outlineLevel="0" collapsed="false">
      <c r="A32" s="160" t="s">
        <v>334</v>
      </c>
      <c r="B32" s="110" t="n">
        <v>1</v>
      </c>
      <c r="C32" s="110" t="n">
        <v>1</v>
      </c>
      <c r="D32" s="110" t="n">
        <v>0</v>
      </c>
      <c r="E32" s="110" t="n">
        <v>5</v>
      </c>
      <c r="F32" s="110" t="n">
        <v>0</v>
      </c>
      <c r="G32" s="110" t="n">
        <v>2</v>
      </c>
      <c r="H32" s="110" t="n">
        <v>0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29</v>
      </c>
      <c r="N32" s="110" t="n">
        <v>29</v>
      </c>
    </row>
    <row r="33" customFormat="false" ht="12.75" hidden="false" customHeight="false" outlineLevel="0" collapsed="false">
      <c r="A33" s="160" t="s">
        <v>335</v>
      </c>
      <c r="B33" s="110" t="n">
        <v>0</v>
      </c>
      <c r="C33" s="110" t="n">
        <v>0</v>
      </c>
      <c r="D33" s="110" t="n">
        <v>0</v>
      </c>
      <c r="E33" s="110" t="n">
        <v>3</v>
      </c>
      <c r="F33" s="110" t="n">
        <v>0</v>
      </c>
      <c r="G33" s="110" t="n">
        <v>1</v>
      </c>
      <c r="H33" s="110" t="n">
        <v>0</v>
      </c>
      <c r="I33" s="110" t="n">
        <v>0</v>
      </c>
      <c r="J33" s="110" t="n">
        <v>0</v>
      </c>
      <c r="K33" s="110" t="n">
        <v>0</v>
      </c>
      <c r="L33" s="110" t="n">
        <v>0</v>
      </c>
      <c r="M33" s="110" t="n">
        <v>0</v>
      </c>
      <c r="N33" s="110" t="n">
        <v>0</v>
      </c>
    </row>
    <row r="34" customFormat="false" ht="12.75" hidden="false" customHeight="false" outlineLevel="0" collapsed="false">
      <c r="A34" s="160" t="s">
        <v>336</v>
      </c>
      <c r="B34" s="110" t="n">
        <v>1</v>
      </c>
      <c r="C34" s="110" t="n">
        <v>1</v>
      </c>
      <c r="D34" s="110" t="n">
        <v>0</v>
      </c>
      <c r="E34" s="110" t="n">
        <v>13</v>
      </c>
      <c r="F34" s="110" t="n">
        <v>3</v>
      </c>
      <c r="G34" s="110" t="n">
        <v>1</v>
      </c>
      <c r="H34" s="110" t="n">
        <v>1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2</v>
      </c>
      <c r="N34" s="110" t="n">
        <v>1</v>
      </c>
    </row>
    <row r="35" customFormat="false" ht="12.75" hidden="false" customHeight="false" outlineLevel="0" collapsed="false">
      <c r="A35" s="160" t="s">
        <v>337</v>
      </c>
      <c r="B35" s="110" t="n">
        <v>0</v>
      </c>
      <c r="C35" s="110" t="n">
        <v>0</v>
      </c>
      <c r="D35" s="110" t="n">
        <v>0</v>
      </c>
      <c r="E35" s="110" t="n">
        <v>6</v>
      </c>
      <c r="F35" s="110" t="n">
        <v>6</v>
      </c>
      <c r="G35" s="110" t="n">
        <v>2</v>
      </c>
      <c r="H35" s="110" t="n">
        <v>0</v>
      </c>
      <c r="I35" s="110" t="n">
        <v>0</v>
      </c>
      <c r="J35" s="110" t="n">
        <v>0</v>
      </c>
      <c r="K35" s="110" t="n">
        <v>0</v>
      </c>
      <c r="L35" s="110" t="n">
        <v>0</v>
      </c>
      <c r="M35" s="110" t="n">
        <v>18</v>
      </c>
      <c r="N35" s="110" t="n">
        <v>17</v>
      </c>
    </row>
    <row r="36" customFormat="false" ht="12.75" hidden="false" customHeight="false" outlineLevel="0" collapsed="false">
      <c r="A36" s="160" t="s">
        <v>338</v>
      </c>
      <c r="B36" s="110" t="n">
        <v>15</v>
      </c>
      <c r="C36" s="110" t="n">
        <v>4</v>
      </c>
      <c r="D36" s="110" t="n">
        <v>4</v>
      </c>
      <c r="E36" s="110" t="n">
        <v>31</v>
      </c>
      <c r="F36" s="110" t="n">
        <v>21</v>
      </c>
      <c r="G36" s="110" t="n">
        <v>50</v>
      </c>
      <c r="H36" s="110" t="n">
        <v>4</v>
      </c>
      <c r="I36" s="110" t="n">
        <v>3</v>
      </c>
      <c r="J36" s="110" t="n">
        <v>3</v>
      </c>
      <c r="K36" s="110" t="n">
        <v>15</v>
      </c>
      <c r="L36" s="110" t="n">
        <v>4</v>
      </c>
      <c r="M36" s="110" t="n">
        <v>31</v>
      </c>
      <c r="N36" s="110" t="n">
        <v>31</v>
      </c>
    </row>
    <row r="37" customFormat="false" ht="12.75" hidden="false" customHeight="false" outlineLevel="0" collapsed="false">
      <c r="A37" s="160" t="s">
        <v>339</v>
      </c>
      <c r="B37" s="110" t="n">
        <v>2</v>
      </c>
      <c r="C37" s="110" t="n">
        <v>1</v>
      </c>
      <c r="D37" s="110" t="n">
        <v>0</v>
      </c>
      <c r="E37" s="110" t="n">
        <v>6</v>
      </c>
      <c r="F37" s="110" t="n">
        <v>11</v>
      </c>
      <c r="G37" s="110" t="n">
        <v>8</v>
      </c>
      <c r="H37" s="110" t="n">
        <v>0</v>
      </c>
      <c r="I37" s="110" t="n">
        <v>1</v>
      </c>
      <c r="J37" s="110" t="n">
        <v>3</v>
      </c>
      <c r="K37" s="110" t="n">
        <v>5</v>
      </c>
      <c r="L37" s="110" t="n">
        <v>3</v>
      </c>
      <c r="M37" s="110" t="n">
        <v>7</v>
      </c>
      <c r="N37" s="110" t="n">
        <v>7</v>
      </c>
    </row>
    <row r="38" customFormat="false" ht="12.75" hidden="false" customHeight="false" outlineLevel="0" collapsed="false">
      <c r="A38" s="160" t="s">
        <v>340</v>
      </c>
      <c r="B38" s="110" t="n">
        <v>1</v>
      </c>
      <c r="C38" s="110" t="n">
        <v>1</v>
      </c>
      <c r="D38" s="110" t="n">
        <v>0</v>
      </c>
      <c r="E38" s="110" t="n">
        <v>3</v>
      </c>
      <c r="F38" s="110" t="n">
        <v>5</v>
      </c>
      <c r="G38" s="110" t="n">
        <v>28</v>
      </c>
      <c r="H38" s="110" t="n">
        <v>3</v>
      </c>
      <c r="I38" s="110" t="n">
        <v>2</v>
      </c>
      <c r="J38" s="110" t="n">
        <v>0</v>
      </c>
      <c r="K38" s="110" t="n">
        <v>0</v>
      </c>
      <c r="L38" s="110" t="n">
        <v>0</v>
      </c>
      <c r="M38" s="110" t="n">
        <v>1</v>
      </c>
      <c r="N38" s="110" t="n">
        <v>1</v>
      </c>
    </row>
    <row r="39" customFormat="false" ht="12.75" hidden="false" customHeight="false" outlineLevel="0" collapsed="false">
      <c r="A39" s="160" t="s">
        <v>341</v>
      </c>
      <c r="B39" s="110" t="n">
        <v>6</v>
      </c>
      <c r="C39" s="110" t="n">
        <v>0</v>
      </c>
      <c r="D39" s="110" t="n">
        <v>4</v>
      </c>
      <c r="E39" s="110" t="n">
        <v>1</v>
      </c>
      <c r="F39" s="110" t="n">
        <v>3</v>
      </c>
      <c r="G39" s="110" t="n">
        <v>12</v>
      </c>
      <c r="H39" s="110" t="n">
        <v>0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2</v>
      </c>
      <c r="N39" s="110" t="n">
        <v>1</v>
      </c>
    </row>
    <row r="40" customFormat="false" ht="12.75" hidden="false" customHeight="false" outlineLevel="0" collapsed="false">
      <c r="A40" s="160" t="s">
        <v>342</v>
      </c>
      <c r="B40" s="110" t="n">
        <v>6</v>
      </c>
      <c r="C40" s="110" t="n">
        <v>1</v>
      </c>
      <c r="D40" s="110" t="n">
        <v>0</v>
      </c>
      <c r="E40" s="110" t="n">
        <v>21</v>
      </c>
      <c r="F40" s="110" t="n">
        <v>2</v>
      </c>
      <c r="G40" s="110" t="n">
        <v>1</v>
      </c>
      <c r="H40" s="110" t="n">
        <v>0</v>
      </c>
      <c r="I40" s="110" t="n">
        <v>0</v>
      </c>
      <c r="J40" s="110" t="n">
        <v>1</v>
      </c>
      <c r="K40" s="110" t="n">
        <v>10</v>
      </c>
      <c r="L40" s="110" t="n">
        <v>1</v>
      </c>
      <c r="M40" s="110" t="n">
        <v>22</v>
      </c>
      <c r="N40" s="110" t="n">
        <v>21</v>
      </c>
    </row>
    <row r="41" customFormat="false" ht="12.75" hidden="false" customHeight="false" outlineLevel="0" collapsed="false">
      <c r="A41" s="160" t="s">
        <v>343</v>
      </c>
      <c r="B41" s="110" t="n">
        <v>144</v>
      </c>
      <c r="C41" s="110" t="n">
        <v>48</v>
      </c>
      <c r="D41" s="110" t="n">
        <v>76</v>
      </c>
      <c r="E41" s="110" t="n">
        <v>275</v>
      </c>
      <c r="F41" s="110" t="n">
        <v>26</v>
      </c>
      <c r="G41" s="110" t="n">
        <v>52</v>
      </c>
      <c r="H41" s="110" t="n">
        <v>4</v>
      </c>
      <c r="I41" s="110" t="n">
        <v>7</v>
      </c>
      <c r="J41" s="110" t="n">
        <v>3</v>
      </c>
      <c r="K41" s="110" t="n">
        <v>28</v>
      </c>
      <c r="L41" s="110" t="n">
        <v>8</v>
      </c>
      <c r="M41" s="110" t="n">
        <v>175</v>
      </c>
      <c r="N41" s="110" t="n">
        <v>160</v>
      </c>
    </row>
    <row r="42" customFormat="false" ht="12.75" hidden="false" customHeight="false" outlineLevel="0" collapsed="false">
      <c r="A42" s="160" t="s">
        <v>344</v>
      </c>
      <c r="B42" s="110" t="n">
        <v>122</v>
      </c>
      <c r="C42" s="110" t="n">
        <v>48</v>
      </c>
      <c r="D42" s="110" t="n">
        <v>62</v>
      </c>
      <c r="E42" s="110" t="n">
        <v>247</v>
      </c>
      <c r="F42" s="110" t="n">
        <v>21</v>
      </c>
      <c r="G42" s="110" t="n">
        <v>23</v>
      </c>
      <c r="H42" s="110" t="n">
        <v>2</v>
      </c>
      <c r="I42" s="110" t="n">
        <v>4</v>
      </c>
      <c r="J42" s="110" t="n">
        <v>0</v>
      </c>
      <c r="K42" s="110" t="n">
        <v>25</v>
      </c>
      <c r="L42" s="110" t="n">
        <v>3</v>
      </c>
      <c r="M42" s="110" t="n">
        <v>39</v>
      </c>
      <c r="N42" s="110" t="n">
        <v>36</v>
      </c>
    </row>
    <row r="43" customFormat="false" ht="12.75" hidden="false" customHeight="false" outlineLevel="0" collapsed="false">
      <c r="A43" s="160" t="s">
        <v>345</v>
      </c>
      <c r="B43" s="110" t="n">
        <v>13</v>
      </c>
      <c r="C43" s="110" t="n">
        <v>0</v>
      </c>
      <c r="D43" s="110" t="n">
        <v>13</v>
      </c>
      <c r="E43" s="110" t="n">
        <v>8</v>
      </c>
      <c r="F43" s="110" t="n">
        <v>0</v>
      </c>
      <c r="G43" s="110" t="n">
        <v>2</v>
      </c>
      <c r="H43" s="110" t="n">
        <v>0</v>
      </c>
      <c r="I43" s="110" t="n">
        <v>3</v>
      </c>
      <c r="J43" s="110" t="n">
        <v>2</v>
      </c>
      <c r="K43" s="110" t="n">
        <v>0</v>
      </c>
      <c r="L43" s="110" t="n">
        <v>3</v>
      </c>
      <c r="M43" s="110" t="n">
        <v>114</v>
      </c>
      <c r="N43" s="110" t="n">
        <v>103</v>
      </c>
    </row>
    <row r="44" customFormat="false" ht="12.75" hidden="false" customHeight="false" outlineLevel="0" collapsed="false">
      <c r="A44" s="160" t="s">
        <v>346</v>
      </c>
      <c r="B44" s="110" t="n">
        <v>5</v>
      </c>
      <c r="C44" s="110" t="n">
        <v>0</v>
      </c>
      <c r="D44" s="110" t="n">
        <v>0</v>
      </c>
      <c r="E44" s="110" t="n">
        <v>9</v>
      </c>
      <c r="F44" s="110" t="n">
        <v>1</v>
      </c>
      <c r="G44" s="110" t="n">
        <v>2</v>
      </c>
      <c r="H44" s="110" t="n">
        <v>1</v>
      </c>
      <c r="I44" s="110" t="n">
        <v>0</v>
      </c>
      <c r="J44" s="110" t="n">
        <v>0</v>
      </c>
      <c r="K44" s="110" t="n">
        <v>0</v>
      </c>
      <c r="L44" s="110" t="n">
        <v>0</v>
      </c>
      <c r="M44" s="110" t="n">
        <v>13</v>
      </c>
      <c r="N44" s="110" t="n">
        <v>13</v>
      </c>
    </row>
    <row r="45" customFormat="false" ht="12.75" hidden="false" customHeight="false" outlineLevel="0" collapsed="false">
      <c r="A45" s="160" t="s">
        <v>347</v>
      </c>
      <c r="B45" s="110" t="n">
        <v>0</v>
      </c>
      <c r="C45" s="110" t="n">
        <v>0</v>
      </c>
      <c r="D45" s="110" t="n">
        <v>0</v>
      </c>
      <c r="E45" s="110" t="n">
        <v>1</v>
      </c>
      <c r="F45" s="110" t="n">
        <v>0</v>
      </c>
      <c r="G45" s="110" t="n">
        <v>3</v>
      </c>
      <c r="H45" s="110" t="n">
        <v>0</v>
      </c>
      <c r="I45" s="110" t="n">
        <v>0</v>
      </c>
      <c r="J45" s="110" t="n">
        <v>0</v>
      </c>
      <c r="K45" s="110" t="n">
        <v>0</v>
      </c>
      <c r="L45" s="110" t="n">
        <v>0</v>
      </c>
      <c r="M45" s="110" t="n">
        <v>1</v>
      </c>
      <c r="N45" s="110" t="n">
        <v>0</v>
      </c>
    </row>
    <row r="46" customFormat="false" ht="12.75" hidden="false" customHeight="false" outlineLevel="0" collapsed="false">
      <c r="A46" s="160" t="s">
        <v>348</v>
      </c>
      <c r="B46" s="110" t="n">
        <v>4</v>
      </c>
      <c r="C46" s="110" t="n">
        <v>0</v>
      </c>
      <c r="D46" s="110" t="n">
        <v>1</v>
      </c>
      <c r="E46" s="110" t="n">
        <v>12</v>
      </c>
      <c r="F46" s="110" t="n">
        <v>4</v>
      </c>
      <c r="G46" s="110" t="n">
        <v>23</v>
      </c>
      <c r="H46" s="110" t="n">
        <v>1</v>
      </c>
      <c r="I46" s="110" t="n">
        <v>0</v>
      </c>
      <c r="J46" s="110" t="n">
        <v>1</v>
      </c>
      <c r="K46" s="110" t="n">
        <v>2</v>
      </c>
      <c r="L46" s="110" t="n">
        <v>2</v>
      </c>
      <c r="M46" s="110" t="n">
        <v>9</v>
      </c>
      <c r="N46" s="110" t="n">
        <v>9</v>
      </c>
    </row>
    <row r="47" customFormat="false" ht="12.75" hidden="false" customHeight="false" outlineLevel="0" collapsed="false">
      <c r="A47" s="160" t="s">
        <v>349</v>
      </c>
      <c r="B47" s="110" t="n">
        <v>11</v>
      </c>
      <c r="C47" s="110" t="n">
        <v>0</v>
      </c>
      <c r="D47" s="110" t="n">
        <v>11</v>
      </c>
      <c r="E47" s="110" t="n">
        <v>25</v>
      </c>
      <c r="F47" s="110" t="n">
        <v>3</v>
      </c>
      <c r="G47" s="110" t="n">
        <v>2</v>
      </c>
      <c r="H47" s="110" t="n">
        <v>1</v>
      </c>
      <c r="I47" s="110" t="n">
        <v>0</v>
      </c>
      <c r="J47" s="110" t="n">
        <v>4</v>
      </c>
      <c r="K47" s="110" t="n">
        <v>0</v>
      </c>
      <c r="L47" s="110" t="n">
        <v>1</v>
      </c>
      <c r="M47" s="110" t="n">
        <v>23</v>
      </c>
      <c r="N47" s="110" t="n">
        <v>22</v>
      </c>
    </row>
    <row r="48" customFormat="false" ht="12.75" hidden="false" customHeight="false" outlineLevel="0" collapsed="false">
      <c r="A48" s="160" t="s">
        <v>350</v>
      </c>
      <c r="B48" s="110" t="n">
        <v>0</v>
      </c>
      <c r="C48" s="110" t="n">
        <v>0</v>
      </c>
      <c r="D48" s="110" t="n">
        <v>0</v>
      </c>
      <c r="E48" s="110" t="n">
        <v>3</v>
      </c>
      <c r="F48" s="110" t="n">
        <v>1</v>
      </c>
      <c r="G48" s="110" t="n">
        <v>0</v>
      </c>
      <c r="H48" s="110" t="n">
        <v>1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1</v>
      </c>
      <c r="N48" s="110" t="n">
        <v>0</v>
      </c>
    </row>
    <row r="49" customFormat="false" ht="12.75" hidden="false" customHeight="false" outlineLevel="0" collapsed="false">
      <c r="A49" s="160" t="s">
        <v>351</v>
      </c>
      <c r="B49" s="110" t="n">
        <v>0</v>
      </c>
      <c r="C49" s="110" t="n">
        <v>0</v>
      </c>
      <c r="D49" s="110" t="n">
        <v>0</v>
      </c>
      <c r="E49" s="110" t="n">
        <v>0</v>
      </c>
      <c r="F49" s="110" t="n">
        <v>0</v>
      </c>
      <c r="G49" s="110" t="n">
        <v>2</v>
      </c>
      <c r="H49" s="110" t="n">
        <v>0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1</v>
      </c>
      <c r="N49" s="110" t="n">
        <v>1</v>
      </c>
    </row>
    <row r="50" customFormat="false" ht="12.75" hidden="false" customHeight="false" outlineLevel="0" collapsed="false">
      <c r="A50" s="160" t="s">
        <v>352</v>
      </c>
      <c r="B50" s="110" t="n">
        <v>11</v>
      </c>
      <c r="C50" s="110" t="n">
        <v>0</v>
      </c>
      <c r="D50" s="110" t="n">
        <v>11</v>
      </c>
      <c r="E50" s="110" t="n">
        <v>22</v>
      </c>
      <c r="F50" s="110" t="n">
        <v>2</v>
      </c>
      <c r="G50" s="110" t="n">
        <v>1</v>
      </c>
      <c r="H50" s="110" t="n">
        <v>0</v>
      </c>
      <c r="I50" s="110" t="n">
        <v>0</v>
      </c>
      <c r="J50" s="110" t="n">
        <v>4</v>
      </c>
      <c r="K50" s="110" t="n">
        <v>0</v>
      </c>
      <c r="L50" s="110" t="n">
        <v>1</v>
      </c>
      <c r="M50" s="110" t="n">
        <v>21</v>
      </c>
      <c r="N50" s="110" t="n">
        <v>21</v>
      </c>
    </row>
    <row r="51" customFormat="false" ht="12.75" hidden="false" customHeight="false" outlineLevel="0" collapsed="false">
      <c r="A51" s="160" t="s">
        <v>353</v>
      </c>
      <c r="B51" s="110" t="n">
        <v>7</v>
      </c>
      <c r="C51" s="110" t="n">
        <v>0</v>
      </c>
      <c r="D51" s="110" t="n">
        <v>0</v>
      </c>
      <c r="E51" s="110" t="n">
        <v>4</v>
      </c>
      <c r="F51" s="110" t="n">
        <v>0</v>
      </c>
      <c r="G51" s="110" t="n">
        <v>4</v>
      </c>
      <c r="H51" s="110" t="n">
        <v>0</v>
      </c>
      <c r="I51" s="110" t="n">
        <v>1</v>
      </c>
      <c r="J51" s="110" t="n">
        <v>1</v>
      </c>
      <c r="K51" s="110" t="n">
        <v>2</v>
      </c>
      <c r="L51" s="110" t="n">
        <v>0</v>
      </c>
      <c r="M51" s="110" t="n">
        <v>2</v>
      </c>
      <c r="N51" s="110" t="n">
        <v>2</v>
      </c>
    </row>
    <row r="52" customFormat="false" ht="12.75" hidden="false" customHeight="false" outlineLevel="0" collapsed="false">
      <c r="A52" s="160" t="s">
        <v>354</v>
      </c>
      <c r="B52" s="110" t="n">
        <v>8</v>
      </c>
      <c r="C52" s="110" t="n">
        <v>0</v>
      </c>
      <c r="D52" s="110" t="n">
        <v>2</v>
      </c>
      <c r="E52" s="110" t="n">
        <v>17</v>
      </c>
      <c r="F52" s="110" t="n">
        <v>65</v>
      </c>
      <c r="G52" s="110" t="n">
        <v>4</v>
      </c>
      <c r="H52" s="110" t="n">
        <v>4</v>
      </c>
      <c r="I52" s="110" t="n">
        <v>1</v>
      </c>
      <c r="J52" s="110" t="n">
        <v>1</v>
      </c>
      <c r="K52" s="110" t="n">
        <v>7</v>
      </c>
      <c r="L52" s="110" t="n">
        <v>3</v>
      </c>
      <c r="M52" s="110" t="n">
        <v>5</v>
      </c>
      <c r="N52" s="110" t="n">
        <v>1</v>
      </c>
    </row>
    <row r="53" customFormat="false" ht="12.75" hidden="false" customHeight="false" outlineLevel="0" collapsed="false">
      <c r="A53" s="160" t="s">
        <v>355</v>
      </c>
      <c r="B53" s="110" t="n">
        <v>0</v>
      </c>
      <c r="C53" s="110" t="n">
        <v>0</v>
      </c>
      <c r="D53" s="110" t="n">
        <v>0</v>
      </c>
      <c r="E53" s="110" t="n">
        <v>3</v>
      </c>
      <c r="F53" s="110" t="n">
        <v>3</v>
      </c>
      <c r="G53" s="110" t="n">
        <v>0</v>
      </c>
      <c r="H53" s="110" t="n">
        <v>0</v>
      </c>
      <c r="I53" s="110" t="n">
        <v>1</v>
      </c>
      <c r="J53" s="110" t="n">
        <v>1</v>
      </c>
      <c r="K53" s="110" t="n">
        <v>0</v>
      </c>
      <c r="L53" s="110" t="n">
        <v>0</v>
      </c>
      <c r="M53" s="110" t="n">
        <v>1</v>
      </c>
      <c r="N53" s="110" t="n">
        <v>0</v>
      </c>
    </row>
    <row r="54" customFormat="false" ht="12.75" hidden="false" customHeight="false" outlineLevel="0" collapsed="false">
      <c r="A54" s="160" t="s">
        <v>356</v>
      </c>
      <c r="B54" s="110" t="n">
        <v>2</v>
      </c>
      <c r="C54" s="110" t="n">
        <v>0</v>
      </c>
      <c r="D54" s="110" t="n">
        <v>2</v>
      </c>
      <c r="E54" s="110" t="n">
        <v>9</v>
      </c>
      <c r="F54" s="110" t="n">
        <v>62</v>
      </c>
      <c r="G54" s="110" t="n">
        <v>3</v>
      </c>
      <c r="H54" s="110" t="n">
        <v>0</v>
      </c>
      <c r="I54" s="110" t="n">
        <v>0</v>
      </c>
      <c r="J54" s="110" t="n">
        <v>0</v>
      </c>
      <c r="K54" s="110" t="n">
        <v>7</v>
      </c>
      <c r="L54" s="110" t="n">
        <v>2</v>
      </c>
      <c r="M54" s="110" t="n">
        <v>4</v>
      </c>
      <c r="N54" s="110" t="n">
        <v>0</v>
      </c>
    </row>
    <row r="55" customFormat="false" ht="12.75" hidden="false" customHeight="false" outlineLevel="0" collapsed="false">
      <c r="A55" s="160" t="s">
        <v>357</v>
      </c>
      <c r="B55" s="110" t="n">
        <v>6</v>
      </c>
      <c r="C55" s="110" t="n">
        <v>0</v>
      </c>
      <c r="D55" s="110" t="n">
        <v>0</v>
      </c>
      <c r="E55" s="110" t="n">
        <v>5</v>
      </c>
      <c r="F55" s="110" t="n">
        <v>0</v>
      </c>
      <c r="G55" s="110" t="n">
        <v>1</v>
      </c>
      <c r="H55" s="110" t="n">
        <v>4</v>
      </c>
      <c r="I55" s="110" t="n">
        <v>0</v>
      </c>
      <c r="J55" s="110" t="n">
        <v>1</v>
      </c>
      <c r="K55" s="110" t="n">
        <v>0</v>
      </c>
      <c r="L55" s="110" t="n">
        <v>1</v>
      </c>
      <c r="M55" s="110" t="n">
        <v>0</v>
      </c>
      <c r="N55" s="110" t="n">
        <v>0</v>
      </c>
    </row>
    <row r="56" customFormat="false" ht="12.75" hidden="false" customHeight="false" outlineLevel="0" collapsed="false">
      <c r="A56" s="160" t="s">
        <v>358</v>
      </c>
      <c r="B56" s="110" t="n">
        <v>34</v>
      </c>
      <c r="C56" s="110" t="n">
        <v>0</v>
      </c>
      <c r="D56" s="110" t="n">
        <v>1</v>
      </c>
      <c r="E56" s="110" t="n">
        <v>34</v>
      </c>
      <c r="F56" s="110" t="n">
        <v>74</v>
      </c>
      <c r="G56" s="110" t="n">
        <v>5</v>
      </c>
      <c r="H56" s="110" t="n">
        <v>1</v>
      </c>
      <c r="I56" s="110" t="n">
        <v>0</v>
      </c>
      <c r="J56" s="110" t="n">
        <v>0</v>
      </c>
      <c r="K56" s="110" t="n">
        <v>13</v>
      </c>
      <c r="L56" s="110" t="n">
        <v>2</v>
      </c>
      <c r="M56" s="110" t="n">
        <v>17</v>
      </c>
      <c r="N56" s="110" t="n">
        <v>14</v>
      </c>
    </row>
    <row r="57" customFormat="false" ht="12.75" hidden="false" customHeight="false" outlineLevel="0" collapsed="false">
      <c r="A57" s="160" t="s">
        <v>359</v>
      </c>
      <c r="B57" s="110" t="n">
        <v>0</v>
      </c>
      <c r="C57" s="110" t="n">
        <v>0</v>
      </c>
      <c r="D57" s="110" t="n">
        <v>0</v>
      </c>
      <c r="E57" s="110" t="n">
        <v>21</v>
      </c>
      <c r="F57" s="110" t="n">
        <v>1</v>
      </c>
      <c r="G57" s="110" t="n">
        <v>0</v>
      </c>
      <c r="H57" s="110" t="n">
        <v>0</v>
      </c>
      <c r="I57" s="110" t="n">
        <v>0</v>
      </c>
      <c r="J57" s="110" t="n">
        <v>0</v>
      </c>
      <c r="K57" s="110" t="n">
        <v>2</v>
      </c>
      <c r="L57" s="110" t="n">
        <v>0</v>
      </c>
      <c r="M57" s="110" t="n">
        <v>14</v>
      </c>
      <c r="N57" s="110" t="n">
        <v>12</v>
      </c>
    </row>
    <row r="58" customFormat="false" ht="12.75" hidden="false" customHeight="false" outlineLevel="0" collapsed="false">
      <c r="A58" s="160" t="s">
        <v>360</v>
      </c>
      <c r="B58" s="110" t="n">
        <v>5</v>
      </c>
      <c r="C58" s="110" t="n">
        <v>2</v>
      </c>
      <c r="D58" s="110" t="n">
        <v>0</v>
      </c>
      <c r="E58" s="110" t="n">
        <v>9</v>
      </c>
      <c r="F58" s="110" t="n">
        <v>1</v>
      </c>
      <c r="G58" s="110" t="n">
        <v>2</v>
      </c>
      <c r="H58" s="110" t="n">
        <v>0</v>
      </c>
      <c r="I58" s="110" t="n">
        <v>1</v>
      </c>
      <c r="J58" s="110" t="n">
        <v>4</v>
      </c>
      <c r="K58" s="110" t="n">
        <v>3</v>
      </c>
      <c r="L58" s="110" t="n">
        <v>1</v>
      </c>
      <c r="M58" s="110" t="n">
        <v>4</v>
      </c>
      <c r="N58" s="110" t="n">
        <v>4</v>
      </c>
    </row>
    <row r="59" customFormat="false" ht="12.75" hidden="false" customHeight="false" outlineLevel="0" collapsed="false">
      <c r="A59" s="160" t="s">
        <v>361</v>
      </c>
      <c r="B59" s="110" t="n">
        <v>218</v>
      </c>
      <c r="C59" s="110" t="n">
        <v>4</v>
      </c>
      <c r="D59" s="110" t="n">
        <v>163</v>
      </c>
      <c r="E59" s="110" t="n">
        <v>139</v>
      </c>
      <c r="F59" s="110" t="n">
        <v>17</v>
      </c>
      <c r="G59" s="110" t="n">
        <v>57</v>
      </c>
      <c r="H59" s="110" t="n">
        <v>16</v>
      </c>
      <c r="I59" s="110" t="n">
        <v>3</v>
      </c>
      <c r="J59" s="110" t="n">
        <v>5</v>
      </c>
      <c r="K59" s="110" t="n">
        <v>15</v>
      </c>
      <c r="L59" s="110" t="n">
        <v>20</v>
      </c>
      <c r="M59" s="110" t="n">
        <v>116</v>
      </c>
      <c r="N59" s="110" t="n">
        <v>107</v>
      </c>
    </row>
    <row r="60" customFormat="false" ht="12.75" hidden="false" customHeight="false" outlineLevel="0" collapsed="false">
      <c r="A60" s="160" t="s">
        <v>363</v>
      </c>
      <c r="B60" s="110" t="n">
        <v>188</v>
      </c>
      <c r="C60" s="110" t="n">
        <v>4</v>
      </c>
      <c r="D60" s="110" t="n">
        <v>133</v>
      </c>
      <c r="E60" s="110" t="n">
        <v>139</v>
      </c>
      <c r="F60" s="110" t="n">
        <v>17</v>
      </c>
      <c r="G60" s="110" t="n">
        <v>55</v>
      </c>
      <c r="H60" s="110" t="n">
        <v>16</v>
      </c>
      <c r="I60" s="110" t="n">
        <v>3</v>
      </c>
      <c r="J60" s="110" t="n">
        <v>5</v>
      </c>
      <c r="K60" s="110" t="n">
        <v>15</v>
      </c>
      <c r="L60" s="110" t="n">
        <v>20</v>
      </c>
      <c r="M60" s="110" t="n">
        <v>116</v>
      </c>
      <c r="N60" s="110" t="n">
        <v>107</v>
      </c>
    </row>
    <row r="61" customFormat="false" ht="12.75" hidden="false" customHeight="false" outlineLevel="0" collapsed="false">
      <c r="A61" s="160" t="s">
        <v>364</v>
      </c>
      <c r="B61" s="110" t="n">
        <v>0</v>
      </c>
      <c r="C61" s="110" t="n">
        <v>0</v>
      </c>
      <c r="D61" s="110" t="n">
        <v>0</v>
      </c>
      <c r="E61" s="110" t="n">
        <v>11</v>
      </c>
      <c r="F61" s="110" t="n">
        <v>5</v>
      </c>
      <c r="G61" s="110" t="n">
        <v>8</v>
      </c>
      <c r="H61" s="110" t="n">
        <v>2</v>
      </c>
      <c r="I61" s="110" t="n">
        <v>1</v>
      </c>
      <c r="J61" s="110" t="n">
        <v>0</v>
      </c>
      <c r="K61" s="110" t="n">
        <v>3</v>
      </c>
      <c r="L61" s="110" t="n">
        <v>16</v>
      </c>
      <c r="M61" s="110" t="n">
        <v>38</v>
      </c>
      <c r="N61" s="110" t="n">
        <v>38</v>
      </c>
    </row>
    <row r="62" customFormat="false" ht="12.75" hidden="false" customHeight="false" outlineLevel="0" collapsed="false">
      <c r="A62" s="160" t="s">
        <v>365</v>
      </c>
      <c r="B62" s="110" t="n">
        <v>0</v>
      </c>
      <c r="C62" s="110" t="n">
        <v>0</v>
      </c>
      <c r="D62" s="110" t="n">
        <v>0</v>
      </c>
      <c r="E62" s="110" t="n">
        <v>5</v>
      </c>
      <c r="F62" s="110" t="n">
        <v>1</v>
      </c>
      <c r="G62" s="110" t="n">
        <v>4</v>
      </c>
      <c r="H62" s="110" t="n">
        <v>0</v>
      </c>
      <c r="I62" s="110" t="n">
        <v>0</v>
      </c>
      <c r="J62" s="110" t="n">
        <v>0</v>
      </c>
      <c r="K62" s="110" t="n">
        <v>1</v>
      </c>
      <c r="L62" s="110" t="n">
        <v>1</v>
      </c>
      <c r="M62" s="110" t="n">
        <v>34</v>
      </c>
      <c r="N62" s="110" t="n">
        <v>34</v>
      </c>
    </row>
    <row r="63" customFormat="false" ht="12.75" hidden="false" customHeight="false" outlineLevel="0" collapsed="false">
      <c r="A63" s="160" t="s">
        <v>366</v>
      </c>
      <c r="B63" s="110" t="n">
        <v>23</v>
      </c>
      <c r="C63" s="110" t="n">
        <v>0</v>
      </c>
      <c r="D63" s="110" t="n">
        <v>0</v>
      </c>
      <c r="E63" s="110" t="n">
        <v>1</v>
      </c>
      <c r="F63" s="110" t="n">
        <v>0</v>
      </c>
      <c r="G63" s="110" t="n">
        <v>0</v>
      </c>
      <c r="H63" s="110" t="n">
        <v>0</v>
      </c>
      <c r="I63" s="110" t="n">
        <v>0</v>
      </c>
      <c r="J63" s="110" t="n">
        <v>0</v>
      </c>
      <c r="K63" s="110" t="n">
        <v>0</v>
      </c>
      <c r="L63" s="110" t="n">
        <v>0</v>
      </c>
      <c r="M63" s="110" t="n">
        <v>0</v>
      </c>
      <c r="N63" s="110" t="n">
        <v>0</v>
      </c>
    </row>
    <row r="64" customFormat="false" ht="12.75" hidden="false" customHeight="false" outlineLevel="0" collapsed="false">
      <c r="A64" s="160" t="s">
        <v>367</v>
      </c>
      <c r="B64" s="110" t="n">
        <v>5</v>
      </c>
      <c r="C64" s="110" t="n">
        <v>0</v>
      </c>
      <c r="D64" s="110" t="n">
        <v>5</v>
      </c>
      <c r="E64" s="110" t="n">
        <v>11</v>
      </c>
      <c r="F64" s="110" t="n">
        <v>2</v>
      </c>
      <c r="G64" s="110" t="n">
        <v>7</v>
      </c>
      <c r="H64" s="110" t="n">
        <v>2</v>
      </c>
      <c r="I64" s="110" t="n">
        <v>0</v>
      </c>
      <c r="J64" s="110" t="n">
        <v>0</v>
      </c>
      <c r="K64" s="110" t="n">
        <v>5</v>
      </c>
      <c r="L64" s="110" t="n">
        <v>1</v>
      </c>
      <c r="M64" s="110" t="n">
        <v>2</v>
      </c>
      <c r="N64" s="110" t="n">
        <v>2</v>
      </c>
    </row>
    <row r="65" customFormat="false" ht="12.75" hidden="false" customHeight="false" outlineLevel="0" collapsed="false">
      <c r="A65" s="160" t="s">
        <v>368</v>
      </c>
      <c r="B65" s="110" t="n">
        <v>97</v>
      </c>
      <c r="C65" s="110" t="n">
        <v>0</v>
      </c>
      <c r="D65" s="110" t="n">
        <v>96</v>
      </c>
      <c r="E65" s="110" t="n">
        <v>0</v>
      </c>
      <c r="F65" s="110" t="n">
        <v>0</v>
      </c>
      <c r="G65" s="110" t="n">
        <v>9</v>
      </c>
      <c r="H65" s="110" t="n">
        <v>0</v>
      </c>
      <c r="I65" s="110" t="n">
        <v>0</v>
      </c>
      <c r="J65" s="110" t="n">
        <v>0</v>
      </c>
      <c r="K65" s="110" t="n">
        <v>0</v>
      </c>
      <c r="L65" s="110" t="n">
        <v>0</v>
      </c>
      <c r="M65" s="110" t="n">
        <v>1</v>
      </c>
      <c r="N65" s="110" t="n">
        <v>0</v>
      </c>
    </row>
    <row r="66" customFormat="false" ht="12.75" hidden="false" customHeight="false" outlineLevel="0" collapsed="false">
      <c r="A66" s="160" t="s">
        <v>369</v>
      </c>
      <c r="B66" s="110" t="n">
        <v>0</v>
      </c>
      <c r="C66" s="110" t="n">
        <v>0</v>
      </c>
      <c r="D66" s="110" t="n">
        <v>0</v>
      </c>
      <c r="E66" s="110" t="n">
        <v>0</v>
      </c>
      <c r="F66" s="110" t="n">
        <v>0</v>
      </c>
      <c r="G66" s="110" t="n">
        <v>0</v>
      </c>
      <c r="H66" s="110" t="n">
        <v>0</v>
      </c>
      <c r="I66" s="110" t="n">
        <v>0</v>
      </c>
      <c r="J66" s="110" t="n">
        <v>0</v>
      </c>
      <c r="K66" s="110" t="n">
        <v>0</v>
      </c>
      <c r="L66" s="110" t="n">
        <v>0</v>
      </c>
      <c r="M66" s="110" t="n">
        <v>0</v>
      </c>
      <c r="N66" s="110" t="n">
        <v>0</v>
      </c>
    </row>
    <row r="67" customFormat="false" ht="12.75" hidden="false" customHeight="false" outlineLevel="0" collapsed="false">
      <c r="A67" s="160" t="s">
        <v>370</v>
      </c>
      <c r="B67" s="110" t="n">
        <v>3</v>
      </c>
      <c r="C67" s="110" t="n">
        <v>0</v>
      </c>
      <c r="D67" s="110" t="n">
        <v>0</v>
      </c>
      <c r="E67" s="110" t="n">
        <v>0</v>
      </c>
      <c r="F67" s="110" t="n">
        <v>1</v>
      </c>
      <c r="G67" s="110" t="n">
        <v>3</v>
      </c>
      <c r="H67" s="110" t="n">
        <v>0</v>
      </c>
      <c r="I67" s="110" t="n">
        <v>0</v>
      </c>
      <c r="J67" s="110" t="n">
        <v>0</v>
      </c>
      <c r="K67" s="110" t="n">
        <v>1</v>
      </c>
      <c r="L67" s="110" t="n">
        <v>0</v>
      </c>
      <c r="M67" s="110" t="n">
        <v>1</v>
      </c>
      <c r="N67" s="110" t="n">
        <v>0</v>
      </c>
    </row>
    <row r="68" customFormat="false" ht="12.75" hidden="false" customHeight="false" outlineLevel="0" collapsed="false">
      <c r="A68" s="160" t="s">
        <v>371</v>
      </c>
      <c r="B68" s="110" t="n">
        <v>1</v>
      </c>
      <c r="C68" s="110" t="n">
        <v>0</v>
      </c>
      <c r="D68" s="110" t="n">
        <v>0</v>
      </c>
      <c r="E68" s="110" t="n">
        <v>83</v>
      </c>
      <c r="F68" s="110" t="n">
        <v>2</v>
      </c>
      <c r="G68" s="110" t="n">
        <v>4</v>
      </c>
      <c r="H68" s="110" t="n">
        <v>12</v>
      </c>
      <c r="I68" s="110" t="n">
        <v>0</v>
      </c>
      <c r="J68" s="110" t="n">
        <v>0</v>
      </c>
      <c r="K68" s="110" t="n">
        <v>5</v>
      </c>
      <c r="L68" s="110" t="n">
        <v>3</v>
      </c>
      <c r="M68" s="110" t="n">
        <v>54</v>
      </c>
      <c r="N68" s="110" t="n">
        <v>48</v>
      </c>
    </row>
    <row r="69" customFormat="false" ht="12.75" hidden="false" customHeight="false" outlineLevel="0" collapsed="false">
      <c r="A69" s="160" t="s">
        <v>372</v>
      </c>
      <c r="B69" s="110" t="n">
        <v>0</v>
      </c>
      <c r="C69" s="110" t="n">
        <v>0</v>
      </c>
      <c r="D69" s="110" t="n">
        <v>0</v>
      </c>
      <c r="E69" s="110" t="n">
        <v>5</v>
      </c>
      <c r="F69" s="110" t="n">
        <v>1</v>
      </c>
      <c r="G69" s="110" t="n">
        <v>0</v>
      </c>
      <c r="H69" s="110" t="n">
        <v>0</v>
      </c>
      <c r="I69" s="110" t="n">
        <v>0</v>
      </c>
      <c r="J69" s="110" t="n">
        <v>0</v>
      </c>
      <c r="K69" s="110" t="n">
        <v>3</v>
      </c>
      <c r="L69" s="110" t="n">
        <v>0</v>
      </c>
      <c r="M69" s="110" t="n">
        <v>3</v>
      </c>
      <c r="N69" s="110" t="n">
        <v>3</v>
      </c>
    </row>
    <row r="70" customFormat="false" ht="12.75" hidden="false" customHeight="false" outlineLevel="0" collapsed="false">
      <c r="A70" s="160" t="s">
        <v>373</v>
      </c>
      <c r="B70" s="110" t="n">
        <v>0</v>
      </c>
      <c r="C70" s="110" t="n">
        <v>0</v>
      </c>
      <c r="D70" s="110" t="n">
        <v>0</v>
      </c>
      <c r="E70" s="110" t="n">
        <v>66</v>
      </c>
      <c r="F70" s="110" t="n">
        <v>1</v>
      </c>
      <c r="G70" s="110" t="n">
        <v>0</v>
      </c>
      <c r="H70" s="110" t="n">
        <v>12</v>
      </c>
      <c r="I70" s="110" t="n">
        <v>0</v>
      </c>
      <c r="J70" s="110" t="n">
        <v>0</v>
      </c>
      <c r="K70" s="110" t="n">
        <v>1</v>
      </c>
      <c r="L70" s="110" t="n">
        <v>2</v>
      </c>
      <c r="M70" s="110" t="n">
        <v>48</v>
      </c>
      <c r="N70" s="110" t="n">
        <v>42</v>
      </c>
    </row>
    <row r="71" customFormat="false" ht="12.75" hidden="false" customHeight="false" outlineLevel="0" collapsed="false">
      <c r="A71" s="160" t="s">
        <v>374</v>
      </c>
      <c r="B71" s="110" t="n">
        <v>35</v>
      </c>
      <c r="C71" s="110" t="n">
        <v>1</v>
      </c>
      <c r="D71" s="110" t="n">
        <v>30</v>
      </c>
      <c r="E71" s="110" t="n">
        <v>19</v>
      </c>
      <c r="F71" s="110" t="n">
        <v>7</v>
      </c>
      <c r="G71" s="110" t="n">
        <v>12</v>
      </c>
      <c r="H71" s="110" t="n">
        <v>0</v>
      </c>
      <c r="I71" s="110" t="n">
        <v>0</v>
      </c>
      <c r="J71" s="110" t="n">
        <v>5</v>
      </c>
      <c r="K71" s="110" t="n">
        <v>0</v>
      </c>
      <c r="L71" s="110" t="n">
        <v>0</v>
      </c>
      <c r="M71" s="110" t="n">
        <v>5</v>
      </c>
      <c r="N71" s="110" t="n">
        <v>4</v>
      </c>
    </row>
    <row r="72" customFormat="false" ht="12.75" hidden="false" customHeight="false" outlineLevel="0" collapsed="false">
      <c r="A72" s="160" t="s">
        <v>375</v>
      </c>
      <c r="B72" s="110" t="n">
        <v>3</v>
      </c>
      <c r="C72" s="110" t="n">
        <v>0</v>
      </c>
      <c r="D72" s="110" t="n">
        <v>0</v>
      </c>
      <c r="E72" s="110" t="n">
        <v>7</v>
      </c>
      <c r="F72" s="110" t="n">
        <v>0</v>
      </c>
      <c r="G72" s="110" t="n">
        <v>3</v>
      </c>
      <c r="H72" s="110" t="n">
        <v>0</v>
      </c>
      <c r="I72" s="110" t="n">
        <v>2</v>
      </c>
      <c r="J72" s="110" t="n">
        <v>0</v>
      </c>
      <c r="K72" s="110" t="n">
        <v>0</v>
      </c>
      <c r="L72" s="110" t="n">
        <v>0</v>
      </c>
      <c r="M72" s="110" t="n">
        <v>9</v>
      </c>
      <c r="N72" s="110" t="n">
        <v>9</v>
      </c>
    </row>
    <row r="73" customFormat="false" ht="12.75" hidden="false" customHeight="false" outlineLevel="0" collapsed="false">
      <c r="A73" s="160" t="s">
        <v>376</v>
      </c>
      <c r="B73" s="110" t="n">
        <v>10</v>
      </c>
      <c r="C73" s="110" t="n">
        <v>2</v>
      </c>
      <c r="D73" s="110" t="n">
        <v>0</v>
      </c>
      <c r="E73" s="110" t="n">
        <v>5</v>
      </c>
      <c r="F73" s="110" t="n">
        <v>0</v>
      </c>
      <c r="G73" s="110" t="n">
        <v>0</v>
      </c>
      <c r="H73" s="110" t="n">
        <v>0</v>
      </c>
      <c r="I73" s="110" t="n">
        <v>0</v>
      </c>
      <c r="J73" s="110" t="n">
        <v>0</v>
      </c>
      <c r="K73" s="110" t="n">
        <v>1</v>
      </c>
      <c r="L73" s="110" t="n">
        <v>0</v>
      </c>
      <c r="M73" s="110" t="n">
        <v>4</v>
      </c>
      <c r="N73" s="110" t="n">
        <v>3</v>
      </c>
    </row>
    <row r="74" customFormat="false" ht="12.75" hidden="false" customHeight="false" outlineLevel="0" collapsed="false">
      <c r="A74" s="160" t="s">
        <v>377</v>
      </c>
      <c r="B74" s="110" t="n">
        <v>0</v>
      </c>
      <c r="C74" s="110" t="n">
        <v>0</v>
      </c>
      <c r="D74" s="110" t="n">
        <v>0</v>
      </c>
      <c r="E74" s="110" t="n">
        <v>0</v>
      </c>
      <c r="F74" s="110" t="n">
        <v>0</v>
      </c>
      <c r="G74" s="110" t="n">
        <v>0</v>
      </c>
      <c r="H74" s="110" t="n">
        <v>0</v>
      </c>
      <c r="I74" s="110" t="n">
        <v>0</v>
      </c>
      <c r="J74" s="110" t="n">
        <v>0</v>
      </c>
      <c r="K74" s="110" t="n">
        <v>0</v>
      </c>
      <c r="L74" s="110" t="n">
        <v>0</v>
      </c>
      <c r="M74" s="110" t="n">
        <v>0</v>
      </c>
      <c r="N74" s="110" t="n">
        <v>0</v>
      </c>
    </row>
    <row r="75" customFormat="false" ht="12.75" hidden="false" customHeight="false" outlineLevel="0" collapsed="false">
      <c r="A75" s="160" t="s">
        <v>378</v>
      </c>
      <c r="B75" s="110" t="n">
        <v>0</v>
      </c>
      <c r="C75" s="110" t="n">
        <v>0</v>
      </c>
      <c r="D75" s="110" t="n">
        <v>0</v>
      </c>
      <c r="E75" s="110" t="n">
        <v>0</v>
      </c>
      <c r="F75" s="110" t="n">
        <v>0</v>
      </c>
      <c r="G75" s="110" t="n">
        <v>0</v>
      </c>
      <c r="H75" s="110" t="n">
        <v>0</v>
      </c>
      <c r="I75" s="110" t="n">
        <v>0</v>
      </c>
      <c r="J75" s="110" t="n">
        <v>0</v>
      </c>
      <c r="K75" s="110" t="n">
        <v>0</v>
      </c>
      <c r="L75" s="110" t="n">
        <v>0</v>
      </c>
      <c r="M75" s="110" t="n">
        <v>0</v>
      </c>
      <c r="N75" s="110" t="n">
        <v>0</v>
      </c>
    </row>
    <row r="76" customFormat="false" ht="12.75" hidden="false" customHeight="false" outlineLevel="0" collapsed="false">
      <c r="A76" s="160" t="s">
        <v>379</v>
      </c>
      <c r="B76" s="110" t="n">
        <v>0</v>
      </c>
      <c r="C76" s="110" t="n">
        <v>0</v>
      </c>
      <c r="D76" s="110" t="n">
        <v>0</v>
      </c>
      <c r="E76" s="110" t="n">
        <v>2</v>
      </c>
      <c r="F76" s="110" t="n">
        <v>0</v>
      </c>
      <c r="G76" s="110" t="n">
        <v>0</v>
      </c>
      <c r="H76" s="110" t="n">
        <v>0</v>
      </c>
      <c r="I76" s="110" t="n">
        <v>0</v>
      </c>
      <c r="J76" s="110" t="n">
        <v>0</v>
      </c>
      <c r="K76" s="110" t="n">
        <v>0</v>
      </c>
      <c r="L76" s="110" t="n">
        <v>0</v>
      </c>
      <c r="M76" s="110" t="n">
        <v>0</v>
      </c>
      <c r="N76" s="110" t="n">
        <v>0</v>
      </c>
    </row>
    <row r="77" customFormat="false" ht="12.75" hidden="false" customHeight="false" outlineLevel="0" collapsed="false">
      <c r="A77" s="160" t="s">
        <v>380</v>
      </c>
      <c r="B77" s="110" t="n">
        <v>5</v>
      </c>
      <c r="C77" s="110" t="n">
        <v>2</v>
      </c>
      <c r="D77" s="110" t="n">
        <v>0</v>
      </c>
      <c r="E77" s="110" t="n">
        <v>0</v>
      </c>
      <c r="F77" s="110" t="n">
        <v>0</v>
      </c>
      <c r="G77" s="110" t="n">
        <v>7</v>
      </c>
      <c r="H77" s="110" t="n">
        <v>0</v>
      </c>
      <c r="I77" s="110" t="n">
        <v>0</v>
      </c>
      <c r="J77" s="110" t="n">
        <v>0</v>
      </c>
      <c r="K77" s="110" t="n">
        <v>0</v>
      </c>
      <c r="L77" s="110" t="n">
        <v>0</v>
      </c>
      <c r="M77" s="110" t="n">
        <v>4</v>
      </c>
      <c r="N77" s="110" t="n">
        <v>4</v>
      </c>
    </row>
    <row r="78" customFormat="false" ht="12.75" hidden="false" customHeight="false" outlineLevel="0" collapsed="false">
      <c r="A78" s="160" t="s">
        <v>381</v>
      </c>
      <c r="B78" s="110" t="n">
        <v>5</v>
      </c>
      <c r="C78" s="110" t="n">
        <v>0</v>
      </c>
      <c r="D78" s="110" t="n">
        <v>1</v>
      </c>
      <c r="E78" s="110" t="n">
        <v>0</v>
      </c>
      <c r="F78" s="110" t="n">
        <v>0</v>
      </c>
      <c r="G78" s="110" t="n">
        <v>1</v>
      </c>
      <c r="H78" s="110" t="n">
        <v>0</v>
      </c>
      <c r="I78" s="110" t="n">
        <v>0</v>
      </c>
      <c r="J78" s="110" t="n">
        <v>0</v>
      </c>
      <c r="K78" s="110" t="n">
        <v>0</v>
      </c>
      <c r="L78" s="110" t="n">
        <v>0</v>
      </c>
      <c r="M78" s="110" t="n">
        <v>0</v>
      </c>
      <c r="N78" s="110" t="n">
        <v>0</v>
      </c>
    </row>
    <row r="79" customFormat="false" ht="12.75" hidden="false" customHeight="false" outlineLevel="0" collapsed="false">
      <c r="A79" s="160" t="s">
        <v>382</v>
      </c>
      <c r="B79" s="110" t="n">
        <v>30</v>
      </c>
      <c r="C79" s="110" t="n">
        <v>0</v>
      </c>
      <c r="D79" s="110" t="n">
        <v>30</v>
      </c>
      <c r="E79" s="110" t="n">
        <v>0</v>
      </c>
      <c r="F79" s="110" t="n">
        <v>0</v>
      </c>
      <c r="G79" s="110" t="n">
        <v>2</v>
      </c>
      <c r="H79" s="110" t="n">
        <v>0</v>
      </c>
      <c r="I79" s="110" t="n">
        <v>0</v>
      </c>
      <c r="J79" s="110" t="n">
        <v>0</v>
      </c>
      <c r="K79" s="110" t="n">
        <v>0</v>
      </c>
      <c r="L79" s="110" t="n">
        <v>0</v>
      </c>
      <c r="M79" s="110" t="n">
        <v>0</v>
      </c>
      <c r="N79" s="110" t="n">
        <v>0</v>
      </c>
    </row>
    <row r="80" customFormat="false" ht="12.75" hidden="false" customHeight="false" outlineLevel="0" collapsed="false">
      <c r="A80" s="160" t="s">
        <v>383</v>
      </c>
      <c r="B80" s="110" t="n">
        <v>27</v>
      </c>
      <c r="C80" s="110" t="n">
        <v>0</v>
      </c>
      <c r="D80" s="110" t="n">
        <v>27</v>
      </c>
      <c r="E80" s="110" t="n">
        <v>0</v>
      </c>
      <c r="F80" s="110" t="n">
        <v>0</v>
      </c>
      <c r="G80" s="110" t="n">
        <v>2</v>
      </c>
      <c r="H80" s="110" t="n">
        <v>0</v>
      </c>
      <c r="I80" s="110" t="n">
        <v>0</v>
      </c>
      <c r="J80" s="110" t="n">
        <v>0</v>
      </c>
      <c r="K80" s="110" t="n">
        <v>0</v>
      </c>
      <c r="L80" s="110" t="n">
        <v>0</v>
      </c>
      <c r="M80" s="110" t="n">
        <v>0</v>
      </c>
      <c r="N80" s="110" t="n">
        <v>0</v>
      </c>
    </row>
    <row r="81" customFormat="false" ht="12.75" hidden="false" customHeight="false" outlineLevel="0" collapsed="false">
      <c r="A81" s="33"/>
      <c r="B81" s="110"/>
      <c r="C81" s="110"/>
      <c r="D81" s="110"/>
      <c r="E81" s="110"/>
      <c r="F81" s="110"/>
      <c r="G81" s="110"/>
      <c r="H81" s="110"/>
      <c r="I81" s="110"/>
      <c r="J81" s="110"/>
      <c r="K81" s="110"/>
      <c r="L81" s="110"/>
      <c r="M81" s="110"/>
      <c r="N81" s="110"/>
    </row>
    <row r="82" customFormat="false" ht="12.75" hidden="false" customHeight="false" outlineLevel="0" collapsed="false">
      <c r="A82" s="33"/>
      <c r="B82" s="110"/>
      <c r="C82" s="110"/>
      <c r="D82" s="110"/>
      <c r="E82" s="110"/>
      <c r="F82" s="110"/>
      <c r="G82" s="110"/>
      <c r="H82" s="110"/>
      <c r="I82" s="110"/>
      <c r="J82" s="110"/>
      <c r="K82" s="110"/>
      <c r="L82" s="110"/>
      <c r="M82" s="110"/>
      <c r="N82" s="110"/>
    </row>
    <row r="83" customFormat="false" ht="12.75" hidden="false" customHeight="false" outlineLevel="0" collapsed="false">
      <c r="A83" s="164" t="s">
        <v>384</v>
      </c>
      <c r="B83" s="188"/>
      <c r="C83" s="110"/>
      <c r="D83" s="110"/>
      <c r="E83" s="110"/>
      <c r="F83" s="110"/>
      <c r="G83" s="110"/>
      <c r="H83" s="110"/>
      <c r="I83" s="110"/>
      <c r="J83" s="110"/>
      <c r="K83" s="110"/>
      <c r="L83" s="110"/>
      <c r="M83" s="110"/>
      <c r="N83" s="110"/>
    </row>
    <row r="84" customFormat="false" ht="12.75" hidden="false" customHeight="false" outlineLevel="0" collapsed="false">
      <c r="B84" s="110"/>
      <c r="C84" s="110"/>
      <c r="D84" s="110"/>
      <c r="E84" s="110"/>
      <c r="F84" s="110"/>
      <c r="G84" s="110"/>
      <c r="H84" s="110"/>
      <c r="I84" s="110"/>
      <c r="J84" s="110"/>
      <c r="K84" s="110"/>
      <c r="L84" s="110"/>
      <c r="M84" s="110"/>
      <c r="N84" s="110"/>
    </row>
    <row r="85" customFormat="false" ht="12.75" hidden="false" customHeight="false" outlineLevel="0" collapsed="false">
      <c r="B85" s="110"/>
      <c r="C85" s="110"/>
      <c r="D85" s="110"/>
      <c r="E85" s="110"/>
      <c r="F85" s="110"/>
      <c r="G85" s="110"/>
      <c r="H85" s="110"/>
      <c r="I85" s="110"/>
      <c r="J85" s="110"/>
      <c r="K85" s="110"/>
      <c r="L85" s="110"/>
      <c r="M85" s="110"/>
      <c r="N85" s="110"/>
    </row>
    <row r="86" customFormat="false" ht="12.75" hidden="false" customHeight="false" outlineLevel="0" collapsed="false">
      <c r="B86" s="110"/>
      <c r="C86" s="110"/>
      <c r="D86" s="110"/>
      <c r="E86" s="110"/>
      <c r="F86" s="110"/>
      <c r="G86" s="110"/>
      <c r="H86" s="110"/>
      <c r="I86" s="110"/>
      <c r="J86" s="110"/>
      <c r="K86" s="110"/>
      <c r="L86" s="110"/>
      <c r="M86" s="110"/>
      <c r="N86" s="110"/>
    </row>
    <row r="87" customFormat="false" ht="12.75" hidden="false" customHeight="false" outlineLevel="0" collapsed="false">
      <c r="B87" s="110"/>
      <c r="C87" s="110"/>
      <c r="D87" s="110"/>
      <c r="E87" s="110"/>
      <c r="F87" s="110"/>
      <c r="G87" s="110"/>
      <c r="H87" s="110"/>
      <c r="I87" s="110"/>
      <c r="J87" s="110"/>
      <c r="K87" s="110"/>
      <c r="L87" s="110"/>
      <c r="M87" s="110"/>
      <c r="N87" s="110"/>
    </row>
    <row r="88" customFormat="false" ht="12.75" hidden="false" customHeight="false" outlineLevel="0" collapsed="false">
      <c r="B88" s="110"/>
      <c r="C88" s="110"/>
      <c r="D88" s="110"/>
      <c r="E88" s="110"/>
      <c r="F88" s="110"/>
      <c r="G88" s="110"/>
      <c r="H88" s="110"/>
      <c r="I88" s="110"/>
      <c r="J88" s="110"/>
      <c r="K88" s="110"/>
      <c r="L88" s="110"/>
      <c r="M88" s="110"/>
      <c r="N88" s="110"/>
    </row>
    <row r="89" customFormat="false" ht="12.75" hidden="false" customHeight="false" outlineLevel="0" collapsed="false">
      <c r="B89" s="110"/>
      <c r="C89" s="110"/>
      <c r="D89" s="110"/>
      <c r="E89" s="110"/>
      <c r="F89" s="110"/>
      <c r="G89" s="110"/>
      <c r="H89" s="110"/>
      <c r="I89" s="110"/>
      <c r="J89" s="110"/>
      <c r="K89" s="110"/>
      <c r="L89" s="110"/>
      <c r="M89" s="110"/>
      <c r="N89" s="110"/>
    </row>
    <row r="90" customFormat="false" ht="12.75" hidden="false" customHeight="false" outlineLevel="0" collapsed="false">
      <c r="B90" s="110"/>
      <c r="C90" s="110"/>
      <c r="D90" s="110"/>
      <c r="E90" s="110"/>
      <c r="F90" s="110"/>
      <c r="G90" s="110"/>
      <c r="H90" s="110"/>
      <c r="I90" s="110"/>
      <c r="J90" s="110"/>
      <c r="K90" s="110"/>
      <c r="L90" s="110"/>
      <c r="M90" s="110"/>
      <c r="N90" s="110"/>
    </row>
    <row r="91" customFormat="false" ht="12.75" hidden="false" customHeight="false" outlineLevel="0" collapsed="false">
      <c r="B91" s="110"/>
      <c r="C91" s="110"/>
      <c r="D91" s="110"/>
      <c r="E91" s="110"/>
      <c r="F91" s="110"/>
      <c r="G91" s="110"/>
      <c r="H91" s="110"/>
      <c r="I91" s="110"/>
      <c r="J91" s="110"/>
      <c r="K91" s="110"/>
      <c r="L91" s="110"/>
      <c r="M91" s="110"/>
      <c r="N91" s="110"/>
    </row>
    <row r="92" customFormat="false" ht="12.75" hidden="false" customHeight="false" outlineLevel="0" collapsed="false">
      <c r="B92" s="110"/>
      <c r="C92" s="110"/>
      <c r="D92" s="110"/>
      <c r="E92" s="110"/>
      <c r="F92" s="110"/>
      <c r="G92" s="110"/>
      <c r="H92" s="110"/>
      <c r="I92" s="110"/>
      <c r="J92" s="110"/>
      <c r="K92" s="110"/>
      <c r="L92" s="110"/>
      <c r="M92" s="110"/>
      <c r="N92" s="110"/>
    </row>
    <row r="93" customFormat="false" ht="12.75" hidden="false" customHeight="false" outlineLevel="0" collapsed="false">
      <c r="B93" s="110"/>
      <c r="C93" s="110"/>
      <c r="D93" s="110"/>
      <c r="E93" s="110"/>
      <c r="F93" s="110"/>
      <c r="G93" s="110"/>
      <c r="H93" s="110"/>
      <c r="I93" s="110"/>
      <c r="J93" s="110"/>
      <c r="K93" s="110"/>
      <c r="L93" s="110"/>
      <c r="M93" s="110"/>
      <c r="N93" s="110"/>
    </row>
    <row r="94" customFormat="false" ht="12.75" hidden="false" customHeight="false" outlineLevel="0" collapsed="false">
      <c r="B94" s="110"/>
      <c r="C94" s="110"/>
      <c r="D94" s="110"/>
      <c r="E94" s="110"/>
      <c r="F94" s="110"/>
      <c r="G94" s="110"/>
      <c r="H94" s="110"/>
      <c r="I94" s="110"/>
      <c r="J94" s="110"/>
      <c r="K94" s="110"/>
      <c r="L94" s="110"/>
      <c r="M94" s="110"/>
      <c r="N94" s="110"/>
    </row>
    <row r="95" customFormat="false" ht="12.75" hidden="false" customHeight="false" outlineLevel="0" collapsed="false">
      <c r="B95" s="110"/>
      <c r="C95" s="110"/>
      <c r="D95" s="110"/>
      <c r="E95" s="110"/>
      <c r="F95" s="110"/>
      <c r="G95" s="110"/>
      <c r="H95" s="110"/>
      <c r="I95" s="110"/>
      <c r="J95" s="110"/>
      <c r="K95" s="110"/>
      <c r="L95" s="110"/>
      <c r="M95" s="110"/>
      <c r="N95" s="110"/>
    </row>
    <row r="96" customFormat="false" ht="12.75" hidden="false" customHeight="false" outlineLevel="0" collapsed="false">
      <c r="B96" s="110"/>
      <c r="C96" s="110"/>
      <c r="D96" s="110"/>
      <c r="E96" s="110"/>
      <c r="F96" s="110"/>
      <c r="G96" s="110"/>
      <c r="H96" s="110"/>
      <c r="I96" s="110"/>
      <c r="J96" s="110"/>
      <c r="K96" s="110"/>
      <c r="L96" s="110"/>
      <c r="M96" s="110"/>
      <c r="N96" s="110"/>
    </row>
    <row r="98" customFormat="false" ht="12.75" hidden="false" customHeight="false" outlineLevel="0" collapsed="false">
      <c r="B98" s="110"/>
      <c r="C98" s="110"/>
      <c r="D98" s="110"/>
      <c r="E98" s="110"/>
      <c r="F98" s="110"/>
      <c r="G98" s="110"/>
      <c r="H98" s="110"/>
      <c r="I98" s="110"/>
      <c r="J98" s="110"/>
      <c r="K98" s="110"/>
      <c r="L98" s="110"/>
      <c r="M98" s="110"/>
      <c r="N98" s="110"/>
    </row>
    <row r="99" customFormat="false" ht="12.75" hidden="false" customHeight="false" outlineLevel="0" collapsed="false">
      <c r="F99" s="110"/>
      <c r="G99" s="110"/>
      <c r="H99" s="110"/>
      <c r="I99" s="110"/>
      <c r="J99" s="110"/>
      <c r="K99" s="110"/>
      <c r="L99" s="110"/>
      <c r="M99" s="110"/>
      <c r="N99" s="110"/>
    </row>
    <row r="100" customFormat="false" ht="12.75" hidden="false" customHeight="false" outlineLevel="0" collapsed="false">
      <c r="A100" s="3"/>
      <c r="B100" s="189"/>
      <c r="C100" s="189"/>
      <c r="D100" s="189"/>
      <c r="E100" s="189"/>
      <c r="F100" s="189"/>
      <c r="G100" s="189"/>
    </row>
    <row r="101" customFormat="false" ht="12.75" hidden="false" customHeight="false" outlineLevel="0" collapsed="false">
      <c r="A101" s="3"/>
      <c r="B101" s="149"/>
      <c r="C101" s="149"/>
      <c r="D101" s="149"/>
      <c r="E101" s="149"/>
      <c r="F101" s="149"/>
      <c r="G101" s="149"/>
      <c r="H101" s="110"/>
      <c r="I101" s="110"/>
      <c r="J101" s="110"/>
      <c r="K101" s="110"/>
      <c r="L101" s="110"/>
      <c r="M101" s="110"/>
      <c r="N101" s="110"/>
    </row>
    <row r="102" customFormat="false" ht="12.75" hidden="false" customHeight="false" outlineLevel="0" collapsed="false">
      <c r="B102" s="110"/>
      <c r="C102" s="110"/>
      <c r="D102" s="110"/>
      <c r="E102" s="110"/>
      <c r="F102" s="110"/>
      <c r="G102" s="110"/>
      <c r="H102" s="110"/>
      <c r="I102" s="110"/>
      <c r="J102" s="110"/>
      <c r="K102" s="110"/>
      <c r="L102" s="110"/>
      <c r="M102" s="110"/>
      <c r="N102" s="110"/>
    </row>
    <row r="103" customFormat="false" ht="12.75" hidden="false" customHeight="true" outlineLevel="0" collapsed="false">
      <c r="A103" s="42" t="s">
        <v>93</v>
      </c>
      <c r="B103" s="42"/>
      <c r="C103" s="42"/>
      <c r="D103" s="42"/>
      <c r="E103" s="42"/>
    </row>
    <row r="104" customFormat="false" ht="12.75" hidden="false" customHeight="false" outlineLevel="0" collapsed="false">
      <c r="B104" s="110"/>
      <c r="C104" s="110"/>
      <c r="D104" s="110"/>
      <c r="E104" s="110"/>
      <c r="F104" s="110"/>
      <c r="G104" s="110"/>
      <c r="H104" s="110"/>
      <c r="I104" s="110"/>
      <c r="J104" s="110"/>
      <c r="K104" s="110"/>
      <c r="L104" s="110"/>
      <c r="M104" s="110"/>
      <c r="N104" s="110"/>
    </row>
  </sheetData>
  <mergeCells count="18">
    <mergeCell ref="A4:A6"/>
    <mergeCell ref="B4:D4"/>
    <mergeCell ref="E4:E8"/>
    <mergeCell ref="F4:F8"/>
    <mergeCell ref="G4:G8"/>
    <mergeCell ref="H4:H8"/>
    <mergeCell ref="I4:I8"/>
    <mergeCell ref="J4:J8"/>
    <mergeCell ref="K4:K8"/>
    <mergeCell ref="L4:L8"/>
    <mergeCell ref="M4:N4"/>
    <mergeCell ref="B5:B8"/>
    <mergeCell ref="D5:D8"/>
    <mergeCell ref="M5:M8"/>
    <mergeCell ref="N5:N8"/>
    <mergeCell ref="A7:A9"/>
    <mergeCell ref="B101:G101"/>
    <mergeCell ref="A103:E10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25.7"/>
    <col collapsed="false" customWidth="true" hidden="false" outlineLevel="0" max="8" min="2" style="188" width="11.7"/>
    <col collapsed="false" customWidth="true" hidden="false" outlineLevel="0" max="9" min="9" style="188" width="12.28"/>
    <col collapsed="false" customWidth="true" hidden="false" outlineLevel="0" max="10" min="10" style="188" width="12.99"/>
    <col collapsed="false" customWidth="true" hidden="false" outlineLevel="0" max="12" min="11" style="188" width="11.7"/>
    <col collapsed="false" customWidth="false" hidden="false" outlineLevel="0" max="257" min="13" style="188" width="9.14"/>
  </cols>
  <sheetData>
    <row r="1" s="197" customFormat="true" ht="12.75" hidden="false" customHeight="false" outlineLevel="0" collapsed="false">
      <c r="A1" s="175" t="s">
        <v>469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</row>
    <row r="2" customFormat="false" ht="12.75" hidden="false" customHeight="true" outlineLevel="0" collapsed="false">
      <c r="A2" s="13" t="s">
        <v>47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9" hidden="false" customHeight="true" outlineLevel="0" collapsed="false">
      <c r="A3" s="198"/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</row>
    <row r="4" customFormat="false" ht="12.75" hidden="false" customHeight="true" outlineLevel="0" collapsed="false">
      <c r="A4" s="52" t="s">
        <v>471</v>
      </c>
      <c r="B4" s="199" t="s">
        <v>104</v>
      </c>
      <c r="C4" s="200" t="s">
        <v>472</v>
      </c>
      <c r="D4" s="200"/>
      <c r="E4" s="200"/>
      <c r="F4" s="200"/>
      <c r="G4" s="200"/>
      <c r="H4" s="200"/>
      <c r="I4" s="200"/>
      <c r="J4" s="200"/>
      <c r="K4" s="200"/>
      <c r="L4" s="200"/>
    </row>
    <row r="5" customFormat="false" ht="12.75" hidden="false" customHeight="true" outlineLevel="0" collapsed="false">
      <c r="A5" s="52"/>
      <c r="B5" s="199"/>
      <c r="C5" s="98" t="s">
        <v>473</v>
      </c>
      <c r="E5" s="181" t="s">
        <v>474</v>
      </c>
      <c r="F5" s="181" t="s">
        <v>475</v>
      </c>
      <c r="H5" s="181" t="s">
        <v>476</v>
      </c>
      <c r="I5" s="201"/>
      <c r="J5" s="202" t="s">
        <v>477</v>
      </c>
      <c r="K5" s="203"/>
      <c r="L5" s="33"/>
    </row>
    <row r="6" customFormat="false" ht="12.75" hidden="false" customHeight="true" outlineLevel="0" collapsed="false">
      <c r="A6" s="52"/>
      <c r="B6" s="199"/>
      <c r="C6" s="98" t="s">
        <v>478</v>
      </c>
      <c r="D6" s="181" t="s">
        <v>479</v>
      </c>
      <c r="E6" s="181" t="s">
        <v>480</v>
      </c>
      <c r="F6" s="181" t="s">
        <v>481</v>
      </c>
      <c r="G6" s="181" t="s">
        <v>482</v>
      </c>
      <c r="H6" s="181" t="s">
        <v>483</v>
      </c>
      <c r="I6" s="181" t="s">
        <v>484</v>
      </c>
      <c r="J6" s="204" t="s">
        <v>485</v>
      </c>
      <c r="K6" s="181" t="s">
        <v>486</v>
      </c>
      <c r="L6" s="153" t="s">
        <v>487</v>
      </c>
    </row>
    <row r="7" customFormat="false" ht="12.75" hidden="false" customHeight="true" outlineLevel="0" collapsed="false">
      <c r="A7" s="52"/>
      <c r="B7" s="199"/>
      <c r="C7" s="98" t="s">
        <v>488</v>
      </c>
      <c r="D7" s="181" t="s">
        <v>489</v>
      </c>
      <c r="E7" s="181" t="s">
        <v>490</v>
      </c>
      <c r="F7" s="181" t="s">
        <v>491</v>
      </c>
      <c r="G7" s="181" t="s">
        <v>492</v>
      </c>
      <c r="H7" s="181" t="s">
        <v>493</v>
      </c>
      <c r="I7" s="181" t="s">
        <v>494</v>
      </c>
      <c r="J7" s="204" t="s">
        <v>495</v>
      </c>
      <c r="K7" s="181" t="s">
        <v>496</v>
      </c>
      <c r="L7" s="153" t="s">
        <v>497</v>
      </c>
    </row>
    <row r="8" customFormat="false" ht="12.75" hidden="false" customHeight="true" outlineLevel="0" collapsed="false">
      <c r="A8" s="52"/>
      <c r="B8" s="199"/>
      <c r="C8" s="98" t="s">
        <v>498</v>
      </c>
      <c r="D8" s="181" t="s">
        <v>499</v>
      </c>
      <c r="E8" s="181" t="s">
        <v>500</v>
      </c>
      <c r="F8" s="181" t="s">
        <v>501</v>
      </c>
      <c r="G8" s="181" t="s">
        <v>502</v>
      </c>
      <c r="H8" s="181" t="s">
        <v>502</v>
      </c>
      <c r="I8" s="181" t="s">
        <v>502</v>
      </c>
      <c r="J8" s="204" t="s">
        <v>503</v>
      </c>
      <c r="K8" s="181" t="s">
        <v>504</v>
      </c>
      <c r="L8" s="33"/>
    </row>
    <row r="9" customFormat="false" ht="12.75" hidden="false" customHeight="true" outlineLevel="0" collapsed="false">
      <c r="A9" s="52"/>
      <c r="B9" s="199"/>
      <c r="C9" s="182" t="s">
        <v>505</v>
      </c>
      <c r="D9" s="205"/>
      <c r="E9" s="183" t="s">
        <v>502</v>
      </c>
      <c r="F9" s="183" t="s">
        <v>506</v>
      </c>
      <c r="G9" s="205"/>
      <c r="H9" s="205"/>
      <c r="I9" s="205"/>
      <c r="J9" s="206" t="s">
        <v>507</v>
      </c>
      <c r="K9" s="205"/>
      <c r="L9" s="207"/>
    </row>
    <row r="10" customFormat="false" ht="12.75" hidden="false" customHeight="true" outlineLevel="0" collapsed="false">
      <c r="A10" s="52"/>
      <c r="B10" s="199"/>
      <c r="C10" s="182" t="s">
        <v>508</v>
      </c>
      <c r="D10" s="183" t="s">
        <v>509</v>
      </c>
      <c r="E10" s="183" t="s">
        <v>510</v>
      </c>
      <c r="F10" s="183" t="s">
        <v>511</v>
      </c>
      <c r="G10" s="183" t="s">
        <v>512</v>
      </c>
      <c r="H10" s="183" t="s">
        <v>513</v>
      </c>
      <c r="I10" s="183" t="s">
        <v>514</v>
      </c>
      <c r="J10" s="183" t="s">
        <v>515</v>
      </c>
      <c r="K10" s="183" t="s">
        <v>516</v>
      </c>
      <c r="L10" s="153" t="s">
        <v>517</v>
      </c>
    </row>
    <row r="11" customFormat="false" ht="12.75" hidden="false" customHeight="true" outlineLevel="0" collapsed="false">
      <c r="A11" s="52"/>
      <c r="B11" s="208" t="s">
        <v>133</v>
      </c>
      <c r="C11" s="208"/>
      <c r="D11" s="208"/>
      <c r="E11" s="208"/>
      <c r="F11" s="208"/>
      <c r="G11" s="208"/>
      <c r="H11" s="208"/>
      <c r="I11" s="208"/>
      <c r="J11" s="208"/>
      <c r="K11" s="208"/>
      <c r="L11" s="208"/>
    </row>
    <row r="12" customFormat="false" ht="12.75" hidden="false" customHeight="true" outlineLevel="0" collapsed="false">
      <c r="A12" s="57"/>
      <c r="B12" s="209"/>
      <c r="C12" s="209"/>
      <c r="D12" s="209"/>
      <c r="E12" s="209"/>
      <c r="F12" s="209"/>
      <c r="G12" s="209"/>
      <c r="H12" s="209"/>
      <c r="I12" s="209"/>
      <c r="J12" s="209"/>
      <c r="K12" s="209"/>
      <c r="L12" s="209"/>
    </row>
    <row r="13" customFormat="false" ht="12.75" hidden="false" customHeight="false" outlineLevel="0" collapsed="false">
      <c r="A13" s="158" t="s">
        <v>313</v>
      </c>
      <c r="B13" s="119" t="n">
        <v>24685.68</v>
      </c>
      <c r="C13" s="119" t="n">
        <v>358.486</v>
      </c>
      <c r="D13" s="119" t="n">
        <v>1813.42</v>
      </c>
      <c r="E13" s="119" t="n">
        <v>4323.68</v>
      </c>
      <c r="F13" s="119" t="n">
        <v>702.184</v>
      </c>
      <c r="G13" s="119" t="n">
        <v>3211.251</v>
      </c>
      <c r="H13" s="119" t="n">
        <v>3070.461</v>
      </c>
      <c r="I13" s="119" t="n">
        <v>5013.418</v>
      </c>
      <c r="J13" s="119" t="n">
        <v>664.471</v>
      </c>
      <c r="K13" s="119" t="n">
        <v>1202.856</v>
      </c>
      <c r="L13" s="119" t="n">
        <v>4325.453</v>
      </c>
      <c r="M13" s="210"/>
      <c r="N13" s="210"/>
    </row>
    <row r="14" customFormat="false" ht="12.75" hidden="false" customHeight="false" outlineLevel="0" collapsed="false">
      <c r="A14" s="160" t="s">
        <v>314</v>
      </c>
      <c r="B14" s="110" t="n">
        <v>1196.901</v>
      </c>
      <c r="C14" s="110" t="n">
        <v>31.727</v>
      </c>
      <c r="D14" s="110" t="n">
        <v>7.008</v>
      </c>
      <c r="E14" s="110" t="n">
        <v>117.926</v>
      </c>
      <c r="F14" s="110" t="n">
        <v>46.86</v>
      </c>
      <c r="G14" s="110" t="n">
        <v>322.707</v>
      </c>
      <c r="H14" s="110" t="n">
        <v>50.201</v>
      </c>
      <c r="I14" s="110" t="n">
        <v>155.406</v>
      </c>
      <c r="J14" s="110" t="n">
        <v>95.525</v>
      </c>
      <c r="K14" s="110" t="n">
        <v>120.299</v>
      </c>
      <c r="L14" s="110" t="n">
        <v>249.242</v>
      </c>
    </row>
    <row r="15" customFormat="false" ht="12.75" hidden="false" customHeight="false" outlineLevel="0" collapsed="false">
      <c r="A15" s="160" t="s">
        <v>315</v>
      </c>
      <c r="B15" s="110" t="n">
        <v>251.641</v>
      </c>
      <c r="C15" s="110" t="n">
        <v>3.828</v>
      </c>
      <c r="D15" s="110" t="n">
        <v>0</v>
      </c>
      <c r="E15" s="110" t="n">
        <v>32.571</v>
      </c>
      <c r="F15" s="110" t="n">
        <v>4.602</v>
      </c>
      <c r="G15" s="110" t="n">
        <v>0</v>
      </c>
      <c r="H15" s="110" t="n">
        <v>6.292</v>
      </c>
      <c r="I15" s="110" t="n">
        <v>6.412</v>
      </c>
      <c r="J15" s="110" t="n">
        <v>71.48</v>
      </c>
      <c r="K15" s="110" t="n">
        <v>58.471</v>
      </c>
      <c r="L15" s="110" t="n">
        <v>67.985</v>
      </c>
    </row>
    <row r="16" customFormat="false" ht="12.75" hidden="false" customHeight="false" outlineLevel="0" collapsed="false">
      <c r="A16" s="160" t="s">
        <v>316</v>
      </c>
      <c r="B16" s="110" t="n">
        <v>443.833</v>
      </c>
      <c r="C16" s="110" t="n">
        <v>4.932</v>
      </c>
      <c r="D16" s="110" t="n">
        <v>4.106</v>
      </c>
      <c r="E16" s="110" t="n">
        <v>2.909</v>
      </c>
      <c r="F16" s="110" t="n">
        <v>26.387</v>
      </c>
      <c r="G16" s="110" t="n">
        <v>250.545</v>
      </c>
      <c r="H16" s="110" t="n">
        <v>36.722</v>
      </c>
      <c r="I16" s="110" t="n">
        <v>3.796</v>
      </c>
      <c r="J16" s="110" t="n">
        <v>9.74</v>
      </c>
      <c r="K16" s="110" t="n">
        <v>22.023</v>
      </c>
      <c r="L16" s="110" t="n">
        <v>82.673</v>
      </c>
    </row>
    <row r="17" customFormat="false" ht="12.75" hidden="false" customHeight="false" outlineLevel="0" collapsed="false">
      <c r="A17" s="160" t="s">
        <v>317</v>
      </c>
      <c r="B17" s="110" t="n">
        <v>378.928</v>
      </c>
      <c r="C17" s="110" t="n">
        <v>18.018</v>
      </c>
      <c r="D17" s="110" t="n">
        <v>2.902</v>
      </c>
      <c r="E17" s="110" t="n">
        <v>24.338</v>
      </c>
      <c r="F17" s="110" t="n">
        <v>6.714</v>
      </c>
      <c r="G17" s="110" t="n">
        <v>72.162</v>
      </c>
      <c r="H17" s="110" t="n">
        <v>4.05</v>
      </c>
      <c r="I17" s="110" t="n">
        <v>140.105</v>
      </c>
      <c r="J17" s="110" t="n">
        <v>4.77</v>
      </c>
      <c r="K17" s="110" t="n">
        <v>31.907</v>
      </c>
      <c r="L17" s="110" t="n">
        <v>73.962</v>
      </c>
    </row>
    <row r="18" customFormat="false" ht="12.75" hidden="false" customHeight="false" outlineLevel="0" collapsed="false">
      <c r="A18" s="160" t="s">
        <v>318</v>
      </c>
      <c r="B18" s="110" t="n">
        <v>122.499</v>
      </c>
      <c r="C18" s="110" t="n">
        <v>4.949</v>
      </c>
      <c r="D18" s="110" t="n">
        <v>0</v>
      </c>
      <c r="E18" s="110" t="n">
        <v>58.108</v>
      </c>
      <c r="F18" s="110" t="n">
        <v>9.157</v>
      </c>
      <c r="G18" s="110" t="n">
        <v>0</v>
      </c>
      <c r="H18" s="110" t="n">
        <v>3.137</v>
      </c>
      <c r="I18" s="110" t="n">
        <v>5.093</v>
      </c>
      <c r="J18" s="110" t="n">
        <v>9.535</v>
      </c>
      <c r="K18" s="110" t="n">
        <v>7.898</v>
      </c>
      <c r="L18" s="110" t="n">
        <v>24.622</v>
      </c>
    </row>
    <row r="19" customFormat="false" ht="12.75" hidden="false" customHeight="false" outlineLevel="0" collapsed="false">
      <c r="A19" s="160" t="s">
        <v>319</v>
      </c>
      <c r="B19" s="110" t="n">
        <v>2079.07</v>
      </c>
      <c r="C19" s="110" t="n">
        <v>57.029</v>
      </c>
      <c r="D19" s="110" t="n">
        <v>2.84</v>
      </c>
      <c r="E19" s="110" t="n">
        <v>119.877</v>
      </c>
      <c r="F19" s="110" t="n">
        <v>57.781</v>
      </c>
      <c r="G19" s="110" t="n">
        <v>542.933</v>
      </c>
      <c r="H19" s="110" t="n">
        <v>244.188</v>
      </c>
      <c r="I19" s="110" t="n">
        <v>79.967</v>
      </c>
      <c r="J19" s="110" t="n">
        <v>155.985</v>
      </c>
      <c r="K19" s="110" t="n">
        <v>187.85</v>
      </c>
      <c r="L19" s="110" t="n">
        <v>630.62</v>
      </c>
    </row>
    <row r="20" customFormat="false" ht="12.75" hidden="false" customHeight="false" outlineLevel="0" collapsed="false">
      <c r="A20" s="160" t="s">
        <v>320</v>
      </c>
      <c r="B20" s="110" t="n">
        <v>933.308</v>
      </c>
      <c r="C20" s="110" t="n">
        <v>4.579</v>
      </c>
      <c r="D20" s="110" t="n">
        <v>0.225</v>
      </c>
      <c r="E20" s="110" t="n">
        <v>39.849</v>
      </c>
      <c r="F20" s="110" t="n">
        <v>8.787</v>
      </c>
      <c r="G20" s="110" t="n">
        <v>384.948</v>
      </c>
      <c r="H20" s="110" t="n">
        <v>120.071</v>
      </c>
      <c r="I20" s="110" t="n">
        <v>6.857</v>
      </c>
      <c r="J20" s="110" t="n">
        <v>89.397</v>
      </c>
      <c r="K20" s="110" t="n">
        <v>44.293</v>
      </c>
      <c r="L20" s="110" t="n">
        <v>234.302</v>
      </c>
    </row>
    <row r="21" customFormat="false" ht="12.75" hidden="false" customHeight="false" outlineLevel="0" collapsed="false">
      <c r="A21" s="160" t="s">
        <v>321</v>
      </c>
      <c r="B21" s="110" t="n">
        <v>434.895</v>
      </c>
      <c r="C21" s="110" t="n">
        <v>3.444</v>
      </c>
      <c r="D21" s="110" t="n">
        <v>0</v>
      </c>
      <c r="E21" s="110" t="n">
        <v>22.713</v>
      </c>
      <c r="F21" s="110" t="n">
        <v>31.457</v>
      </c>
      <c r="G21" s="110" t="n">
        <v>143.482</v>
      </c>
      <c r="H21" s="110" t="n">
        <v>57.027</v>
      </c>
      <c r="I21" s="110" t="n">
        <v>6.506</v>
      </c>
      <c r="J21" s="110" t="n">
        <v>41.192</v>
      </c>
      <c r="K21" s="110" t="n">
        <v>31.379</v>
      </c>
      <c r="L21" s="110" t="n">
        <v>97.695</v>
      </c>
    </row>
    <row r="22" customFormat="false" ht="12.75" hidden="false" customHeight="false" outlineLevel="0" collapsed="false">
      <c r="A22" s="160" t="s">
        <v>322</v>
      </c>
      <c r="B22" s="110" t="n">
        <v>248.709</v>
      </c>
      <c r="C22" s="110" t="n">
        <v>11.16</v>
      </c>
      <c r="D22" s="110" t="n">
        <v>0</v>
      </c>
      <c r="E22" s="110" t="n">
        <v>42.182</v>
      </c>
      <c r="F22" s="110" t="n">
        <v>3.066</v>
      </c>
      <c r="G22" s="110" t="n">
        <v>8.207</v>
      </c>
      <c r="H22" s="110" t="n">
        <v>21.863</v>
      </c>
      <c r="I22" s="110" t="n">
        <v>11.575</v>
      </c>
      <c r="J22" s="110" t="n">
        <v>20.149</v>
      </c>
      <c r="K22" s="110" t="n">
        <v>29.096</v>
      </c>
      <c r="L22" s="110" t="n">
        <v>101.411</v>
      </c>
    </row>
    <row r="23" customFormat="false" ht="12.75" hidden="false" customHeight="false" outlineLevel="0" collapsed="false">
      <c r="A23" s="160" t="s">
        <v>323</v>
      </c>
      <c r="B23" s="110" t="n">
        <v>75.338</v>
      </c>
      <c r="C23" s="110" t="n">
        <v>11.555</v>
      </c>
      <c r="D23" s="110" t="n">
        <v>0</v>
      </c>
      <c r="E23" s="110" t="n">
        <v>8.12</v>
      </c>
      <c r="F23" s="110" t="n">
        <v>0</v>
      </c>
      <c r="G23" s="110" t="n">
        <v>0</v>
      </c>
      <c r="H23" s="110" t="n">
        <v>0.468</v>
      </c>
      <c r="I23" s="110" t="n">
        <v>0.498</v>
      </c>
      <c r="J23" s="110" t="n">
        <v>0</v>
      </c>
      <c r="K23" s="110" t="n">
        <v>12.676</v>
      </c>
      <c r="L23" s="110" t="n">
        <v>42.021</v>
      </c>
    </row>
    <row r="24" customFormat="false" ht="12.75" hidden="false" customHeight="false" outlineLevel="0" collapsed="false">
      <c r="A24" s="160" t="s">
        <v>324</v>
      </c>
      <c r="B24" s="110" t="n">
        <v>165.214</v>
      </c>
      <c r="C24" s="110" t="n">
        <v>1.249</v>
      </c>
      <c r="D24" s="110" t="n">
        <v>0</v>
      </c>
      <c r="E24" s="110" t="n">
        <v>1.11</v>
      </c>
      <c r="F24" s="110" t="n">
        <v>0.759</v>
      </c>
      <c r="G24" s="110" t="n">
        <v>3.114</v>
      </c>
      <c r="H24" s="110" t="n">
        <v>4.345</v>
      </c>
      <c r="I24" s="110" t="n">
        <v>5.343</v>
      </c>
      <c r="J24" s="110" t="n">
        <v>2.69</v>
      </c>
      <c r="K24" s="110" t="n">
        <v>22.268</v>
      </c>
      <c r="L24" s="110" t="n">
        <v>124.336</v>
      </c>
    </row>
    <row r="25" customFormat="false" ht="12.75" hidden="false" customHeight="false" outlineLevel="0" collapsed="false">
      <c r="A25" s="160" t="s">
        <v>325</v>
      </c>
      <c r="B25" s="110" t="n">
        <v>71.395</v>
      </c>
      <c r="C25" s="110" t="n">
        <v>25.005</v>
      </c>
      <c r="D25" s="110" t="n">
        <v>0</v>
      </c>
      <c r="E25" s="110" t="n">
        <v>3.621</v>
      </c>
      <c r="F25" s="110" t="n">
        <v>2.924</v>
      </c>
      <c r="G25" s="110" t="n">
        <v>0</v>
      </c>
      <c r="H25" s="110" t="n">
        <v>2.959</v>
      </c>
      <c r="I25" s="110" t="n">
        <v>3.562</v>
      </c>
      <c r="J25" s="110" t="n">
        <v>0.766</v>
      </c>
      <c r="K25" s="110" t="n">
        <v>20.24</v>
      </c>
      <c r="L25" s="110" t="n">
        <v>12.318</v>
      </c>
    </row>
    <row r="26" customFormat="false" ht="12.75" hidden="false" customHeight="false" outlineLevel="0" collapsed="false">
      <c r="A26" s="160" t="s">
        <v>326</v>
      </c>
      <c r="B26" s="110" t="n">
        <v>150.211</v>
      </c>
      <c r="C26" s="110" t="n">
        <v>0.037</v>
      </c>
      <c r="D26" s="110" t="n">
        <v>2.615</v>
      </c>
      <c r="E26" s="110" t="n">
        <v>2.282</v>
      </c>
      <c r="F26" s="110" t="n">
        <v>10.788</v>
      </c>
      <c r="G26" s="110" t="n">
        <v>3.182</v>
      </c>
      <c r="H26" s="110" t="n">
        <v>37.455</v>
      </c>
      <c r="I26" s="110" t="n">
        <v>45.626</v>
      </c>
      <c r="J26" s="110" t="n">
        <v>1.791</v>
      </c>
      <c r="K26" s="110" t="n">
        <v>27.898</v>
      </c>
      <c r="L26" s="110" t="n">
        <v>18.537</v>
      </c>
    </row>
    <row r="27" customFormat="false" ht="12.75" hidden="false" customHeight="false" outlineLevel="0" collapsed="false">
      <c r="A27" s="160" t="s">
        <v>327</v>
      </c>
      <c r="B27" s="110" t="n">
        <v>74.76</v>
      </c>
      <c r="C27" s="110" t="n">
        <v>0</v>
      </c>
      <c r="D27" s="110" t="n">
        <v>0</v>
      </c>
      <c r="E27" s="110" t="n">
        <v>4.648</v>
      </c>
      <c r="F27" s="110" t="n">
        <v>2.992</v>
      </c>
      <c r="G27" s="110" t="n">
        <v>0</v>
      </c>
      <c r="H27" s="110" t="n">
        <v>1.352</v>
      </c>
      <c r="I27" s="110" t="n">
        <v>0.082</v>
      </c>
      <c r="J27" s="110" t="n">
        <v>7.263</v>
      </c>
      <c r="K27" s="110" t="n">
        <v>16.893</v>
      </c>
      <c r="L27" s="110" t="n">
        <v>41.53</v>
      </c>
    </row>
    <row r="28" customFormat="false" ht="12.75" hidden="false" customHeight="false" outlineLevel="0" collapsed="false">
      <c r="A28" s="160" t="s">
        <v>328</v>
      </c>
      <c r="B28" s="110" t="n">
        <v>1512.531</v>
      </c>
      <c r="C28" s="110" t="n">
        <v>7.305</v>
      </c>
      <c r="D28" s="110" t="n">
        <v>0.144</v>
      </c>
      <c r="E28" s="110" t="n">
        <v>361.408</v>
      </c>
      <c r="F28" s="110" t="n">
        <v>69.743</v>
      </c>
      <c r="G28" s="110" t="n">
        <v>561.829</v>
      </c>
      <c r="H28" s="110" t="n">
        <v>224.098</v>
      </c>
      <c r="I28" s="110" t="n">
        <v>141.547</v>
      </c>
      <c r="J28" s="110" t="n">
        <v>14.533</v>
      </c>
      <c r="K28" s="110" t="n">
        <v>34.544</v>
      </c>
      <c r="L28" s="110" t="n">
        <v>97.38</v>
      </c>
    </row>
    <row r="29" customFormat="false" ht="12.75" hidden="false" customHeight="false" outlineLevel="0" collapsed="false">
      <c r="A29" s="160" t="s">
        <v>329</v>
      </c>
      <c r="B29" s="110" t="n">
        <v>916.528</v>
      </c>
      <c r="C29" s="110" t="n">
        <v>6.457</v>
      </c>
      <c r="D29" s="110" t="n">
        <v>0</v>
      </c>
      <c r="E29" s="110" t="n">
        <v>7.014</v>
      </c>
      <c r="F29" s="110" t="n">
        <v>55.167</v>
      </c>
      <c r="G29" s="110" t="n">
        <v>522.795</v>
      </c>
      <c r="H29" s="110" t="n">
        <v>151.774</v>
      </c>
      <c r="I29" s="110" t="n">
        <v>103.93</v>
      </c>
      <c r="J29" s="110" t="n">
        <v>10.071</v>
      </c>
      <c r="K29" s="110" t="n">
        <v>10.185</v>
      </c>
      <c r="L29" s="110" t="n">
        <v>49.135</v>
      </c>
    </row>
    <row r="30" customFormat="false" ht="12.75" hidden="false" customHeight="false" outlineLevel="0" collapsed="false">
      <c r="A30" s="160" t="s">
        <v>330</v>
      </c>
      <c r="B30" s="110" t="n">
        <v>596.003</v>
      </c>
      <c r="C30" s="110" t="n">
        <v>0.848</v>
      </c>
      <c r="D30" s="110" t="n">
        <v>0.144</v>
      </c>
      <c r="E30" s="110" t="n">
        <v>354.394</v>
      </c>
      <c r="F30" s="110" t="n">
        <v>14.576</v>
      </c>
      <c r="G30" s="110" t="n">
        <v>39.034</v>
      </c>
      <c r="H30" s="110" t="n">
        <v>72.324</v>
      </c>
      <c r="I30" s="110" t="n">
        <v>37.617</v>
      </c>
      <c r="J30" s="110" t="n">
        <v>4.462</v>
      </c>
      <c r="K30" s="110" t="n">
        <v>24.359</v>
      </c>
      <c r="L30" s="110" t="n">
        <v>48.245</v>
      </c>
    </row>
    <row r="31" customFormat="false" ht="12.75" hidden="false" customHeight="false" outlineLevel="0" collapsed="false">
      <c r="A31" s="160" t="s">
        <v>331</v>
      </c>
      <c r="B31" s="110" t="n">
        <v>508.984</v>
      </c>
      <c r="C31" s="110" t="n">
        <v>9.055</v>
      </c>
      <c r="D31" s="110" t="n">
        <v>0</v>
      </c>
      <c r="E31" s="110" t="n">
        <v>5.62</v>
      </c>
      <c r="F31" s="110" t="n">
        <v>12.443</v>
      </c>
      <c r="G31" s="110" t="n">
        <v>4.481</v>
      </c>
      <c r="H31" s="110" t="n">
        <v>2.859</v>
      </c>
      <c r="I31" s="110" t="n">
        <v>92.116</v>
      </c>
      <c r="J31" s="110" t="n">
        <v>18.355</v>
      </c>
      <c r="K31" s="110" t="n">
        <v>7.83</v>
      </c>
      <c r="L31" s="110" t="n">
        <v>356.225</v>
      </c>
    </row>
    <row r="32" customFormat="false" ht="12.75" hidden="false" customHeight="false" outlineLevel="0" collapsed="false">
      <c r="A32" s="160" t="s">
        <v>332</v>
      </c>
      <c r="B32" s="110" t="n">
        <v>2357.254</v>
      </c>
      <c r="C32" s="110" t="n">
        <v>24.59</v>
      </c>
      <c r="D32" s="110" t="n">
        <v>258.602</v>
      </c>
      <c r="E32" s="110" t="n">
        <v>782.202</v>
      </c>
      <c r="F32" s="110" t="n">
        <v>13.519</v>
      </c>
      <c r="G32" s="110" t="n">
        <v>161.418</v>
      </c>
      <c r="H32" s="110" t="n">
        <v>82.012</v>
      </c>
      <c r="I32" s="110" t="n">
        <v>49.263</v>
      </c>
      <c r="J32" s="110" t="n">
        <v>11.717</v>
      </c>
      <c r="K32" s="110" t="n">
        <v>0.179</v>
      </c>
      <c r="L32" s="110" t="n">
        <v>973.752</v>
      </c>
    </row>
    <row r="33" customFormat="false" ht="12.75" hidden="false" customHeight="false" outlineLevel="0" collapsed="false">
      <c r="A33" s="160" t="s">
        <v>333</v>
      </c>
      <c r="B33" s="110" t="n">
        <v>761.939</v>
      </c>
      <c r="C33" s="110" t="n">
        <v>25.117</v>
      </c>
      <c r="D33" s="110" t="n">
        <v>0</v>
      </c>
      <c r="E33" s="110" t="n">
        <v>102.666</v>
      </c>
      <c r="F33" s="110" t="n">
        <v>12.874</v>
      </c>
      <c r="G33" s="110" t="n">
        <v>151.954</v>
      </c>
      <c r="H33" s="110" t="n">
        <v>312.059</v>
      </c>
      <c r="I33" s="110" t="n">
        <v>18.181</v>
      </c>
      <c r="J33" s="110" t="n">
        <v>60.273</v>
      </c>
      <c r="K33" s="110" t="n">
        <v>31.142</v>
      </c>
      <c r="L33" s="110" t="n">
        <v>47.673</v>
      </c>
    </row>
    <row r="34" customFormat="false" ht="12.75" hidden="false" customHeight="false" outlineLevel="0" collapsed="false">
      <c r="A34" s="160" t="s">
        <v>334</v>
      </c>
      <c r="B34" s="110" t="n">
        <v>296.793</v>
      </c>
      <c r="C34" s="110" t="n">
        <v>8.099</v>
      </c>
      <c r="D34" s="110" t="n">
        <v>0</v>
      </c>
      <c r="E34" s="110" t="n">
        <v>10.872</v>
      </c>
      <c r="F34" s="110" t="n">
        <v>4.344</v>
      </c>
      <c r="G34" s="110" t="n">
        <v>151.954</v>
      </c>
      <c r="H34" s="110" t="n">
        <v>55.723</v>
      </c>
      <c r="I34" s="110" t="n">
        <v>9.777</v>
      </c>
      <c r="J34" s="110" t="n">
        <v>15.516</v>
      </c>
      <c r="K34" s="110" t="n">
        <v>5.665</v>
      </c>
      <c r="L34" s="110" t="n">
        <v>34.843</v>
      </c>
    </row>
    <row r="35" customFormat="false" ht="12.75" hidden="false" customHeight="false" outlineLevel="0" collapsed="false">
      <c r="A35" s="160" t="s">
        <v>335</v>
      </c>
      <c r="B35" s="110" t="n">
        <v>44.86</v>
      </c>
      <c r="C35" s="110" t="n">
        <v>5.679</v>
      </c>
      <c r="D35" s="110" t="n">
        <v>0</v>
      </c>
      <c r="E35" s="110" t="n">
        <v>15.037</v>
      </c>
      <c r="F35" s="110" t="n">
        <v>0.074</v>
      </c>
      <c r="G35" s="110" t="n">
        <v>0</v>
      </c>
      <c r="H35" s="110" t="n">
        <v>0</v>
      </c>
      <c r="I35" s="110" t="n">
        <v>4.941</v>
      </c>
      <c r="J35" s="110" t="n">
        <v>6.761</v>
      </c>
      <c r="K35" s="110" t="n">
        <v>12.368</v>
      </c>
      <c r="L35" s="110" t="n">
        <v>0</v>
      </c>
    </row>
    <row r="36" customFormat="false" ht="12.75" hidden="false" customHeight="false" outlineLevel="0" collapsed="false">
      <c r="A36" s="160" t="s">
        <v>336</v>
      </c>
      <c r="B36" s="110" t="n">
        <v>420.286</v>
      </c>
      <c r="C36" s="110" t="n">
        <v>11.339</v>
      </c>
      <c r="D36" s="110" t="n">
        <v>0</v>
      </c>
      <c r="E36" s="110" t="n">
        <v>76.757</v>
      </c>
      <c r="F36" s="110" t="n">
        <v>8.456</v>
      </c>
      <c r="G36" s="110" t="n">
        <v>0</v>
      </c>
      <c r="H36" s="110" t="n">
        <v>256.336</v>
      </c>
      <c r="I36" s="110" t="n">
        <v>3.463</v>
      </c>
      <c r="J36" s="110" t="n">
        <v>37.996</v>
      </c>
      <c r="K36" s="110" t="n">
        <v>13.109</v>
      </c>
      <c r="L36" s="110" t="n">
        <v>12.83</v>
      </c>
    </row>
    <row r="37" customFormat="false" ht="12.75" hidden="false" customHeight="false" outlineLevel="0" collapsed="false">
      <c r="A37" s="160" t="s">
        <v>337</v>
      </c>
      <c r="B37" s="110" t="n">
        <v>351.353</v>
      </c>
      <c r="C37" s="110" t="n">
        <v>9.509</v>
      </c>
      <c r="D37" s="110" t="n">
        <v>1.155</v>
      </c>
      <c r="E37" s="110" t="n">
        <v>20.748</v>
      </c>
      <c r="F37" s="110" t="n">
        <v>22.298</v>
      </c>
      <c r="G37" s="110" t="n">
        <v>27.402</v>
      </c>
      <c r="H37" s="110" t="n">
        <v>96.312</v>
      </c>
      <c r="I37" s="110" t="n">
        <v>26.656</v>
      </c>
      <c r="J37" s="110" t="n">
        <v>6.129</v>
      </c>
      <c r="K37" s="110" t="n">
        <v>42.176</v>
      </c>
      <c r="L37" s="110" t="n">
        <v>98.968</v>
      </c>
    </row>
    <row r="38" customFormat="false" ht="12.75" hidden="false" customHeight="false" outlineLevel="0" collapsed="false">
      <c r="A38" s="160" t="s">
        <v>338</v>
      </c>
      <c r="B38" s="110" t="n">
        <v>3606.154</v>
      </c>
      <c r="C38" s="110" t="n">
        <v>52.174</v>
      </c>
      <c r="D38" s="110" t="n">
        <v>200.605</v>
      </c>
      <c r="E38" s="110" t="n">
        <v>949.541</v>
      </c>
      <c r="F38" s="110" t="n">
        <v>84.214</v>
      </c>
      <c r="G38" s="110" t="n">
        <v>194.367</v>
      </c>
      <c r="H38" s="110" t="n">
        <v>113.201</v>
      </c>
      <c r="I38" s="110" t="n">
        <v>1432.235</v>
      </c>
      <c r="J38" s="110" t="n">
        <v>123.863</v>
      </c>
      <c r="K38" s="110" t="n">
        <v>249.952</v>
      </c>
      <c r="L38" s="110" t="n">
        <v>206.002</v>
      </c>
    </row>
    <row r="39" customFormat="false" ht="12.75" hidden="false" customHeight="false" outlineLevel="0" collapsed="false">
      <c r="A39" s="160" t="s">
        <v>339</v>
      </c>
      <c r="B39" s="110" t="n">
        <v>2535.363</v>
      </c>
      <c r="C39" s="110" t="n">
        <v>11.16</v>
      </c>
      <c r="D39" s="110" t="n">
        <v>107.278</v>
      </c>
      <c r="E39" s="110" t="n">
        <v>727.045</v>
      </c>
      <c r="F39" s="110" t="n">
        <v>6.92</v>
      </c>
      <c r="G39" s="110" t="n">
        <v>58.524</v>
      </c>
      <c r="H39" s="110" t="n">
        <v>17.218</v>
      </c>
      <c r="I39" s="110" t="n">
        <v>1329.163</v>
      </c>
      <c r="J39" s="110" t="n">
        <v>68.836</v>
      </c>
      <c r="K39" s="110" t="n">
        <v>169.877</v>
      </c>
      <c r="L39" s="110" t="n">
        <v>39.342</v>
      </c>
    </row>
    <row r="40" customFormat="false" ht="12.75" hidden="false" customHeight="false" outlineLevel="0" collapsed="false">
      <c r="A40" s="160" t="s">
        <v>340</v>
      </c>
      <c r="B40" s="110" t="n">
        <v>209.683</v>
      </c>
      <c r="C40" s="110" t="n">
        <v>3.021</v>
      </c>
      <c r="D40" s="110" t="n">
        <v>17.073</v>
      </c>
      <c r="E40" s="110" t="n">
        <v>62.466</v>
      </c>
      <c r="F40" s="110" t="n">
        <v>13.753</v>
      </c>
      <c r="G40" s="110" t="n">
        <v>0.156</v>
      </c>
      <c r="H40" s="110" t="n">
        <v>19.662</v>
      </c>
      <c r="I40" s="110" t="n">
        <v>0.483</v>
      </c>
      <c r="J40" s="110" t="n">
        <v>21.066</v>
      </c>
      <c r="K40" s="110" t="n">
        <v>9.874</v>
      </c>
      <c r="L40" s="110" t="n">
        <v>62.129</v>
      </c>
    </row>
    <row r="41" customFormat="false" ht="12.75" hidden="false" customHeight="false" outlineLevel="0" collapsed="false">
      <c r="A41" s="160" t="s">
        <v>341</v>
      </c>
      <c r="B41" s="110" t="n">
        <v>121.107</v>
      </c>
      <c r="C41" s="110" t="n">
        <v>8.274</v>
      </c>
      <c r="D41" s="110" t="n">
        <v>0</v>
      </c>
      <c r="E41" s="110" t="n">
        <v>14.61</v>
      </c>
      <c r="F41" s="110" t="n">
        <v>8.911</v>
      </c>
      <c r="G41" s="110" t="n">
        <v>0.049</v>
      </c>
      <c r="H41" s="110" t="n">
        <v>40.064</v>
      </c>
      <c r="I41" s="110" t="n">
        <v>17.896</v>
      </c>
      <c r="J41" s="110" t="n">
        <v>5.028</v>
      </c>
      <c r="K41" s="110" t="n">
        <v>2.803</v>
      </c>
      <c r="L41" s="110" t="n">
        <v>23.472</v>
      </c>
    </row>
    <row r="42" customFormat="false" ht="12.75" hidden="false" customHeight="false" outlineLevel="0" collapsed="false">
      <c r="A42" s="160" t="s">
        <v>342</v>
      </c>
      <c r="B42" s="110" t="n">
        <v>740.001</v>
      </c>
      <c r="C42" s="110" t="n">
        <v>29.719</v>
      </c>
      <c r="D42" s="110" t="n">
        <v>76.254</v>
      </c>
      <c r="E42" s="110" t="n">
        <v>145.42</v>
      </c>
      <c r="F42" s="110" t="n">
        <v>54.63</v>
      </c>
      <c r="G42" s="110" t="n">
        <v>135.638</v>
      </c>
      <c r="H42" s="110" t="n">
        <v>36.257</v>
      </c>
      <c r="I42" s="110" t="n">
        <v>84.693</v>
      </c>
      <c r="J42" s="110" t="n">
        <v>28.933</v>
      </c>
      <c r="K42" s="110" t="n">
        <v>67.398</v>
      </c>
      <c r="L42" s="110" t="n">
        <v>81.059</v>
      </c>
    </row>
    <row r="43" customFormat="false" ht="12.75" hidden="false" customHeight="false" outlineLevel="0" collapsed="false">
      <c r="A43" s="160" t="s">
        <v>343</v>
      </c>
      <c r="B43" s="110" t="n">
        <v>6440.814</v>
      </c>
      <c r="C43" s="110" t="n">
        <v>5.162</v>
      </c>
      <c r="D43" s="110" t="n">
        <v>1096.262</v>
      </c>
      <c r="E43" s="110" t="n">
        <v>521.143</v>
      </c>
      <c r="F43" s="110" t="n">
        <v>78.594</v>
      </c>
      <c r="G43" s="110" t="n">
        <v>276.166</v>
      </c>
      <c r="H43" s="110" t="n">
        <v>922.663</v>
      </c>
      <c r="I43" s="110" t="n">
        <v>2198.865</v>
      </c>
      <c r="J43" s="110" t="n">
        <v>53.29</v>
      </c>
      <c r="K43" s="110" t="n">
        <v>309.218</v>
      </c>
      <c r="L43" s="110" t="n">
        <v>979.451</v>
      </c>
    </row>
    <row r="44" customFormat="false" ht="12.75" hidden="false" customHeight="false" outlineLevel="0" collapsed="false">
      <c r="A44" s="160" t="s">
        <v>344</v>
      </c>
      <c r="B44" s="110" t="n">
        <v>3795.24</v>
      </c>
      <c r="C44" s="110" t="n">
        <v>0.076</v>
      </c>
      <c r="D44" s="110" t="n">
        <v>622.524</v>
      </c>
      <c r="E44" s="110" t="n">
        <v>210.168</v>
      </c>
      <c r="F44" s="110" t="n">
        <v>28.762</v>
      </c>
      <c r="G44" s="110" t="n">
        <v>17.851</v>
      </c>
      <c r="H44" s="110" t="n">
        <v>557.384</v>
      </c>
      <c r="I44" s="110" t="n">
        <v>1671.939</v>
      </c>
      <c r="J44" s="110" t="n">
        <v>19.083</v>
      </c>
      <c r="K44" s="110" t="n">
        <v>145.467</v>
      </c>
      <c r="L44" s="110" t="n">
        <v>521.986</v>
      </c>
    </row>
    <row r="45" customFormat="false" ht="12.75" hidden="false" customHeight="false" outlineLevel="0" collapsed="false">
      <c r="A45" s="160" t="s">
        <v>345</v>
      </c>
      <c r="B45" s="110" t="n">
        <v>729.771</v>
      </c>
      <c r="C45" s="110" t="n">
        <v>3.322</v>
      </c>
      <c r="D45" s="110" t="n">
        <v>42.682</v>
      </c>
      <c r="E45" s="110" t="n">
        <v>26.527</v>
      </c>
      <c r="F45" s="110" t="n">
        <v>19.184</v>
      </c>
      <c r="G45" s="110" t="n">
        <v>74.334</v>
      </c>
      <c r="H45" s="110" t="n">
        <v>143.488</v>
      </c>
      <c r="I45" s="110" t="n">
        <v>13.369</v>
      </c>
      <c r="J45" s="110" t="n">
        <v>20.881</v>
      </c>
      <c r="K45" s="110" t="n">
        <v>62.893</v>
      </c>
      <c r="L45" s="110" t="n">
        <v>323.091</v>
      </c>
    </row>
    <row r="46" customFormat="false" ht="12.75" hidden="false" customHeight="false" outlineLevel="0" collapsed="false">
      <c r="A46" s="160" t="s">
        <v>346</v>
      </c>
      <c r="B46" s="110" t="n">
        <v>816.283</v>
      </c>
      <c r="C46" s="110" t="n">
        <v>0.052</v>
      </c>
      <c r="D46" s="110" t="n">
        <v>321.328</v>
      </c>
      <c r="E46" s="110" t="n">
        <v>162.301</v>
      </c>
      <c r="F46" s="110" t="n">
        <v>0.626</v>
      </c>
      <c r="G46" s="110" t="n">
        <v>182.878</v>
      </c>
      <c r="H46" s="110" t="n">
        <v>129.581</v>
      </c>
      <c r="I46" s="110" t="n">
        <v>3.803</v>
      </c>
      <c r="J46" s="110" t="n">
        <v>1.442</v>
      </c>
      <c r="K46" s="110" t="n">
        <v>8.292</v>
      </c>
      <c r="L46" s="110" t="n">
        <v>5.98</v>
      </c>
    </row>
    <row r="47" customFormat="false" ht="12.75" hidden="false" customHeight="false" outlineLevel="0" collapsed="false">
      <c r="A47" s="160" t="s">
        <v>347</v>
      </c>
      <c r="B47" s="110" t="n">
        <v>56.24</v>
      </c>
      <c r="C47" s="110" t="n">
        <v>0.595</v>
      </c>
      <c r="D47" s="110" t="n">
        <v>0</v>
      </c>
      <c r="E47" s="110" t="n">
        <v>1.438</v>
      </c>
      <c r="F47" s="110" t="n">
        <v>11.801</v>
      </c>
      <c r="G47" s="110" t="n">
        <v>0</v>
      </c>
      <c r="H47" s="110" t="n">
        <v>4.184</v>
      </c>
      <c r="I47" s="110" t="n">
        <v>6.184</v>
      </c>
      <c r="J47" s="110" t="n">
        <v>5.339</v>
      </c>
      <c r="K47" s="110" t="n">
        <v>24.453</v>
      </c>
      <c r="L47" s="110" t="n">
        <v>2.246</v>
      </c>
    </row>
    <row r="48" customFormat="false" ht="12.75" hidden="false" customHeight="false" outlineLevel="0" collapsed="false">
      <c r="A48" s="160" t="s">
        <v>348</v>
      </c>
      <c r="B48" s="110" t="n">
        <v>1043.28</v>
      </c>
      <c r="C48" s="110" t="n">
        <v>1.117</v>
      </c>
      <c r="D48" s="110" t="n">
        <v>109.728</v>
      </c>
      <c r="E48" s="110" t="n">
        <v>120.709</v>
      </c>
      <c r="F48" s="110" t="n">
        <v>18.221</v>
      </c>
      <c r="G48" s="110" t="n">
        <v>1.103</v>
      </c>
      <c r="H48" s="110" t="n">
        <v>88.026</v>
      </c>
      <c r="I48" s="110" t="n">
        <v>503.57</v>
      </c>
      <c r="J48" s="110" t="n">
        <v>6.545</v>
      </c>
      <c r="K48" s="110" t="n">
        <v>68.113</v>
      </c>
      <c r="L48" s="110" t="n">
        <v>126.148</v>
      </c>
    </row>
    <row r="49" customFormat="false" ht="12.75" hidden="false" customHeight="false" outlineLevel="0" collapsed="false">
      <c r="A49" s="160" t="s">
        <v>349</v>
      </c>
      <c r="B49" s="110" t="n">
        <v>948.573</v>
      </c>
      <c r="C49" s="110" t="n">
        <v>19.964</v>
      </c>
      <c r="D49" s="110" t="n">
        <v>0.076</v>
      </c>
      <c r="E49" s="110" t="n">
        <v>351.81</v>
      </c>
      <c r="F49" s="110" t="n">
        <v>4.155</v>
      </c>
      <c r="G49" s="110" t="n">
        <v>49.903</v>
      </c>
      <c r="H49" s="110" t="n">
        <v>126.227</v>
      </c>
      <c r="I49" s="110" t="n">
        <v>57.068</v>
      </c>
      <c r="J49" s="110" t="n">
        <v>27.116</v>
      </c>
      <c r="K49" s="110" t="n">
        <v>19.42</v>
      </c>
      <c r="L49" s="110" t="n">
        <v>292.834</v>
      </c>
    </row>
    <row r="50" customFormat="false" ht="12.75" hidden="false" customHeight="false" outlineLevel="0" collapsed="false">
      <c r="A50" s="160" t="s">
        <v>350</v>
      </c>
      <c r="B50" s="110" t="n">
        <v>377.179</v>
      </c>
      <c r="C50" s="110" t="n">
        <v>7.902</v>
      </c>
      <c r="D50" s="110" t="n">
        <v>0</v>
      </c>
      <c r="E50" s="110" t="n">
        <v>310.621</v>
      </c>
      <c r="F50" s="110" t="n">
        <v>0.386</v>
      </c>
      <c r="G50" s="110" t="n">
        <v>0</v>
      </c>
      <c r="H50" s="110" t="n">
        <v>9.735</v>
      </c>
      <c r="I50" s="110" t="n">
        <v>35.927</v>
      </c>
      <c r="J50" s="110" t="n">
        <v>5.646</v>
      </c>
      <c r="K50" s="110" t="n">
        <v>6.476</v>
      </c>
      <c r="L50" s="110" t="n">
        <v>0.486</v>
      </c>
    </row>
    <row r="51" customFormat="false" ht="12.75" hidden="false" customHeight="false" outlineLevel="0" collapsed="false">
      <c r="A51" s="160" t="s">
        <v>351</v>
      </c>
      <c r="B51" s="110" t="n">
        <v>41.708</v>
      </c>
      <c r="C51" s="110" t="n">
        <v>8.651</v>
      </c>
      <c r="D51" s="110" t="n">
        <v>0</v>
      </c>
      <c r="E51" s="110" t="n">
        <v>0.671</v>
      </c>
      <c r="F51" s="110" t="n">
        <v>2.252</v>
      </c>
      <c r="G51" s="110" t="n">
        <v>0</v>
      </c>
      <c r="H51" s="110" t="n">
        <v>0.022</v>
      </c>
      <c r="I51" s="110" t="n">
        <v>20.923</v>
      </c>
      <c r="J51" s="110" t="n">
        <v>0.145</v>
      </c>
      <c r="K51" s="110" t="n">
        <v>9.044</v>
      </c>
      <c r="L51" s="110" t="n">
        <v>0</v>
      </c>
    </row>
    <row r="52" customFormat="false" ht="12.75" hidden="false" customHeight="false" outlineLevel="0" collapsed="false">
      <c r="A52" s="160" t="s">
        <v>352</v>
      </c>
      <c r="B52" s="110" t="n">
        <v>529.686</v>
      </c>
      <c r="C52" s="110" t="n">
        <v>3.411</v>
      </c>
      <c r="D52" s="110" t="n">
        <v>0.076</v>
      </c>
      <c r="E52" s="110" t="n">
        <v>40.518</v>
      </c>
      <c r="F52" s="110" t="n">
        <v>1.517</v>
      </c>
      <c r="G52" s="110" t="n">
        <v>49.903</v>
      </c>
      <c r="H52" s="110" t="n">
        <v>116.47</v>
      </c>
      <c r="I52" s="110" t="n">
        <v>0.218</v>
      </c>
      <c r="J52" s="110" t="n">
        <v>21.325</v>
      </c>
      <c r="K52" s="110" t="n">
        <v>3.9</v>
      </c>
      <c r="L52" s="110" t="n">
        <v>292.348</v>
      </c>
    </row>
    <row r="53" customFormat="false" ht="12.75" hidden="false" customHeight="false" outlineLevel="0" collapsed="false">
      <c r="A53" s="160" t="s">
        <v>353</v>
      </c>
      <c r="B53" s="110" t="n">
        <v>928.069</v>
      </c>
      <c r="C53" s="110" t="n">
        <v>9.506</v>
      </c>
      <c r="D53" s="110" t="n">
        <v>157.172</v>
      </c>
      <c r="E53" s="110" t="n">
        <v>62.362</v>
      </c>
      <c r="F53" s="110" t="n">
        <v>23.74</v>
      </c>
      <c r="G53" s="110" t="n">
        <v>0</v>
      </c>
      <c r="H53" s="110" t="n">
        <v>19.042</v>
      </c>
      <c r="I53" s="110" t="n">
        <v>589.734</v>
      </c>
      <c r="J53" s="110" t="n">
        <v>20.004</v>
      </c>
      <c r="K53" s="110" t="n">
        <v>26.578</v>
      </c>
      <c r="L53" s="110" t="n">
        <v>19.931</v>
      </c>
    </row>
    <row r="54" customFormat="false" ht="12.75" hidden="false" customHeight="false" outlineLevel="0" collapsed="false">
      <c r="A54" s="160" t="s">
        <v>354</v>
      </c>
      <c r="B54" s="110" t="n">
        <v>1070.434</v>
      </c>
      <c r="C54" s="110" t="n">
        <v>29.176</v>
      </c>
      <c r="D54" s="110" t="n">
        <v>24.563</v>
      </c>
      <c r="E54" s="110" t="n">
        <v>461.57</v>
      </c>
      <c r="F54" s="110" t="n">
        <v>20.762</v>
      </c>
      <c r="G54" s="110" t="n">
        <v>97.737</v>
      </c>
      <c r="H54" s="110" t="n">
        <v>88.107</v>
      </c>
      <c r="I54" s="110" t="n">
        <v>59.651</v>
      </c>
      <c r="J54" s="110" t="n">
        <v>56.941</v>
      </c>
      <c r="K54" s="110" t="n">
        <v>63.952</v>
      </c>
      <c r="L54" s="110" t="n">
        <v>167.975</v>
      </c>
    </row>
    <row r="55" customFormat="false" ht="12.75" hidden="false" customHeight="false" outlineLevel="0" collapsed="false">
      <c r="A55" s="160" t="s">
        <v>355</v>
      </c>
      <c r="B55" s="110" t="n">
        <v>71.007</v>
      </c>
      <c r="C55" s="110" t="n">
        <v>5.373</v>
      </c>
      <c r="D55" s="110" t="n">
        <v>0</v>
      </c>
      <c r="E55" s="110" t="n">
        <v>0.63</v>
      </c>
      <c r="F55" s="110" t="n">
        <v>0.143</v>
      </c>
      <c r="G55" s="110" t="n">
        <v>0.171</v>
      </c>
      <c r="H55" s="110" t="n">
        <v>2.681</v>
      </c>
      <c r="I55" s="110" t="n">
        <v>12.221</v>
      </c>
      <c r="J55" s="110" t="n">
        <v>19.528</v>
      </c>
      <c r="K55" s="110" t="n">
        <v>18.677</v>
      </c>
      <c r="L55" s="110" t="n">
        <v>11.583</v>
      </c>
    </row>
    <row r="56" customFormat="false" ht="12.75" hidden="false" customHeight="false" outlineLevel="0" collapsed="false">
      <c r="A56" s="160" t="s">
        <v>356</v>
      </c>
      <c r="B56" s="110" t="n">
        <v>722.565</v>
      </c>
      <c r="C56" s="110" t="n">
        <v>21.064</v>
      </c>
      <c r="D56" s="110" t="n">
        <v>24.563</v>
      </c>
      <c r="E56" s="110" t="n">
        <v>359.361</v>
      </c>
      <c r="F56" s="110" t="n">
        <v>14.19</v>
      </c>
      <c r="G56" s="110" t="n">
        <v>91.285</v>
      </c>
      <c r="H56" s="110" t="n">
        <v>34.633</v>
      </c>
      <c r="I56" s="110" t="n">
        <v>32.774</v>
      </c>
      <c r="J56" s="110" t="n">
        <v>27.366</v>
      </c>
      <c r="K56" s="110" t="n">
        <v>23.725</v>
      </c>
      <c r="L56" s="110" t="n">
        <v>93.604</v>
      </c>
    </row>
    <row r="57" customFormat="false" ht="12.75" hidden="false" customHeight="false" outlineLevel="0" collapsed="false">
      <c r="A57" s="160" t="s">
        <v>357</v>
      </c>
      <c r="B57" s="110" t="n">
        <v>276.862</v>
      </c>
      <c r="C57" s="110" t="n">
        <v>2.739</v>
      </c>
      <c r="D57" s="110" t="n">
        <v>0</v>
      </c>
      <c r="E57" s="110" t="n">
        <v>101.579</v>
      </c>
      <c r="F57" s="110" t="n">
        <v>6.429</v>
      </c>
      <c r="G57" s="110" t="n">
        <v>6.281</v>
      </c>
      <c r="H57" s="110" t="n">
        <v>50.793</v>
      </c>
      <c r="I57" s="110" t="n">
        <v>14.656</v>
      </c>
      <c r="J57" s="110" t="n">
        <v>10.047</v>
      </c>
      <c r="K57" s="110" t="n">
        <v>21.55</v>
      </c>
      <c r="L57" s="110" t="n">
        <v>62.788</v>
      </c>
    </row>
    <row r="58" customFormat="false" ht="12.75" hidden="false" customHeight="false" outlineLevel="0" collapsed="false">
      <c r="A58" s="160" t="s">
        <v>358</v>
      </c>
      <c r="B58" s="110" t="n">
        <v>2142.43</v>
      </c>
      <c r="C58" s="110" t="n">
        <v>20.914</v>
      </c>
      <c r="D58" s="110" t="n">
        <v>39.633</v>
      </c>
      <c r="E58" s="110" t="n">
        <v>425.188</v>
      </c>
      <c r="F58" s="110" t="n">
        <v>41.091</v>
      </c>
      <c r="G58" s="110" t="n">
        <v>802.918</v>
      </c>
      <c r="H58" s="110" t="n">
        <v>624.68</v>
      </c>
      <c r="I58" s="110" t="n">
        <v>61.067</v>
      </c>
      <c r="J58" s="110" t="n">
        <v>6.711</v>
      </c>
      <c r="K58" s="110" t="n">
        <v>51.265</v>
      </c>
      <c r="L58" s="110" t="n">
        <v>68.963</v>
      </c>
    </row>
    <row r="59" customFormat="false" ht="12.75" hidden="false" customHeight="false" outlineLevel="0" collapsed="false">
      <c r="A59" s="160" t="s">
        <v>359</v>
      </c>
      <c r="B59" s="110" t="n">
        <v>373.551</v>
      </c>
      <c r="C59" s="110" t="n">
        <v>8.336</v>
      </c>
      <c r="D59" s="110" t="n">
        <v>25.36</v>
      </c>
      <c r="E59" s="110" t="n">
        <v>7.955</v>
      </c>
      <c r="F59" s="110" t="n">
        <v>177.719</v>
      </c>
      <c r="G59" s="110" t="n">
        <v>17.389</v>
      </c>
      <c r="H59" s="110" t="n">
        <v>69.248</v>
      </c>
      <c r="I59" s="110" t="n">
        <v>1.095</v>
      </c>
      <c r="J59" s="110" t="n">
        <v>1.753</v>
      </c>
      <c r="K59" s="110" t="n">
        <v>0.62</v>
      </c>
      <c r="L59" s="110" t="n">
        <v>64.076</v>
      </c>
    </row>
    <row r="60" customFormat="false" ht="12.75" hidden="false" customHeight="false" outlineLevel="0" collapsed="false">
      <c r="A60" s="160" t="s">
        <v>360</v>
      </c>
      <c r="B60" s="110" t="n">
        <v>332.863</v>
      </c>
      <c r="C60" s="110" t="n">
        <v>48.922</v>
      </c>
      <c r="D60" s="110" t="n">
        <v>0</v>
      </c>
      <c r="E60" s="110" t="n">
        <v>29.016</v>
      </c>
      <c r="F60" s="110" t="n">
        <v>33.399</v>
      </c>
      <c r="G60" s="110" t="n">
        <v>0.047</v>
      </c>
      <c r="H60" s="110" t="n">
        <v>94.212</v>
      </c>
      <c r="I60" s="110" t="n">
        <v>50.485</v>
      </c>
      <c r="J60" s="110" t="n">
        <v>5.013</v>
      </c>
      <c r="K60" s="110" t="n">
        <v>40.938</v>
      </c>
      <c r="L60" s="110" t="n">
        <v>30.831</v>
      </c>
    </row>
    <row r="61" customFormat="false" ht="12.75" hidden="false" customHeight="false" outlineLevel="0" collapsed="false">
      <c r="A61" s="160" t="s">
        <v>361</v>
      </c>
      <c r="B61" s="110" t="n">
        <v>6070.281</v>
      </c>
      <c r="C61" s="110" t="n">
        <v>92.094</v>
      </c>
      <c r="D61" s="110" t="n">
        <v>755.337</v>
      </c>
      <c r="E61" s="110" t="n">
        <v>739.743</v>
      </c>
      <c r="F61" s="110" t="n">
        <v>310.094</v>
      </c>
      <c r="G61" s="110" t="n">
        <v>305.486</v>
      </c>
      <c r="H61" s="110" t="n">
        <v>407.258</v>
      </c>
      <c r="I61" s="110" t="n">
        <v>887</v>
      </c>
      <c r="J61" s="110" t="n">
        <v>193.473</v>
      </c>
      <c r="K61" s="110" t="n">
        <v>143.122</v>
      </c>
      <c r="L61" s="110" t="n">
        <v>2236.674</v>
      </c>
    </row>
    <row r="62" customFormat="false" ht="12.75" hidden="false" customHeight="false" outlineLevel="0" collapsed="false">
      <c r="A62" s="160" t="s">
        <v>363</v>
      </c>
      <c r="B62" s="110" t="n">
        <v>5715.362</v>
      </c>
      <c r="C62" s="110" t="n">
        <v>83.759</v>
      </c>
      <c r="D62" s="110" t="n">
        <v>755.337</v>
      </c>
      <c r="E62" s="110" t="n">
        <v>739.743</v>
      </c>
      <c r="F62" s="110" t="n">
        <v>283.184</v>
      </c>
      <c r="G62" s="110" t="n">
        <v>294.472</v>
      </c>
      <c r="H62" s="110" t="n">
        <v>394.165</v>
      </c>
      <c r="I62" s="110" t="n">
        <v>856.928</v>
      </c>
      <c r="J62" s="110" t="n">
        <v>170.278</v>
      </c>
      <c r="K62" s="110" t="n">
        <v>132.418</v>
      </c>
      <c r="L62" s="110" t="n">
        <v>2005.078</v>
      </c>
    </row>
    <row r="63" customFormat="false" ht="12.75" hidden="false" customHeight="false" outlineLevel="0" collapsed="false">
      <c r="A63" s="160" t="s">
        <v>364</v>
      </c>
      <c r="B63" s="110" t="n">
        <v>612.491</v>
      </c>
      <c r="C63" s="110" t="n">
        <v>4.939</v>
      </c>
      <c r="D63" s="110" t="n">
        <v>70.813</v>
      </c>
      <c r="E63" s="110" t="n">
        <v>66.708</v>
      </c>
      <c r="F63" s="110" t="n">
        <v>20.842</v>
      </c>
      <c r="G63" s="110" t="n">
        <v>51.975</v>
      </c>
      <c r="H63" s="110" t="n">
        <v>100.381</v>
      </c>
      <c r="I63" s="110" t="n">
        <v>132.804</v>
      </c>
      <c r="J63" s="110" t="n">
        <v>8.253</v>
      </c>
      <c r="K63" s="110" t="n">
        <v>0</v>
      </c>
      <c r="L63" s="110" t="n">
        <v>155.776</v>
      </c>
    </row>
    <row r="64" customFormat="false" ht="12.75" hidden="false" customHeight="false" outlineLevel="0" collapsed="false">
      <c r="A64" s="160" t="s">
        <v>365</v>
      </c>
      <c r="B64" s="110" t="n">
        <v>361.733</v>
      </c>
      <c r="C64" s="110" t="n">
        <v>3.473</v>
      </c>
      <c r="D64" s="110" t="n">
        <v>64.915</v>
      </c>
      <c r="E64" s="110" t="n">
        <v>19.902</v>
      </c>
      <c r="F64" s="110" t="n">
        <v>2.256</v>
      </c>
      <c r="G64" s="110" t="n">
        <v>51.615</v>
      </c>
      <c r="H64" s="110" t="n">
        <v>92.91</v>
      </c>
      <c r="I64" s="110" t="n">
        <v>23.016</v>
      </c>
      <c r="J64" s="110" t="n">
        <v>0.587</v>
      </c>
      <c r="K64" s="110" t="n">
        <v>0</v>
      </c>
      <c r="L64" s="110" t="n">
        <v>103.059</v>
      </c>
    </row>
    <row r="65" customFormat="false" ht="12.75" hidden="false" customHeight="false" outlineLevel="0" collapsed="false">
      <c r="A65" s="160" t="s">
        <v>366</v>
      </c>
      <c r="B65" s="110" t="n">
        <v>85.099</v>
      </c>
      <c r="C65" s="110" t="n">
        <v>0.684</v>
      </c>
      <c r="D65" s="110" t="n">
        <v>0</v>
      </c>
      <c r="E65" s="110" t="n">
        <v>0</v>
      </c>
      <c r="F65" s="110" t="n">
        <v>0.144</v>
      </c>
      <c r="G65" s="110" t="n">
        <v>0.17</v>
      </c>
      <c r="H65" s="110" t="n">
        <v>0.369</v>
      </c>
      <c r="I65" s="110" t="n">
        <v>5.905</v>
      </c>
      <c r="J65" s="110" t="n">
        <v>1.97</v>
      </c>
      <c r="K65" s="110" t="n">
        <v>0.048</v>
      </c>
      <c r="L65" s="110" t="n">
        <v>75.809</v>
      </c>
    </row>
    <row r="66" customFormat="false" ht="12.75" hidden="false" customHeight="false" outlineLevel="0" collapsed="false">
      <c r="A66" s="160" t="s">
        <v>367</v>
      </c>
      <c r="B66" s="110" t="n">
        <v>170.565</v>
      </c>
      <c r="C66" s="110" t="n">
        <v>21.918</v>
      </c>
      <c r="D66" s="110" t="n">
        <v>0</v>
      </c>
      <c r="E66" s="110" t="n">
        <v>1.877</v>
      </c>
      <c r="F66" s="110" t="n">
        <v>14.287</v>
      </c>
      <c r="G66" s="110" t="n">
        <v>2.81</v>
      </c>
      <c r="H66" s="110" t="n">
        <v>33.062</v>
      </c>
      <c r="I66" s="110" t="n">
        <v>75.865</v>
      </c>
      <c r="J66" s="110" t="n">
        <v>4.55</v>
      </c>
      <c r="K66" s="110" t="n">
        <v>3.711</v>
      </c>
      <c r="L66" s="110" t="n">
        <v>12.485</v>
      </c>
    </row>
    <row r="67" customFormat="false" ht="12.75" hidden="false" customHeight="false" outlineLevel="0" collapsed="false">
      <c r="A67" s="160" t="s">
        <v>368</v>
      </c>
      <c r="B67" s="110" t="n">
        <v>888.493</v>
      </c>
      <c r="C67" s="110" t="n">
        <v>0</v>
      </c>
      <c r="D67" s="110" t="n">
        <v>0</v>
      </c>
      <c r="E67" s="110" t="n">
        <v>0.608</v>
      </c>
      <c r="F67" s="110" t="n">
        <v>14.018</v>
      </c>
      <c r="G67" s="110" t="n">
        <v>1.36</v>
      </c>
      <c r="H67" s="110" t="n">
        <v>34.931</v>
      </c>
      <c r="I67" s="110" t="n">
        <v>94.082</v>
      </c>
      <c r="J67" s="110" t="n">
        <v>4.819</v>
      </c>
      <c r="K67" s="110" t="n">
        <v>4.314</v>
      </c>
      <c r="L67" s="110" t="n">
        <v>734.361</v>
      </c>
    </row>
    <row r="68" customFormat="false" ht="12.75" hidden="false" customHeight="false" outlineLevel="0" collapsed="false">
      <c r="A68" s="160" t="s">
        <v>369</v>
      </c>
      <c r="B68" s="110" t="n">
        <v>1.892</v>
      </c>
      <c r="C68" s="110" t="n">
        <v>0</v>
      </c>
      <c r="D68" s="110" t="n">
        <v>0</v>
      </c>
      <c r="E68" s="110" t="n">
        <v>0</v>
      </c>
      <c r="F68" s="110" t="n">
        <v>0</v>
      </c>
      <c r="G68" s="110" t="n">
        <v>0.684</v>
      </c>
      <c r="H68" s="110" t="n">
        <v>1.208</v>
      </c>
      <c r="I68" s="110" t="n">
        <v>0</v>
      </c>
      <c r="J68" s="110" t="n">
        <v>0</v>
      </c>
      <c r="K68" s="110" t="n">
        <v>0</v>
      </c>
      <c r="L68" s="110" t="n">
        <v>0</v>
      </c>
    </row>
    <row r="69" customFormat="false" ht="12.75" hidden="false" customHeight="false" outlineLevel="0" collapsed="false">
      <c r="A69" s="160" t="s">
        <v>370</v>
      </c>
      <c r="B69" s="110" t="n">
        <v>40.167</v>
      </c>
      <c r="C69" s="110" t="n">
        <v>0</v>
      </c>
      <c r="D69" s="110" t="n">
        <v>0</v>
      </c>
      <c r="E69" s="110" t="n">
        <v>0</v>
      </c>
      <c r="F69" s="110" t="n">
        <v>0.012</v>
      </c>
      <c r="G69" s="110" t="n">
        <v>0</v>
      </c>
      <c r="H69" s="110" t="n">
        <v>0</v>
      </c>
      <c r="I69" s="110" t="n">
        <v>39.947</v>
      </c>
      <c r="J69" s="110" t="n">
        <v>0</v>
      </c>
      <c r="K69" s="110" t="n">
        <v>0.208</v>
      </c>
      <c r="L69" s="110" t="n">
        <v>0</v>
      </c>
    </row>
    <row r="70" customFormat="false" ht="12.75" hidden="false" customHeight="false" outlineLevel="0" collapsed="false">
      <c r="A70" s="160" t="s">
        <v>371</v>
      </c>
      <c r="B70" s="110" t="n">
        <v>1779.582</v>
      </c>
      <c r="C70" s="110" t="n">
        <v>2.156</v>
      </c>
      <c r="D70" s="110" t="n">
        <v>638.506</v>
      </c>
      <c r="E70" s="110" t="n">
        <v>470.066</v>
      </c>
      <c r="F70" s="110" t="n">
        <v>28.156</v>
      </c>
      <c r="G70" s="110" t="n">
        <v>22.289</v>
      </c>
      <c r="H70" s="110" t="n">
        <v>144.602</v>
      </c>
      <c r="I70" s="110" t="n">
        <v>118.757</v>
      </c>
      <c r="J70" s="110" t="n">
        <v>2.224</v>
      </c>
      <c r="K70" s="110" t="n">
        <v>4.175</v>
      </c>
      <c r="L70" s="110" t="n">
        <v>348.651</v>
      </c>
    </row>
    <row r="71" customFormat="false" ht="12.75" hidden="false" customHeight="false" outlineLevel="0" collapsed="false">
      <c r="A71" s="160" t="s">
        <v>372</v>
      </c>
      <c r="B71" s="110" t="n">
        <v>275.178</v>
      </c>
      <c r="C71" s="110" t="n">
        <v>1.63</v>
      </c>
      <c r="D71" s="110" t="n">
        <v>214.154</v>
      </c>
      <c r="E71" s="110" t="n">
        <v>0</v>
      </c>
      <c r="F71" s="110" t="n">
        <v>2.706</v>
      </c>
      <c r="G71" s="110" t="n">
        <v>0</v>
      </c>
      <c r="H71" s="110" t="n">
        <v>0.289</v>
      </c>
      <c r="I71" s="110" t="n">
        <v>54.325</v>
      </c>
      <c r="J71" s="110" t="n">
        <v>0.743</v>
      </c>
      <c r="K71" s="110" t="n">
        <v>1.331</v>
      </c>
      <c r="L71" s="110" t="n">
        <v>0</v>
      </c>
    </row>
    <row r="72" customFormat="false" ht="12.75" hidden="false" customHeight="false" outlineLevel="0" collapsed="false">
      <c r="A72" s="160" t="s">
        <v>373</v>
      </c>
      <c r="B72" s="110" t="n">
        <v>1330.641</v>
      </c>
      <c r="C72" s="110" t="n">
        <v>0</v>
      </c>
      <c r="D72" s="110" t="n">
        <v>424.352</v>
      </c>
      <c r="E72" s="110" t="n">
        <v>464.3</v>
      </c>
      <c r="F72" s="110" t="n">
        <v>5.097</v>
      </c>
      <c r="G72" s="110" t="n">
        <v>1.356</v>
      </c>
      <c r="H72" s="110" t="n">
        <v>69.95</v>
      </c>
      <c r="I72" s="110" t="n">
        <v>40.259</v>
      </c>
      <c r="J72" s="110" t="n">
        <v>1.278</v>
      </c>
      <c r="K72" s="110" t="n">
        <v>0</v>
      </c>
      <c r="L72" s="110" t="n">
        <v>324.049</v>
      </c>
    </row>
    <row r="73" customFormat="false" ht="12.75" hidden="false" customHeight="false" outlineLevel="0" collapsed="false">
      <c r="A73" s="160" t="s">
        <v>374</v>
      </c>
      <c r="B73" s="110" t="n">
        <v>768.832</v>
      </c>
      <c r="C73" s="110" t="n">
        <v>11.829</v>
      </c>
      <c r="D73" s="110" t="n">
        <v>0</v>
      </c>
      <c r="E73" s="110" t="n">
        <v>74.062</v>
      </c>
      <c r="F73" s="110" t="n">
        <v>108.278</v>
      </c>
      <c r="G73" s="110" t="n">
        <v>30.172</v>
      </c>
      <c r="H73" s="110" t="n">
        <v>29.866</v>
      </c>
      <c r="I73" s="110" t="n">
        <v>169.179</v>
      </c>
      <c r="J73" s="110" t="n">
        <v>14.826</v>
      </c>
      <c r="K73" s="110" t="n">
        <v>27.122</v>
      </c>
      <c r="L73" s="110" t="n">
        <v>303.498</v>
      </c>
    </row>
    <row r="74" customFormat="false" ht="12.75" hidden="false" customHeight="false" outlineLevel="0" collapsed="false">
      <c r="A74" s="160" t="s">
        <v>375</v>
      </c>
      <c r="B74" s="110" t="n">
        <v>505.134</v>
      </c>
      <c r="C74" s="110" t="n">
        <v>0</v>
      </c>
      <c r="D74" s="110" t="n">
        <v>45.687</v>
      </c>
      <c r="E74" s="110" t="n">
        <v>116.224</v>
      </c>
      <c r="F74" s="110" t="n">
        <v>22.381</v>
      </c>
      <c r="G74" s="110" t="n">
        <v>158.92</v>
      </c>
      <c r="H74" s="110" t="n">
        <v>24.66</v>
      </c>
      <c r="I74" s="110" t="n">
        <v>53.669</v>
      </c>
      <c r="J74" s="110" t="n">
        <v>26.646</v>
      </c>
      <c r="K74" s="110" t="n">
        <v>35.504</v>
      </c>
      <c r="L74" s="110" t="n">
        <v>21.443</v>
      </c>
    </row>
    <row r="75" customFormat="false" ht="12.75" hidden="false" customHeight="false" outlineLevel="0" collapsed="false">
      <c r="A75" s="160" t="s">
        <v>376</v>
      </c>
      <c r="B75" s="110" t="n">
        <v>284.782</v>
      </c>
      <c r="C75" s="110" t="n">
        <v>0</v>
      </c>
      <c r="D75" s="110" t="n">
        <v>0</v>
      </c>
      <c r="E75" s="110" t="n">
        <v>0.075</v>
      </c>
      <c r="F75" s="110" t="n">
        <v>58.888</v>
      </c>
      <c r="G75" s="110" t="n">
        <v>0</v>
      </c>
      <c r="H75" s="110" t="n">
        <v>4.326</v>
      </c>
      <c r="I75" s="110" t="n">
        <v>57.927</v>
      </c>
      <c r="J75" s="110" t="n">
        <v>1.325</v>
      </c>
      <c r="K75" s="110" t="n">
        <v>2.205</v>
      </c>
      <c r="L75" s="110" t="n">
        <v>160.036</v>
      </c>
    </row>
    <row r="76" customFormat="false" ht="12.75" hidden="false" customHeight="false" outlineLevel="0" collapsed="false">
      <c r="A76" s="160" t="s">
        <v>377</v>
      </c>
      <c r="B76" s="110" t="n">
        <v>85.123</v>
      </c>
      <c r="C76" s="110" t="n">
        <v>0.838</v>
      </c>
      <c r="D76" s="110" t="n">
        <v>0</v>
      </c>
      <c r="E76" s="110" t="n">
        <v>3.056</v>
      </c>
      <c r="F76" s="110" t="n">
        <v>0.319</v>
      </c>
      <c r="G76" s="110" t="n">
        <v>10.726</v>
      </c>
      <c r="H76" s="110" t="n">
        <v>2.766</v>
      </c>
      <c r="I76" s="110" t="n">
        <v>34.57</v>
      </c>
      <c r="J76" s="110" t="n">
        <v>21.34</v>
      </c>
      <c r="K76" s="110" t="n">
        <v>0</v>
      </c>
      <c r="L76" s="110" t="n">
        <v>11.508</v>
      </c>
    </row>
    <row r="77" customFormat="false" ht="12.75" hidden="false" customHeight="false" outlineLevel="0" collapsed="false">
      <c r="A77" s="160" t="s">
        <v>378</v>
      </c>
      <c r="B77" s="110" t="n">
        <v>14.898</v>
      </c>
      <c r="C77" s="110" t="n">
        <v>0.29</v>
      </c>
      <c r="D77" s="110" t="n">
        <v>0</v>
      </c>
      <c r="E77" s="110" t="n">
        <v>6.248</v>
      </c>
      <c r="F77" s="110" t="n">
        <v>0.1</v>
      </c>
      <c r="G77" s="110" t="n">
        <v>1.046</v>
      </c>
      <c r="H77" s="110" t="n">
        <v>0</v>
      </c>
      <c r="I77" s="110" t="n">
        <v>1.513</v>
      </c>
      <c r="J77" s="110" t="n">
        <v>1.863</v>
      </c>
      <c r="K77" s="110" t="n">
        <v>0.044</v>
      </c>
      <c r="L77" s="110" t="n">
        <v>3.794</v>
      </c>
    </row>
    <row r="78" customFormat="false" ht="12.75" hidden="false" customHeight="false" outlineLevel="0" collapsed="false">
      <c r="A78" s="160" t="s">
        <v>379</v>
      </c>
      <c r="B78" s="110" t="n">
        <v>48.169</v>
      </c>
      <c r="C78" s="110" t="n">
        <v>0</v>
      </c>
      <c r="D78" s="110" t="n">
        <v>0</v>
      </c>
      <c r="E78" s="110" t="n">
        <v>0</v>
      </c>
      <c r="F78" s="110" t="n">
        <v>1.354</v>
      </c>
      <c r="G78" s="110" t="n">
        <v>0</v>
      </c>
      <c r="H78" s="110" t="n">
        <v>0</v>
      </c>
      <c r="I78" s="110" t="n">
        <v>10.352</v>
      </c>
      <c r="J78" s="110" t="n">
        <v>22.62</v>
      </c>
      <c r="K78" s="110" t="n">
        <v>0.05</v>
      </c>
      <c r="L78" s="110" t="n">
        <v>13.793</v>
      </c>
    </row>
    <row r="79" customFormat="false" ht="12.75" hidden="false" customHeight="false" outlineLevel="0" collapsed="false">
      <c r="A79" s="160" t="s">
        <v>380</v>
      </c>
      <c r="B79" s="110" t="n">
        <v>344.91</v>
      </c>
      <c r="C79" s="110" t="n">
        <v>16.808</v>
      </c>
      <c r="D79" s="110" t="n">
        <v>0.331</v>
      </c>
      <c r="E79" s="110" t="n">
        <v>0</v>
      </c>
      <c r="F79" s="110" t="n">
        <v>13.361</v>
      </c>
      <c r="G79" s="110" t="n">
        <v>6.484</v>
      </c>
      <c r="H79" s="110" t="n">
        <v>14.41</v>
      </c>
      <c r="I79" s="110" t="n">
        <v>52.775</v>
      </c>
      <c r="J79" s="110" t="n">
        <v>29.58</v>
      </c>
      <c r="K79" s="110" t="n">
        <v>53.733</v>
      </c>
      <c r="L79" s="110" t="n">
        <v>157.428</v>
      </c>
    </row>
    <row r="80" customFormat="false" ht="12.75" hidden="false" customHeight="false" outlineLevel="0" collapsed="false">
      <c r="A80" s="160" t="s">
        <v>381</v>
      </c>
      <c r="B80" s="110" t="n">
        <v>84.584</v>
      </c>
      <c r="C80" s="110" t="n">
        <v>24.297</v>
      </c>
      <c r="D80" s="110" t="n">
        <v>0</v>
      </c>
      <c r="E80" s="110" t="n">
        <v>0.456</v>
      </c>
      <c r="F80" s="110" t="n">
        <v>1.044</v>
      </c>
      <c r="G80" s="110" t="n">
        <v>7.836</v>
      </c>
      <c r="H80" s="110" t="n">
        <v>3.584</v>
      </c>
      <c r="I80" s="110" t="n">
        <v>9.305</v>
      </c>
      <c r="J80" s="110" t="n">
        <v>30.262</v>
      </c>
      <c r="K80" s="110" t="n">
        <v>1.304</v>
      </c>
      <c r="L80" s="110" t="n">
        <v>6.496</v>
      </c>
    </row>
    <row r="81" customFormat="false" ht="12.75" hidden="false" customHeight="false" outlineLevel="0" collapsed="false">
      <c r="A81" s="160" t="s">
        <v>382</v>
      </c>
      <c r="B81" s="110" t="n">
        <v>354.82</v>
      </c>
      <c r="C81" s="110" t="n">
        <v>8.335</v>
      </c>
      <c r="D81" s="110" t="n">
        <v>0</v>
      </c>
      <c r="E81" s="110" t="n">
        <v>0</v>
      </c>
      <c r="F81" s="110" t="n">
        <v>26.837</v>
      </c>
      <c r="G81" s="110" t="n">
        <v>11.014</v>
      </c>
      <c r="H81" s="110" t="n">
        <v>13.093</v>
      </c>
      <c r="I81" s="110" t="n">
        <v>30.072</v>
      </c>
      <c r="J81" s="110" t="n">
        <v>23.169</v>
      </c>
      <c r="K81" s="110" t="n">
        <v>10.704</v>
      </c>
      <c r="L81" s="110" t="n">
        <v>231.596</v>
      </c>
    </row>
    <row r="82" customFormat="false" ht="12.75" hidden="false" customHeight="false" outlineLevel="0" collapsed="false">
      <c r="A82" s="160" t="s">
        <v>383</v>
      </c>
      <c r="B82" s="110" t="n">
        <v>323.069</v>
      </c>
      <c r="C82" s="110" t="n">
        <v>8.335</v>
      </c>
      <c r="D82" s="110" t="n">
        <v>0</v>
      </c>
      <c r="E82" s="110" t="n">
        <v>0</v>
      </c>
      <c r="F82" s="110" t="n">
        <v>26.466</v>
      </c>
      <c r="G82" s="110" t="n">
        <v>8.903</v>
      </c>
      <c r="H82" s="110" t="n">
        <v>4.655</v>
      </c>
      <c r="I82" s="110" t="n">
        <v>20.465</v>
      </c>
      <c r="J82" s="110" t="n">
        <v>17.052</v>
      </c>
      <c r="K82" s="110" t="n">
        <v>10.559</v>
      </c>
      <c r="L82" s="110" t="n">
        <v>226.634</v>
      </c>
    </row>
    <row r="83" customFormat="false" ht="12.75" hidden="false" customHeight="false" outlineLevel="0" collapsed="false">
      <c r="B83" s="211"/>
    </row>
    <row r="84" customFormat="false" ht="12.75" hidden="false" customHeight="false" outlineLevel="0" collapsed="false">
      <c r="B84" s="212"/>
      <c r="C84" s="212"/>
      <c r="D84" s="212"/>
      <c r="E84" s="212"/>
      <c r="F84" s="212"/>
      <c r="G84" s="212"/>
      <c r="H84" s="212"/>
      <c r="I84" s="212"/>
      <c r="J84" s="212"/>
      <c r="K84" s="212"/>
      <c r="L84" s="212"/>
    </row>
    <row r="85" customFormat="false" ht="12.75" hidden="false" customHeight="false" outlineLevel="0" collapsed="false">
      <c r="A85" s="164" t="s">
        <v>384</v>
      </c>
    </row>
    <row r="86" customFormat="false" ht="12.75" hidden="false" customHeight="false" outlineLevel="0" collapsed="false">
      <c r="B86" s="211"/>
      <c r="C86" s="211"/>
      <c r="D86" s="211"/>
      <c r="E86" s="211"/>
      <c r="F86" s="211"/>
      <c r="G86" s="211"/>
      <c r="H86" s="211"/>
      <c r="I86" s="211"/>
      <c r="J86" s="211"/>
      <c r="K86" s="211"/>
      <c r="L86" s="211"/>
    </row>
    <row r="88" customFormat="false" ht="12.75" hidden="false" customHeight="false" outlineLevel="0" collapsed="false">
      <c r="F88" s="212"/>
      <c r="G88" s="212"/>
      <c r="H88" s="212"/>
      <c r="I88" s="212"/>
      <c r="J88" s="212"/>
      <c r="K88" s="212"/>
      <c r="L88" s="212"/>
    </row>
    <row r="99" customFormat="false" ht="12.75" hidden="false" customHeight="true" outlineLevel="0" collapsed="false">
      <c r="A99" s="42" t="s">
        <v>93</v>
      </c>
      <c r="B99" s="42"/>
      <c r="C99" s="42"/>
      <c r="D99" s="42"/>
      <c r="E99" s="42"/>
    </row>
    <row r="103" customFormat="false" ht="8.45" hidden="false" customHeight="true" outlineLevel="0" collapsed="false"/>
  </sheetData>
  <mergeCells count="6">
    <mergeCell ref="A3:L3"/>
    <mergeCell ref="A4:A11"/>
    <mergeCell ref="B4:B10"/>
    <mergeCell ref="C4:L4"/>
    <mergeCell ref="B11:L11"/>
    <mergeCell ref="A99:E99"/>
  </mergeCells>
  <hyperlinks>
    <hyperlink ref="A1" location="Inhalt!A1" display="2  Güterverkehr der Eisenbahnen im Juni 2011"/>
  </hyperlink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3" activeCellId="0" sqref="F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25.7"/>
    <col collapsed="false" customWidth="true" hidden="false" outlineLevel="0" max="12" min="2" style="188" width="11.7"/>
    <col collapsed="false" customWidth="false" hidden="false" outlineLevel="0" max="257" min="13" style="188" width="9.14"/>
  </cols>
  <sheetData>
    <row r="1" s="197" customFormat="true" ht="12.75" hidden="false" customHeight="false" outlineLevel="0" collapsed="false">
      <c r="A1" s="175" t="s">
        <v>469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</row>
    <row r="2" customFormat="false" ht="11.25" hidden="false" customHeight="true" outlineLevel="0" collapsed="false">
      <c r="A2" s="13" t="s">
        <v>518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9" hidden="false" customHeight="true" outlineLevel="0" collapsed="false">
      <c r="A3" s="198"/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</row>
    <row r="4" customFormat="false" ht="12.75" hidden="false" customHeight="true" outlineLevel="0" collapsed="false">
      <c r="A4" s="52" t="s">
        <v>471</v>
      </c>
      <c r="B4" s="199" t="s">
        <v>104</v>
      </c>
      <c r="C4" s="200" t="s">
        <v>472</v>
      </c>
      <c r="D4" s="200"/>
      <c r="E4" s="200"/>
      <c r="F4" s="200"/>
      <c r="G4" s="200"/>
      <c r="H4" s="200"/>
      <c r="I4" s="200"/>
      <c r="J4" s="200"/>
      <c r="K4" s="200"/>
      <c r="L4" s="200"/>
    </row>
    <row r="5" customFormat="false" ht="12.75" hidden="false" customHeight="true" outlineLevel="0" collapsed="false">
      <c r="A5" s="52"/>
      <c r="B5" s="199"/>
      <c r="C5" s="98" t="s">
        <v>473</v>
      </c>
      <c r="E5" s="181" t="s">
        <v>474</v>
      </c>
      <c r="F5" s="181" t="s">
        <v>475</v>
      </c>
      <c r="H5" s="181" t="s">
        <v>476</v>
      </c>
      <c r="I5" s="201"/>
      <c r="J5" s="202" t="s">
        <v>477</v>
      </c>
      <c r="K5" s="203"/>
      <c r="L5" s="33"/>
    </row>
    <row r="6" customFormat="false" ht="12.75" hidden="false" customHeight="true" outlineLevel="0" collapsed="false">
      <c r="A6" s="52"/>
      <c r="B6" s="199"/>
      <c r="C6" s="98" t="s">
        <v>478</v>
      </c>
      <c r="D6" s="181" t="s">
        <v>479</v>
      </c>
      <c r="E6" s="181" t="s">
        <v>480</v>
      </c>
      <c r="F6" s="181" t="s">
        <v>481</v>
      </c>
      <c r="G6" s="181" t="s">
        <v>482</v>
      </c>
      <c r="H6" s="181" t="s">
        <v>483</v>
      </c>
      <c r="I6" s="181" t="s">
        <v>484</v>
      </c>
      <c r="J6" s="204" t="s">
        <v>485</v>
      </c>
      <c r="K6" s="181" t="s">
        <v>486</v>
      </c>
      <c r="L6" s="153" t="s">
        <v>487</v>
      </c>
    </row>
    <row r="7" customFormat="false" ht="12.75" hidden="false" customHeight="true" outlineLevel="0" collapsed="false">
      <c r="A7" s="52"/>
      <c r="B7" s="199"/>
      <c r="C7" s="98" t="s">
        <v>488</v>
      </c>
      <c r="D7" s="181" t="s">
        <v>489</v>
      </c>
      <c r="E7" s="181" t="s">
        <v>490</v>
      </c>
      <c r="F7" s="181" t="s">
        <v>491</v>
      </c>
      <c r="G7" s="181" t="s">
        <v>492</v>
      </c>
      <c r="H7" s="181" t="s">
        <v>493</v>
      </c>
      <c r="I7" s="181" t="s">
        <v>494</v>
      </c>
      <c r="J7" s="204" t="s">
        <v>495</v>
      </c>
      <c r="K7" s="181" t="s">
        <v>496</v>
      </c>
      <c r="L7" s="153" t="s">
        <v>497</v>
      </c>
    </row>
    <row r="8" customFormat="false" ht="12.75" hidden="false" customHeight="true" outlineLevel="0" collapsed="false">
      <c r="A8" s="52"/>
      <c r="B8" s="199"/>
      <c r="C8" s="98" t="s">
        <v>498</v>
      </c>
      <c r="D8" s="181" t="s">
        <v>499</v>
      </c>
      <c r="E8" s="181" t="s">
        <v>500</v>
      </c>
      <c r="F8" s="181" t="s">
        <v>501</v>
      </c>
      <c r="G8" s="181" t="s">
        <v>502</v>
      </c>
      <c r="H8" s="181" t="s">
        <v>502</v>
      </c>
      <c r="I8" s="181" t="s">
        <v>502</v>
      </c>
      <c r="J8" s="204" t="s">
        <v>503</v>
      </c>
      <c r="K8" s="181" t="s">
        <v>504</v>
      </c>
      <c r="L8" s="33"/>
    </row>
    <row r="9" customFormat="false" ht="12.75" hidden="false" customHeight="true" outlineLevel="0" collapsed="false">
      <c r="A9" s="52"/>
      <c r="B9" s="199"/>
      <c r="C9" s="182" t="s">
        <v>505</v>
      </c>
      <c r="D9" s="205"/>
      <c r="E9" s="183" t="s">
        <v>502</v>
      </c>
      <c r="F9" s="183" t="s">
        <v>506</v>
      </c>
      <c r="G9" s="205"/>
      <c r="H9" s="205"/>
      <c r="I9" s="205"/>
      <c r="J9" s="206" t="s">
        <v>507</v>
      </c>
      <c r="K9" s="205"/>
      <c r="L9" s="207"/>
    </row>
    <row r="10" customFormat="false" ht="12.75" hidden="false" customHeight="true" outlineLevel="0" collapsed="false">
      <c r="A10" s="52"/>
      <c r="B10" s="199"/>
      <c r="C10" s="182" t="s">
        <v>508</v>
      </c>
      <c r="D10" s="183" t="s">
        <v>509</v>
      </c>
      <c r="E10" s="183" t="s">
        <v>510</v>
      </c>
      <c r="F10" s="183" t="s">
        <v>511</v>
      </c>
      <c r="G10" s="183" t="s">
        <v>512</v>
      </c>
      <c r="H10" s="183" t="s">
        <v>513</v>
      </c>
      <c r="I10" s="183" t="s">
        <v>514</v>
      </c>
      <c r="J10" s="183" t="s">
        <v>515</v>
      </c>
      <c r="K10" s="183" t="s">
        <v>516</v>
      </c>
      <c r="L10" s="153" t="s">
        <v>517</v>
      </c>
    </row>
    <row r="11" customFormat="false" ht="12.75" hidden="false" customHeight="true" outlineLevel="0" collapsed="false">
      <c r="A11" s="52"/>
      <c r="B11" s="208" t="s">
        <v>133</v>
      </c>
      <c r="C11" s="208"/>
      <c r="D11" s="208"/>
      <c r="E11" s="208"/>
      <c r="F11" s="208"/>
      <c r="G11" s="208"/>
      <c r="H11" s="208"/>
      <c r="I11" s="208"/>
      <c r="J11" s="208"/>
      <c r="K11" s="208"/>
      <c r="L11" s="208"/>
    </row>
    <row r="12" customFormat="false" ht="9" hidden="false" customHeight="true" outlineLevel="0" collapsed="false">
      <c r="A12" s="57"/>
      <c r="B12" s="209"/>
      <c r="C12" s="209"/>
      <c r="D12" s="209"/>
      <c r="E12" s="209"/>
      <c r="F12" s="209"/>
      <c r="G12" s="209"/>
      <c r="H12" s="209"/>
      <c r="I12" s="209"/>
      <c r="J12" s="209"/>
      <c r="K12" s="209"/>
      <c r="L12" s="209"/>
    </row>
    <row r="13" customFormat="false" ht="12.75" hidden="false" customHeight="false" outlineLevel="0" collapsed="false">
      <c r="A13" s="158" t="s">
        <v>313</v>
      </c>
      <c r="B13" s="119" t="n">
        <v>25487.715</v>
      </c>
      <c r="C13" s="119" t="n">
        <v>333.465</v>
      </c>
      <c r="D13" s="119" t="n">
        <v>2549.3</v>
      </c>
      <c r="E13" s="119" t="n">
        <v>4647.281</v>
      </c>
      <c r="F13" s="119" t="n">
        <v>718.61</v>
      </c>
      <c r="G13" s="119" t="n">
        <v>3039.104</v>
      </c>
      <c r="H13" s="119" t="n">
        <v>2982.703</v>
      </c>
      <c r="I13" s="119" t="n">
        <v>5189.307</v>
      </c>
      <c r="J13" s="119" t="n">
        <v>642.469</v>
      </c>
      <c r="K13" s="119" t="n">
        <v>1173.357</v>
      </c>
      <c r="L13" s="119" t="n">
        <v>4212.119</v>
      </c>
    </row>
    <row r="14" customFormat="false" ht="12.75" hidden="false" customHeight="false" outlineLevel="0" collapsed="false">
      <c r="A14" s="160" t="s">
        <v>314</v>
      </c>
      <c r="B14" s="110" t="n">
        <v>1637.638</v>
      </c>
      <c r="C14" s="110" t="n">
        <v>24.17</v>
      </c>
      <c r="D14" s="110" t="n">
        <v>236.412</v>
      </c>
      <c r="E14" s="110" t="n">
        <v>167.913</v>
      </c>
      <c r="F14" s="110" t="n">
        <v>119.58</v>
      </c>
      <c r="G14" s="110" t="n">
        <v>270.689</v>
      </c>
      <c r="H14" s="110" t="n">
        <v>140.566</v>
      </c>
      <c r="I14" s="110" t="n">
        <v>245.925</v>
      </c>
      <c r="J14" s="110" t="n">
        <v>60.279</v>
      </c>
      <c r="K14" s="110" t="n">
        <v>82.499</v>
      </c>
      <c r="L14" s="110" t="n">
        <v>289.605</v>
      </c>
    </row>
    <row r="15" customFormat="false" ht="12.75" hidden="false" customHeight="false" outlineLevel="0" collapsed="false">
      <c r="A15" s="160" t="s">
        <v>315</v>
      </c>
      <c r="B15" s="110" t="n">
        <v>560.897</v>
      </c>
      <c r="C15" s="110" t="n">
        <v>5.12</v>
      </c>
      <c r="D15" s="110" t="n">
        <v>142.49</v>
      </c>
      <c r="E15" s="110" t="n">
        <v>35.844</v>
      </c>
      <c r="F15" s="110" t="n">
        <v>25.3</v>
      </c>
      <c r="G15" s="110" t="n">
        <v>114.973</v>
      </c>
      <c r="H15" s="110" t="n">
        <v>36.909</v>
      </c>
      <c r="I15" s="110" t="n">
        <v>102.042</v>
      </c>
      <c r="J15" s="110" t="n">
        <v>27.637</v>
      </c>
      <c r="K15" s="110" t="n">
        <v>7.056</v>
      </c>
      <c r="L15" s="110" t="n">
        <v>63.526</v>
      </c>
    </row>
    <row r="16" customFormat="false" ht="12.75" hidden="false" customHeight="false" outlineLevel="0" collapsed="false">
      <c r="A16" s="160" t="s">
        <v>316</v>
      </c>
      <c r="B16" s="110" t="n">
        <v>350.221</v>
      </c>
      <c r="C16" s="110" t="n">
        <v>3.834</v>
      </c>
      <c r="D16" s="110" t="n">
        <v>59.01</v>
      </c>
      <c r="E16" s="110" t="n">
        <v>17.528</v>
      </c>
      <c r="F16" s="110" t="n">
        <v>26.471</v>
      </c>
      <c r="G16" s="110" t="n">
        <v>42.043</v>
      </c>
      <c r="H16" s="110" t="n">
        <v>70.123</v>
      </c>
      <c r="I16" s="110" t="n">
        <v>35.655</v>
      </c>
      <c r="J16" s="110" t="n">
        <v>15.269</v>
      </c>
      <c r="K16" s="110" t="n">
        <v>5.924</v>
      </c>
      <c r="L16" s="110" t="n">
        <v>74.364</v>
      </c>
    </row>
    <row r="17" customFormat="false" ht="12.75" hidden="false" customHeight="false" outlineLevel="0" collapsed="false">
      <c r="A17" s="160" t="s">
        <v>317</v>
      </c>
      <c r="B17" s="110" t="n">
        <v>450.482</v>
      </c>
      <c r="C17" s="110" t="n">
        <v>6.544</v>
      </c>
      <c r="D17" s="110" t="n">
        <v>10.544</v>
      </c>
      <c r="E17" s="110" t="n">
        <v>24.315</v>
      </c>
      <c r="F17" s="110" t="n">
        <v>62.687</v>
      </c>
      <c r="G17" s="110" t="n">
        <v>43.018</v>
      </c>
      <c r="H17" s="110" t="n">
        <v>17.407</v>
      </c>
      <c r="I17" s="110" t="n">
        <v>89.011</v>
      </c>
      <c r="J17" s="110" t="n">
        <v>15.31</v>
      </c>
      <c r="K17" s="110" t="n">
        <v>69.172</v>
      </c>
      <c r="L17" s="110" t="n">
        <v>112.474</v>
      </c>
    </row>
    <row r="18" customFormat="false" ht="12.75" hidden="false" customHeight="false" outlineLevel="0" collapsed="false">
      <c r="A18" s="160" t="s">
        <v>318</v>
      </c>
      <c r="B18" s="110" t="n">
        <v>276.038</v>
      </c>
      <c r="C18" s="110" t="n">
        <v>8.672</v>
      </c>
      <c r="D18" s="110" t="n">
        <v>24.368</v>
      </c>
      <c r="E18" s="110" t="n">
        <v>90.226</v>
      </c>
      <c r="F18" s="110" t="n">
        <v>5.122</v>
      </c>
      <c r="G18" s="110" t="n">
        <v>70.655</v>
      </c>
      <c r="H18" s="110" t="n">
        <v>16.127</v>
      </c>
      <c r="I18" s="110" t="n">
        <v>19.217</v>
      </c>
      <c r="J18" s="110" t="n">
        <v>2.063</v>
      </c>
      <c r="K18" s="110" t="n">
        <v>0.347</v>
      </c>
      <c r="L18" s="110" t="n">
        <v>39.241</v>
      </c>
    </row>
    <row r="19" customFormat="false" ht="12.75" hidden="false" customHeight="false" outlineLevel="0" collapsed="false">
      <c r="A19" s="160" t="s">
        <v>319</v>
      </c>
      <c r="B19" s="110" t="n">
        <v>2597.375</v>
      </c>
      <c r="C19" s="110" t="n">
        <v>80.696</v>
      </c>
      <c r="D19" s="110" t="n">
        <v>94.499</v>
      </c>
      <c r="E19" s="110" t="n">
        <v>180.504</v>
      </c>
      <c r="F19" s="110" t="n">
        <v>95.079</v>
      </c>
      <c r="G19" s="110" t="n">
        <v>684.103</v>
      </c>
      <c r="H19" s="110" t="n">
        <v>421.679</v>
      </c>
      <c r="I19" s="110" t="n">
        <v>216.345</v>
      </c>
      <c r="J19" s="110" t="n">
        <v>96.299</v>
      </c>
      <c r="K19" s="110" t="n">
        <v>142.659</v>
      </c>
      <c r="L19" s="110" t="n">
        <v>585.512</v>
      </c>
    </row>
    <row r="20" customFormat="false" ht="12.75" hidden="false" customHeight="false" outlineLevel="0" collapsed="false">
      <c r="A20" s="160" t="s">
        <v>320</v>
      </c>
      <c r="B20" s="110" t="n">
        <v>1106.506</v>
      </c>
      <c r="C20" s="110" t="n">
        <v>15.424</v>
      </c>
      <c r="D20" s="110" t="n">
        <v>89.084</v>
      </c>
      <c r="E20" s="110" t="n">
        <v>98.469</v>
      </c>
      <c r="F20" s="110" t="n">
        <v>8.197</v>
      </c>
      <c r="G20" s="110" t="n">
        <v>349.547</v>
      </c>
      <c r="H20" s="110" t="n">
        <v>197.982</v>
      </c>
      <c r="I20" s="110" t="n">
        <v>55.331</v>
      </c>
      <c r="J20" s="110" t="n">
        <v>46.6</v>
      </c>
      <c r="K20" s="110" t="n">
        <v>29.759</v>
      </c>
      <c r="L20" s="110" t="n">
        <v>216.113</v>
      </c>
    </row>
    <row r="21" customFormat="false" ht="12.75" hidden="false" customHeight="false" outlineLevel="0" collapsed="false">
      <c r="A21" s="160" t="s">
        <v>321</v>
      </c>
      <c r="B21" s="110" t="n">
        <v>327.795</v>
      </c>
      <c r="C21" s="110" t="n">
        <v>31.642</v>
      </c>
      <c r="D21" s="110" t="n">
        <v>0.29</v>
      </c>
      <c r="E21" s="110" t="n">
        <v>27.711</v>
      </c>
      <c r="F21" s="110" t="n">
        <v>22.941</v>
      </c>
      <c r="G21" s="110" t="n">
        <v>20.188</v>
      </c>
      <c r="H21" s="110" t="n">
        <v>61.627</v>
      </c>
      <c r="I21" s="110" t="n">
        <v>30.352</v>
      </c>
      <c r="J21" s="110" t="n">
        <v>19.028</v>
      </c>
      <c r="K21" s="110" t="n">
        <v>0</v>
      </c>
      <c r="L21" s="110" t="n">
        <v>114.016</v>
      </c>
    </row>
    <row r="22" customFormat="false" ht="12.75" hidden="false" customHeight="false" outlineLevel="0" collapsed="false">
      <c r="A22" s="160" t="s">
        <v>322</v>
      </c>
      <c r="B22" s="110" t="n">
        <v>280.094</v>
      </c>
      <c r="C22" s="110" t="n">
        <v>6.161</v>
      </c>
      <c r="D22" s="110" t="n">
        <v>0</v>
      </c>
      <c r="E22" s="110" t="n">
        <v>9.125</v>
      </c>
      <c r="F22" s="110" t="n">
        <v>4.302</v>
      </c>
      <c r="G22" s="110" t="n">
        <v>24.013</v>
      </c>
      <c r="H22" s="110" t="n">
        <v>43.466</v>
      </c>
      <c r="I22" s="110" t="n">
        <v>40.187</v>
      </c>
      <c r="J22" s="110" t="n">
        <v>22.341</v>
      </c>
      <c r="K22" s="110" t="n">
        <v>28.382</v>
      </c>
      <c r="L22" s="110" t="n">
        <v>102.117</v>
      </c>
    </row>
    <row r="23" customFormat="false" ht="12.75" hidden="false" customHeight="false" outlineLevel="0" collapsed="false">
      <c r="A23" s="160" t="s">
        <v>323</v>
      </c>
      <c r="B23" s="110" t="n">
        <v>68.107</v>
      </c>
      <c r="C23" s="110" t="n">
        <v>0.392</v>
      </c>
      <c r="D23" s="110" t="n">
        <v>0.331</v>
      </c>
      <c r="E23" s="110" t="n">
        <v>3.771</v>
      </c>
      <c r="F23" s="110" t="n">
        <v>0</v>
      </c>
      <c r="G23" s="110" t="n">
        <v>23.333</v>
      </c>
      <c r="H23" s="110" t="n">
        <v>3.317</v>
      </c>
      <c r="I23" s="110" t="n">
        <v>9.418</v>
      </c>
      <c r="J23" s="110" t="n">
        <v>0</v>
      </c>
      <c r="K23" s="110" t="n">
        <v>8.294</v>
      </c>
      <c r="L23" s="110" t="n">
        <v>19.251</v>
      </c>
    </row>
    <row r="24" customFormat="false" ht="12.75" hidden="false" customHeight="false" outlineLevel="0" collapsed="false">
      <c r="A24" s="160" t="s">
        <v>324</v>
      </c>
      <c r="B24" s="110" t="n">
        <v>294.135</v>
      </c>
      <c r="C24" s="110" t="n">
        <v>0.416</v>
      </c>
      <c r="D24" s="110" t="n">
        <v>4.794</v>
      </c>
      <c r="E24" s="110" t="n">
        <v>9.22</v>
      </c>
      <c r="F24" s="110" t="n">
        <v>41.12</v>
      </c>
      <c r="G24" s="110" t="n">
        <v>97.351</v>
      </c>
      <c r="H24" s="110" t="n">
        <v>14.365</v>
      </c>
      <c r="I24" s="110" t="n">
        <v>16.255</v>
      </c>
      <c r="J24" s="110" t="n">
        <v>4.534</v>
      </c>
      <c r="K24" s="110" t="n">
        <v>0.674</v>
      </c>
      <c r="L24" s="110" t="n">
        <v>105.406</v>
      </c>
    </row>
    <row r="25" customFormat="false" ht="12.75" hidden="false" customHeight="false" outlineLevel="0" collapsed="false">
      <c r="A25" s="160" t="s">
        <v>325</v>
      </c>
      <c r="B25" s="110" t="n">
        <v>241.948</v>
      </c>
      <c r="C25" s="110" t="n">
        <v>11.229</v>
      </c>
      <c r="D25" s="110" t="n">
        <v>0</v>
      </c>
      <c r="E25" s="110" t="n">
        <v>5.673</v>
      </c>
      <c r="F25" s="110" t="n">
        <v>11.051</v>
      </c>
      <c r="G25" s="110" t="n">
        <v>115.13</v>
      </c>
      <c r="H25" s="110" t="n">
        <v>48.599</v>
      </c>
      <c r="I25" s="110" t="n">
        <v>27.644</v>
      </c>
      <c r="J25" s="110" t="n">
        <v>2.634</v>
      </c>
      <c r="K25" s="110" t="n">
        <v>0.707</v>
      </c>
      <c r="L25" s="110" t="n">
        <v>19.281</v>
      </c>
    </row>
    <row r="26" customFormat="false" ht="12.75" hidden="false" customHeight="false" outlineLevel="0" collapsed="false">
      <c r="A26" s="160" t="s">
        <v>326</v>
      </c>
      <c r="B26" s="110" t="n">
        <v>278.79</v>
      </c>
      <c r="C26" s="110" t="n">
        <v>15.432</v>
      </c>
      <c r="D26" s="110" t="n">
        <v>0</v>
      </c>
      <c r="E26" s="110" t="n">
        <v>26.535</v>
      </c>
      <c r="F26" s="110" t="n">
        <v>7.468</v>
      </c>
      <c r="G26" s="110" t="n">
        <v>54.541</v>
      </c>
      <c r="H26" s="110" t="n">
        <v>52.323</v>
      </c>
      <c r="I26" s="110" t="n">
        <v>37.158</v>
      </c>
      <c r="J26" s="110" t="n">
        <v>1.162</v>
      </c>
      <c r="K26" s="110" t="n">
        <v>74.843</v>
      </c>
      <c r="L26" s="110" t="n">
        <v>9.328</v>
      </c>
    </row>
    <row r="27" customFormat="false" ht="12.75" hidden="false" customHeight="false" outlineLevel="0" collapsed="false">
      <c r="A27" s="160" t="s">
        <v>327</v>
      </c>
      <c r="B27" s="110" t="n">
        <v>328.428</v>
      </c>
      <c r="C27" s="110" t="n">
        <v>6.614</v>
      </c>
      <c r="D27" s="110" t="n">
        <v>12.482</v>
      </c>
      <c r="E27" s="110" t="n">
        <v>126.565</v>
      </c>
      <c r="F27" s="110" t="n">
        <v>14.194</v>
      </c>
      <c r="G27" s="110" t="n">
        <v>91.486</v>
      </c>
      <c r="H27" s="110" t="n">
        <v>23.98</v>
      </c>
      <c r="I27" s="110" t="n">
        <v>4.496</v>
      </c>
      <c r="J27" s="110" t="n">
        <v>1.723</v>
      </c>
      <c r="K27" s="110" t="n">
        <v>0</v>
      </c>
      <c r="L27" s="110" t="n">
        <v>46.888</v>
      </c>
    </row>
    <row r="28" customFormat="false" ht="12.75" hidden="false" customHeight="false" outlineLevel="0" collapsed="false">
      <c r="A28" s="160" t="s">
        <v>328</v>
      </c>
      <c r="B28" s="110" t="n">
        <v>1395.662</v>
      </c>
      <c r="C28" s="110" t="n">
        <v>24.249</v>
      </c>
      <c r="D28" s="110" t="n">
        <v>31.465</v>
      </c>
      <c r="E28" s="110" t="n">
        <v>707.991</v>
      </c>
      <c r="F28" s="110" t="n">
        <v>20.514</v>
      </c>
      <c r="G28" s="110" t="n">
        <v>268.242</v>
      </c>
      <c r="H28" s="110" t="n">
        <v>101.434</v>
      </c>
      <c r="I28" s="110" t="n">
        <v>19.967</v>
      </c>
      <c r="J28" s="110" t="n">
        <v>15.708</v>
      </c>
      <c r="K28" s="110" t="n">
        <v>114.759</v>
      </c>
      <c r="L28" s="110" t="n">
        <v>91.333</v>
      </c>
    </row>
    <row r="29" customFormat="false" ht="12.75" hidden="false" customHeight="false" outlineLevel="0" collapsed="false">
      <c r="A29" s="160" t="s">
        <v>329</v>
      </c>
      <c r="B29" s="110" t="n">
        <v>787.744</v>
      </c>
      <c r="C29" s="110" t="n">
        <v>2.28</v>
      </c>
      <c r="D29" s="110" t="n">
        <v>27.523</v>
      </c>
      <c r="E29" s="110" t="n">
        <v>513.464</v>
      </c>
      <c r="F29" s="110" t="n">
        <v>10.903</v>
      </c>
      <c r="G29" s="110" t="n">
        <v>94.9</v>
      </c>
      <c r="H29" s="110" t="n">
        <v>35.792</v>
      </c>
      <c r="I29" s="110" t="n">
        <v>3.965</v>
      </c>
      <c r="J29" s="110" t="n">
        <v>3.753</v>
      </c>
      <c r="K29" s="110" t="n">
        <v>36.32</v>
      </c>
      <c r="L29" s="110" t="n">
        <v>58.844</v>
      </c>
    </row>
    <row r="30" customFormat="false" ht="12.75" hidden="false" customHeight="false" outlineLevel="0" collapsed="false">
      <c r="A30" s="160" t="s">
        <v>330</v>
      </c>
      <c r="B30" s="110" t="n">
        <v>607.918</v>
      </c>
      <c r="C30" s="110" t="n">
        <v>21.969</v>
      </c>
      <c r="D30" s="110" t="n">
        <v>3.942</v>
      </c>
      <c r="E30" s="110" t="n">
        <v>194.527</v>
      </c>
      <c r="F30" s="110" t="n">
        <v>9.611</v>
      </c>
      <c r="G30" s="110" t="n">
        <v>173.342</v>
      </c>
      <c r="H30" s="110" t="n">
        <v>65.642</v>
      </c>
      <c r="I30" s="110" t="n">
        <v>16.002</v>
      </c>
      <c r="J30" s="110" t="n">
        <v>11.955</v>
      </c>
      <c r="K30" s="110" t="n">
        <v>78.439</v>
      </c>
      <c r="L30" s="110" t="n">
        <v>32.489</v>
      </c>
    </row>
    <row r="31" customFormat="false" ht="12.75" hidden="false" customHeight="false" outlineLevel="0" collapsed="false">
      <c r="A31" s="160" t="s">
        <v>331</v>
      </c>
      <c r="B31" s="110" t="n">
        <v>954.337</v>
      </c>
      <c r="C31" s="110" t="n">
        <v>1.802</v>
      </c>
      <c r="D31" s="110" t="n">
        <v>30.566</v>
      </c>
      <c r="E31" s="110" t="n">
        <v>28.83</v>
      </c>
      <c r="F31" s="110" t="n">
        <v>42.999</v>
      </c>
      <c r="G31" s="110" t="n">
        <v>4.438</v>
      </c>
      <c r="H31" s="110" t="n">
        <v>37.45</v>
      </c>
      <c r="I31" s="110" t="n">
        <v>117.791</v>
      </c>
      <c r="J31" s="110" t="n">
        <v>139.814</v>
      </c>
      <c r="K31" s="110" t="n">
        <v>20.633</v>
      </c>
      <c r="L31" s="110" t="n">
        <v>530.014</v>
      </c>
    </row>
    <row r="32" customFormat="false" ht="12.75" hidden="false" customHeight="false" outlineLevel="0" collapsed="false">
      <c r="A32" s="160" t="s">
        <v>332</v>
      </c>
      <c r="B32" s="110" t="n">
        <v>1543.339</v>
      </c>
      <c r="C32" s="110" t="n">
        <v>4.549</v>
      </c>
      <c r="D32" s="110" t="n">
        <v>9.97</v>
      </c>
      <c r="E32" s="110" t="n">
        <v>127.279</v>
      </c>
      <c r="F32" s="110" t="n">
        <v>66.472</v>
      </c>
      <c r="G32" s="110" t="n">
        <v>148.823</v>
      </c>
      <c r="H32" s="110" t="n">
        <v>279.035</v>
      </c>
      <c r="I32" s="110" t="n">
        <v>29.597</v>
      </c>
      <c r="J32" s="110" t="n">
        <v>28.864</v>
      </c>
      <c r="K32" s="110" t="n">
        <v>6.489</v>
      </c>
      <c r="L32" s="110" t="n">
        <v>842.261</v>
      </c>
    </row>
    <row r="33" customFormat="false" ht="12.75" hidden="false" customHeight="false" outlineLevel="0" collapsed="false">
      <c r="A33" s="160" t="s">
        <v>333</v>
      </c>
      <c r="B33" s="110" t="n">
        <v>750.501</v>
      </c>
      <c r="C33" s="110" t="n">
        <v>9.445</v>
      </c>
      <c r="D33" s="110" t="n">
        <v>72.246</v>
      </c>
      <c r="E33" s="110" t="n">
        <v>73.361</v>
      </c>
      <c r="F33" s="110" t="n">
        <v>18.32</v>
      </c>
      <c r="G33" s="110" t="n">
        <v>237.715</v>
      </c>
      <c r="H33" s="110" t="n">
        <v>133.156</v>
      </c>
      <c r="I33" s="110" t="n">
        <v>83.75</v>
      </c>
      <c r="J33" s="110" t="n">
        <v>34.131</v>
      </c>
      <c r="K33" s="110" t="n">
        <v>27.07</v>
      </c>
      <c r="L33" s="110" t="n">
        <v>61.307</v>
      </c>
    </row>
    <row r="34" customFormat="false" ht="12.75" hidden="false" customHeight="false" outlineLevel="0" collapsed="false">
      <c r="A34" s="160" t="s">
        <v>334</v>
      </c>
      <c r="B34" s="110" t="n">
        <v>424.767</v>
      </c>
      <c r="C34" s="110" t="n">
        <v>0</v>
      </c>
      <c r="D34" s="110" t="n">
        <v>72.246</v>
      </c>
      <c r="E34" s="110" t="n">
        <v>25.375</v>
      </c>
      <c r="F34" s="110" t="n">
        <v>9.507</v>
      </c>
      <c r="G34" s="110" t="n">
        <v>127.938</v>
      </c>
      <c r="H34" s="110" t="n">
        <v>102.211</v>
      </c>
      <c r="I34" s="110" t="n">
        <v>19.251</v>
      </c>
      <c r="J34" s="110" t="n">
        <v>27.898</v>
      </c>
      <c r="K34" s="110" t="n">
        <v>0.289</v>
      </c>
      <c r="L34" s="110" t="n">
        <v>40.052</v>
      </c>
    </row>
    <row r="35" customFormat="false" ht="12.75" hidden="false" customHeight="false" outlineLevel="0" collapsed="false">
      <c r="A35" s="160" t="s">
        <v>335</v>
      </c>
      <c r="B35" s="110" t="n">
        <v>145.105</v>
      </c>
      <c r="C35" s="110" t="n">
        <v>5.445</v>
      </c>
      <c r="D35" s="110" t="n">
        <v>0</v>
      </c>
      <c r="E35" s="110" t="n">
        <v>12.886</v>
      </c>
      <c r="F35" s="110" t="n">
        <v>6.036</v>
      </c>
      <c r="G35" s="110" t="n">
        <v>56.748</v>
      </c>
      <c r="H35" s="110" t="n">
        <v>9.808</v>
      </c>
      <c r="I35" s="110" t="n">
        <v>28.882</v>
      </c>
      <c r="J35" s="110" t="n">
        <v>0.081</v>
      </c>
      <c r="K35" s="110" t="n">
        <v>25.219</v>
      </c>
      <c r="L35" s="110" t="n">
        <v>0</v>
      </c>
    </row>
    <row r="36" customFormat="false" ht="12.75" hidden="false" customHeight="false" outlineLevel="0" collapsed="false">
      <c r="A36" s="160" t="s">
        <v>336</v>
      </c>
      <c r="B36" s="110" t="n">
        <v>180.629</v>
      </c>
      <c r="C36" s="110" t="n">
        <v>4</v>
      </c>
      <c r="D36" s="110" t="n">
        <v>0</v>
      </c>
      <c r="E36" s="110" t="n">
        <v>35.1</v>
      </c>
      <c r="F36" s="110" t="n">
        <v>2.777</v>
      </c>
      <c r="G36" s="110" t="n">
        <v>53.029</v>
      </c>
      <c r="H36" s="110" t="n">
        <v>21.137</v>
      </c>
      <c r="I36" s="110" t="n">
        <v>35.617</v>
      </c>
      <c r="J36" s="110" t="n">
        <v>6.152</v>
      </c>
      <c r="K36" s="110" t="n">
        <v>1.562</v>
      </c>
      <c r="L36" s="110" t="n">
        <v>21.255</v>
      </c>
    </row>
    <row r="37" customFormat="false" ht="12.75" hidden="false" customHeight="false" outlineLevel="0" collapsed="false">
      <c r="A37" s="160" t="s">
        <v>337</v>
      </c>
      <c r="B37" s="110" t="n">
        <v>559.124</v>
      </c>
      <c r="C37" s="110" t="n">
        <v>1.347</v>
      </c>
      <c r="D37" s="110" t="n">
        <v>0</v>
      </c>
      <c r="E37" s="110" t="n">
        <v>144.559</v>
      </c>
      <c r="F37" s="110" t="n">
        <v>8.932</v>
      </c>
      <c r="G37" s="110" t="n">
        <v>40.56</v>
      </c>
      <c r="H37" s="110" t="n">
        <v>213.171</v>
      </c>
      <c r="I37" s="110" t="n">
        <v>77.261</v>
      </c>
      <c r="J37" s="110" t="n">
        <v>5.454</v>
      </c>
      <c r="K37" s="110" t="n">
        <v>1.687</v>
      </c>
      <c r="L37" s="110" t="n">
        <v>66.153</v>
      </c>
    </row>
    <row r="38" customFormat="false" ht="12.75" hidden="false" customHeight="false" outlineLevel="0" collapsed="false">
      <c r="A38" s="160" t="s">
        <v>338</v>
      </c>
      <c r="B38" s="110" t="n">
        <v>4365.749</v>
      </c>
      <c r="C38" s="110" t="n">
        <v>50.076</v>
      </c>
      <c r="D38" s="110" t="n">
        <v>315.603</v>
      </c>
      <c r="E38" s="110" t="n">
        <v>1559.787</v>
      </c>
      <c r="F38" s="110" t="n">
        <v>68.865</v>
      </c>
      <c r="G38" s="110" t="n">
        <v>210.272</v>
      </c>
      <c r="H38" s="110" t="n">
        <v>216.617</v>
      </c>
      <c r="I38" s="110" t="n">
        <v>1267.138</v>
      </c>
      <c r="J38" s="110" t="n">
        <v>131.42</v>
      </c>
      <c r="K38" s="110" t="n">
        <v>305.819</v>
      </c>
      <c r="L38" s="110" t="n">
        <v>240.152</v>
      </c>
    </row>
    <row r="39" customFormat="false" ht="12.75" hidden="false" customHeight="false" outlineLevel="0" collapsed="false">
      <c r="A39" s="160" t="s">
        <v>339</v>
      </c>
      <c r="B39" s="110" t="n">
        <v>3180.858</v>
      </c>
      <c r="C39" s="110" t="n">
        <v>2.687</v>
      </c>
      <c r="D39" s="110" t="n">
        <v>280.502</v>
      </c>
      <c r="E39" s="110" t="n">
        <v>1257.693</v>
      </c>
      <c r="F39" s="110" t="n">
        <v>6.575</v>
      </c>
      <c r="G39" s="110" t="n">
        <v>119.235</v>
      </c>
      <c r="H39" s="110" t="n">
        <v>104.985</v>
      </c>
      <c r="I39" s="110" t="n">
        <v>1160.694</v>
      </c>
      <c r="J39" s="110" t="n">
        <v>27.953</v>
      </c>
      <c r="K39" s="110" t="n">
        <v>214.5</v>
      </c>
      <c r="L39" s="110" t="n">
        <v>6.034</v>
      </c>
    </row>
    <row r="40" customFormat="false" ht="12.75" hidden="false" customHeight="false" outlineLevel="0" collapsed="false">
      <c r="A40" s="160" t="s">
        <v>340</v>
      </c>
      <c r="B40" s="110" t="n">
        <v>298.682</v>
      </c>
      <c r="C40" s="110" t="n">
        <v>9.498</v>
      </c>
      <c r="D40" s="110" t="n">
        <v>25.383</v>
      </c>
      <c r="E40" s="110" t="n">
        <v>36.343</v>
      </c>
      <c r="F40" s="110" t="n">
        <v>15.986</v>
      </c>
      <c r="G40" s="110" t="n">
        <v>51.696</v>
      </c>
      <c r="H40" s="110" t="n">
        <v>43.055</v>
      </c>
      <c r="I40" s="110" t="n">
        <v>42.236</v>
      </c>
      <c r="J40" s="110" t="n">
        <v>7.884</v>
      </c>
      <c r="K40" s="110" t="n">
        <v>6.055</v>
      </c>
      <c r="L40" s="110" t="n">
        <v>60.546</v>
      </c>
    </row>
    <row r="41" customFormat="false" ht="12.75" hidden="false" customHeight="false" outlineLevel="0" collapsed="false">
      <c r="A41" s="160" t="s">
        <v>341</v>
      </c>
      <c r="B41" s="110" t="n">
        <v>238.717</v>
      </c>
      <c r="C41" s="110" t="n">
        <v>0.988</v>
      </c>
      <c r="D41" s="110" t="n">
        <v>0</v>
      </c>
      <c r="E41" s="110" t="n">
        <v>36.198</v>
      </c>
      <c r="F41" s="110" t="n">
        <v>21.729</v>
      </c>
      <c r="G41" s="110" t="n">
        <v>2.023</v>
      </c>
      <c r="H41" s="110" t="n">
        <v>37.66</v>
      </c>
      <c r="I41" s="110" t="n">
        <v>19.403</v>
      </c>
      <c r="J41" s="110" t="n">
        <v>12.846</v>
      </c>
      <c r="K41" s="110" t="n">
        <v>0.104</v>
      </c>
      <c r="L41" s="110" t="n">
        <v>107.766</v>
      </c>
    </row>
    <row r="42" customFormat="false" ht="12.75" hidden="false" customHeight="false" outlineLevel="0" collapsed="false">
      <c r="A42" s="160" t="s">
        <v>342</v>
      </c>
      <c r="B42" s="110" t="n">
        <v>647.492</v>
      </c>
      <c r="C42" s="110" t="n">
        <v>36.903</v>
      </c>
      <c r="D42" s="110" t="n">
        <v>9.718</v>
      </c>
      <c r="E42" s="110" t="n">
        <v>229.553</v>
      </c>
      <c r="F42" s="110" t="n">
        <v>24.575</v>
      </c>
      <c r="G42" s="110" t="n">
        <v>37.318</v>
      </c>
      <c r="H42" s="110" t="n">
        <v>30.917</v>
      </c>
      <c r="I42" s="110" t="n">
        <v>44.805</v>
      </c>
      <c r="J42" s="110" t="n">
        <v>82.737</v>
      </c>
      <c r="K42" s="110" t="n">
        <v>85.16</v>
      </c>
      <c r="L42" s="110" t="n">
        <v>65.806</v>
      </c>
    </row>
    <row r="43" customFormat="false" ht="12.75" hidden="false" customHeight="false" outlineLevel="0" collapsed="false">
      <c r="A43" s="160" t="s">
        <v>343</v>
      </c>
      <c r="B43" s="110" t="n">
        <v>6202.219</v>
      </c>
      <c r="C43" s="110" t="n">
        <v>35.376</v>
      </c>
      <c r="D43" s="110" t="n">
        <v>1328.861</v>
      </c>
      <c r="E43" s="110" t="n">
        <v>488.677</v>
      </c>
      <c r="F43" s="110" t="n">
        <v>117.001</v>
      </c>
      <c r="G43" s="110" t="n">
        <v>319.029</v>
      </c>
      <c r="H43" s="110" t="n">
        <v>714.205</v>
      </c>
      <c r="I43" s="110" t="n">
        <v>2027.461</v>
      </c>
      <c r="J43" s="110" t="n">
        <v>37.264</v>
      </c>
      <c r="K43" s="110" t="n">
        <v>309.68</v>
      </c>
      <c r="L43" s="110" t="n">
        <v>824.665</v>
      </c>
    </row>
    <row r="44" customFormat="false" ht="12.75" hidden="false" customHeight="false" outlineLevel="0" collapsed="false">
      <c r="A44" s="160" t="s">
        <v>344</v>
      </c>
      <c r="B44" s="110" t="n">
        <v>2887.305</v>
      </c>
      <c r="C44" s="110" t="n">
        <v>18.111</v>
      </c>
      <c r="D44" s="110" t="n">
        <v>527.994</v>
      </c>
      <c r="E44" s="110" t="n">
        <v>211.455</v>
      </c>
      <c r="F44" s="110" t="n">
        <v>78.763</v>
      </c>
      <c r="G44" s="110" t="n">
        <v>228.493</v>
      </c>
      <c r="H44" s="110" t="n">
        <v>489.613</v>
      </c>
      <c r="I44" s="110" t="n">
        <v>720.383</v>
      </c>
      <c r="J44" s="110" t="n">
        <v>18.797</v>
      </c>
      <c r="K44" s="110" t="n">
        <v>164.254</v>
      </c>
      <c r="L44" s="110" t="n">
        <v>429.442</v>
      </c>
    </row>
    <row r="45" customFormat="false" ht="12.75" hidden="false" customHeight="false" outlineLevel="0" collapsed="false">
      <c r="A45" s="160" t="s">
        <v>345</v>
      </c>
      <c r="B45" s="110" t="n">
        <v>687.653</v>
      </c>
      <c r="C45" s="110" t="n">
        <v>1.983</v>
      </c>
      <c r="D45" s="110" t="n">
        <v>21.986</v>
      </c>
      <c r="E45" s="110" t="n">
        <v>59.612</v>
      </c>
      <c r="F45" s="110" t="n">
        <v>18.73</v>
      </c>
      <c r="G45" s="110" t="n">
        <v>50.423</v>
      </c>
      <c r="H45" s="110" t="n">
        <v>145.582</v>
      </c>
      <c r="I45" s="110" t="n">
        <v>67.837</v>
      </c>
      <c r="J45" s="110" t="n">
        <v>7.455</v>
      </c>
      <c r="K45" s="110" t="n">
        <v>61.464</v>
      </c>
      <c r="L45" s="110" t="n">
        <v>252.581</v>
      </c>
    </row>
    <row r="46" customFormat="false" ht="12.75" hidden="false" customHeight="false" outlineLevel="0" collapsed="false">
      <c r="A46" s="160" t="s">
        <v>346</v>
      </c>
      <c r="B46" s="110" t="n">
        <v>620.278</v>
      </c>
      <c r="C46" s="110" t="n">
        <v>0</v>
      </c>
      <c r="D46" s="110" t="n">
        <v>408.136</v>
      </c>
      <c r="E46" s="110" t="n">
        <v>107.863</v>
      </c>
      <c r="F46" s="110" t="n">
        <v>0</v>
      </c>
      <c r="G46" s="110" t="n">
        <v>27.185</v>
      </c>
      <c r="H46" s="110" t="n">
        <v>30.476</v>
      </c>
      <c r="I46" s="110" t="n">
        <v>37.332</v>
      </c>
      <c r="J46" s="110" t="n">
        <v>0.219</v>
      </c>
      <c r="K46" s="110" t="n">
        <v>0.878</v>
      </c>
      <c r="L46" s="110" t="n">
        <v>8.189</v>
      </c>
    </row>
    <row r="47" customFormat="false" ht="12.75" hidden="false" customHeight="false" outlineLevel="0" collapsed="false">
      <c r="A47" s="160" t="s">
        <v>347</v>
      </c>
      <c r="B47" s="110" t="n">
        <v>247.157</v>
      </c>
      <c r="C47" s="110" t="n">
        <v>2.554</v>
      </c>
      <c r="D47" s="110" t="n">
        <v>151.533</v>
      </c>
      <c r="E47" s="110" t="n">
        <v>2.429</v>
      </c>
      <c r="F47" s="110" t="n">
        <v>4.943</v>
      </c>
      <c r="G47" s="110" t="n">
        <v>6.077</v>
      </c>
      <c r="H47" s="110" t="n">
        <v>6.388</v>
      </c>
      <c r="I47" s="110" t="n">
        <v>62.993</v>
      </c>
      <c r="J47" s="110" t="n">
        <v>4.375</v>
      </c>
      <c r="K47" s="110" t="n">
        <v>0.698</v>
      </c>
      <c r="L47" s="110" t="n">
        <v>5.167</v>
      </c>
    </row>
    <row r="48" customFormat="false" ht="12.75" hidden="false" customHeight="false" outlineLevel="0" collapsed="false">
      <c r="A48" s="160" t="s">
        <v>348</v>
      </c>
      <c r="B48" s="110" t="n">
        <v>1759.826</v>
      </c>
      <c r="C48" s="110" t="n">
        <v>12.728</v>
      </c>
      <c r="D48" s="110" t="n">
        <v>219.212</v>
      </c>
      <c r="E48" s="110" t="n">
        <v>107.318</v>
      </c>
      <c r="F48" s="110" t="n">
        <v>14.565</v>
      </c>
      <c r="G48" s="110" t="n">
        <v>6.851</v>
      </c>
      <c r="H48" s="110" t="n">
        <v>42.146</v>
      </c>
      <c r="I48" s="110" t="n">
        <v>1138.916</v>
      </c>
      <c r="J48" s="110" t="n">
        <v>6.418</v>
      </c>
      <c r="K48" s="110" t="n">
        <v>82.386</v>
      </c>
      <c r="L48" s="110" t="n">
        <v>129.286</v>
      </c>
    </row>
    <row r="49" customFormat="false" ht="12.75" hidden="false" customHeight="false" outlineLevel="0" collapsed="false">
      <c r="A49" s="160" t="s">
        <v>349</v>
      </c>
      <c r="B49" s="110" t="n">
        <v>1090.894</v>
      </c>
      <c r="C49" s="110" t="n">
        <v>0.025</v>
      </c>
      <c r="D49" s="110" t="n">
        <v>0.986</v>
      </c>
      <c r="E49" s="110" t="n">
        <v>276.271</v>
      </c>
      <c r="F49" s="110" t="n">
        <v>30.423</v>
      </c>
      <c r="G49" s="110" t="n">
        <v>56.722</v>
      </c>
      <c r="H49" s="110" t="n">
        <v>175.134</v>
      </c>
      <c r="I49" s="110" t="n">
        <v>283.307</v>
      </c>
      <c r="J49" s="110" t="n">
        <v>3.907</v>
      </c>
      <c r="K49" s="110" t="n">
        <v>24.182</v>
      </c>
      <c r="L49" s="110" t="n">
        <v>239.937</v>
      </c>
    </row>
    <row r="50" customFormat="false" ht="12.75" hidden="false" customHeight="false" outlineLevel="0" collapsed="false">
      <c r="A50" s="160" t="s">
        <v>350</v>
      </c>
      <c r="B50" s="110" t="n">
        <v>462.99</v>
      </c>
      <c r="C50" s="110" t="n">
        <v>0</v>
      </c>
      <c r="D50" s="110" t="n">
        <v>0</v>
      </c>
      <c r="E50" s="110" t="n">
        <v>213.196</v>
      </c>
      <c r="F50" s="110" t="n">
        <v>1.807</v>
      </c>
      <c r="G50" s="110" t="n">
        <v>4.815</v>
      </c>
      <c r="H50" s="110" t="n">
        <v>31.622</v>
      </c>
      <c r="I50" s="110" t="n">
        <v>210.961</v>
      </c>
      <c r="J50" s="110" t="n">
        <v>0.287</v>
      </c>
      <c r="K50" s="110" t="n">
        <v>0.302</v>
      </c>
      <c r="L50" s="110" t="n">
        <v>0</v>
      </c>
    </row>
    <row r="51" customFormat="false" ht="12.75" hidden="false" customHeight="false" outlineLevel="0" collapsed="false">
      <c r="A51" s="160" t="s">
        <v>351</v>
      </c>
      <c r="B51" s="110" t="n">
        <v>137.68</v>
      </c>
      <c r="C51" s="110" t="n">
        <v>0</v>
      </c>
      <c r="D51" s="110" t="n">
        <v>0</v>
      </c>
      <c r="E51" s="110" t="n">
        <v>39.477</v>
      </c>
      <c r="F51" s="110" t="n">
        <v>7.236</v>
      </c>
      <c r="G51" s="110" t="n">
        <v>17.643</v>
      </c>
      <c r="H51" s="110" t="n">
        <v>8.105</v>
      </c>
      <c r="I51" s="110" t="n">
        <v>49.056</v>
      </c>
      <c r="J51" s="110" t="n">
        <v>0.609</v>
      </c>
      <c r="K51" s="110" t="n">
        <v>15.554</v>
      </c>
      <c r="L51" s="110" t="n">
        <v>0</v>
      </c>
    </row>
    <row r="52" customFormat="false" ht="12.75" hidden="false" customHeight="false" outlineLevel="0" collapsed="false">
      <c r="A52" s="160" t="s">
        <v>352</v>
      </c>
      <c r="B52" s="110" t="n">
        <v>490.224</v>
      </c>
      <c r="C52" s="110" t="n">
        <v>0.025</v>
      </c>
      <c r="D52" s="110" t="n">
        <v>0.986</v>
      </c>
      <c r="E52" s="110" t="n">
        <v>23.598</v>
      </c>
      <c r="F52" s="110" t="n">
        <v>21.38</v>
      </c>
      <c r="G52" s="110" t="n">
        <v>34.264</v>
      </c>
      <c r="H52" s="110" t="n">
        <v>135.407</v>
      </c>
      <c r="I52" s="110" t="n">
        <v>23.29</v>
      </c>
      <c r="J52" s="110" t="n">
        <v>3.011</v>
      </c>
      <c r="K52" s="110" t="n">
        <v>8.326</v>
      </c>
      <c r="L52" s="110" t="n">
        <v>239.937</v>
      </c>
    </row>
    <row r="53" customFormat="false" ht="12.75" hidden="false" customHeight="false" outlineLevel="0" collapsed="false">
      <c r="A53" s="160" t="s">
        <v>353</v>
      </c>
      <c r="B53" s="110" t="n">
        <v>1443.743</v>
      </c>
      <c r="C53" s="110" t="n">
        <v>1.221</v>
      </c>
      <c r="D53" s="110" t="n">
        <v>308.143</v>
      </c>
      <c r="E53" s="110" t="n">
        <v>528.651</v>
      </c>
      <c r="F53" s="110" t="n">
        <v>16.207</v>
      </c>
      <c r="G53" s="110" t="n">
        <v>36.678</v>
      </c>
      <c r="H53" s="110" t="n">
        <v>1.659</v>
      </c>
      <c r="I53" s="110" t="n">
        <v>498.637</v>
      </c>
      <c r="J53" s="110" t="n">
        <v>8.518</v>
      </c>
      <c r="K53" s="110" t="n">
        <v>26.364</v>
      </c>
      <c r="L53" s="110" t="n">
        <v>17.665</v>
      </c>
    </row>
    <row r="54" customFormat="false" ht="12.75" hidden="false" customHeight="false" outlineLevel="0" collapsed="false">
      <c r="A54" s="160" t="s">
        <v>354</v>
      </c>
      <c r="B54" s="110" t="n">
        <v>844.97</v>
      </c>
      <c r="C54" s="110" t="n">
        <v>21.832</v>
      </c>
      <c r="D54" s="110" t="n">
        <v>5.652</v>
      </c>
      <c r="E54" s="110" t="n">
        <v>122.415</v>
      </c>
      <c r="F54" s="110" t="n">
        <v>16.777</v>
      </c>
      <c r="G54" s="110" t="n">
        <v>211.452</v>
      </c>
      <c r="H54" s="110" t="n">
        <v>118.332</v>
      </c>
      <c r="I54" s="110" t="n">
        <v>89.321</v>
      </c>
      <c r="J54" s="110" t="n">
        <v>42.846</v>
      </c>
      <c r="K54" s="110" t="n">
        <v>33.626</v>
      </c>
      <c r="L54" s="110" t="n">
        <v>182.717</v>
      </c>
    </row>
    <row r="55" customFormat="false" ht="12.75" hidden="false" customHeight="false" outlineLevel="0" collapsed="false">
      <c r="A55" s="160" t="s">
        <v>355</v>
      </c>
      <c r="B55" s="110" t="n">
        <v>162.696</v>
      </c>
      <c r="C55" s="110" t="n">
        <v>0.183</v>
      </c>
      <c r="D55" s="110" t="n">
        <v>0.04</v>
      </c>
      <c r="E55" s="110" t="n">
        <v>58.259</v>
      </c>
      <c r="F55" s="110" t="n">
        <v>0.111</v>
      </c>
      <c r="G55" s="110" t="n">
        <v>6.068</v>
      </c>
      <c r="H55" s="110" t="n">
        <v>7.09</v>
      </c>
      <c r="I55" s="110" t="n">
        <v>31.588</v>
      </c>
      <c r="J55" s="110" t="n">
        <v>20.54</v>
      </c>
      <c r="K55" s="110" t="n">
        <v>4.107</v>
      </c>
      <c r="L55" s="110" t="n">
        <v>34.71</v>
      </c>
    </row>
    <row r="56" customFormat="false" ht="12.75" hidden="false" customHeight="false" outlineLevel="0" collapsed="false">
      <c r="A56" s="160" t="s">
        <v>356</v>
      </c>
      <c r="B56" s="110" t="n">
        <v>477.507</v>
      </c>
      <c r="C56" s="110" t="n">
        <v>21.649</v>
      </c>
      <c r="D56" s="110" t="n">
        <v>4.08</v>
      </c>
      <c r="E56" s="110" t="n">
        <v>42.185</v>
      </c>
      <c r="F56" s="110" t="n">
        <v>12.98</v>
      </c>
      <c r="G56" s="110" t="n">
        <v>170.07</v>
      </c>
      <c r="H56" s="110" t="n">
        <v>54.606</v>
      </c>
      <c r="I56" s="110" t="n">
        <v>50.882</v>
      </c>
      <c r="J56" s="110" t="n">
        <v>6.08</v>
      </c>
      <c r="K56" s="110" t="n">
        <v>19.551</v>
      </c>
      <c r="L56" s="110" t="n">
        <v>95.424</v>
      </c>
    </row>
    <row r="57" customFormat="false" ht="12.75" hidden="false" customHeight="false" outlineLevel="0" collapsed="false">
      <c r="A57" s="160" t="s">
        <v>357</v>
      </c>
      <c r="B57" s="110" t="n">
        <v>204.767</v>
      </c>
      <c r="C57" s="110" t="n">
        <v>0</v>
      </c>
      <c r="D57" s="110" t="n">
        <v>1.532</v>
      </c>
      <c r="E57" s="110" t="n">
        <v>21.971</v>
      </c>
      <c r="F57" s="110" t="n">
        <v>3.686</v>
      </c>
      <c r="G57" s="110" t="n">
        <v>35.314</v>
      </c>
      <c r="H57" s="110" t="n">
        <v>56.636</v>
      </c>
      <c r="I57" s="110" t="n">
        <v>6.851</v>
      </c>
      <c r="J57" s="110" t="n">
        <v>16.226</v>
      </c>
      <c r="K57" s="110" t="n">
        <v>9.968</v>
      </c>
      <c r="L57" s="110" t="n">
        <v>52.583</v>
      </c>
    </row>
    <row r="58" customFormat="false" ht="12.75" hidden="false" customHeight="false" outlineLevel="0" collapsed="false">
      <c r="A58" s="160" t="s">
        <v>358</v>
      </c>
      <c r="B58" s="110" t="n">
        <v>1117.195</v>
      </c>
      <c r="C58" s="110" t="n">
        <v>30.584</v>
      </c>
      <c r="D58" s="110" t="n">
        <v>22.115</v>
      </c>
      <c r="E58" s="110" t="n">
        <v>51.829</v>
      </c>
      <c r="F58" s="110" t="n">
        <v>51.95</v>
      </c>
      <c r="G58" s="110" t="n">
        <v>357.022</v>
      </c>
      <c r="H58" s="110" t="n">
        <v>272.368</v>
      </c>
      <c r="I58" s="110" t="n">
        <v>173.222</v>
      </c>
      <c r="J58" s="110" t="n">
        <v>5.395</v>
      </c>
      <c r="K58" s="110" t="n">
        <v>54.385</v>
      </c>
      <c r="L58" s="110" t="n">
        <v>98.325</v>
      </c>
    </row>
    <row r="59" customFormat="false" ht="12.75" hidden="false" customHeight="false" outlineLevel="0" collapsed="false">
      <c r="A59" s="160" t="s">
        <v>359</v>
      </c>
      <c r="B59" s="110" t="n">
        <v>283.863</v>
      </c>
      <c r="C59" s="110" t="n">
        <v>0.114</v>
      </c>
      <c r="D59" s="110" t="n">
        <v>38.418</v>
      </c>
      <c r="E59" s="110" t="n">
        <v>38.519</v>
      </c>
      <c r="F59" s="110" t="n">
        <v>31.248</v>
      </c>
      <c r="G59" s="110" t="n">
        <v>5.094</v>
      </c>
      <c r="H59" s="110" t="n">
        <v>82.978</v>
      </c>
      <c r="I59" s="110" t="n">
        <v>8.502</v>
      </c>
      <c r="J59" s="110" t="n">
        <v>13.166</v>
      </c>
      <c r="K59" s="110" t="n">
        <v>0.685</v>
      </c>
      <c r="L59" s="110" t="n">
        <v>65.139</v>
      </c>
    </row>
    <row r="60" customFormat="false" ht="12.75" hidden="false" customHeight="false" outlineLevel="0" collapsed="false">
      <c r="A60" s="160" t="s">
        <v>360</v>
      </c>
      <c r="B60" s="110" t="n">
        <v>372.678</v>
      </c>
      <c r="C60" s="110" t="n">
        <v>41.365</v>
      </c>
      <c r="D60" s="110" t="n">
        <v>41.882</v>
      </c>
      <c r="E60" s="110" t="n">
        <v>24.13</v>
      </c>
      <c r="F60" s="110" t="n">
        <v>0.049</v>
      </c>
      <c r="G60" s="110" t="n">
        <v>96.779</v>
      </c>
      <c r="H60" s="110" t="n">
        <v>50.939</v>
      </c>
      <c r="I60" s="110" t="n">
        <v>46.587</v>
      </c>
      <c r="J60" s="110" t="n">
        <v>17.681</v>
      </c>
      <c r="K60" s="110" t="n">
        <v>22.82</v>
      </c>
      <c r="L60" s="110" t="n">
        <v>30.446</v>
      </c>
    </row>
    <row r="61" customFormat="false" ht="12.75" hidden="false" customHeight="false" outlineLevel="0" collapsed="false">
      <c r="A61" s="160" t="s">
        <v>361</v>
      </c>
      <c r="B61" s="110" t="n">
        <v>5268.246</v>
      </c>
      <c r="C61" s="110" t="n">
        <v>117.115</v>
      </c>
      <c r="D61" s="110" t="n">
        <v>19.457</v>
      </c>
      <c r="E61" s="110" t="n">
        <v>416.142</v>
      </c>
      <c r="F61" s="110" t="n">
        <v>293.668</v>
      </c>
      <c r="G61" s="110" t="n">
        <v>477.633</v>
      </c>
      <c r="H61" s="110" t="n">
        <v>495.016</v>
      </c>
      <c r="I61" s="110" t="n">
        <v>711.111</v>
      </c>
      <c r="J61" s="110" t="n">
        <v>215.475</v>
      </c>
      <c r="K61" s="110" t="n">
        <v>172.621</v>
      </c>
      <c r="L61" s="110" t="n">
        <v>2350.008</v>
      </c>
    </row>
    <row r="62" customFormat="false" ht="12.75" hidden="false" customHeight="false" outlineLevel="0" collapsed="false">
      <c r="A62" s="160" t="s">
        <v>363</v>
      </c>
      <c r="B62" s="110" t="n">
        <v>4511.932</v>
      </c>
      <c r="C62" s="110" t="n">
        <v>99.009</v>
      </c>
      <c r="D62" s="110" t="n">
        <v>5.781</v>
      </c>
      <c r="E62" s="110" t="n">
        <v>407.821</v>
      </c>
      <c r="F62" s="110" t="n">
        <v>250.433</v>
      </c>
      <c r="G62" s="110" t="n">
        <v>243.504</v>
      </c>
      <c r="H62" s="110" t="n">
        <v>409.521</v>
      </c>
      <c r="I62" s="110" t="n">
        <v>651.907</v>
      </c>
      <c r="J62" s="110" t="n">
        <v>197.402</v>
      </c>
      <c r="K62" s="110" t="n">
        <v>161.824</v>
      </c>
      <c r="L62" s="110" t="n">
        <v>2084.73</v>
      </c>
    </row>
    <row r="63" customFormat="false" ht="12.75" hidden="false" customHeight="false" outlineLevel="0" collapsed="false">
      <c r="A63" s="160" t="s">
        <v>364</v>
      </c>
      <c r="B63" s="110" t="n">
        <v>291.442</v>
      </c>
      <c r="C63" s="110" t="n">
        <v>3.026</v>
      </c>
      <c r="D63" s="110" t="n">
        <v>0</v>
      </c>
      <c r="E63" s="110" t="n">
        <v>8.556</v>
      </c>
      <c r="F63" s="110" t="n">
        <v>29.818</v>
      </c>
      <c r="G63" s="110" t="n">
        <v>2.692</v>
      </c>
      <c r="H63" s="110" t="n">
        <v>58.191</v>
      </c>
      <c r="I63" s="110" t="n">
        <v>62.123</v>
      </c>
      <c r="J63" s="110" t="n">
        <v>26.893</v>
      </c>
      <c r="K63" s="110" t="n">
        <v>13.552</v>
      </c>
      <c r="L63" s="110" t="n">
        <v>86.591</v>
      </c>
    </row>
    <row r="64" customFormat="false" ht="12.75" hidden="false" customHeight="false" outlineLevel="0" collapsed="false">
      <c r="A64" s="160" t="s">
        <v>365</v>
      </c>
      <c r="B64" s="110" t="n">
        <v>154.003</v>
      </c>
      <c r="C64" s="110" t="n">
        <v>0</v>
      </c>
      <c r="D64" s="110" t="n">
        <v>0</v>
      </c>
      <c r="E64" s="110" t="n">
        <v>4.771</v>
      </c>
      <c r="F64" s="110" t="n">
        <v>11.432</v>
      </c>
      <c r="G64" s="110" t="n">
        <v>2.692</v>
      </c>
      <c r="H64" s="110" t="n">
        <v>48.878</v>
      </c>
      <c r="I64" s="110" t="n">
        <v>39.978</v>
      </c>
      <c r="J64" s="110" t="n">
        <v>1.311</v>
      </c>
      <c r="K64" s="110" t="n">
        <v>0</v>
      </c>
      <c r="L64" s="110" t="n">
        <v>44.941</v>
      </c>
    </row>
    <row r="65" customFormat="false" ht="12.75" hidden="false" customHeight="false" outlineLevel="0" collapsed="false">
      <c r="A65" s="160" t="s">
        <v>366</v>
      </c>
      <c r="B65" s="110" t="n">
        <v>154.037</v>
      </c>
      <c r="C65" s="110" t="n">
        <v>1.72</v>
      </c>
      <c r="D65" s="110" t="n">
        <v>0</v>
      </c>
      <c r="E65" s="110" t="n">
        <v>2.437</v>
      </c>
      <c r="F65" s="110" t="n">
        <v>4.019</v>
      </c>
      <c r="G65" s="110" t="n">
        <v>0</v>
      </c>
      <c r="H65" s="110" t="n">
        <v>22.504</v>
      </c>
      <c r="I65" s="110" t="n">
        <v>36.657</v>
      </c>
      <c r="J65" s="110" t="n">
        <v>6.913</v>
      </c>
      <c r="K65" s="110" t="n">
        <v>0</v>
      </c>
      <c r="L65" s="110" t="n">
        <v>79.787</v>
      </c>
    </row>
    <row r="66" customFormat="false" ht="12.75" hidden="false" customHeight="false" outlineLevel="0" collapsed="false">
      <c r="A66" s="160" t="s">
        <v>367</v>
      </c>
      <c r="B66" s="110" t="n">
        <v>221.477</v>
      </c>
      <c r="C66" s="110" t="n">
        <v>0</v>
      </c>
      <c r="D66" s="110" t="n">
        <v>0</v>
      </c>
      <c r="E66" s="110" t="n">
        <v>12.888</v>
      </c>
      <c r="F66" s="110" t="n">
        <v>20.406</v>
      </c>
      <c r="G66" s="110" t="n">
        <v>8.138</v>
      </c>
      <c r="H66" s="110" t="n">
        <v>61.29</v>
      </c>
      <c r="I66" s="110" t="n">
        <v>78.568</v>
      </c>
      <c r="J66" s="110" t="n">
        <v>25.088</v>
      </c>
      <c r="K66" s="110" t="n">
        <v>1.215</v>
      </c>
      <c r="L66" s="110" t="n">
        <v>13.884</v>
      </c>
    </row>
    <row r="67" customFormat="false" ht="12.75" hidden="false" customHeight="false" outlineLevel="0" collapsed="false">
      <c r="A67" s="160" t="s">
        <v>368</v>
      </c>
      <c r="B67" s="110" t="n">
        <v>1336.496</v>
      </c>
      <c r="C67" s="110" t="n">
        <v>13.835</v>
      </c>
      <c r="D67" s="110" t="n">
        <v>0</v>
      </c>
      <c r="E67" s="110" t="n">
        <v>90.411</v>
      </c>
      <c r="F67" s="110" t="n">
        <v>56.776</v>
      </c>
      <c r="G67" s="110" t="n">
        <v>0.94</v>
      </c>
      <c r="H67" s="110" t="n">
        <v>25.159</v>
      </c>
      <c r="I67" s="110" t="n">
        <v>108.779</v>
      </c>
      <c r="J67" s="110" t="n">
        <v>32.536</v>
      </c>
      <c r="K67" s="110" t="n">
        <v>52.14</v>
      </c>
      <c r="L67" s="110" t="n">
        <v>955.92</v>
      </c>
    </row>
    <row r="68" customFormat="false" ht="12.75" hidden="false" customHeight="false" outlineLevel="0" collapsed="false">
      <c r="A68" s="160" t="s">
        <v>369</v>
      </c>
      <c r="B68" s="110" t="n">
        <v>8.612</v>
      </c>
      <c r="C68" s="110" t="n">
        <v>0.024</v>
      </c>
      <c r="D68" s="110" t="n">
        <v>0</v>
      </c>
      <c r="E68" s="110" t="n">
        <v>0</v>
      </c>
      <c r="F68" s="110" t="n">
        <v>1.849</v>
      </c>
      <c r="G68" s="110" t="n">
        <v>0</v>
      </c>
      <c r="H68" s="110" t="n">
        <v>0.947</v>
      </c>
      <c r="I68" s="110" t="n">
        <v>0.846</v>
      </c>
      <c r="J68" s="110" t="n">
        <v>4.643</v>
      </c>
      <c r="K68" s="110" t="n">
        <v>0</v>
      </c>
      <c r="L68" s="110" t="n">
        <v>0.303</v>
      </c>
    </row>
    <row r="69" customFormat="false" ht="12.75" hidden="false" customHeight="false" outlineLevel="0" collapsed="false">
      <c r="A69" s="160" t="s">
        <v>370</v>
      </c>
      <c r="B69" s="110" t="n">
        <v>89.623</v>
      </c>
      <c r="C69" s="110" t="n">
        <v>0</v>
      </c>
      <c r="D69" s="110" t="n">
        <v>0</v>
      </c>
      <c r="E69" s="110" t="n">
        <v>8.515</v>
      </c>
      <c r="F69" s="110" t="n">
        <v>0</v>
      </c>
      <c r="G69" s="110" t="n">
        <v>0</v>
      </c>
      <c r="H69" s="110" t="n">
        <v>0</v>
      </c>
      <c r="I69" s="110" t="n">
        <v>15.641</v>
      </c>
      <c r="J69" s="110" t="n">
        <v>0.018</v>
      </c>
      <c r="K69" s="110" t="n">
        <v>65.449</v>
      </c>
      <c r="L69" s="110" t="n">
        <v>0</v>
      </c>
    </row>
    <row r="70" customFormat="false" ht="12.75" hidden="false" customHeight="false" outlineLevel="0" collapsed="false">
      <c r="A70" s="160" t="s">
        <v>371</v>
      </c>
      <c r="B70" s="110" t="n">
        <v>493.266</v>
      </c>
      <c r="C70" s="110" t="n">
        <v>5.414</v>
      </c>
      <c r="D70" s="110" t="n">
        <v>0</v>
      </c>
      <c r="E70" s="110" t="n">
        <v>67.941</v>
      </c>
      <c r="F70" s="110" t="n">
        <v>10.804</v>
      </c>
      <c r="G70" s="110" t="n">
        <v>7.664</v>
      </c>
      <c r="H70" s="110" t="n">
        <v>40.812</v>
      </c>
      <c r="I70" s="110" t="n">
        <v>47.588</v>
      </c>
      <c r="J70" s="110" t="n">
        <v>22.811</v>
      </c>
      <c r="K70" s="110" t="n">
        <v>0</v>
      </c>
      <c r="L70" s="110" t="n">
        <v>290.232</v>
      </c>
    </row>
    <row r="71" customFormat="false" ht="12.75" hidden="false" customHeight="false" outlineLevel="0" collapsed="false">
      <c r="A71" s="160" t="s">
        <v>372</v>
      </c>
      <c r="B71" s="110" t="n">
        <v>61.43</v>
      </c>
      <c r="C71" s="110" t="n">
        <v>0</v>
      </c>
      <c r="D71" s="110" t="n">
        <v>0</v>
      </c>
      <c r="E71" s="110" t="n">
        <v>28.4</v>
      </c>
      <c r="F71" s="110" t="n">
        <v>4.277</v>
      </c>
      <c r="G71" s="110" t="n">
        <v>0</v>
      </c>
      <c r="H71" s="110" t="n">
        <v>16.336</v>
      </c>
      <c r="I71" s="110" t="n">
        <v>4.071</v>
      </c>
      <c r="J71" s="110" t="n">
        <v>8.346</v>
      </c>
      <c r="K71" s="110" t="n">
        <v>0</v>
      </c>
      <c r="L71" s="110" t="n">
        <v>0</v>
      </c>
    </row>
    <row r="72" customFormat="false" ht="12.75" hidden="false" customHeight="false" outlineLevel="0" collapsed="false">
      <c r="A72" s="160" t="s">
        <v>373</v>
      </c>
      <c r="B72" s="110" t="n">
        <v>279.913</v>
      </c>
      <c r="C72" s="110" t="n">
        <v>1.293</v>
      </c>
      <c r="D72" s="110" t="n">
        <v>0</v>
      </c>
      <c r="E72" s="110" t="n">
        <v>0</v>
      </c>
      <c r="F72" s="110" t="n">
        <v>0.061</v>
      </c>
      <c r="G72" s="110" t="n">
        <v>0</v>
      </c>
      <c r="H72" s="110" t="n">
        <v>16.7</v>
      </c>
      <c r="I72" s="110" t="n">
        <v>3.603</v>
      </c>
      <c r="J72" s="110" t="n">
        <v>2.965</v>
      </c>
      <c r="K72" s="110" t="n">
        <v>0</v>
      </c>
      <c r="L72" s="110" t="n">
        <v>255.291</v>
      </c>
    </row>
    <row r="73" customFormat="false" ht="12.75" hidden="false" customHeight="false" outlineLevel="0" collapsed="false">
      <c r="A73" s="160" t="s">
        <v>374</v>
      </c>
      <c r="B73" s="110" t="n">
        <v>932.55</v>
      </c>
      <c r="C73" s="110" t="n">
        <v>69.203</v>
      </c>
      <c r="D73" s="110" t="n">
        <v>2.4</v>
      </c>
      <c r="E73" s="110" t="n">
        <v>140.036</v>
      </c>
      <c r="F73" s="110" t="n">
        <v>74.12</v>
      </c>
      <c r="G73" s="110" t="n">
        <v>115.608</v>
      </c>
      <c r="H73" s="110" t="n">
        <v>97.583</v>
      </c>
      <c r="I73" s="110" t="n">
        <v>100.098</v>
      </c>
      <c r="J73" s="110" t="n">
        <v>11.167</v>
      </c>
      <c r="K73" s="110" t="n">
        <v>21.315</v>
      </c>
      <c r="L73" s="110" t="n">
        <v>301.02</v>
      </c>
    </row>
    <row r="74" customFormat="false" ht="12.75" hidden="false" customHeight="false" outlineLevel="0" collapsed="false">
      <c r="A74" s="160" t="s">
        <v>375</v>
      </c>
      <c r="B74" s="110" t="n">
        <v>324.679</v>
      </c>
      <c r="C74" s="110" t="n">
        <v>4.23</v>
      </c>
      <c r="D74" s="110" t="n">
        <v>0.973</v>
      </c>
      <c r="E74" s="110" t="n">
        <v>71.174</v>
      </c>
      <c r="F74" s="110" t="n">
        <v>9.702</v>
      </c>
      <c r="G74" s="110" t="n">
        <v>88.88</v>
      </c>
      <c r="H74" s="110" t="n">
        <v>43.975</v>
      </c>
      <c r="I74" s="110" t="n">
        <v>36.458</v>
      </c>
      <c r="J74" s="110" t="n">
        <v>15.174</v>
      </c>
      <c r="K74" s="110" t="n">
        <v>0.2</v>
      </c>
      <c r="L74" s="110" t="n">
        <v>53.913</v>
      </c>
    </row>
    <row r="75" customFormat="false" ht="12.75" hidden="false" customHeight="false" outlineLevel="0" collapsed="false">
      <c r="A75" s="160" t="s">
        <v>376</v>
      </c>
      <c r="B75" s="110" t="n">
        <v>197.149</v>
      </c>
      <c r="C75" s="110" t="n">
        <v>0.743</v>
      </c>
      <c r="D75" s="110" t="n">
        <v>0</v>
      </c>
      <c r="E75" s="110" t="n">
        <v>2.773</v>
      </c>
      <c r="F75" s="110" t="n">
        <v>20.187</v>
      </c>
      <c r="G75" s="110" t="n">
        <v>0</v>
      </c>
      <c r="H75" s="110" t="n">
        <v>20.835</v>
      </c>
      <c r="I75" s="110" t="n">
        <v>71.917</v>
      </c>
      <c r="J75" s="110" t="n">
        <v>5.532</v>
      </c>
      <c r="K75" s="110" t="n">
        <v>2.77</v>
      </c>
      <c r="L75" s="110" t="n">
        <v>72.392</v>
      </c>
    </row>
    <row r="76" customFormat="false" ht="12.75" hidden="false" customHeight="false" outlineLevel="0" collapsed="false">
      <c r="A76" s="160" t="s">
        <v>377</v>
      </c>
      <c r="B76" s="110" t="n">
        <v>42.075</v>
      </c>
      <c r="C76" s="110" t="n">
        <v>0</v>
      </c>
      <c r="D76" s="110" t="n">
        <v>0.225</v>
      </c>
      <c r="E76" s="110" t="n">
        <v>0</v>
      </c>
      <c r="F76" s="110" t="n">
        <v>1.451</v>
      </c>
      <c r="G76" s="110" t="n">
        <v>0</v>
      </c>
      <c r="H76" s="110" t="n">
        <v>7.026</v>
      </c>
      <c r="I76" s="110" t="n">
        <v>24.464</v>
      </c>
      <c r="J76" s="110" t="n">
        <v>0.171</v>
      </c>
      <c r="K76" s="110" t="n">
        <v>0</v>
      </c>
      <c r="L76" s="110" t="n">
        <v>8.738</v>
      </c>
    </row>
    <row r="77" customFormat="false" ht="12.75" hidden="false" customHeight="false" outlineLevel="0" collapsed="false">
      <c r="A77" s="160" t="s">
        <v>378</v>
      </c>
      <c r="B77" s="110" t="n">
        <v>25.246</v>
      </c>
      <c r="C77" s="110" t="n">
        <v>0</v>
      </c>
      <c r="D77" s="110" t="n">
        <v>0</v>
      </c>
      <c r="E77" s="110" t="n">
        <v>0.176</v>
      </c>
      <c r="F77" s="110" t="n">
        <v>0.611</v>
      </c>
      <c r="G77" s="110" t="n">
        <v>0</v>
      </c>
      <c r="H77" s="110" t="n">
        <v>0</v>
      </c>
      <c r="I77" s="110" t="n">
        <v>2.169</v>
      </c>
      <c r="J77" s="110" t="n">
        <v>5.771</v>
      </c>
      <c r="K77" s="110" t="n">
        <v>4.594</v>
      </c>
      <c r="L77" s="110" t="n">
        <v>11.925</v>
      </c>
    </row>
    <row r="78" customFormat="false" ht="12.75" hidden="false" customHeight="false" outlineLevel="0" collapsed="false">
      <c r="A78" s="160" t="s">
        <v>379</v>
      </c>
      <c r="B78" s="110" t="n">
        <v>27.239</v>
      </c>
      <c r="C78" s="110" t="n">
        <v>0</v>
      </c>
      <c r="D78" s="110" t="n">
        <v>0</v>
      </c>
      <c r="E78" s="110" t="n">
        <v>0.207</v>
      </c>
      <c r="F78" s="110" t="n">
        <v>1.823</v>
      </c>
      <c r="G78" s="110" t="n">
        <v>0</v>
      </c>
      <c r="H78" s="110" t="n">
        <v>0.048</v>
      </c>
      <c r="I78" s="110" t="n">
        <v>6.988</v>
      </c>
      <c r="J78" s="110" t="n">
        <v>12.097</v>
      </c>
      <c r="K78" s="110" t="n">
        <v>0</v>
      </c>
      <c r="L78" s="110" t="n">
        <v>6.076</v>
      </c>
    </row>
    <row r="79" customFormat="false" ht="12.75" hidden="false" customHeight="false" outlineLevel="0" collapsed="false">
      <c r="A79" s="160" t="s">
        <v>380</v>
      </c>
      <c r="B79" s="110" t="n">
        <v>291.834</v>
      </c>
      <c r="C79" s="110" t="n">
        <v>0.814</v>
      </c>
      <c r="D79" s="110" t="n">
        <v>0</v>
      </c>
      <c r="E79" s="110" t="n">
        <v>2.707</v>
      </c>
      <c r="F79" s="110" t="n">
        <v>9.098</v>
      </c>
      <c r="G79" s="110" t="n">
        <v>17.501</v>
      </c>
      <c r="H79" s="110" t="n">
        <v>19.318</v>
      </c>
      <c r="I79" s="110" t="n">
        <v>47.603</v>
      </c>
      <c r="J79" s="110" t="n">
        <v>3.693</v>
      </c>
      <c r="K79" s="110" t="n">
        <v>0.154</v>
      </c>
      <c r="L79" s="110" t="n">
        <v>190.946</v>
      </c>
    </row>
    <row r="80" customFormat="false" ht="12.75" hidden="false" customHeight="false" outlineLevel="0" collapsed="false">
      <c r="A80" s="160" t="s">
        <v>381</v>
      </c>
      <c r="B80" s="110" t="n">
        <v>70.859</v>
      </c>
      <c r="C80" s="110" t="n">
        <v>0</v>
      </c>
      <c r="D80" s="110" t="n">
        <v>2.183</v>
      </c>
      <c r="E80" s="110" t="n">
        <v>0</v>
      </c>
      <c r="F80" s="110" t="n">
        <v>6.482</v>
      </c>
      <c r="G80" s="110" t="n">
        <v>2.081</v>
      </c>
      <c r="H80" s="110" t="n">
        <v>10.299</v>
      </c>
      <c r="I80" s="110" t="n">
        <v>11.586</v>
      </c>
      <c r="J80" s="110" t="n">
        <v>24.834</v>
      </c>
      <c r="K80" s="110" t="n">
        <v>0.435</v>
      </c>
      <c r="L80" s="110" t="n">
        <v>12.959</v>
      </c>
    </row>
    <row r="81" customFormat="false" ht="12.75" hidden="false" customHeight="false" outlineLevel="0" collapsed="false">
      <c r="A81" s="160" t="s">
        <v>382</v>
      </c>
      <c r="B81" s="110" t="n">
        <v>754.935</v>
      </c>
      <c r="C81" s="110" t="n">
        <v>18.106</v>
      </c>
      <c r="D81" s="110" t="n">
        <v>13.676</v>
      </c>
      <c r="E81" s="110" t="n">
        <v>8.321</v>
      </c>
      <c r="F81" s="110" t="n">
        <v>43.181</v>
      </c>
      <c r="G81" s="110" t="n">
        <v>232.902</v>
      </c>
      <c r="H81" s="110" t="n">
        <v>85.397</v>
      </c>
      <c r="I81" s="110" t="n">
        <v>59.204</v>
      </c>
      <c r="J81" s="110" t="n">
        <v>18.073</v>
      </c>
      <c r="K81" s="110" t="n">
        <v>10.797</v>
      </c>
      <c r="L81" s="110" t="n">
        <v>265.278</v>
      </c>
    </row>
    <row r="82" customFormat="false" ht="12.75" hidden="false" customHeight="false" outlineLevel="0" collapsed="false">
      <c r="A82" s="160" t="s">
        <v>383</v>
      </c>
      <c r="B82" s="110" t="n">
        <v>712.565</v>
      </c>
      <c r="C82" s="110" t="n">
        <v>18.106</v>
      </c>
      <c r="D82" s="110" t="n">
        <v>12.179</v>
      </c>
      <c r="E82" s="110" t="n">
        <v>7.821</v>
      </c>
      <c r="F82" s="110" t="n">
        <v>33.444</v>
      </c>
      <c r="G82" s="110" t="n">
        <v>231.993</v>
      </c>
      <c r="H82" s="110" t="n">
        <v>80.491</v>
      </c>
      <c r="I82" s="110" t="n">
        <v>55.791</v>
      </c>
      <c r="J82" s="110" t="n">
        <v>11.573</v>
      </c>
      <c r="K82" s="110" t="n">
        <v>10.797</v>
      </c>
      <c r="L82" s="110" t="n">
        <v>250.37</v>
      </c>
    </row>
    <row r="83" customFormat="false" ht="12.75" hidden="false" customHeight="false" outlineLevel="0" collapsed="false">
      <c r="B83" s="211"/>
    </row>
    <row r="84" customFormat="false" ht="12.75" hidden="false" customHeight="false" outlineLevel="0" collapsed="false">
      <c r="B84" s="212"/>
      <c r="C84" s="212"/>
      <c r="D84" s="212"/>
      <c r="E84" s="212"/>
      <c r="F84" s="212"/>
      <c r="G84" s="212"/>
      <c r="H84" s="212"/>
      <c r="I84" s="212"/>
      <c r="J84" s="212"/>
      <c r="K84" s="212"/>
      <c r="L84" s="212"/>
    </row>
    <row r="85" customFormat="false" ht="12.75" hidden="false" customHeight="false" outlineLevel="0" collapsed="false">
      <c r="A85" s="164" t="s">
        <v>384</v>
      </c>
    </row>
    <row r="86" customFormat="false" ht="12.75" hidden="false" customHeight="false" outlineLevel="0" collapsed="false">
      <c r="B86" s="211"/>
      <c r="C86" s="211"/>
      <c r="D86" s="211"/>
      <c r="E86" s="211"/>
      <c r="F86" s="211"/>
      <c r="G86" s="211"/>
      <c r="H86" s="211"/>
      <c r="I86" s="211"/>
      <c r="J86" s="211"/>
      <c r="K86" s="211"/>
      <c r="L86" s="211"/>
    </row>
    <row r="88" customFormat="false" ht="12.75" hidden="false" customHeight="false" outlineLevel="0" collapsed="false">
      <c r="F88" s="212"/>
      <c r="G88" s="212"/>
      <c r="H88" s="212"/>
      <c r="I88" s="212"/>
      <c r="J88" s="212"/>
      <c r="K88" s="212"/>
      <c r="L88" s="212"/>
    </row>
    <row r="99" customFormat="false" ht="12.75" hidden="false" customHeight="true" outlineLevel="0" collapsed="false">
      <c r="A99" s="42" t="s">
        <v>93</v>
      </c>
      <c r="B99" s="42"/>
      <c r="C99" s="42"/>
      <c r="D99" s="42"/>
      <c r="E99" s="42"/>
    </row>
    <row r="103" customFormat="false" ht="12.75" hidden="false" customHeight="false" outlineLevel="0" collapsed="false">
      <c r="A103" s="149"/>
      <c r="B103" s="149"/>
      <c r="C103" s="149"/>
      <c r="D103" s="149"/>
      <c r="E103" s="149"/>
    </row>
  </sheetData>
  <mergeCells count="7">
    <mergeCell ref="A3:L3"/>
    <mergeCell ref="A4:A11"/>
    <mergeCell ref="B4:B10"/>
    <mergeCell ref="C4:L4"/>
    <mergeCell ref="B11:L11"/>
    <mergeCell ref="A99:E99"/>
    <mergeCell ref="A103:E103"/>
  </mergeCells>
  <hyperlinks>
    <hyperlink ref="A1" location="Inhalt!A1" display="2  Güterverkehr der Eisenbahnen im Juni 2011"/>
  </hyperlinks>
  <printOptions headings="false" gridLines="false" gridLinesSet="true" horizontalCentered="false" verticalCentered="false"/>
  <pageMargins left="0.275694444444444" right="0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3" activeCellId="0" sqref="H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25.7"/>
    <col collapsed="false" customWidth="true" hidden="false" outlineLevel="0" max="9" min="2" style="188" width="11.7"/>
    <col collapsed="false" customWidth="true" hidden="false" outlineLevel="0" max="10" min="10" style="188" width="13.41"/>
    <col collapsed="false" customWidth="true" hidden="false" outlineLevel="0" max="12" min="11" style="188" width="11.7"/>
    <col collapsed="false" customWidth="false" hidden="false" outlineLevel="0" max="257" min="13" style="188" width="9.14"/>
  </cols>
  <sheetData>
    <row r="1" s="197" customFormat="true" ht="12.75" hidden="false" customHeight="false" outlineLevel="0" collapsed="false">
      <c r="A1" s="175" t="s">
        <v>469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</row>
    <row r="2" customFormat="false" ht="12.75" hidden="false" customHeight="true" outlineLevel="0" collapsed="false">
      <c r="A2" s="13" t="s">
        <v>51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9" hidden="false" customHeight="true" outlineLevel="0" collapsed="false">
      <c r="A3" s="198"/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</row>
    <row r="4" customFormat="false" ht="12.75" hidden="false" customHeight="true" outlineLevel="0" collapsed="false">
      <c r="A4" s="52" t="s">
        <v>471</v>
      </c>
      <c r="B4" s="199" t="s">
        <v>104</v>
      </c>
      <c r="C4" s="200" t="s">
        <v>472</v>
      </c>
      <c r="D4" s="200"/>
      <c r="E4" s="200"/>
      <c r="F4" s="200"/>
      <c r="G4" s="200"/>
      <c r="H4" s="200"/>
      <c r="I4" s="200"/>
      <c r="J4" s="200"/>
      <c r="K4" s="200"/>
      <c r="L4" s="200"/>
    </row>
    <row r="5" customFormat="false" ht="13.5" hidden="false" customHeight="true" outlineLevel="0" collapsed="false">
      <c r="A5" s="52"/>
      <c r="B5" s="199"/>
      <c r="C5" s="98" t="s">
        <v>473</v>
      </c>
      <c r="E5" s="181" t="s">
        <v>474</v>
      </c>
      <c r="F5" s="181" t="s">
        <v>475</v>
      </c>
      <c r="H5" s="181" t="s">
        <v>476</v>
      </c>
      <c r="I5" s="201"/>
      <c r="J5" s="202" t="s">
        <v>477</v>
      </c>
      <c r="K5" s="203"/>
      <c r="L5" s="33"/>
    </row>
    <row r="6" customFormat="false" ht="13.5" hidden="false" customHeight="true" outlineLevel="0" collapsed="false">
      <c r="A6" s="52"/>
      <c r="B6" s="199"/>
      <c r="C6" s="98" t="s">
        <v>478</v>
      </c>
      <c r="D6" s="181" t="s">
        <v>479</v>
      </c>
      <c r="E6" s="181" t="s">
        <v>480</v>
      </c>
      <c r="F6" s="181" t="s">
        <v>481</v>
      </c>
      <c r="G6" s="181" t="s">
        <v>482</v>
      </c>
      <c r="H6" s="181" t="s">
        <v>483</v>
      </c>
      <c r="I6" s="181" t="s">
        <v>484</v>
      </c>
      <c r="J6" s="204" t="s">
        <v>485</v>
      </c>
      <c r="K6" s="181" t="s">
        <v>486</v>
      </c>
      <c r="L6" s="153" t="s">
        <v>487</v>
      </c>
    </row>
    <row r="7" customFormat="false" ht="13.5" hidden="false" customHeight="true" outlineLevel="0" collapsed="false">
      <c r="A7" s="52"/>
      <c r="B7" s="199"/>
      <c r="C7" s="98" t="s">
        <v>488</v>
      </c>
      <c r="D7" s="181" t="s">
        <v>489</v>
      </c>
      <c r="E7" s="181" t="s">
        <v>490</v>
      </c>
      <c r="F7" s="181" t="s">
        <v>491</v>
      </c>
      <c r="G7" s="181" t="s">
        <v>492</v>
      </c>
      <c r="H7" s="181" t="s">
        <v>493</v>
      </c>
      <c r="I7" s="181" t="s">
        <v>494</v>
      </c>
      <c r="J7" s="204" t="s">
        <v>495</v>
      </c>
      <c r="K7" s="181" t="s">
        <v>496</v>
      </c>
      <c r="L7" s="153" t="s">
        <v>497</v>
      </c>
    </row>
    <row r="8" customFormat="false" ht="13.5" hidden="false" customHeight="true" outlineLevel="0" collapsed="false">
      <c r="A8" s="52"/>
      <c r="B8" s="199"/>
      <c r="C8" s="98" t="s">
        <v>498</v>
      </c>
      <c r="D8" s="181" t="s">
        <v>499</v>
      </c>
      <c r="E8" s="181" t="s">
        <v>500</v>
      </c>
      <c r="F8" s="181" t="s">
        <v>501</v>
      </c>
      <c r="G8" s="181" t="s">
        <v>502</v>
      </c>
      <c r="H8" s="181" t="s">
        <v>502</v>
      </c>
      <c r="I8" s="181" t="s">
        <v>502</v>
      </c>
      <c r="J8" s="204" t="s">
        <v>503</v>
      </c>
      <c r="K8" s="181" t="s">
        <v>504</v>
      </c>
      <c r="L8" s="33"/>
    </row>
    <row r="9" customFormat="false" ht="13.5" hidden="false" customHeight="true" outlineLevel="0" collapsed="false">
      <c r="A9" s="52"/>
      <c r="B9" s="199"/>
      <c r="C9" s="182" t="s">
        <v>505</v>
      </c>
      <c r="D9" s="205"/>
      <c r="E9" s="183" t="s">
        <v>502</v>
      </c>
      <c r="F9" s="183" t="s">
        <v>506</v>
      </c>
      <c r="G9" s="205"/>
      <c r="H9" s="205"/>
      <c r="I9" s="205"/>
      <c r="J9" s="206" t="s">
        <v>507</v>
      </c>
      <c r="K9" s="205"/>
      <c r="L9" s="207"/>
    </row>
    <row r="10" customFormat="false" ht="13.5" hidden="false" customHeight="true" outlineLevel="0" collapsed="false">
      <c r="A10" s="52"/>
      <c r="B10" s="199"/>
      <c r="C10" s="182" t="s">
        <v>508</v>
      </c>
      <c r="D10" s="183" t="s">
        <v>509</v>
      </c>
      <c r="E10" s="183" t="s">
        <v>510</v>
      </c>
      <c r="F10" s="183" t="s">
        <v>511</v>
      </c>
      <c r="G10" s="183" t="s">
        <v>512</v>
      </c>
      <c r="H10" s="183" t="s">
        <v>513</v>
      </c>
      <c r="I10" s="183" t="s">
        <v>514</v>
      </c>
      <c r="J10" s="183" t="s">
        <v>515</v>
      </c>
      <c r="K10" s="183" t="s">
        <v>516</v>
      </c>
      <c r="L10" s="153" t="s">
        <v>517</v>
      </c>
    </row>
    <row r="11" customFormat="false" ht="12.75" hidden="false" customHeight="true" outlineLevel="0" collapsed="false">
      <c r="A11" s="52"/>
      <c r="B11" s="208" t="s">
        <v>133</v>
      </c>
      <c r="C11" s="208"/>
      <c r="D11" s="208"/>
      <c r="E11" s="208"/>
      <c r="F11" s="208"/>
      <c r="G11" s="208"/>
      <c r="H11" s="208"/>
      <c r="I11" s="208"/>
      <c r="J11" s="208"/>
      <c r="K11" s="208"/>
      <c r="L11" s="208"/>
    </row>
    <row r="12" customFormat="false" ht="12.75" hidden="false" customHeight="true" outlineLevel="0" collapsed="false">
      <c r="A12" s="57"/>
      <c r="B12" s="209"/>
      <c r="C12" s="209"/>
      <c r="D12" s="209"/>
      <c r="E12" s="209"/>
      <c r="F12" s="209"/>
      <c r="G12" s="209"/>
      <c r="H12" s="209"/>
      <c r="I12" s="209"/>
      <c r="J12" s="209"/>
      <c r="K12" s="209"/>
      <c r="L12" s="209"/>
    </row>
    <row r="13" customFormat="false" ht="12.75" hidden="false" customHeight="false" outlineLevel="0" collapsed="false">
      <c r="A13" s="158" t="s">
        <v>313</v>
      </c>
      <c r="B13" s="119" t="n">
        <v>50173.395</v>
      </c>
      <c r="C13" s="119" t="n">
        <v>691.951</v>
      </c>
      <c r="D13" s="119" t="n">
        <v>4362.72</v>
      </c>
      <c r="E13" s="119" t="n">
        <v>8970.961</v>
      </c>
      <c r="F13" s="119" t="n">
        <v>1420.794</v>
      </c>
      <c r="G13" s="119" t="n">
        <v>6250.355</v>
      </c>
      <c r="H13" s="119" t="n">
        <v>6053.164</v>
      </c>
      <c r="I13" s="119" t="n">
        <v>10202.725</v>
      </c>
      <c r="J13" s="119" t="n">
        <v>1306.94</v>
      </c>
      <c r="K13" s="119" t="n">
        <v>2376.213</v>
      </c>
      <c r="L13" s="119" t="n">
        <v>8537.572</v>
      </c>
    </row>
    <row r="14" customFormat="false" ht="12.75" hidden="false" customHeight="false" outlineLevel="0" collapsed="false">
      <c r="A14" s="160" t="s">
        <v>314</v>
      </c>
      <c r="B14" s="161" t="n">
        <v>2834.539</v>
      </c>
      <c r="C14" s="161" t="n">
        <v>55.897</v>
      </c>
      <c r="D14" s="161" t="n">
        <v>243.42</v>
      </c>
      <c r="E14" s="161" t="n">
        <v>285.839</v>
      </c>
      <c r="F14" s="161" t="n">
        <v>166.44</v>
      </c>
      <c r="G14" s="161" t="n">
        <v>593.396</v>
      </c>
      <c r="H14" s="161" t="n">
        <v>190.767</v>
      </c>
      <c r="I14" s="161" t="n">
        <v>401.331</v>
      </c>
      <c r="J14" s="161" t="n">
        <v>155.804</v>
      </c>
      <c r="K14" s="161" t="n">
        <v>202.798</v>
      </c>
      <c r="L14" s="161" t="n">
        <v>538.847</v>
      </c>
    </row>
    <row r="15" customFormat="false" ht="12.75" hidden="false" customHeight="false" outlineLevel="0" collapsed="false">
      <c r="A15" s="160" t="s">
        <v>315</v>
      </c>
      <c r="B15" s="161" t="n">
        <v>812.538</v>
      </c>
      <c r="C15" s="161" t="n">
        <v>8.948</v>
      </c>
      <c r="D15" s="161" t="n">
        <v>142.49</v>
      </c>
      <c r="E15" s="161" t="n">
        <v>68.415</v>
      </c>
      <c r="F15" s="161" t="n">
        <v>29.902</v>
      </c>
      <c r="G15" s="161" t="n">
        <v>114.973</v>
      </c>
      <c r="H15" s="161" t="n">
        <v>43.201</v>
      </c>
      <c r="I15" s="161" t="n">
        <v>108.454</v>
      </c>
      <c r="J15" s="161" t="n">
        <v>99.117</v>
      </c>
      <c r="K15" s="161" t="n">
        <v>65.527</v>
      </c>
      <c r="L15" s="161" t="n">
        <v>131.511</v>
      </c>
    </row>
    <row r="16" customFormat="false" ht="12.75" hidden="false" customHeight="false" outlineLevel="0" collapsed="false">
      <c r="A16" s="160" t="s">
        <v>316</v>
      </c>
      <c r="B16" s="161" t="n">
        <v>794.054</v>
      </c>
      <c r="C16" s="161" t="n">
        <v>8.766</v>
      </c>
      <c r="D16" s="161" t="n">
        <v>63.116</v>
      </c>
      <c r="E16" s="161" t="n">
        <v>20.437</v>
      </c>
      <c r="F16" s="161" t="n">
        <v>52.858</v>
      </c>
      <c r="G16" s="161" t="n">
        <v>292.588</v>
      </c>
      <c r="H16" s="161" t="n">
        <v>106.845</v>
      </c>
      <c r="I16" s="161" t="n">
        <v>39.451</v>
      </c>
      <c r="J16" s="161" t="n">
        <v>25.009</v>
      </c>
      <c r="K16" s="161" t="n">
        <v>27.947</v>
      </c>
      <c r="L16" s="161" t="n">
        <v>157.037</v>
      </c>
    </row>
    <row r="17" customFormat="false" ht="12.75" hidden="false" customHeight="false" outlineLevel="0" collapsed="false">
      <c r="A17" s="160" t="s">
        <v>317</v>
      </c>
      <c r="B17" s="161" t="n">
        <v>829.41</v>
      </c>
      <c r="C17" s="161" t="n">
        <v>24.562</v>
      </c>
      <c r="D17" s="161" t="n">
        <v>13.446</v>
      </c>
      <c r="E17" s="161" t="n">
        <v>48.653</v>
      </c>
      <c r="F17" s="161" t="n">
        <v>69.401</v>
      </c>
      <c r="G17" s="161" t="n">
        <v>115.18</v>
      </c>
      <c r="H17" s="161" t="n">
        <v>21.457</v>
      </c>
      <c r="I17" s="161" t="n">
        <v>229.116</v>
      </c>
      <c r="J17" s="161" t="n">
        <v>20.08</v>
      </c>
      <c r="K17" s="161" t="n">
        <v>101.079</v>
      </c>
      <c r="L17" s="161" t="n">
        <v>186.436</v>
      </c>
    </row>
    <row r="18" customFormat="false" ht="12.75" hidden="false" customHeight="false" outlineLevel="0" collapsed="false">
      <c r="A18" s="160" t="s">
        <v>318</v>
      </c>
      <c r="B18" s="161" t="n">
        <v>398.537</v>
      </c>
      <c r="C18" s="161" t="n">
        <v>13.621</v>
      </c>
      <c r="D18" s="161" t="n">
        <v>24.368</v>
      </c>
      <c r="E18" s="161" t="n">
        <v>148.334</v>
      </c>
      <c r="F18" s="161" t="n">
        <v>14.279</v>
      </c>
      <c r="G18" s="161" t="n">
        <v>70.655</v>
      </c>
      <c r="H18" s="161" t="n">
        <v>19.264</v>
      </c>
      <c r="I18" s="161" t="n">
        <v>24.31</v>
      </c>
      <c r="J18" s="161" t="n">
        <v>11.598</v>
      </c>
      <c r="K18" s="161" t="n">
        <v>8.245</v>
      </c>
      <c r="L18" s="161" t="n">
        <v>63.863</v>
      </c>
    </row>
    <row r="19" customFormat="false" ht="12.75" hidden="false" customHeight="false" outlineLevel="0" collapsed="false">
      <c r="A19" s="160" t="s">
        <v>319</v>
      </c>
      <c r="B19" s="161" t="n">
        <v>4676.445</v>
      </c>
      <c r="C19" s="161" t="n">
        <v>137.725</v>
      </c>
      <c r="D19" s="161" t="n">
        <v>97.339</v>
      </c>
      <c r="E19" s="161" t="n">
        <v>300.381</v>
      </c>
      <c r="F19" s="161" t="n">
        <v>152.86</v>
      </c>
      <c r="G19" s="161" t="n">
        <v>1227.036</v>
      </c>
      <c r="H19" s="161" t="n">
        <v>665.867</v>
      </c>
      <c r="I19" s="161" t="n">
        <v>296.312</v>
      </c>
      <c r="J19" s="161" t="n">
        <v>252.284</v>
      </c>
      <c r="K19" s="161" t="n">
        <v>330.509</v>
      </c>
      <c r="L19" s="161" t="n">
        <v>1216.132</v>
      </c>
    </row>
    <row r="20" customFormat="false" ht="12.75" hidden="false" customHeight="false" outlineLevel="0" collapsed="false">
      <c r="A20" s="160" t="s">
        <v>320</v>
      </c>
      <c r="B20" s="161" t="n">
        <v>2039.814</v>
      </c>
      <c r="C20" s="161" t="n">
        <v>20.003</v>
      </c>
      <c r="D20" s="161" t="n">
        <v>89.309</v>
      </c>
      <c r="E20" s="161" t="n">
        <v>138.318</v>
      </c>
      <c r="F20" s="161" t="n">
        <v>16.984</v>
      </c>
      <c r="G20" s="161" t="n">
        <v>734.495</v>
      </c>
      <c r="H20" s="161" t="n">
        <v>318.053</v>
      </c>
      <c r="I20" s="161" t="n">
        <v>62.188</v>
      </c>
      <c r="J20" s="161" t="n">
        <v>135.997</v>
      </c>
      <c r="K20" s="161" t="n">
        <v>74.052</v>
      </c>
      <c r="L20" s="161" t="n">
        <v>450.415</v>
      </c>
    </row>
    <row r="21" customFormat="false" ht="12.75" hidden="false" customHeight="false" outlineLevel="0" collapsed="false">
      <c r="A21" s="160" t="s">
        <v>321</v>
      </c>
      <c r="B21" s="161" t="n">
        <v>762.69</v>
      </c>
      <c r="C21" s="161" t="n">
        <v>35.086</v>
      </c>
      <c r="D21" s="161" t="n">
        <v>0.29</v>
      </c>
      <c r="E21" s="161" t="n">
        <v>50.424</v>
      </c>
      <c r="F21" s="161" t="n">
        <v>54.398</v>
      </c>
      <c r="G21" s="161" t="n">
        <v>163.67</v>
      </c>
      <c r="H21" s="161" t="n">
        <v>118.654</v>
      </c>
      <c r="I21" s="161" t="n">
        <v>36.858</v>
      </c>
      <c r="J21" s="161" t="n">
        <v>60.22</v>
      </c>
      <c r="K21" s="161" t="n">
        <v>31.379</v>
      </c>
      <c r="L21" s="161" t="n">
        <v>211.711</v>
      </c>
    </row>
    <row r="22" customFormat="false" ht="12.75" hidden="false" customHeight="false" outlineLevel="0" collapsed="false">
      <c r="A22" s="160" t="s">
        <v>322</v>
      </c>
      <c r="B22" s="161" t="n">
        <v>528.803</v>
      </c>
      <c r="C22" s="161" t="n">
        <v>17.321</v>
      </c>
      <c r="D22" s="161" t="n">
        <v>0</v>
      </c>
      <c r="E22" s="161" t="n">
        <v>51.307</v>
      </c>
      <c r="F22" s="161" t="n">
        <v>7.368</v>
      </c>
      <c r="G22" s="161" t="n">
        <v>32.22</v>
      </c>
      <c r="H22" s="161" t="n">
        <v>65.329</v>
      </c>
      <c r="I22" s="161" t="n">
        <v>51.762</v>
      </c>
      <c r="J22" s="161" t="n">
        <v>42.49</v>
      </c>
      <c r="K22" s="161" t="n">
        <v>57.478</v>
      </c>
      <c r="L22" s="161" t="n">
        <v>203.528</v>
      </c>
    </row>
    <row r="23" customFormat="false" ht="12.75" hidden="false" customHeight="false" outlineLevel="0" collapsed="false">
      <c r="A23" s="160" t="s">
        <v>323</v>
      </c>
      <c r="B23" s="161" t="n">
        <v>143.445</v>
      </c>
      <c r="C23" s="161" t="n">
        <v>11.947</v>
      </c>
      <c r="D23" s="161" t="n">
        <v>0.331</v>
      </c>
      <c r="E23" s="161" t="n">
        <v>11.891</v>
      </c>
      <c r="F23" s="161" t="n">
        <v>0</v>
      </c>
      <c r="G23" s="161" t="n">
        <v>23.333</v>
      </c>
      <c r="H23" s="161" t="n">
        <v>3.785</v>
      </c>
      <c r="I23" s="161" t="n">
        <v>9.916</v>
      </c>
      <c r="J23" s="161" t="n">
        <v>0</v>
      </c>
      <c r="K23" s="161" t="n">
        <v>20.97</v>
      </c>
      <c r="L23" s="161" t="n">
        <v>61.272</v>
      </c>
    </row>
    <row r="24" customFormat="false" ht="12.75" hidden="false" customHeight="false" outlineLevel="0" collapsed="false">
      <c r="A24" s="160" t="s">
        <v>324</v>
      </c>
      <c r="B24" s="161" t="n">
        <v>459.349</v>
      </c>
      <c r="C24" s="161" t="n">
        <v>1.665</v>
      </c>
      <c r="D24" s="161" t="n">
        <v>4.794</v>
      </c>
      <c r="E24" s="161" t="n">
        <v>10.33</v>
      </c>
      <c r="F24" s="161" t="n">
        <v>41.879</v>
      </c>
      <c r="G24" s="161" t="n">
        <v>100.465</v>
      </c>
      <c r="H24" s="161" t="n">
        <v>18.71</v>
      </c>
      <c r="I24" s="161" t="n">
        <v>21.598</v>
      </c>
      <c r="J24" s="161" t="n">
        <v>7.224</v>
      </c>
      <c r="K24" s="161" t="n">
        <v>22.942</v>
      </c>
      <c r="L24" s="161" t="n">
        <v>229.742</v>
      </c>
    </row>
    <row r="25" customFormat="false" ht="12.75" hidden="false" customHeight="false" outlineLevel="0" collapsed="false">
      <c r="A25" s="160" t="s">
        <v>325</v>
      </c>
      <c r="B25" s="161" t="n">
        <v>313.343</v>
      </c>
      <c r="C25" s="161" t="n">
        <v>36.234</v>
      </c>
      <c r="D25" s="161" t="n">
        <v>0</v>
      </c>
      <c r="E25" s="161" t="n">
        <v>9.294</v>
      </c>
      <c r="F25" s="161" t="n">
        <v>13.975</v>
      </c>
      <c r="G25" s="161" t="n">
        <v>115.13</v>
      </c>
      <c r="H25" s="161" t="n">
        <v>51.558</v>
      </c>
      <c r="I25" s="161" t="n">
        <v>31.206</v>
      </c>
      <c r="J25" s="161" t="n">
        <v>3.4</v>
      </c>
      <c r="K25" s="161" t="n">
        <v>20.947</v>
      </c>
      <c r="L25" s="161" t="n">
        <v>31.599</v>
      </c>
    </row>
    <row r="26" customFormat="false" ht="12.75" hidden="false" customHeight="false" outlineLevel="0" collapsed="false">
      <c r="A26" s="160" t="s">
        <v>326</v>
      </c>
      <c r="B26" s="161" t="n">
        <v>429.001</v>
      </c>
      <c r="C26" s="161" t="n">
        <v>15.469</v>
      </c>
      <c r="D26" s="161" t="n">
        <v>2.615</v>
      </c>
      <c r="E26" s="161" t="n">
        <v>28.817</v>
      </c>
      <c r="F26" s="161" t="n">
        <v>18.256</v>
      </c>
      <c r="G26" s="161" t="n">
        <v>57.723</v>
      </c>
      <c r="H26" s="161" t="n">
        <v>89.778</v>
      </c>
      <c r="I26" s="161" t="n">
        <v>82.784</v>
      </c>
      <c r="J26" s="161" t="n">
        <v>2.953</v>
      </c>
      <c r="K26" s="161" t="n">
        <v>102.741</v>
      </c>
      <c r="L26" s="161" t="n">
        <v>27.865</v>
      </c>
    </row>
    <row r="27" customFormat="false" ht="12.75" hidden="false" customHeight="false" outlineLevel="0" collapsed="false">
      <c r="A27" s="160" t="s">
        <v>327</v>
      </c>
      <c r="B27" s="161" t="n">
        <v>403.188</v>
      </c>
      <c r="C27" s="161" t="n">
        <v>6.614</v>
      </c>
      <c r="D27" s="161" t="n">
        <v>12.482</v>
      </c>
      <c r="E27" s="161" t="n">
        <v>131.213</v>
      </c>
      <c r="F27" s="161" t="n">
        <v>17.186</v>
      </c>
      <c r="G27" s="161" t="n">
        <v>91.486</v>
      </c>
      <c r="H27" s="161" t="n">
        <v>25.332</v>
      </c>
      <c r="I27" s="161" t="n">
        <v>4.578</v>
      </c>
      <c r="J27" s="161" t="n">
        <v>8.986</v>
      </c>
      <c r="K27" s="161" t="n">
        <v>16.893</v>
      </c>
      <c r="L27" s="161" t="n">
        <v>88.418</v>
      </c>
    </row>
    <row r="28" customFormat="false" ht="12.75" hidden="false" customHeight="false" outlineLevel="0" collapsed="false">
      <c r="A28" s="160" t="s">
        <v>328</v>
      </c>
      <c r="B28" s="161" t="n">
        <v>2908.193</v>
      </c>
      <c r="C28" s="161" t="n">
        <v>31.554</v>
      </c>
      <c r="D28" s="161" t="n">
        <v>31.609</v>
      </c>
      <c r="E28" s="161" t="n">
        <v>1069.399</v>
      </c>
      <c r="F28" s="161" t="n">
        <v>90.257</v>
      </c>
      <c r="G28" s="161" t="n">
        <v>830.071</v>
      </c>
      <c r="H28" s="161" t="n">
        <v>325.532</v>
      </c>
      <c r="I28" s="161" t="n">
        <v>161.514</v>
      </c>
      <c r="J28" s="161" t="n">
        <v>30.241</v>
      </c>
      <c r="K28" s="161" t="n">
        <v>149.303</v>
      </c>
      <c r="L28" s="161" t="n">
        <v>188.713</v>
      </c>
    </row>
    <row r="29" customFormat="false" ht="12.75" hidden="false" customHeight="false" outlineLevel="0" collapsed="false">
      <c r="A29" s="160" t="s">
        <v>329</v>
      </c>
      <c r="B29" s="161" t="n">
        <v>1704.272</v>
      </c>
      <c r="C29" s="161" t="n">
        <v>8.737</v>
      </c>
      <c r="D29" s="161" t="n">
        <v>27.523</v>
      </c>
      <c r="E29" s="161" t="n">
        <v>520.478</v>
      </c>
      <c r="F29" s="161" t="n">
        <v>66.07</v>
      </c>
      <c r="G29" s="161" t="n">
        <v>617.695</v>
      </c>
      <c r="H29" s="161" t="n">
        <v>187.566</v>
      </c>
      <c r="I29" s="161" t="n">
        <v>107.895</v>
      </c>
      <c r="J29" s="161" t="n">
        <v>13.824</v>
      </c>
      <c r="K29" s="161" t="n">
        <v>46.505</v>
      </c>
      <c r="L29" s="161" t="n">
        <v>107.979</v>
      </c>
    </row>
    <row r="30" customFormat="false" ht="12.75" hidden="false" customHeight="false" outlineLevel="0" collapsed="false">
      <c r="A30" s="160" t="s">
        <v>330</v>
      </c>
      <c r="B30" s="161" t="n">
        <v>1203.921</v>
      </c>
      <c r="C30" s="161" t="n">
        <v>22.817</v>
      </c>
      <c r="D30" s="161" t="n">
        <v>4.086</v>
      </c>
      <c r="E30" s="161" t="n">
        <v>548.921</v>
      </c>
      <c r="F30" s="161" t="n">
        <v>24.187</v>
      </c>
      <c r="G30" s="161" t="n">
        <v>212.376</v>
      </c>
      <c r="H30" s="161" t="n">
        <v>137.966</v>
      </c>
      <c r="I30" s="161" t="n">
        <v>53.619</v>
      </c>
      <c r="J30" s="161" t="n">
        <v>16.417</v>
      </c>
      <c r="K30" s="161" t="n">
        <v>102.798</v>
      </c>
      <c r="L30" s="161" t="n">
        <v>80.734</v>
      </c>
    </row>
    <row r="31" customFormat="false" ht="12.75" hidden="false" customHeight="false" outlineLevel="0" collapsed="false">
      <c r="A31" s="160" t="s">
        <v>331</v>
      </c>
      <c r="B31" s="161" t="n">
        <v>1463.321</v>
      </c>
      <c r="C31" s="161" t="n">
        <v>10.857</v>
      </c>
      <c r="D31" s="161" t="n">
        <v>30.566</v>
      </c>
      <c r="E31" s="161" t="n">
        <v>34.45</v>
      </c>
      <c r="F31" s="161" t="n">
        <v>55.442</v>
      </c>
      <c r="G31" s="161" t="n">
        <v>8.919</v>
      </c>
      <c r="H31" s="161" t="n">
        <v>40.309</v>
      </c>
      <c r="I31" s="161" t="n">
        <v>209.907</v>
      </c>
      <c r="J31" s="161" t="n">
        <v>158.169</v>
      </c>
      <c r="K31" s="161" t="n">
        <v>28.463</v>
      </c>
      <c r="L31" s="161" t="n">
        <v>886.239</v>
      </c>
    </row>
    <row r="32" customFormat="false" ht="12.75" hidden="false" customHeight="false" outlineLevel="0" collapsed="false">
      <c r="A32" s="160" t="s">
        <v>332</v>
      </c>
      <c r="B32" s="161" t="n">
        <v>3900.593</v>
      </c>
      <c r="C32" s="161" t="n">
        <v>29.139</v>
      </c>
      <c r="D32" s="161" t="n">
        <v>268.572</v>
      </c>
      <c r="E32" s="161" t="n">
        <v>909.481</v>
      </c>
      <c r="F32" s="161" t="n">
        <v>79.991</v>
      </c>
      <c r="G32" s="161" t="n">
        <v>310.241</v>
      </c>
      <c r="H32" s="161" t="n">
        <v>361.047</v>
      </c>
      <c r="I32" s="161" t="n">
        <v>78.86</v>
      </c>
      <c r="J32" s="161" t="n">
        <v>40.581</v>
      </c>
      <c r="K32" s="161" t="n">
        <v>6.668</v>
      </c>
      <c r="L32" s="161" t="n">
        <v>1816.013</v>
      </c>
    </row>
    <row r="33" customFormat="false" ht="12.75" hidden="false" customHeight="false" outlineLevel="0" collapsed="false">
      <c r="A33" s="160" t="s">
        <v>333</v>
      </c>
      <c r="B33" s="161" t="n">
        <v>1512.44</v>
      </c>
      <c r="C33" s="161" t="n">
        <v>34.562</v>
      </c>
      <c r="D33" s="161" t="n">
        <v>72.246</v>
      </c>
      <c r="E33" s="161" t="n">
        <v>176.027</v>
      </c>
      <c r="F33" s="161" t="n">
        <v>31.194</v>
      </c>
      <c r="G33" s="161" t="n">
        <v>389.669</v>
      </c>
      <c r="H33" s="161" t="n">
        <v>445.215</v>
      </c>
      <c r="I33" s="161" t="n">
        <v>101.931</v>
      </c>
      <c r="J33" s="161" t="n">
        <v>94.404</v>
      </c>
      <c r="K33" s="161" t="n">
        <v>58.212</v>
      </c>
      <c r="L33" s="161" t="n">
        <v>108.98</v>
      </c>
    </row>
    <row r="34" customFormat="false" ht="12.75" hidden="false" customHeight="false" outlineLevel="0" collapsed="false">
      <c r="A34" s="160" t="s">
        <v>334</v>
      </c>
      <c r="B34" s="161" t="n">
        <v>721.56</v>
      </c>
      <c r="C34" s="161" t="n">
        <v>8.099</v>
      </c>
      <c r="D34" s="161" t="n">
        <v>72.246</v>
      </c>
      <c r="E34" s="161" t="n">
        <v>36.247</v>
      </c>
      <c r="F34" s="161" t="n">
        <v>13.851</v>
      </c>
      <c r="G34" s="161" t="n">
        <v>279.892</v>
      </c>
      <c r="H34" s="161" t="n">
        <v>157.934</v>
      </c>
      <c r="I34" s="161" t="n">
        <v>29.028</v>
      </c>
      <c r="J34" s="161" t="n">
        <v>43.414</v>
      </c>
      <c r="K34" s="161" t="n">
        <v>5.954</v>
      </c>
      <c r="L34" s="161" t="n">
        <v>74.895</v>
      </c>
    </row>
    <row r="35" customFormat="false" ht="12.75" hidden="false" customHeight="false" outlineLevel="0" collapsed="false">
      <c r="A35" s="160" t="s">
        <v>335</v>
      </c>
      <c r="B35" s="161" t="n">
        <v>189.965</v>
      </c>
      <c r="C35" s="161" t="n">
        <v>11.124</v>
      </c>
      <c r="D35" s="161" t="n">
        <v>0</v>
      </c>
      <c r="E35" s="161" t="n">
        <v>27.923</v>
      </c>
      <c r="F35" s="161" t="n">
        <v>6.11</v>
      </c>
      <c r="G35" s="161" t="n">
        <v>56.748</v>
      </c>
      <c r="H35" s="161" t="n">
        <v>9.808</v>
      </c>
      <c r="I35" s="161" t="n">
        <v>33.823</v>
      </c>
      <c r="J35" s="161" t="n">
        <v>6.842</v>
      </c>
      <c r="K35" s="161" t="n">
        <v>37.587</v>
      </c>
      <c r="L35" s="161" t="n">
        <v>0</v>
      </c>
    </row>
    <row r="36" customFormat="false" ht="12.75" hidden="false" customHeight="false" outlineLevel="0" collapsed="false">
      <c r="A36" s="160" t="s">
        <v>336</v>
      </c>
      <c r="B36" s="161" t="n">
        <v>600.915</v>
      </c>
      <c r="C36" s="161" t="n">
        <v>15.339</v>
      </c>
      <c r="D36" s="161" t="n">
        <v>0</v>
      </c>
      <c r="E36" s="161" t="n">
        <v>111.857</v>
      </c>
      <c r="F36" s="161" t="n">
        <v>11.233</v>
      </c>
      <c r="G36" s="161" t="n">
        <v>53.029</v>
      </c>
      <c r="H36" s="161" t="n">
        <v>277.473</v>
      </c>
      <c r="I36" s="161" t="n">
        <v>39.08</v>
      </c>
      <c r="J36" s="161" t="n">
        <v>44.148</v>
      </c>
      <c r="K36" s="161" t="n">
        <v>14.671</v>
      </c>
      <c r="L36" s="161" t="n">
        <v>34.085</v>
      </c>
    </row>
    <row r="37" customFormat="false" ht="12.75" hidden="false" customHeight="false" outlineLevel="0" collapsed="false">
      <c r="A37" s="160" t="s">
        <v>337</v>
      </c>
      <c r="B37" s="161" t="n">
        <v>910.477</v>
      </c>
      <c r="C37" s="161" t="n">
        <v>10.856</v>
      </c>
      <c r="D37" s="161" t="n">
        <v>1.155</v>
      </c>
      <c r="E37" s="161" t="n">
        <v>165.307</v>
      </c>
      <c r="F37" s="161" t="n">
        <v>31.23</v>
      </c>
      <c r="G37" s="161" t="n">
        <v>67.962</v>
      </c>
      <c r="H37" s="161" t="n">
        <v>309.483</v>
      </c>
      <c r="I37" s="161" t="n">
        <v>103.917</v>
      </c>
      <c r="J37" s="161" t="n">
        <v>11.583</v>
      </c>
      <c r="K37" s="161" t="n">
        <v>43.863</v>
      </c>
      <c r="L37" s="161" t="n">
        <v>165.121</v>
      </c>
    </row>
    <row r="38" customFormat="false" ht="12.75" hidden="false" customHeight="false" outlineLevel="0" collapsed="false">
      <c r="A38" s="160" t="s">
        <v>338</v>
      </c>
      <c r="B38" s="161" t="n">
        <v>7971.903</v>
      </c>
      <c r="C38" s="161" t="n">
        <v>102.25</v>
      </c>
      <c r="D38" s="161" t="n">
        <v>516.208</v>
      </c>
      <c r="E38" s="161" t="n">
        <v>2509.328</v>
      </c>
      <c r="F38" s="161" t="n">
        <v>153.079</v>
      </c>
      <c r="G38" s="161" t="n">
        <v>404.639</v>
      </c>
      <c r="H38" s="161" t="n">
        <v>329.818</v>
      </c>
      <c r="I38" s="161" t="n">
        <v>2699.373</v>
      </c>
      <c r="J38" s="161" t="n">
        <v>255.283</v>
      </c>
      <c r="K38" s="161" t="n">
        <v>555.771</v>
      </c>
      <c r="L38" s="161" t="n">
        <v>446.154</v>
      </c>
    </row>
    <row r="39" customFormat="false" ht="12.75" hidden="false" customHeight="false" outlineLevel="0" collapsed="false">
      <c r="A39" s="160" t="s">
        <v>339</v>
      </c>
      <c r="B39" s="161" t="n">
        <v>5716.221</v>
      </c>
      <c r="C39" s="161" t="n">
        <v>13.847</v>
      </c>
      <c r="D39" s="161" t="n">
        <v>387.78</v>
      </c>
      <c r="E39" s="161" t="n">
        <v>1984.738</v>
      </c>
      <c r="F39" s="161" t="n">
        <v>13.495</v>
      </c>
      <c r="G39" s="161" t="n">
        <v>177.759</v>
      </c>
      <c r="H39" s="161" t="n">
        <v>122.203</v>
      </c>
      <c r="I39" s="161" t="n">
        <v>2489.857</v>
      </c>
      <c r="J39" s="161" t="n">
        <v>96.789</v>
      </c>
      <c r="K39" s="161" t="n">
        <v>384.377</v>
      </c>
      <c r="L39" s="161" t="n">
        <v>45.376</v>
      </c>
    </row>
    <row r="40" customFormat="false" ht="12.75" hidden="false" customHeight="false" outlineLevel="0" collapsed="false">
      <c r="A40" s="160" t="s">
        <v>340</v>
      </c>
      <c r="B40" s="161" t="n">
        <v>508.365</v>
      </c>
      <c r="C40" s="161" t="n">
        <v>12.519</v>
      </c>
      <c r="D40" s="161" t="n">
        <v>42.456</v>
      </c>
      <c r="E40" s="161" t="n">
        <v>98.809</v>
      </c>
      <c r="F40" s="161" t="n">
        <v>29.739</v>
      </c>
      <c r="G40" s="161" t="n">
        <v>51.852</v>
      </c>
      <c r="H40" s="161" t="n">
        <v>62.717</v>
      </c>
      <c r="I40" s="161" t="n">
        <v>42.719</v>
      </c>
      <c r="J40" s="161" t="n">
        <v>28.95</v>
      </c>
      <c r="K40" s="161" t="n">
        <v>15.929</v>
      </c>
      <c r="L40" s="161" t="n">
        <v>122.675</v>
      </c>
    </row>
    <row r="41" customFormat="false" ht="12.75" hidden="false" customHeight="false" outlineLevel="0" collapsed="false">
      <c r="A41" s="160" t="s">
        <v>341</v>
      </c>
      <c r="B41" s="161" t="n">
        <v>359.824</v>
      </c>
      <c r="C41" s="161" t="n">
        <v>9.262</v>
      </c>
      <c r="D41" s="161" t="n">
        <v>0</v>
      </c>
      <c r="E41" s="161" t="n">
        <v>50.808</v>
      </c>
      <c r="F41" s="161" t="n">
        <v>30.64</v>
      </c>
      <c r="G41" s="161" t="n">
        <v>2.072</v>
      </c>
      <c r="H41" s="161" t="n">
        <v>77.724</v>
      </c>
      <c r="I41" s="161" t="n">
        <v>37.299</v>
      </c>
      <c r="J41" s="161" t="n">
        <v>17.874</v>
      </c>
      <c r="K41" s="161" t="n">
        <v>2.907</v>
      </c>
      <c r="L41" s="161" t="n">
        <v>131.238</v>
      </c>
    </row>
    <row r="42" customFormat="false" ht="12.75" hidden="false" customHeight="false" outlineLevel="0" collapsed="false">
      <c r="A42" s="160" t="s">
        <v>342</v>
      </c>
      <c r="B42" s="161" t="n">
        <v>1387.493</v>
      </c>
      <c r="C42" s="161" t="n">
        <v>66.622</v>
      </c>
      <c r="D42" s="161" t="n">
        <v>85.972</v>
      </c>
      <c r="E42" s="161" t="n">
        <v>374.973</v>
      </c>
      <c r="F42" s="161" t="n">
        <v>79.205</v>
      </c>
      <c r="G42" s="161" t="n">
        <v>172.956</v>
      </c>
      <c r="H42" s="161" t="n">
        <v>67.174</v>
      </c>
      <c r="I42" s="161" t="n">
        <v>129.498</v>
      </c>
      <c r="J42" s="161" t="n">
        <v>111.67</v>
      </c>
      <c r="K42" s="161" t="n">
        <v>152.558</v>
      </c>
      <c r="L42" s="161" t="n">
        <v>146.865</v>
      </c>
    </row>
    <row r="43" customFormat="false" ht="12.75" hidden="false" customHeight="false" outlineLevel="0" collapsed="false">
      <c r="A43" s="160" t="s">
        <v>343</v>
      </c>
      <c r="B43" s="161" t="n">
        <v>12643.033</v>
      </c>
      <c r="C43" s="161" t="n">
        <v>40.538</v>
      </c>
      <c r="D43" s="161" t="n">
        <v>2425.123</v>
      </c>
      <c r="E43" s="161" t="n">
        <v>1009.82</v>
      </c>
      <c r="F43" s="161" t="n">
        <v>195.595</v>
      </c>
      <c r="G43" s="161" t="n">
        <v>595.195</v>
      </c>
      <c r="H43" s="161" t="n">
        <v>1636.868</v>
      </c>
      <c r="I43" s="161" t="n">
        <v>4226.326</v>
      </c>
      <c r="J43" s="161" t="n">
        <v>90.554</v>
      </c>
      <c r="K43" s="161" t="n">
        <v>618.898</v>
      </c>
      <c r="L43" s="161" t="n">
        <v>1804.116</v>
      </c>
    </row>
    <row r="44" customFormat="false" ht="12.75" hidden="false" customHeight="false" outlineLevel="0" collapsed="false">
      <c r="A44" s="160" t="s">
        <v>344</v>
      </c>
      <c r="B44" s="161" t="n">
        <v>6682.545</v>
      </c>
      <c r="C44" s="161" t="n">
        <v>18.187</v>
      </c>
      <c r="D44" s="161" t="n">
        <v>1150.518</v>
      </c>
      <c r="E44" s="161" t="n">
        <v>421.623</v>
      </c>
      <c r="F44" s="161" t="n">
        <v>107.525</v>
      </c>
      <c r="G44" s="161" t="n">
        <v>246.344</v>
      </c>
      <c r="H44" s="161" t="n">
        <v>1046.997</v>
      </c>
      <c r="I44" s="161" t="n">
        <v>2392.322</v>
      </c>
      <c r="J44" s="161" t="n">
        <v>37.88</v>
      </c>
      <c r="K44" s="161" t="n">
        <v>309.721</v>
      </c>
      <c r="L44" s="161" t="n">
        <v>951.428</v>
      </c>
    </row>
    <row r="45" customFormat="false" ht="12.75" hidden="false" customHeight="false" outlineLevel="0" collapsed="false">
      <c r="A45" s="160" t="s">
        <v>345</v>
      </c>
      <c r="B45" s="161" t="n">
        <v>1417.424</v>
      </c>
      <c r="C45" s="161" t="n">
        <v>5.305</v>
      </c>
      <c r="D45" s="161" t="n">
        <v>64.668</v>
      </c>
      <c r="E45" s="161" t="n">
        <v>86.139</v>
      </c>
      <c r="F45" s="161" t="n">
        <v>37.914</v>
      </c>
      <c r="G45" s="161" t="n">
        <v>124.757</v>
      </c>
      <c r="H45" s="161" t="n">
        <v>289.07</v>
      </c>
      <c r="I45" s="161" t="n">
        <v>81.206</v>
      </c>
      <c r="J45" s="161" t="n">
        <v>28.336</v>
      </c>
      <c r="K45" s="161" t="n">
        <v>124.357</v>
      </c>
      <c r="L45" s="161" t="n">
        <v>575.672</v>
      </c>
    </row>
    <row r="46" customFormat="false" ht="12.75" hidden="false" customHeight="false" outlineLevel="0" collapsed="false">
      <c r="A46" s="160" t="s">
        <v>346</v>
      </c>
      <c r="B46" s="161" t="n">
        <v>1436.561</v>
      </c>
      <c r="C46" s="161" t="n">
        <v>0.052</v>
      </c>
      <c r="D46" s="161" t="n">
        <v>729.464</v>
      </c>
      <c r="E46" s="161" t="n">
        <v>270.164</v>
      </c>
      <c r="F46" s="161" t="n">
        <v>0.626</v>
      </c>
      <c r="G46" s="161" t="n">
        <v>210.063</v>
      </c>
      <c r="H46" s="161" t="n">
        <v>160.057</v>
      </c>
      <c r="I46" s="161" t="n">
        <v>41.135</v>
      </c>
      <c r="J46" s="161" t="n">
        <v>1.661</v>
      </c>
      <c r="K46" s="161" t="n">
        <v>9.17</v>
      </c>
      <c r="L46" s="161" t="n">
        <v>14.169</v>
      </c>
    </row>
    <row r="47" customFormat="false" ht="12.75" hidden="false" customHeight="false" outlineLevel="0" collapsed="false">
      <c r="A47" s="160" t="s">
        <v>347</v>
      </c>
      <c r="B47" s="161" t="n">
        <v>303.397</v>
      </c>
      <c r="C47" s="161" t="n">
        <v>3.149</v>
      </c>
      <c r="D47" s="161" t="n">
        <v>151.533</v>
      </c>
      <c r="E47" s="161" t="n">
        <v>3.867</v>
      </c>
      <c r="F47" s="161" t="n">
        <v>16.744</v>
      </c>
      <c r="G47" s="161" t="n">
        <v>6.077</v>
      </c>
      <c r="H47" s="161" t="n">
        <v>10.572</v>
      </c>
      <c r="I47" s="161" t="n">
        <v>69.177</v>
      </c>
      <c r="J47" s="161" t="n">
        <v>9.714</v>
      </c>
      <c r="K47" s="161" t="n">
        <v>25.151</v>
      </c>
      <c r="L47" s="161" t="n">
        <v>7.413</v>
      </c>
    </row>
    <row r="48" customFormat="false" ht="12.75" hidden="false" customHeight="false" outlineLevel="0" collapsed="false">
      <c r="A48" s="160" t="s">
        <v>348</v>
      </c>
      <c r="B48" s="161" t="n">
        <v>2803.106</v>
      </c>
      <c r="C48" s="161" t="n">
        <v>13.845</v>
      </c>
      <c r="D48" s="161" t="n">
        <v>328.94</v>
      </c>
      <c r="E48" s="161" t="n">
        <v>228.027</v>
      </c>
      <c r="F48" s="161" t="n">
        <v>32.786</v>
      </c>
      <c r="G48" s="161" t="n">
        <v>7.954</v>
      </c>
      <c r="H48" s="161" t="n">
        <v>130.172</v>
      </c>
      <c r="I48" s="161" t="n">
        <v>1642.486</v>
      </c>
      <c r="J48" s="161" t="n">
        <v>12.963</v>
      </c>
      <c r="K48" s="161" t="n">
        <v>150.499</v>
      </c>
      <c r="L48" s="161" t="n">
        <v>255.434</v>
      </c>
    </row>
    <row r="49" customFormat="false" ht="12.75" hidden="false" customHeight="false" outlineLevel="0" collapsed="false">
      <c r="A49" s="160" t="s">
        <v>349</v>
      </c>
      <c r="B49" s="161" t="n">
        <v>2039.467</v>
      </c>
      <c r="C49" s="161" t="n">
        <v>19.989</v>
      </c>
      <c r="D49" s="161" t="n">
        <v>1.062</v>
      </c>
      <c r="E49" s="161" t="n">
        <v>628.081</v>
      </c>
      <c r="F49" s="161" t="n">
        <v>34.578</v>
      </c>
      <c r="G49" s="161" t="n">
        <v>106.625</v>
      </c>
      <c r="H49" s="161" t="n">
        <v>301.361</v>
      </c>
      <c r="I49" s="161" t="n">
        <v>340.375</v>
      </c>
      <c r="J49" s="161" t="n">
        <v>31.023</v>
      </c>
      <c r="K49" s="161" t="n">
        <v>43.602</v>
      </c>
      <c r="L49" s="161" t="n">
        <v>532.771</v>
      </c>
    </row>
    <row r="50" customFormat="false" ht="12.75" hidden="false" customHeight="false" outlineLevel="0" collapsed="false">
      <c r="A50" s="160" t="s">
        <v>350</v>
      </c>
      <c r="B50" s="161" t="n">
        <v>840.169</v>
      </c>
      <c r="C50" s="161" t="n">
        <v>7.902</v>
      </c>
      <c r="D50" s="161" t="n">
        <v>0</v>
      </c>
      <c r="E50" s="161" t="n">
        <v>523.817</v>
      </c>
      <c r="F50" s="161" t="n">
        <v>2.193</v>
      </c>
      <c r="G50" s="161" t="n">
        <v>4.815</v>
      </c>
      <c r="H50" s="161" t="n">
        <v>41.357</v>
      </c>
      <c r="I50" s="161" t="n">
        <v>246.888</v>
      </c>
      <c r="J50" s="161" t="n">
        <v>5.933</v>
      </c>
      <c r="K50" s="161" t="n">
        <v>6.778</v>
      </c>
      <c r="L50" s="161" t="n">
        <v>0.486</v>
      </c>
    </row>
    <row r="51" customFormat="false" ht="12.75" hidden="false" customHeight="false" outlineLevel="0" collapsed="false">
      <c r="A51" s="160" t="s">
        <v>351</v>
      </c>
      <c r="B51" s="161" t="n">
        <v>179.388</v>
      </c>
      <c r="C51" s="161" t="n">
        <v>8.651</v>
      </c>
      <c r="D51" s="161" t="n">
        <v>0</v>
      </c>
      <c r="E51" s="161" t="n">
        <v>40.148</v>
      </c>
      <c r="F51" s="161" t="n">
        <v>9.488</v>
      </c>
      <c r="G51" s="161" t="n">
        <v>17.643</v>
      </c>
      <c r="H51" s="161" t="n">
        <v>8.127</v>
      </c>
      <c r="I51" s="161" t="n">
        <v>69.979</v>
      </c>
      <c r="J51" s="161" t="n">
        <v>0.754</v>
      </c>
      <c r="K51" s="161" t="n">
        <v>24.598</v>
      </c>
      <c r="L51" s="161" t="n">
        <v>0</v>
      </c>
    </row>
    <row r="52" customFormat="false" ht="12.75" hidden="false" customHeight="false" outlineLevel="0" collapsed="false">
      <c r="A52" s="160" t="s">
        <v>352</v>
      </c>
      <c r="B52" s="161" t="n">
        <v>1019.91</v>
      </c>
      <c r="C52" s="161" t="n">
        <v>3.436</v>
      </c>
      <c r="D52" s="161" t="n">
        <v>1.062</v>
      </c>
      <c r="E52" s="161" t="n">
        <v>64.116</v>
      </c>
      <c r="F52" s="161" t="n">
        <v>22.897</v>
      </c>
      <c r="G52" s="161" t="n">
        <v>84.167</v>
      </c>
      <c r="H52" s="161" t="n">
        <v>251.877</v>
      </c>
      <c r="I52" s="161" t="n">
        <v>23.508</v>
      </c>
      <c r="J52" s="161" t="n">
        <v>24.336</v>
      </c>
      <c r="K52" s="161" t="n">
        <v>12.226</v>
      </c>
      <c r="L52" s="161" t="n">
        <v>532.285</v>
      </c>
    </row>
    <row r="53" customFormat="false" ht="12.75" hidden="false" customHeight="false" outlineLevel="0" collapsed="false">
      <c r="A53" s="160" t="s">
        <v>353</v>
      </c>
      <c r="B53" s="161" t="n">
        <v>2371.812</v>
      </c>
      <c r="C53" s="161" t="n">
        <v>10.727</v>
      </c>
      <c r="D53" s="161" t="n">
        <v>465.315</v>
      </c>
      <c r="E53" s="161" t="n">
        <v>591.013</v>
      </c>
      <c r="F53" s="161" t="n">
        <v>39.947</v>
      </c>
      <c r="G53" s="161" t="n">
        <v>36.678</v>
      </c>
      <c r="H53" s="161" t="n">
        <v>20.701</v>
      </c>
      <c r="I53" s="161" t="n">
        <v>1088.371</v>
      </c>
      <c r="J53" s="161" t="n">
        <v>28.522</v>
      </c>
      <c r="K53" s="161" t="n">
        <v>52.942</v>
      </c>
      <c r="L53" s="161" t="n">
        <v>37.596</v>
      </c>
    </row>
    <row r="54" customFormat="false" ht="12.75" hidden="false" customHeight="false" outlineLevel="0" collapsed="false">
      <c r="A54" s="160" t="s">
        <v>354</v>
      </c>
      <c r="B54" s="161" t="n">
        <v>1915.404</v>
      </c>
      <c r="C54" s="161" t="n">
        <v>51.008</v>
      </c>
      <c r="D54" s="161" t="n">
        <v>30.215</v>
      </c>
      <c r="E54" s="161" t="n">
        <v>583.985</v>
      </c>
      <c r="F54" s="161" t="n">
        <v>37.539</v>
      </c>
      <c r="G54" s="161" t="n">
        <v>309.189</v>
      </c>
      <c r="H54" s="161" t="n">
        <v>206.439</v>
      </c>
      <c r="I54" s="161" t="n">
        <v>148.972</v>
      </c>
      <c r="J54" s="161" t="n">
        <v>99.787</v>
      </c>
      <c r="K54" s="161" t="n">
        <v>97.578</v>
      </c>
      <c r="L54" s="161" t="n">
        <v>350.692</v>
      </c>
    </row>
    <row r="55" customFormat="false" ht="12.75" hidden="false" customHeight="false" outlineLevel="0" collapsed="false">
      <c r="A55" s="160" t="s">
        <v>355</v>
      </c>
      <c r="B55" s="161" t="n">
        <v>233.703</v>
      </c>
      <c r="C55" s="161" t="n">
        <v>5.556</v>
      </c>
      <c r="D55" s="161" t="n">
        <v>0.04</v>
      </c>
      <c r="E55" s="161" t="n">
        <v>58.889</v>
      </c>
      <c r="F55" s="161" t="n">
        <v>0.254</v>
      </c>
      <c r="G55" s="161" t="n">
        <v>6.239</v>
      </c>
      <c r="H55" s="161" t="n">
        <v>9.771</v>
      </c>
      <c r="I55" s="161" t="n">
        <v>43.809</v>
      </c>
      <c r="J55" s="161" t="n">
        <v>40.068</v>
      </c>
      <c r="K55" s="161" t="n">
        <v>22.784</v>
      </c>
      <c r="L55" s="161" t="n">
        <v>46.293</v>
      </c>
    </row>
    <row r="56" customFormat="false" ht="12.75" hidden="false" customHeight="false" outlineLevel="0" collapsed="false">
      <c r="A56" s="160" t="s">
        <v>356</v>
      </c>
      <c r="B56" s="161" t="n">
        <v>1200.072</v>
      </c>
      <c r="C56" s="161" t="n">
        <v>42.713</v>
      </c>
      <c r="D56" s="161" t="n">
        <v>28.643</v>
      </c>
      <c r="E56" s="161" t="n">
        <v>401.546</v>
      </c>
      <c r="F56" s="161" t="n">
        <v>27.17</v>
      </c>
      <c r="G56" s="161" t="n">
        <v>261.355</v>
      </c>
      <c r="H56" s="161" t="n">
        <v>89.239</v>
      </c>
      <c r="I56" s="161" t="n">
        <v>83.656</v>
      </c>
      <c r="J56" s="161" t="n">
        <v>33.446</v>
      </c>
      <c r="K56" s="161" t="n">
        <v>43.276</v>
      </c>
      <c r="L56" s="161" t="n">
        <v>189.028</v>
      </c>
    </row>
    <row r="57" customFormat="false" ht="12.75" hidden="false" customHeight="false" outlineLevel="0" collapsed="false">
      <c r="A57" s="160" t="s">
        <v>357</v>
      </c>
      <c r="B57" s="161" t="n">
        <v>481.629</v>
      </c>
      <c r="C57" s="161" t="n">
        <v>2.739</v>
      </c>
      <c r="D57" s="161" t="n">
        <v>1.532</v>
      </c>
      <c r="E57" s="161" t="n">
        <v>123.55</v>
      </c>
      <c r="F57" s="161" t="n">
        <v>10.115</v>
      </c>
      <c r="G57" s="161" t="n">
        <v>41.595</v>
      </c>
      <c r="H57" s="161" t="n">
        <v>107.429</v>
      </c>
      <c r="I57" s="161" t="n">
        <v>21.507</v>
      </c>
      <c r="J57" s="161" t="n">
        <v>26.273</v>
      </c>
      <c r="K57" s="161" t="n">
        <v>31.518</v>
      </c>
      <c r="L57" s="161" t="n">
        <v>115.371</v>
      </c>
    </row>
    <row r="58" customFormat="false" ht="12.75" hidden="false" customHeight="false" outlineLevel="0" collapsed="false">
      <c r="A58" s="160" t="s">
        <v>358</v>
      </c>
      <c r="B58" s="161" t="n">
        <v>3259.625</v>
      </c>
      <c r="C58" s="161" t="n">
        <v>51.498</v>
      </c>
      <c r="D58" s="161" t="n">
        <v>61.748</v>
      </c>
      <c r="E58" s="161" t="n">
        <v>477.017</v>
      </c>
      <c r="F58" s="161" t="n">
        <v>93.041</v>
      </c>
      <c r="G58" s="161" t="n">
        <v>1159.94</v>
      </c>
      <c r="H58" s="161" t="n">
        <v>897.048</v>
      </c>
      <c r="I58" s="161" t="n">
        <v>234.289</v>
      </c>
      <c r="J58" s="161" t="n">
        <v>12.106</v>
      </c>
      <c r="K58" s="161" t="n">
        <v>105.65</v>
      </c>
      <c r="L58" s="161" t="n">
        <v>167.288</v>
      </c>
    </row>
    <row r="59" customFormat="false" ht="12.75" hidden="false" customHeight="false" outlineLevel="0" collapsed="false">
      <c r="A59" s="160" t="s">
        <v>359</v>
      </c>
      <c r="B59" s="161" t="n">
        <v>657.414</v>
      </c>
      <c r="C59" s="161" t="n">
        <v>8.45</v>
      </c>
      <c r="D59" s="161" t="n">
        <v>63.778</v>
      </c>
      <c r="E59" s="161" t="n">
        <v>46.474</v>
      </c>
      <c r="F59" s="161" t="n">
        <v>208.967</v>
      </c>
      <c r="G59" s="161" t="n">
        <v>22.483</v>
      </c>
      <c r="H59" s="161" t="n">
        <v>152.226</v>
      </c>
      <c r="I59" s="161" t="n">
        <v>9.597</v>
      </c>
      <c r="J59" s="161" t="n">
        <v>14.919</v>
      </c>
      <c r="K59" s="161" t="n">
        <v>1.305</v>
      </c>
      <c r="L59" s="161" t="n">
        <v>129.215</v>
      </c>
    </row>
    <row r="60" customFormat="false" ht="12.75" hidden="false" customHeight="false" outlineLevel="0" collapsed="false">
      <c r="A60" s="160" t="s">
        <v>360</v>
      </c>
      <c r="B60" s="161" t="n">
        <v>705.541</v>
      </c>
      <c r="C60" s="161" t="n">
        <v>90.287</v>
      </c>
      <c r="D60" s="161" t="n">
        <v>41.882</v>
      </c>
      <c r="E60" s="161" t="n">
        <v>53.146</v>
      </c>
      <c r="F60" s="161" t="n">
        <v>33.448</v>
      </c>
      <c r="G60" s="161" t="n">
        <v>96.826</v>
      </c>
      <c r="H60" s="161" t="n">
        <v>145.151</v>
      </c>
      <c r="I60" s="161" t="n">
        <v>97.072</v>
      </c>
      <c r="J60" s="161" t="n">
        <v>22.694</v>
      </c>
      <c r="K60" s="161" t="n">
        <v>63.758</v>
      </c>
      <c r="L60" s="161" t="n">
        <v>61.277</v>
      </c>
    </row>
    <row r="61" customFormat="false" ht="12.75" hidden="false" customHeight="false" outlineLevel="0" collapsed="false">
      <c r="A61" s="160" t="s">
        <v>361</v>
      </c>
      <c r="B61" s="161" t="n">
        <v>11338.527</v>
      </c>
      <c r="C61" s="161" t="n">
        <v>209.209</v>
      </c>
      <c r="D61" s="161" t="n">
        <v>774.794</v>
      </c>
      <c r="E61" s="161" t="n">
        <v>1155.885</v>
      </c>
      <c r="F61" s="161" t="n">
        <v>603.762</v>
      </c>
      <c r="G61" s="161" t="n">
        <v>783.119</v>
      </c>
      <c r="H61" s="161" t="n">
        <v>902.274</v>
      </c>
      <c r="I61" s="161" t="n">
        <v>1598.111</v>
      </c>
      <c r="J61" s="161" t="n">
        <v>408.948</v>
      </c>
      <c r="K61" s="161" t="n">
        <v>315.743</v>
      </c>
      <c r="L61" s="161" t="n">
        <v>4586.682</v>
      </c>
    </row>
    <row r="62" customFormat="false" ht="12.75" hidden="false" customHeight="false" outlineLevel="0" collapsed="false">
      <c r="A62" s="160" t="s">
        <v>363</v>
      </c>
      <c r="B62" s="161" t="n">
        <v>10227.294</v>
      </c>
      <c r="C62" s="161" t="n">
        <v>182.768</v>
      </c>
      <c r="D62" s="161" t="n">
        <v>761.118</v>
      </c>
      <c r="E62" s="161" t="n">
        <v>1147.564</v>
      </c>
      <c r="F62" s="161" t="n">
        <v>533.617</v>
      </c>
      <c r="G62" s="161" t="n">
        <v>537.976</v>
      </c>
      <c r="H62" s="161" t="n">
        <v>803.686</v>
      </c>
      <c r="I62" s="161" t="n">
        <v>1508.835</v>
      </c>
      <c r="J62" s="161" t="n">
        <v>367.68</v>
      </c>
      <c r="K62" s="161" t="n">
        <v>294.242</v>
      </c>
      <c r="L62" s="161" t="n">
        <v>4089.808</v>
      </c>
    </row>
    <row r="63" customFormat="false" ht="12.75" hidden="false" customHeight="false" outlineLevel="0" collapsed="false">
      <c r="A63" s="160" t="s">
        <v>364</v>
      </c>
      <c r="B63" s="161" t="n">
        <v>903.933</v>
      </c>
      <c r="C63" s="161" t="n">
        <v>7.965</v>
      </c>
      <c r="D63" s="161" t="n">
        <v>70.813</v>
      </c>
      <c r="E63" s="161" t="n">
        <v>75.264</v>
      </c>
      <c r="F63" s="161" t="n">
        <v>50.66</v>
      </c>
      <c r="G63" s="161" t="n">
        <v>54.667</v>
      </c>
      <c r="H63" s="161" t="n">
        <v>158.572</v>
      </c>
      <c r="I63" s="161" t="n">
        <v>194.927</v>
      </c>
      <c r="J63" s="161" t="n">
        <v>35.146</v>
      </c>
      <c r="K63" s="161" t="n">
        <v>13.552</v>
      </c>
      <c r="L63" s="161" t="n">
        <v>242.367</v>
      </c>
    </row>
    <row r="64" customFormat="false" ht="12.75" hidden="false" customHeight="false" outlineLevel="0" collapsed="false">
      <c r="A64" s="160" t="s">
        <v>365</v>
      </c>
      <c r="B64" s="161" t="n">
        <v>515.736</v>
      </c>
      <c r="C64" s="161" t="n">
        <v>3.473</v>
      </c>
      <c r="D64" s="161" t="n">
        <v>64.915</v>
      </c>
      <c r="E64" s="161" t="n">
        <v>24.673</v>
      </c>
      <c r="F64" s="161" t="n">
        <v>13.688</v>
      </c>
      <c r="G64" s="161" t="n">
        <v>54.307</v>
      </c>
      <c r="H64" s="161" t="n">
        <v>141.788</v>
      </c>
      <c r="I64" s="161" t="n">
        <v>62.994</v>
      </c>
      <c r="J64" s="161" t="n">
        <v>1.898</v>
      </c>
      <c r="K64" s="161" t="n">
        <v>0</v>
      </c>
      <c r="L64" s="161" t="n">
        <v>148</v>
      </c>
    </row>
    <row r="65" customFormat="false" ht="12.75" hidden="false" customHeight="false" outlineLevel="0" collapsed="false">
      <c r="A65" s="160" t="s">
        <v>366</v>
      </c>
      <c r="B65" s="161" t="n">
        <v>239.136</v>
      </c>
      <c r="C65" s="161" t="n">
        <v>2.404</v>
      </c>
      <c r="D65" s="161" t="n">
        <v>0</v>
      </c>
      <c r="E65" s="161" t="n">
        <v>2.437</v>
      </c>
      <c r="F65" s="161" t="n">
        <v>4.163</v>
      </c>
      <c r="G65" s="161" t="n">
        <v>0.17</v>
      </c>
      <c r="H65" s="161" t="n">
        <v>22.873</v>
      </c>
      <c r="I65" s="161" t="n">
        <v>42.562</v>
      </c>
      <c r="J65" s="161" t="n">
        <v>8.883</v>
      </c>
      <c r="K65" s="161" t="n">
        <v>0.048</v>
      </c>
      <c r="L65" s="161" t="n">
        <v>155.596</v>
      </c>
    </row>
    <row r="66" customFormat="false" ht="12.75" hidden="false" customHeight="false" outlineLevel="0" collapsed="false">
      <c r="A66" s="160" t="s">
        <v>367</v>
      </c>
      <c r="B66" s="161" t="n">
        <v>392.042</v>
      </c>
      <c r="C66" s="161" t="n">
        <v>21.918</v>
      </c>
      <c r="D66" s="161" t="n">
        <v>0</v>
      </c>
      <c r="E66" s="161" t="n">
        <v>14.765</v>
      </c>
      <c r="F66" s="161" t="n">
        <v>34.693</v>
      </c>
      <c r="G66" s="161" t="n">
        <v>10.948</v>
      </c>
      <c r="H66" s="161" t="n">
        <v>94.352</v>
      </c>
      <c r="I66" s="161" t="n">
        <v>154.433</v>
      </c>
      <c r="J66" s="161" t="n">
        <v>29.638</v>
      </c>
      <c r="K66" s="161" t="n">
        <v>4.926</v>
      </c>
      <c r="L66" s="161" t="n">
        <v>26.369</v>
      </c>
    </row>
    <row r="67" customFormat="false" ht="12.75" hidden="false" customHeight="false" outlineLevel="0" collapsed="false">
      <c r="A67" s="160" t="s">
        <v>368</v>
      </c>
      <c r="B67" s="161" t="n">
        <v>2224.989</v>
      </c>
      <c r="C67" s="161" t="n">
        <v>13.835</v>
      </c>
      <c r="D67" s="161" t="n">
        <v>0</v>
      </c>
      <c r="E67" s="161" t="n">
        <v>91.019</v>
      </c>
      <c r="F67" s="161" t="n">
        <v>70.794</v>
      </c>
      <c r="G67" s="161" t="n">
        <v>2.3</v>
      </c>
      <c r="H67" s="161" t="n">
        <v>60.09</v>
      </c>
      <c r="I67" s="161" t="n">
        <v>202.861</v>
      </c>
      <c r="J67" s="161" t="n">
        <v>37.355</v>
      </c>
      <c r="K67" s="161" t="n">
        <v>56.454</v>
      </c>
      <c r="L67" s="161" t="n">
        <v>1690.281</v>
      </c>
    </row>
    <row r="68" customFormat="false" ht="12.75" hidden="false" customHeight="false" outlineLevel="0" collapsed="false">
      <c r="A68" s="160" t="s">
        <v>369</v>
      </c>
      <c r="B68" s="161" t="n">
        <v>10.504</v>
      </c>
      <c r="C68" s="161" t="n">
        <v>0.024</v>
      </c>
      <c r="D68" s="161" t="n">
        <v>0</v>
      </c>
      <c r="E68" s="161" t="n">
        <v>0</v>
      </c>
      <c r="F68" s="161" t="n">
        <v>1.849</v>
      </c>
      <c r="G68" s="161" t="n">
        <v>0.684</v>
      </c>
      <c r="H68" s="161" t="n">
        <v>2.155</v>
      </c>
      <c r="I68" s="161" t="n">
        <v>0.846</v>
      </c>
      <c r="J68" s="161" t="n">
        <v>4.643</v>
      </c>
      <c r="K68" s="161" t="n">
        <v>0</v>
      </c>
      <c r="L68" s="161" t="n">
        <v>0.303</v>
      </c>
    </row>
    <row r="69" customFormat="false" ht="12.75" hidden="false" customHeight="false" outlineLevel="0" collapsed="false">
      <c r="A69" s="160" t="s">
        <v>370</v>
      </c>
      <c r="B69" s="161" t="n">
        <v>129.79</v>
      </c>
      <c r="C69" s="161" t="n">
        <v>0</v>
      </c>
      <c r="D69" s="161" t="n">
        <v>0</v>
      </c>
      <c r="E69" s="161" t="n">
        <v>8.515</v>
      </c>
      <c r="F69" s="161" t="n">
        <v>0.012</v>
      </c>
      <c r="G69" s="161" t="n">
        <v>0</v>
      </c>
      <c r="H69" s="161" t="n">
        <v>0</v>
      </c>
      <c r="I69" s="161" t="n">
        <v>55.588</v>
      </c>
      <c r="J69" s="161" t="n">
        <v>0.018</v>
      </c>
      <c r="K69" s="161" t="n">
        <v>65.657</v>
      </c>
      <c r="L69" s="161" t="n">
        <v>0</v>
      </c>
    </row>
    <row r="70" customFormat="false" ht="12.75" hidden="false" customHeight="false" outlineLevel="0" collapsed="false">
      <c r="A70" s="160" t="s">
        <v>371</v>
      </c>
      <c r="B70" s="161" t="n">
        <v>2272.848</v>
      </c>
      <c r="C70" s="161" t="n">
        <v>7.57</v>
      </c>
      <c r="D70" s="161" t="n">
        <v>638.506</v>
      </c>
      <c r="E70" s="161" t="n">
        <v>538.007</v>
      </c>
      <c r="F70" s="161" t="n">
        <v>38.96</v>
      </c>
      <c r="G70" s="161" t="n">
        <v>29.953</v>
      </c>
      <c r="H70" s="161" t="n">
        <v>185.414</v>
      </c>
      <c r="I70" s="161" t="n">
        <v>166.345</v>
      </c>
      <c r="J70" s="161" t="n">
        <v>25.035</v>
      </c>
      <c r="K70" s="161" t="n">
        <v>4.175</v>
      </c>
      <c r="L70" s="161" t="n">
        <v>638.883</v>
      </c>
    </row>
    <row r="71" customFormat="false" ht="12.75" hidden="false" customHeight="false" outlineLevel="0" collapsed="false">
      <c r="A71" s="160" t="s">
        <v>372</v>
      </c>
      <c r="B71" s="161" t="n">
        <v>336.608</v>
      </c>
      <c r="C71" s="161" t="n">
        <v>1.63</v>
      </c>
      <c r="D71" s="161" t="n">
        <v>214.154</v>
      </c>
      <c r="E71" s="161" t="n">
        <v>28.4</v>
      </c>
      <c r="F71" s="161" t="n">
        <v>6.983</v>
      </c>
      <c r="G71" s="161" t="n">
        <v>0</v>
      </c>
      <c r="H71" s="161" t="n">
        <v>16.625</v>
      </c>
      <c r="I71" s="161" t="n">
        <v>58.396</v>
      </c>
      <c r="J71" s="161" t="n">
        <v>9.089</v>
      </c>
      <c r="K71" s="161" t="n">
        <v>1.331</v>
      </c>
      <c r="L71" s="161" t="n">
        <v>0</v>
      </c>
    </row>
    <row r="72" customFormat="false" ht="12.75" hidden="false" customHeight="false" outlineLevel="0" collapsed="false">
      <c r="A72" s="160" t="s">
        <v>373</v>
      </c>
      <c r="B72" s="161" t="n">
        <v>1610.554</v>
      </c>
      <c r="C72" s="161" t="n">
        <v>1.293</v>
      </c>
      <c r="D72" s="161" t="n">
        <v>424.352</v>
      </c>
      <c r="E72" s="161" t="n">
        <v>464.3</v>
      </c>
      <c r="F72" s="161" t="n">
        <v>5.158</v>
      </c>
      <c r="G72" s="161" t="n">
        <v>1.356</v>
      </c>
      <c r="H72" s="161" t="n">
        <v>86.65</v>
      </c>
      <c r="I72" s="161" t="n">
        <v>43.862</v>
      </c>
      <c r="J72" s="161" t="n">
        <v>4.243</v>
      </c>
      <c r="K72" s="161" t="n">
        <v>0</v>
      </c>
      <c r="L72" s="161" t="n">
        <v>579.34</v>
      </c>
    </row>
    <row r="73" customFormat="false" ht="12.75" hidden="false" customHeight="false" outlineLevel="0" collapsed="false">
      <c r="A73" s="160" t="s">
        <v>374</v>
      </c>
      <c r="B73" s="161" t="n">
        <v>1701.382</v>
      </c>
      <c r="C73" s="161" t="n">
        <v>81.032</v>
      </c>
      <c r="D73" s="161" t="n">
        <v>2.4</v>
      </c>
      <c r="E73" s="161" t="n">
        <v>214.098</v>
      </c>
      <c r="F73" s="161" t="n">
        <v>182.398</v>
      </c>
      <c r="G73" s="161" t="n">
        <v>145.78</v>
      </c>
      <c r="H73" s="161" t="n">
        <v>127.449</v>
      </c>
      <c r="I73" s="161" t="n">
        <v>269.277</v>
      </c>
      <c r="J73" s="161" t="n">
        <v>25.993</v>
      </c>
      <c r="K73" s="161" t="n">
        <v>48.437</v>
      </c>
      <c r="L73" s="161" t="n">
        <v>604.518</v>
      </c>
    </row>
    <row r="74" customFormat="false" ht="12.75" hidden="false" customHeight="false" outlineLevel="0" collapsed="false">
      <c r="A74" s="160" t="s">
        <v>375</v>
      </c>
      <c r="B74" s="161" t="n">
        <v>829.813</v>
      </c>
      <c r="C74" s="161" t="n">
        <v>4.23</v>
      </c>
      <c r="D74" s="161" t="n">
        <v>46.66</v>
      </c>
      <c r="E74" s="161" t="n">
        <v>187.398</v>
      </c>
      <c r="F74" s="161" t="n">
        <v>32.083</v>
      </c>
      <c r="G74" s="161" t="n">
        <v>247.8</v>
      </c>
      <c r="H74" s="161" t="n">
        <v>68.635</v>
      </c>
      <c r="I74" s="161" t="n">
        <v>90.127</v>
      </c>
      <c r="J74" s="161" t="n">
        <v>41.82</v>
      </c>
      <c r="K74" s="161" t="n">
        <v>35.704</v>
      </c>
      <c r="L74" s="161" t="n">
        <v>75.356</v>
      </c>
    </row>
    <row r="75" customFormat="false" ht="12.75" hidden="false" customHeight="false" outlineLevel="0" collapsed="false">
      <c r="A75" s="160" t="s">
        <v>376</v>
      </c>
      <c r="B75" s="161" t="n">
        <v>481.931</v>
      </c>
      <c r="C75" s="161" t="n">
        <v>0.743</v>
      </c>
      <c r="D75" s="161" t="n">
        <v>0</v>
      </c>
      <c r="E75" s="161" t="n">
        <v>2.848</v>
      </c>
      <c r="F75" s="161" t="n">
        <v>79.075</v>
      </c>
      <c r="G75" s="161" t="n">
        <v>0</v>
      </c>
      <c r="H75" s="161" t="n">
        <v>25.161</v>
      </c>
      <c r="I75" s="161" t="n">
        <v>129.844</v>
      </c>
      <c r="J75" s="161" t="n">
        <v>6.857</v>
      </c>
      <c r="K75" s="161" t="n">
        <v>4.975</v>
      </c>
      <c r="L75" s="161" t="n">
        <v>232.428</v>
      </c>
    </row>
    <row r="76" customFormat="false" ht="12.75" hidden="false" customHeight="false" outlineLevel="0" collapsed="false">
      <c r="A76" s="160" t="s">
        <v>377</v>
      </c>
      <c r="B76" s="161" t="n">
        <v>127.198</v>
      </c>
      <c r="C76" s="161" t="n">
        <v>0.838</v>
      </c>
      <c r="D76" s="161" t="n">
        <v>0.225</v>
      </c>
      <c r="E76" s="161" t="n">
        <v>3.056</v>
      </c>
      <c r="F76" s="161" t="n">
        <v>1.77</v>
      </c>
      <c r="G76" s="161" t="n">
        <v>10.726</v>
      </c>
      <c r="H76" s="161" t="n">
        <v>9.792</v>
      </c>
      <c r="I76" s="161" t="n">
        <v>59.034</v>
      </c>
      <c r="J76" s="161" t="n">
        <v>21.511</v>
      </c>
      <c r="K76" s="161" t="n">
        <v>0</v>
      </c>
      <c r="L76" s="161" t="n">
        <v>20.246</v>
      </c>
    </row>
    <row r="77" customFormat="false" ht="12.75" hidden="false" customHeight="false" outlineLevel="0" collapsed="false">
      <c r="A77" s="160" t="s">
        <v>378</v>
      </c>
      <c r="B77" s="161" t="n">
        <v>40.144</v>
      </c>
      <c r="C77" s="161" t="n">
        <v>0.29</v>
      </c>
      <c r="D77" s="161" t="n">
        <v>0</v>
      </c>
      <c r="E77" s="161" t="n">
        <v>6.424</v>
      </c>
      <c r="F77" s="161" t="n">
        <v>0.711</v>
      </c>
      <c r="G77" s="161" t="n">
        <v>1.046</v>
      </c>
      <c r="H77" s="161" t="n">
        <v>0</v>
      </c>
      <c r="I77" s="161" t="n">
        <v>3.682</v>
      </c>
      <c r="J77" s="161" t="n">
        <v>7.634</v>
      </c>
      <c r="K77" s="161" t="n">
        <v>4.638</v>
      </c>
      <c r="L77" s="161" t="n">
        <v>15.719</v>
      </c>
    </row>
    <row r="78" customFormat="false" ht="12.75" hidden="false" customHeight="false" outlineLevel="0" collapsed="false">
      <c r="A78" s="160" t="s">
        <v>379</v>
      </c>
      <c r="B78" s="161" t="n">
        <v>75.408</v>
      </c>
      <c r="C78" s="161" t="n">
        <v>0</v>
      </c>
      <c r="D78" s="161" t="n">
        <v>0</v>
      </c>
      <c r="E78" s="161" t="n">
        <v>0.207</v>
      </c>
      <c r="F78" s="161" t="n">
        <v>3.177</v>
      </c>
      <c r="G78" s="161" t="n">
        <v>0</v>
      </c>
      <c r="H78" s="161" t="n">
        <v>0.048</v>
      </c>
      <c r="I78" s="161" t="n">
        <v>17.34</v>
      </c>
      <c r="J78" s="161" t="n">
        <v>34.717</v>
      </c>
      <c r="K78" s="161" t="n">
        <v>0.05</v>
      </c>
      <c r="L78" s="161" t="n">
        <v>19.869</v>
      </c>
    </row>
    <row r="79" customFormat="false" ht="12.75" hidden="false" customHeight="false" outlineLevel="0" collapsed="false">
      <c r="A79" s="160" t="s">
        <v>380</v>
      </c>
      <c r="B79" s="161" t="n">
        <v>636.744</v>
      </c>
      <c r="C79" s="161" t="n">
        <v>17.622</v>
      </c>
      <c r="D79" s="161" t="n">
        <v>0.331</v>
      </c>
      <c r="E79" s="161" t="n">
        <v>2.707</v>
      </c>
      <c r="F79" s="161" t="n">
        <v>22.459</v>
      </c>
      <c r="G79" s="161" t="n">
        <v>23.985</v>
      </c>
      <c r="H79" s="161" t="n">
        <v>33.728</v>
      </c>
      <c r="I79" s="161" t="n">
        <v>100.378</v>
      </c>
      <c r="J79" s="161" t="n">
        <v>33.273</v>
      </c>
      <c r="K79" s="161" t="n">
        <v>53.887</v>
      </c>
      <c r="L79" s="161" t="n">
        <v>348.374</v>
      </c>
    </row>
    <row r="80" customFormat="false" ht="12.75" hidden="false" customHeight="false" outlineLevel="0" collapsed="false">
      <c r="A80" s="160" t="s">
        <v>381</v>
      </c>
      <c r="B80" s="161" t="n">
        <v>155.443</v>
      </c>
      <c r="C80" s="161" t="n">
        <v>24.297</v>
      </c>
      <c r="D80" s="161" t="n">
        <v>2.183</v>
      </c>
      <c r="E80" s="161" t="n">
        <v>0.456</v>
      </c>
      <c r="F80" s="161" t="n">
        <v>7.526</v>
      </c>
      <c r="G80" s="161" t="n">
        <v>9.917</v>
      </c>
      <c r="H80" s="161" t="n">
        <v>13.883</v>
      </c>
      <c r="I80" s="161" t="n">
        <v>20.891</v>
      </c>
      <c r="J80" s="161" t="n">
        <v>55.096</v>
      </c>
      <c r="K80" s="161" t="n">
        <v>1.739</v>
      </c>
      <c r="L80" s="161" t="n">
        <v>19.455</v>
      </c>
    </row>
    <row r="81" customFormat="false" ht="12.75" hidden="false" customHeight="false" outlineLevel="0" collapsed="false">
      <c r="A81" s="160" t="s">
        <v>382</v>
      </c>
      <c r="B81" s="161" t="n">
        <v>1109.755</v>
      </c>
      <c r="C81" s="161" t="n">
        <v>26.441</v>
      </c>
      <c r="D81" s="161" t="n">
        <v>13.676</v>
      </c>
      <c r="E81" s="161" t="n">
        <v>8.321</v>
      </c>
      <c r="F81" s="161" t="n">
        <v>70.018</v>
      </c>
      <c r="G81" s="161" t="n">
        <v>243.916</v>
      </c>
      <c r="H81" s="161" t="n">
        <v>98.49</v>
      </c>
      <c r="I81" s="161" t="n">
        <v>89.276</v>
      </c>
      <c r="J81" s="161" t="n">
        <v>41.242</v>
      </c>
      <c r="K81" s="161" t="n">
        <v>21.501</v>
      </c>
      <c r="L81" s="161" t="n">
        <v>496.874</v>
      </c>
    </row>
    <row r="82" customFormat="false" ht="12.75" hidden="false" customHeight="false" outlineLevel="0" collapsed="false">
      <c r="A82" s="160" t="s">
        <v>383</v>
      </c>
      <c r="B82" s="161" t="n">
        <v>1035.634</v>
      </c>
      <c r="C82" s="161" t="n">
        <v>26.441</v>
      </c>
      <c r="D82" s="161" t="n">
        <v>12.179</v>
      </c>
      <c r="E82" s="161" t="n">
        <v>7.821</v>
      </c>
      <c r="F82" s="161" t="n">
        <v>59.91</v>
      </c>
      <c r="G82" s="161" t="n">
        <v>240.896</v>
      </c>
      <c r="H82" s="161" t="n">
        <v>85.146</v>
      </c>
      <c r="I82" s="161" t="n">
        <v>76.256</v>
      </c>
      <c r="J82" s="161" t="n">
        <v>28.625</v>
      </c>
      <c r="K82" s="161" t="n">
        <v>21.356</v>
      </c>
      <c r="L82" s="161" t="n">
        <v>477.004</v>
      </c>
    </row>
    <row r="83" customFormat="false" ht="12.75" hidden="false" customHeight="false" outlineLevel="0" collapsed="false">
      <c r="B83" s="211"/>
    </row>
    <row r="84" customFormat="false" ht="12.75" hidden="false" customHeight="false" outlineLevel="0" collapsed="false">
      <c r="B84" s="212"/>
      <c r="C84" s="212"/>
      <c r="D84" s="212"/>
      <c r="E84" s="212"/>
      <c r="F84" s="212"/>
      <c r="G84" s="212"/>
      <c r="H84" s="212"/>
      <c r="I84" s="212"/>
      <c r="J84" s="212"/>
      <c r="K84" s="212"/>
      <c r="L84" s="212"/>
    </row>
    <row r="85" customFormat="false" ht="12.75" hidden="false" customHeight="false" outlineLevel="0" collapsed="false">
      <c r="A85" s="164" t="s">
        <v>384</v>
      </c>
    </row>
    <row r="86" customFormat="false" ht="12.75" hidden="false" customHeight="false" outlineLevel="0" collapsed="false">
      <c r="B86" s="211"/>
      <c r="C86" s="211"/>
      <c r="D86" s="211"/>
      <c r="E86" s="211"/>
      <c r="F86" s="211"/>
      <c r="G86" s="211"/>
      <c r="H86" s="211"/>
      <c r="I86" s="211"/>
      <c r="J86" s="211"/>
      <c r="K86" s="211"/>
      <c r="L86" s="211"/>
    </row>
    <row r="88" customFormat="false" ht="12.75" hidden="false" customHeight="false" outlineLevel="0" collapsed="false">
      <c r="F88" s="212"/>
      <c r="G88" s="212"/>
      <c r="H88" s="212"/>
      <c r="I88" s="212"/>
      <c r="J88" s="212"/>
      <c r="K88" s="212"/>
      <c r="L88" s="212"/>
    </row>
    <row r="97" customFormat="false" ht="12.75" hidden="false" customHeight="true" outlineLevel="0" collapsed="false">
      <c r="A97" s="42" t="s">
        <v>93</v>
      </c>
      <c r="B97" s="42"/>
      <c r="C97" s="42"/>
      <c r="D97" s="42"/>
      <c r="E97" s="42"/>
    </row>
    <row r="103" customFormat="false" ht="8.45" hidden="false" customHeight="true" outlineLevel="0" collapsed="false"/>
  </sheetData>
  <mergeCells count="6">
    <mergeCell ref="A3:L3"/>
    <mergeCell ref="A4:A11"/>
    <mergeCell ref="B4:B10"/>
    <mergeCell ref="C4:L4"/>
    <mergeCell ref="B11:L11"/>
    <mergeCell ref="A97:E97"/>
  </mergeCells>
  <hyperlinks>
    <hyperlink ref="A1" location="Inhalt!A1" display="2  Güterverkehr der Eisenbahnen im Juni 2011"/>
  </hyperlink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1.5625" defaultRowHeight="12.75" zeroHeight="false" outlineLevelRow="0" outlineLevelCol="0"/>
  <cols>
    <col collapsed="false" customWidth="true" hidden="false" outlineLevel="0" max="1" min="1" style="150" width="25.7"/>
    <col collapsed="false" customWidth="true" hidden="false" outlineLevel="0" max="5" min="2" style="150" width="11.7"/>
    <col collapsed="false" customWidth="true" hidden="false" outlineLevel="0" max="6" min="6" style="150" width="13.85"/>
    <col collapsed="false" customWidth="true" hidden="false" outlineLevel="0" max="12" min="7" style="150" width="11.7"/>
    <col collapsed="false" customWidth="false" hidden="false" outlineLevel="0" max="257" min="13" style="150" width="11.56"/>
  </cols>
  <sheetData>
    <row r="1" s="165" customFormat="true" ht="13.15" hidden="false" customHeight="true" outlineLevel="0" collapsed="false">
      <c r="A1" s="90" t="s">
        <v>124</v>
      </c>
      <c r="B1" s="90"/>
      <c r="C1" s="90"/>
      <c r="D1" s="90"/>
      <c r="E1" s="90"/>
      <c r="F1" s="90"/>
      <c r="G1" s="90"/>
      <c r="H1" s="90"/>
      <c r="I1" s="90"/>
      <c r="J1" s="90"/>
      <c r="K1" s="90"/>
    </row>
    <row r="2" s="165" customFormat="true" ht="13.15" hidden="false" customHeight="true" outlineLevel="0" collapsed="false">
      <c r="A2" s="33" t="s">
        <v>520</v>
      </c>
      <c r="B2" s="33"/>
      <c r="C2" s="33"/>
      <c r="D2" s="33"/>
      <c r="E2" s="33"/>
      <c r="F2" s="33"/>
      <c r="G2" s="33"/>
      <c r="H2" s="33"/>
      <c r="I2" s="33"/>
      <c r="J2" s="33"/>
      <c r="K2" s="90"/>
    </row>
    <row r="3" customFormat="false" ht="9" hidden="false" customHeight="true" outlineLevel="0" collapsed="false">
      <c r="K3" s="213"/>
    </row>
    <row r="4" customFormat="false" ht="12.75" hidden="false" customHeight="true" outlineLevel="0" collapsed="false">
      <c r="A4" s="154" t="s">
        <v>521</v>
      </c>
      <c r="B4" s="95" t="s">
        <v>276</v>
      </c>
      <c r="C4" s="95" t="s">
        <v>278</v>
      </c>
      <c r="D4" s="95" t="s">
        <v>522</v>
      </c>
      <c r="E4" s="95" t="s">
        <v>523</v>
      </c>
      <c r="F4" s="95" t="s">
        <v>524</v>
      </c>
      <c r="G4" s="95" t="s">
        <v>525</v>
      </c>
      <c r="H4" s="95" t="s">
        <v>526</v>
      </c>
      <c r="I4" s="95" t="s">
        <v>468</v>
      </c>
      <c r="J4" s="95" t="s">
        <v>466</v>
      </c>
      <c r="K4" s="156" t="s">
        <v>455</v>
      </c>
    </row>
    <row r="5" customFormat="false" ht="12.75" hidden="false" customHeight="false" outlineLevel="0" collapsed="false">
      <c r="A5" s="154"/>
      <c r="B5" s="95"/>
      <c r="C5" s="95"/>
      <c r="D5" s="95"/>
      <c r="E5" s="95"/>
      <c r="F5" s="95"/>
      <c r="G5" s="95"/>
      <c r="H5" s="95"/>
      <c r="I5" s="95"/>
      <c r="J5" s="95"/>
      <c r="K5" s="156"/>
    </row>
    <row r="6" customFormat="false" ht="13.15" hidden="false" customHeight="true" outlineLevel="0" collapsed="false">
      <c r="A6" s="154"/>
      <c r="B6" s="156" t="s">
        <v>527</v>
      </c>
      <c r="C6" s="156"/>
      <c r="D6" s="156"/>
      <c r="E6" s="156"/>
      <c r="F6" s="156"/>
      <c r="G6" s="156"/>
      <c r="H6" s="156"/>
      <c r="I6" s="156"/>
      <c r="J6" s="156"/>
      <c r="K6" s="156"/>
    </row>
    <row r="7" customFormat="false" ht="9" hidden="false" customHeight="true" outlineLevel="0" collapsed="false">
      <c r="A7" s="214"/>
      <c r="B7" s="214"/>
      <c r="C7" s="214"/>
      <c r="D7" s="214"/>
      <c r="E7" s="214"/>
      <c r="F7" s="214"/>
      <c r="G7" s="214"/>
      <c r="H7" s="214"/>
      <c r="I7" s="214"/>
      <c r="J7" s="214"/>
      <c r="K7" s="214"/>
    </row>
    <row r="8" customFormat="false" ht="12.75" hidden="false" customHeight="false" outlineLevel="0" collapsed="false">
      <c r="A8" s="158" t="s">
        <v>313</v>
      </c>
      <c r="B8" s="135" t="n">
        <v>1290527</v>
      </c>
      <c r="C8" s="119" t="n">
        <v>766285</v>
      </c>
      <c r="D8" s="119" t="n">
        <v>21973</v>
      </c>
      <c r="E8" s="119" t="n">
        <v>113124</v>
      </c>
      <c r="F8" s="119" t="n">
        <v>4243</v>
      </c>
      <c r="G8" s="119" t="n">
        <v>72332</v>
      </c>
      <c r="H8" s="119" t="n">
        <v>155520</v>
      </c>
      <c r="I8" s="119" t="n">
        <v>57178</v>
      </c>
      <c r="J8" s="119" t="n">
        <v>117243</v>
      </c>
      <c r="K8" s="119" t="n">
        <v>76540</v>
      </c>
      <c r="L8" s="110"/>
    </row>
    <row r="9" customFormat="false" ht="12.75" hidden="false" customHeight="false" outlineLevel="0" collapsed="false">
      <c r="A9" s="160" t="s">
        <v>314</v>
      </c>
      <c r="B9" s="110" t="n">
        <v>102249</v>
      </c>
      <c r="C9" s="110" t="n">
        <v>104115</v>
      </c>
      <c r="D9" s="110" t="n">
        <v>581</v>
      </c>
      <c r="E9" s="110" t="n">
        <v>12797</v>
      </c>
      <c r="F9" s="110" t="n">
        <v>0</v>
      </c>
      <c r="G9" s="110" t="n">
        <v>141</v>
      </c>
      <c r="H9" s="110" t="n">
        <v>3020</v>
      </c>
      <c r="I9" s="110" t="n">
        <v>775</v>
      </c>
      <c r="J9" s="110" t="n">
        <v>18970</v>
      </c>
      <c r="K9" s="110" t="n">
        <v>1792</v>
      </c>
      <c r="L9" s="110"/>
    </row>
    <row r="10" customFormat="false" ht="12.75" hidden="false" customHeight="false" outlineLevel="0" collapsed="false">
      <c r="A10" s="160" t="s">
        <v>315</v>
      </c>
      <c r="B10" s="110" t="n">
        <v>36382</v>
      </c>
      <c r="C10" s="110" t="n">
        <v>73906</v>
      </c>
      <c r="D10" s="110" t="n">
        <v>581</v>
      </c>
      <c r="E10" s="110" t="n">
        <v>12797</v>
      </c>
      <c r="F10" s="110" t="n">
        <v>0</v>
      </c>
      <c r="G10" s="110" t="n">
        <v>125</v>
      </c>
      <c r="H10" s="110" t="n">
        <v>0</v>
      </c>
      <c r="I10" s="110" t="n">
        <v>775</v>
      </c>
      <c r="J10" s="110" t="n">
        <v>3500</v>
      </c>
      <c r="K10" s="110" t="n">
        <v>0</v>
      </c>
      <c r="L10" s="110"/>
    </row>
    <row r="11" customFormat="false" ht="12.75" hidden="false" customHeight="false" outlineLevel="0" collapsed="false">
      <c r="A11" s="160" t="s">
        <v>316</v>
      </c>
      <c r="B11" s="110" t="n">
        <v>39205</v>
      </c>
      <c r="C11" s="110" t="n">
        <v>17905</v>
      </c>
      <c r="D11" s="110" t="n">
        <v>0</v>
      </c>
      <c r="E11" s="110" t="n">
        <v>0</v>
      </c>
      <c r="F11" s="110" t="n">
        <v>0</v>
      </c>
      <c r="G11" s="110" t="n">
        <v>0</v>
      </c>
      <c r="H11" s="110" t="n">
        <v>2672</v>
      </c>
      <c r="I11" s="110" t="n">
        <v>0</v>
      </c>
      <c r="J11" s="110" t="n">
        <v>15165</v>
      </c>
      <c r="K11" s="110" t="n">
        <v>0</v>
      </c>
      <c r="L11" s="110"/>
    </row>
    <row r="12" customFormat="false" ht="12.75" hidden="false" customHeight="false" outlineLevel="0" collapsed="false">
      <c r="A12" s="160" t="s">
        <v>317</v>
      </c>
      <c r="B12" s="110" t="n">
        <v>139</v>
      </c>
      <c r="C12" s="110" t="n">
        <v>0</v>
      </c>
      <c r="D12" s="110" t="n">
        <v>0</v>
      </c>
      <c r="E12" s="110" t="n">
        <v>0</v>
      </c>
      <c r="F12" s="110" t="n">
        <v>0</v>
      </c>
      <c r="G12" s="110" t="n">
        <v>16</v>
      </c>
      <c r="H12" s="110" t="n">
        <v>0</v>
      </c>
      <c r="I12" s="110" t="n">
        <v>0</v>
      </c>
      <c r="J12" s="110" t="n">
        <v>35</v>
      </c>
      <c r="K12" s="110" t="n">
        <v>1792</v>
      </c>
      <c r="L12" s="110"/>
    </row>
    <row r="13" customFormat="false" ht="12.75" hidden="false" customHeight="false" outlineLevel="0" collapsed="false">
      <c r="A13" s="160" t="s">
        <v>318</v>
      </c>
      <c r="B13" s="110" t="n">
        <v>26523</v>
      </c>
      <c r="C13" s="110" t="n">
        <v>12304</v>
      </c>
      <c r="D13" s="110" t="n">
        <v>0</v>
      </c>
      <c r="E13" s="110" t="n">
        <v>0</v>
      </c>
      <c r="F13" s="110" t="n">
        <v>0</v>
      </c>
      <c r="G13" s="110" t="n">
        <v>0</v>
      </c>
      <c r="H13" s="110" t="n">
        <v>348</v>
      </c>
      <c r="I13" s="110" t="n">
        <v>0</v>
      </c>
      <c r="J13" s="110" t="n">
        <v>270</v>
      </c>
      <c r="K13" s="110" t="n">
        <v>0</v>
      </c>
      <c r="L13" s="110"/>
    </row>
    <row r="14" customFormat="false" ht="12.75" hidden="false" customHeight="false" outlineLevel="0" collapsed="false">
      <c r="A14" s="160" t="s">
        <v>319</v>
      </c>
      <c r="B14" s="110" t="n">
        <v>279119</v>
      </c>
      <c r="C14" s="110" t="n">
        <v>160713</v>
      </c>
      <c r="D14" s="110" t="n">
        <v>938</v>
      </c>
      <c r="E14" s="110" t="n">
        <v>21766</v>
      </c>
      <c r="F14" s="110" t="n">
        <v>0</v>
      </c>
      <c r="G14" s="110" t="n">
        <v>1532</v>
      </c>
      <c r="H14" s="110" t="n">
        <v>43</v>
      </c>
      <c r="I14" s="110" t="n">
        <v>1502</v>
      </c>
      <c r="J14" s="110" t="n">
        <v>3246</v>
      </c>
      <c r="K14" s="110" t="n">
        <v>923</v>
      </c>
      <c r="L14" s="110"/>
    </row>
    <row r="15" customFormat="false" ht="12.75" hidden="false" customHeight="false" outlineLevel="0" collapsed="false">
      <c r="A15" s="160" t="s">
        <v>320</v>
      </c>
      <c r="B15" s="110" t="n">
        <v>109913</v>
      </c>
      <c r="C15" s="110" t="n">
        <v>47545</v>
      </c>
      <c r="D15" s="110" t="n">
        <v>68</v>
      </c>
      <c r="E15" s="110" t="n">
        <v>21766</v>
      </c>
      <c r="F15" s="110" t="n">
        <v>0</v>
      </c>
      <c r="G15" s="110" t="n">
        <v>461</v>
      </c>
      <c r="H15" s="110" t="n">
        <v>0</v>
      </c>
      <c r="I15" s="110" t="n">
        <v>1502</v>
      </c>
      <c r="J15" s="110" t="n">
        <v>77</v>
      </c>
      <c r="K15" s="110" t="n">
        <v>743</v>
      </c>
      <c r="L15" s="110"/>
    </row>
    <row r="16" customFormat="false" ht="12.75" hidden="false" customHeight="false" outlineLevel="0" collapsed="false">
      <c r="A16" s="160" t="s">
        <v>321</v>
      </c>
      <c r="B16" s="110" t="n">
        <v>80279</v>
      </c>
      <c r="C16" s="110" t="n">
        <v>24486</v>
      </c>
      <c r="D16" s="110" t="n">
        <v>486</v>
      </c>
      <c r="E16" s="110" t="n">
        <v>0</v>
      </c>
      <c r="F16" s="110" t="n">
        <v>0</v>
      </c>
      <c r="G16" s="110" t="n">
        <v>1064</v>
      </c>
      <c r="H16" s="110" t="n">
        <v>0</v>
      </c>
      <c r="I16" s="110" t="n">
        <v>0</v>
      </c>
      <c r="J16" s="110" t="n">
        <v>0</v>
      </c>
      <c r="K16" s="110" t="n">
        <v>0</v>
      </c>
      <c r="L16" s="110"/>
    </row>
    <row r="17" customFormat="false" ht="12.75" hidden="false" customHeight="false" outlineLevel="0" collapsed="false">
      <c r="A17" s="160" t="s">
        <v>322</v>
      </c>
      <c r="B17" s="110" t="n">
        <v>15291</v>
      </c>
      <c r="C17" s="110" t="n">
        <v>32607</v>
      </c>
      <c r="D17" s="110" t="n">
        <v>0</v>
      </c>
      <c r="E17" s="110" t="n">
        <v>0</v>
      </c>
      <c r="F17" s="110" t="n">
        <v>0</v>
      </c>
      <c r="G17" s="110" t="n">
        <v>7</v>
      </c>
      <c r="H17" s="110" t="n">
        <v>0</v>
      </c>
      <c r="I17" s="110" t="n">
        <v>0</v>
      </c>
      <c r="J17" s="110" t="n">
        <v>706</v>
      </c>
      <c r="K17" s="110" t="n">
        <v>0</v>
      </c>
      <c r="L17" s="110"/>
    </row>
    <row r="18" customFormat="false" ht="12.75" hidden="false" customHeight="false" outlineLevel="0" collapsed="false">
      <c r="A18" s="160" t="s">
        <v>323</v>
      </c>
      <c r="B18" s="110" t="n">
        <v>7253</v>
      </c>
      <c r="C18" s="110" t="n">
        <v>10263</v>
      </c>
      <c r="D18" s="110" t="n">
        <v>0</v>
      </c>
      <c r="E18" s="110" t="n">
        <v>0</v>
      </c>
      <c r="F18" s="110" t="n">
        <v>0</v>
      </c>
      <c r="G18" s="110" t="n">
        <v>0</v>
      </c>
      <c r="H18" s="110" t="n">
        <v>0</v>
      </c>
      <c r="I18" s="110" t="n">
        <v>0</v>
      </c>
      <c r="J18" s="110" t="n">
        <v>0</v>
      </c>
      <c r="K18" s="110" t="n">
        <v>0</v>
      </c>
      <c r="L18" s="110"/>
    </row>
    <row r="19" customFormat="false" ht="12.75" hidden="false" customHeight="false" outlineLevel="0" collapsed="false">
      <c r="A19" s="160" t="s">
        <v>324</v>
      </c>
      <c r="B19" s="110" t="n">
        <v>54789</v>
      </c>
      <c r="C19" s="110" t="n">
        <v>22572</v>
      </c>
      <c r="D19" s="110" t="n">
        <v>0</v>
      </c>
      <c r="E19" s="110" t="n">
        <v>0</v>
      </c>
      <c r="F19" s="110" t="n">
        <v>0</v>
      </c>
      <c r="G19" s="110" t="n">
        <v>0</v>
      </c>
      <c r="H19" s="110" t="n">
        <v>43</v>
      </c>
      <c r="I19" s="110" t="n">
        <v>0</v>
      </c>
      <c r="J19" s="110" t="n">
        <v>144</v>
      </c>
      <c r="K19" s="110" t="n">
        <v>64</v>
      </c>
      <c r="L19" s="110"/>
    </row>
    <row r="20" customFormat="false" ht="12.75" hidden="false" customHeight="false" outlineLevel="0" collapsed="false">
      <c r="A20" s="160" t="s">
        <v>325</v>
      </c>
      <c r="B20" s="110" t="n">
        <v>954</v>
      </c>
      <c r="C20" s="110" t="n">
        <v>11030</v>
      </c>
      <c r="D20" s="110" t="n">
        <v>0</v>
      </c>
      <c r="E20" s="110" t="n">
        <v>0</v>
      </c>
      <c r="F20" s="110" t="n">
        <v>0</v>
      </c>
      <c r="G20" s="110" t="n">
        <v>0</v>
      </c>
      <c r="H20" s="110" t="n">
        <v>0</v>
      </c>
      <c r="I20" s="110" t="n">
        <v>0</v>
      </c>
      <c r="J20" s="110" t="n">
        <v>1005</v>
      </c>
      <c r="K20" s="110" t="n">
        <v>0</v>
      </c>
      <c r="L20" s="110"/>
    </row>
    <row r="21" customFormat="false" ht="12.75" hidden="false" customHeight="false" outlineLevel="0" collapsed="false">
      <c r="A21" s="160" t="s">
        <v>326</v>
      </c>
      <c r="B21" s="110" t="n">
        <v>10640</v>
      </c>
      <c r="C21" s="110" t="n">
        <v>12210</v>
      </c>
      <c r="D21" s="110" t="n">
        <v>384</v>
      </c>
      <c r="E21" s="110" t="n">
        <v>0</v>
      </c>
      <c r="F21" s="110" t="n">
        <v>0</v>
      </c>
      <c r="G21" s="110" t="n">
        <v>0</v>
      </c>
      <c r="H21" s="110" t="n">
        <v>0</v>
      </c>
      <c r="I21" s="110" t="n">
        <v>0</v>
      </c>
      <c r="J21" s="110" t="n">
        <v>1314</v>
      </c>
      <c r="K21" s="110" t="n">
        <v>116</v>
      </c>
      <c r="L21" s="110"/>
    </row>
    <row r="22" customFormat="false" ht="12.75" hidden="false" customHeight="false" outlineLevel="0" collapsed="false">
      <c r="A22" s="160" t="s">
        <v>327</v>
      </c>
      <c r="B22" s="110" t="n">
        <v>25483</v>
      </c>
      <c r="C22" s="110" t="n">
        <v>746</v>
      </c>
      <c r="D22" s="110" t="n">
        <v>0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0</v>
      </c>
      <c r="K22" s="110" t="n">
        <v>0</v>
      </c>
      <c r="L22" s="110"/>
    </row>
    <row r="23" customFormat="false" ht="12.75" hidden="false" customHeight="false" outlineLevel="0" collapsed="false">
      <c r="A23" s="160" t="s">
        <v>328</v>
      </c>
      <c r="B23" s="110" t="n">
        <v>150395</v>
      </c>
      <c r="C23" s="110" t="n">
        <v>47861</v>
      </c>
      <c r="D23" s="110" t="n">
        <v>6042</v>
      </c>
      <c r="E23" s="110" t="n">
        <v>5102</v>
      </c>
      <c r="F23" s="110" t="n">
        <v>0</v>
      </c>
      <c r="G23" s="110" t="n">
        <v>1738</v>
      </c>
      <c r="H23" s="110" t="n">
        <v>84352</v>
      </c>
      <c r="I23" s="110" t="n">
        <v>0</v>
      </c>
      <c r="J23" s="110" t="n">
        <v>26</v>
      </c>
      <c r="K23" s="110" t="n">
        <v>120</v>
      </c>
      <c r="L23" s="110"/>
    </row>
    <row r="24" customFormat="false" ht="12.75" hidden="false" customHeight="false" outlineLevel="0" collapsed="false">
      <c r="A24" s="160" t="s">
        <v>329</v>
      </c>
      <c r="B24" s="110" t="n">
        <v>112613</v>
      </c>
      <c r="C24" s="110" t="n">
        <v>40080</v>
      </c>
      <c r="D24" s="110" t="n">
        <v>4383</v>
      </c>
      <c r="E24" s="110" t="n">
        <v>1089</v>
      </c>
      <c r="F24" s="110" t="n">
        <v>0</v>
      </c>
      <c r="G24" s="110" t="n">
        <v>1738</v>
      </c>
      <c r="H24" s="110" t="n">
        <v>81424</v>
      </c>
      <c r="I24" s="110" t="n">
        <v>0</v>
      </c>
      <c r="J24" s="110" t="n">
        <v>0</v>
      </c>
      <c r="K24" s="110" t="n">
        <v>120</v>
      </c>
      <c r="L24" s="110"/>
    </row>
    <row r="25" customFormat="false" ht="12.75" hidden="false" customHeight="false" outlineLevel="0" collapsed="false">
      <c r="A25" s="160" t="s">
        <v>330</v>
      </c>
      <c r="B25" s="110" t="n">
        <v>37782</v>
      </c>
      <c r="C25" s="110" t="n">
        <v>7781</v>
      </c>
      <c r="D25" s="110" t="n">
        <v>1659</v>
      </c>
      <c r="E25" s="110" t="n">
        <v>4013</v>
      </c>
      <c r="F25" s="110" t="n">
        <v>0</v>
      </c>
      <c r="G25" s="110" t="n">
        <v>0</v>
      </c>
      <c r="H25" s="110" t="n">
        <v>2928</v>
      </c>
      <c r="I25" s="110" t="n">
        <v>0</v>
      </c>
      <c r="J25" s="110" t="n">
        <v>26</v>
      </c>
      <c r="K25" s="110" t="n">
        <v>0</v>
      </c>
      <c r="L25" s="110"/>
    </row>
    <row r="26" customFormat="false" ht="12.75" hidden="false" customHeight="false" outlineLevel="0" collapsed="false">
      <c r="A26" s="160" t="s">
        <v>331</v>
      </c>
      <c r="B26" s="110" t="n">
        <v>62034</v>
      </c>
      <c r="C26" s="110" t="n">
        <v>45729</v>
      </c>
      <c r="D26" s="110" t="n">
        <v>814</v>
      </c>
      <c r="E26" s="110" t="n">
        <v>677</v>
      </c>
      <c r="F26" s="110" t="n">
        <v>0</v>
      </c>
      <c r="G26" s="110" t="n">
        <v>0</v>
      </c>
      <c r="H26" s="110" t="n">
        <v>0</v>
      </c>
      <c r="I26" s="110" t="n">
        <v>0</v>
      </c>
      <c r="J26" s="110" t="n">
        <v>0</v>
      </c>
      <c r="K26" s="110" t="n">
        <v>942</v>
      </c>
      <c r="L26" s="110"/>
    </row>
    <row r="27" customFormat="false" ht="12.75" hidden="false" customHeight="false" outlineLevel="0" collapsed="false">
      <c r="A27" s="160" t="s">
        <v>332</v>
      </c>
      <c r="B27" s="110" t="n">
        <v>4777</v>
      </c>
      <c r="C27" s="110" t="n">
        <v>96783</v>
      </c>
      <c r="D27" s="110" t="n">
        <v>0</v>
      </c>
      <c r="E27" s="110" t="n">
        <v>0</v>
      </c>
      <c r="F27" s="110" t="n">
        <v>2015</v>
      </c>
      <c r="G27" s="110" t="n">
        <v>9949</v>
      </c>
      <c r="H27" s="110" t="n">
        <v>4600</v>
      </c>
      <c r="I27" s="110" t="n">
        <v>0</v>
      </c>
      <c r="J27" s="110" t="n">
        <v>0</v>
      </c>
      <c r="K27" s="110" t="n">
        <v>0</v>
      </c>
      <c r="L27" s="110"/>
    </row>
    <row r="28" customFormat="false" ht="12.75" hidden="false" customHeight="false" outlineLevel="0" collapsed="false">
      <c r="A28" s="160" t="s">
        <v>333</v>
      </c>
      <c r="B28" s="110" t="n">
        <v>119712</v>
      </c>
      <c r="C28" s="110" t="n">
        <v>14805</v>
      </c>
      <c r="D28" s="110" t="n">
        <v>225</v>
      </c>
      <c r="E28" s="110" t="n">
        <v>4321</v>
      </c>
      <c r="F28" s="110" t="n">
        <v>0</v>
      </c>
      <c r="G28" s="110" t="n">
        <v>140</v>
      </c>
      <c r="H28" s="110" t="n">
        <v>4130</v>
      </c>
      <c r="I28" s="110" t="n">
        <v>1232</v>
      </c>
      <c r="J28" s="110" t="n">
        <v>377</v>
      </c>
      <c r="K28" s="110" t="n">
        <v>641</v>
      </c>
      <c r="L28" s="110"/>
    </row>
    <row r="29" customFormat="false" ht="12.75" hidden="false" customHeight="false" outlineLevel="0" collapsed="false">
      <c r="A29" s="160" t="s">
        <v>334</v>
      </c>
      <c r="B29" s="110" t="n">
        <v>28515</v>
      </c>
      <c r="C29" s="110" t="n">
        <v>7158</v>
      </c>
      <c r="D29" s="110" t="n">
        <v>0</v>
      </c>
      <c r="E29" s="110" t="n">
        <v>0</v>
      </c>
      <c r="F29" s="110" t="n">
        <v>0</v>
      </c>
      <c r="G29" s="110" t="n">
        <v>140</v>
      </c>
      <c r="H29" s="110" t="n">
        <v>0</v>
      </c>
      <c r="I29" s="110" t="n">
        <v>656</v>
      </c>
      <c r="J29" s="110" t="n">
        <v>377</v>
      </c>
      <c r="K29" s="110" t="n">
        <v>641</v>
      </c>
      <c r="L29" s="110"/>
    </row>
    <row r="30" customFormat="false" ht="12.75" hidden="false" customHeight="false" outlineLevel="0" collapsed="false">
      <c r="A30" s="160" t="s">
        <v>335</v>
      </c>
      <c r="B30" s="110" t="n">
        <v>1364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/>
    </row>
    <row r="31" customFormat="false" ht="12.75" hidden="false" customHeight="false" outlineLevel="0" collapsed="false">
      <c r="A31" s="160" t="s">
        <v>336</v>
      </c>
      <c r="B31" s="110" t="n">
        <v>89833</v>
      </c>
      <c r="C31" s="110" t="n">
        <v>7647</v>
      </c>
      <c r="D31" s="110" t="n">
        <v>225</v>
      </c>
      <c r="E31" s="110" t="n">
        <v>4321</v>
      </c>
      <c r="F31" s="110" t="n">
        <v>0</v>
      </c>
      <c r="G31" s="110" t="n">
        <v>0</v>
      </c>
      <c r="H31" s="110" t="n">
        <v>4130</v>
      </c>
      <c r="I31" s="110" t="n">
        <v>576</v>
      </c>
      <c r="J31" s="110" t="n">
        <v>0</v>
      </c>
      <c r="K31" s="110" t="n">
        <v>0</v>
      </c>
      <c r="L31" s="110"/>
    </row>
    <row r="32" customFormat="false" ht="12.75" hidden="false" customHeight="false" outlineLevel="0" collapsed="false">
      <c r="A32" s="160" t="s">
        <v>337</v>
      </c>
      <c r="B32" s="110" t="n">
        <v>11286</v>
      </c>
      <c r="C32" s="110" t="n">
        <v>261</v>
      </c>
      <c r="D32" s="110" t="n">
        <v>0</v>
      </c>
      <c r="E32" s="110" t="n">
        <v>39</v>
      </c>
      <c r="F32" s="110" t="n">
        <v>0</v>
      </c>
      <c r="G32" s="110" t="n">
        <v>0</v>
      </c>
      <c r="H32" s="110" t="n">
        <v>36850</v>
      </c>
      <c r="I32" s="110" t="n">
        <v>0</v>
      </c>
      <c r="J32" s="110" t="n">
        <v>0</v>
      </c>
      <c r="K32" s="110" t="n">
        <v>0</v>
      </c>
      <c r="L32" s="110"/>
    </row>
    <row r="33" customFormat="false" ht="12.75" hidden="false" customHeight="false" outlineLevel="0" collapsed="false">
      <c r="A33" s="160" t="s">
        <v>338</v>
      </c>
      <c r="B33" s="110" t="n">
        <v>77899</v>
      </c>
      <c r="C33" s="110" t="n">
        <v>59724</v>
      </c>
      <c r="D33" s="110" t="n">
        <v>3307</v>
      </c>
      <c r="E33" s="110" t="n">
        <v>19835</v>
      </c>
      <c r="F33" s="110" t="n">
        <v>0</v>
      </c>
      <c r="G33" s="110" t="n">
        <v>3959</v>
      </c>
      <c r="H33" s="110" t="n">
        <v>155</v>
      </c>
      <c r="I33" s="110" t="n">
        <v>3688</v>
      </c>
      <c r="J33" s="110" t="n">
        <v>4404</v>
      </c>
      <c r="K33" s="110" t="n">
        <v>7948</v>
      </c>
      <c r="L33" s="110"/>
    </row>
    <row r="34" customFormat="false" ht="12.75" hidden="false" customHeight="false" outlineLevel="0" collapsed="false">
      <c r="A34" s="160" t="s">
        <v>339</v>
      </c>
      <c r="B34" s="110" t="n">
        <v>4288</v>
      </c>
      <c r="C34" s="110" t="n">
        <v>32033</v>
      </c>
      <c r="D34" s="110" t="n">
        <v>1153</v>
      </c>
      <c r="E34" s="110" t="n">
        <v>18662</v>
      </c>
      <c r="F34" s="110" t="n">
        <v>0</v>
      </c>
      <c r="G34" s="110" t="n">
        <v>1905</v>
      </c>
      <c r="H34" s="110" t="n">
        <v>155</v>
      </c>
      <c r="I34" s="110" t="n">
        <v>1160</v>
      </c>
      <c r="J34" s="110" t="n">
        <v>189</v>
      </c>
      <c r="K34" s="110" t="n">
        <v>193</v>
      </c>
      <c r="L34" s="110"/>
    </row>
    <row r="35" customFormat="false" ht="12.75" hidden="false" customHeight="false" outlineLevel="0" collapsed="false">
      <c r="A35" s="160" t="s">
        <v>340</v>
      </c>
      <c r="B35" s="110" t="n">
        <v>44502</v>
      </c>
      <c r="C35" s="110" t="n">
        <v>17647</v>
      </c>
      <c r="D35" s="110" t="n">
        <v>0</v>
      </c>
      <c r="E35" s="110" t="n">
        <v>1127</v>
      </c>
      <c r="F35" s="110" t="n">
        <v>0</v>
      </c>
      <c r="G35" s="110" t="n">
        <v>473</v>
      </c>
      <c r="H35" s="110" t="n">
        <v>0</v>
      </c>
      <c r="I35" s="110" t="n">
        <v>1252</v>
      </c>
      <c r="J35" s="110" t="n">
        <v>0</v>
      </c>
      <c r="K35" s="110" t="n">
        <v>2903</v>
      </c>
      <c r="L35" s="110"/>
    </row>
    <row r="36" customFormat="false" ht="12.75" hidden="false" customHeight="false" outlineLevel="0" collapsed="false">
      <c r="A36" s="160" t="s">
        <v>341</v>
      </c>
      <c r="B36" s="110" t="n">
        <v>12931</v>
      </c>
      <c r="C36" s="110" t="n">
        <v>5025</v>
      </c>
      <c r="D36" s="110" t="n">
        <v>2154</v>
      </c>
      <c r="E36" s="110" t="n">
        <v>0</v>
      </c>
      <c r="F36" s="110" t="n">
        <v>0</v>
      </c>
      <c r="G36" s="110" t="n">
        <v>996</v>
      </c>
      <c r="H36" s="110" t="n">
        <v>0</v>
      </c>
      <c r="I36" s="110" t="n">
        <v>0</v>
      </c>
      <c r="J36" s="110" t="n">
        <v>4215</v>
      </c>
      <c r="K36" s="110" t="n">
        <v>819</v>
      </c>
      <c r="L36" s="110"/>
    </row>
    <row r="37" customFormat="false" ht="12.75" hidden="false" customHeight="false" outlineLevel="0" collapsed="false">
      <c r="A37" s="160" t="s">
        <v>342</v>
      </c>
      <c r="B37" s="110" t="n">
        <v>16178</v>
      </c>
      <c r="C37" s="110" t="n">
        <v>5019</v>
      </c>
      <c r="D37" s="110" t="n">
        <v>0</v>
      </c>
      <c r="E37" s="110" t="n">
        <v>46</v>
      </c>
      <c r="F37" s="110" t="n">
        <v>0</v>
      </c>
      <c r="G37" s="110" t="n">
        <v>585</v>
      </c>
      <c r="H37" s="110" t="n">
        <v>0</v>
      </c>
      <c r="I37" s="110" t="n">
        <v>1276</v>
      </c>
      <c r="J37" s="110" t="n">
        <v>0</v>
      </c>
      <c r="K37" s="110" t="n">
        <v>4033</v>
      </c>
      <c r="L37" s="110"/>
    </row>
    <row r="38" customFormat="false" ht="12.75" hidden="false" customHeight="false" outlineLevel="0" collapsed="false">
      <c r="A38" s="160" t="s">
        <v>343</v>
      </c>
      <c r="B38" s="110" t="n">
        <v>85971</v>
      </c>
      <c r="C38" s="110" t="n">
        <v>75612</v>
      </c>
      <c r="D38" s="110" t="n">
        <v>2551</v>
      </c>
      <c r="E38" s="110" t="n">
        <v>2414</v>
      </c>
      <c r="F38" s="110" t="n">
        <v>2228</v>
      </c>
      <c r="G38" s="110" t="n">
        <v>24914</v>
      </c>
      <c r="H38" s="110" t="n">
        <v>25</v>
      </c>
      <c r="I38" s="110" t="n">
        <v>47630</v>
      </c>
      <c r="J38" s="110" t="n">
        <v>76156</v>
      </c>
      <c r="K38" s="110" t="n">
        <v>45871</v>
      </c>
      <c r="L38" s="110"/>
    </row>
    <row r="39" customFormat="false" ht="12.75" hidden="false" customHeight="false" outlineLevel="0" collapsed="false">
      <c r="A39" s="160" t="s">
        <v>344</v>
      </c>
      <c r="B39" s="110" t="n">
        <v>37654</v>
      </c>
      <c r="C39" s="110" t="n">
        <v>10286</v>
      </c>
      <c r="D39" s="110" t="n">
        <v>784</v>
      </c>
      <c r="E39" s="110" t="n">
        <v>974</v>
      </c>
      <c r="F39" s="110" t="n">
        <v>0</v>
      </c>
      <c r="G39" s="110" t="n">
        <v>20025</v>
      </c>
      <c r="H39" s="110" t="n">
        <v>0</v>
      </c>
      <c r="I39" s="110" t="n">
        <v>47605</v>
      </c>
      <c r="J39" s="110" t="n">
        <v>62467</v>
      </c>
      <c r="K39" s="110" t="n">
        <v>36686</v>
      </c>
      <c r="L39" s="110"/>
    </row>
    <row r="40" customFormat="false" ht="12.75" hidden="false" customHeight="false" outlineLevel="0" collapsed="false">
      <c r="A40" s="160" t="s">
        <v>345</v>
      </c>
      <c r="B40" s="110" t="n">
        <v>19758</v>
      </c>
      <c r="C40" s="110" t="n">
        <v>3427</v>
      </c>
      <c r="D40" s="110" t="n">
        <v>0</v>
      </c>
      <c r="E40" s="110" t="n">
        <v>0</v>
      </c>
      <c r="F40" s="110" t="n">
        <v>0</v>
      </c>
      <c r="G40" s="110" t="n">
        <v>4772</v>
      </c>
      <c r="H40" s="110" t="n">
        <v>5</v>
      </c>
      <c r="I40" s="110" t="n">
        <v>0</v>
      </c>
      <c r="J40" s="110" t="n">
        <v>12968</v>
      </c>
      <c r="K40" s="110" t="n">
        <v>5007</v>
      </c>
      <c r="L40" s="110"/>
    </row>
    <row r="41" customFormat="false" ht="12.75" hidden="false" customHeight="false" outlineLevel="0" collapsed="false">
      <c r="A41" s="160" t="s">
        <v>346</v>
      </c>
      <c r="B41" s="110" t="n">
        <v>4374</v>
      </c>
      <c r="C41" s="110" t="n">
        <v>31065</v>
      </c>
      <c r="D41" s="110" t="n">
        <v>0</v>
      </c>
      <c r="E41" s="110" t="n">
        <v>0</v>
      </c>
      <c r="F41" s="110" t="n">
        <v>2228</v>
      </c>
      <c r="G41" s="110" t="n">
        <v>0</v>
      </c>
      <c r="H41" s="110" t="n">
        <v>0</v>
      </c>
      <c r="I41" s="110" t="n">
        <v>25</v>
      </c>
      <c r="J41" s="110" t="n">
        <v>0</v>
      </c>
      <c r="K41" s="110" t="n">
        <v>1526</v>
      </c>
      <c r="L41" s="110"/>
    </row>
    <row r="42" customFormat="false" ht="12.75" hidden="false" customHeight="false" outlineLevel="0" collapsed="false">
      <c r="A42" s="160" t="s">
        <v>347</v>
      </c>
      <c r="B42" s="110" t="n">
        <v>2430</v>
      </c>
      <c r="C42" s="110" t="n">
        <v>1542</v>
      </c>
      <c r="D42" s="110" t="n">
        <v>79</v>
      </c>
      <c r="E42" s="110" t="n">
        <v>0</v>
      </c>
      <c r="F42" s="110" t="n">
        <v>0</v>
      </c>
      <c r="G42" s="110" t="n">
        <v>101</v>
      </c>
      <c r="H42" s="110" t="n">
        <v>20</v>
      </c>
      <c r="I42" s="110" t="n">
        <v>0</v>
      </c>
      <c r="J42" s="110" t="n">
        <v>0</v>
      </c>
      <c r="K42" s="110" t="n">
        <v>490</v>
      </c>
      <c r="L42" s="110"/>
    </row>
    <row r="43" customFormat="false" ht="12.75" hidden="false" customHeight="false" outlineLevel="0" collapsed="false">
      <c r="A43" s="160" t="s">
        <v>348</v>
      </c>
      <c r="B43" s="110" t="n">
        <v>21755</v>
      </c>
      <c r="C43" s="110" t="n">
        <v>29292</v>
      </c>
      <c r="D43" s="110" t="n">
        <v>1688</v>
      </c>
      <c r="E43" s="110" t="n">
        <v>1440</v>
      </c>
      <c r="F43" s="110" t="n">
        <v>0</v>
      </c>
      <c r="G43" s="110" t="n">
        <v>16</v>
      </c>
      <c r="H43" s="110" t="n">
        <v>0</v>
      </c>
      <c r="I43" s="110" t="n">
        <v>0</v>
      </c>
      <c r="J43" s="110" t="n">
        <v>721</v>
      </c>
      <c r="K43" s="110" t="n">
        <v>2162</v>
      </c>
      <c r="L43" s="110"/>
    </row>
    <row r="44" customFormat="false" ht="12.75" hidden="false" customHeight="false" outlineLevel="0" collapsed="false">
      <c r="A44" s="160" t="s">
        <v>349</v>
      </c>
      <c r="B44" s="110" t="n">
        <v>13959</v>
      </c>
      <c r="C44" s="110" t="n">
        <v>13681</v>
      </c>
      <c r="D44" s="110" t="n">
        <v>0</v>
      </c>
      <c r="E44" s="110" t="n">
        <v>180</v>
      </c>
      <c r="F44" s="110" t="n">
        <v>0</v>
      </c>
      <c r="G44" s="110" t="n">
        <v>19324</v>
      </c>
      <c r="H44" s="110" t="n">
        <v>0</v>
      </c>
      <c r="I44" s="110" t="n">
        <v>0</v>
      </c>
      <c r="J44" s="110" t="n">
        <v>11114</v>
      </c>
      <c r="K44" s="110" t="n">
        <v>8017</v>
      </c>
      <c r="L44" s="110"/>
    </row>
    <row r="45" customFormat="false" ht="12.75" hidden="false" customHeight="false" outlineLevel="0" collapsed="false">
      <c r="A45" s="160" t="s">
        <v>350</v>
      </c>
      <c r="B45" s="110" t="n">
        <v>0</v>
      </c>
      <c r="C45" s="110" t="n">
        <v>5684</v>
      </c>
      <c r="D45" s="110" t="n">
        <v>0</v>
      </c>
      <c r="E45" s="110" t="n">
        <v>167</v>
      </c>
      <c r="F45" s="110" t="n">
        <v>0</v>
      </c>
      <c r="G45" s="110" t="n">
        <v>0</v>
      </c>
      <c r="H45" s="110" t="n">
        <v>0</v>
      </c>
      <c r="I45" s="110" t="n">
        <v>0</v>
      </c>
      <c r="J45" s="110" t="n">
        <v>0</v>
      </c>
      <c r="K45" s="110" t="n">
        <v>0</v>
      </c>
      <c r="L45" s="110"/>
    </row>
    <row r="46" customFormat="false" ht="12.75" hidden="false" customHeight="false" outlineLevel="0" collapsed="false">
      <c r="A46" s="160" t="s">
        <v>351</v>
      </c>
      <c r="B46" s="110" t="n">
        <v>0</v>
      </c>
      <c r="C46" s="110" t="n">
        <v>0</v>
      </c>
      <c r="D46" s="110" t="n">
        <v>0</v>
      </c>
      <c r="E46" s="110" t="n">
        <v>13</v>
      </c>
      <c r="F46" s="110" t="n">
        <v>0</v>
      </c>
      <c r="G46" s="110" t="n">
        <v>0</v>
      </c>
      <c r="H46" s="110" t="n">
        <v>0</v>
      </c>
      <c r="I46" s="110" t="n">
        <v>0</v>
      </c>
      <c r="J46" s="110" t="n">
        <v>0</v>
      </c>
      <c r="K46" s="110" t="n">
        <v>0</v>
      </c>
      <c r="L46" s="110"/>
    </row>
    <row r="47" customFormat="false" ht="12.75" hidden="false" customHeight="false" outlineLevel="0" collapsed="false">
      <c r="A47" s="160" t="s">
        <v>352</v>
      </c>
      <c r="B47" s="110" t="n">
        <v>13959</v>
      </c>
      <c r="C47" s="110" t="n">
        <v>7997</v>
      </c>
      <c r="D47" s="110" t="n">
        <v>0</v>
      </c>
      <c r="E47" s="110" t="n">
        <v>0</v>
      </c>
      <c r="F47" s="110" t="n">
        <v>0</v>
      </c>
      <c r="G47" s="110" t="n">
        <v>19324</v>
      </c>
      <c r="H47" s="110" t="n">
        <v>0</v>
      </c>
      <c r="I47" s="110" t="n">
        <v>0</v>
      </c>
      <c r="J47" s="110" t="n">
        <v>11114</v>
      </c>
      <c r="K47" s="110" t="n">
        <v>8017</v>
      </c>
      <c r="L47" s="110"/>
    </row>
    <row r="48" customFormat="false" ht="12.75" hidden="false" customHeight="false" outlineLevel="0" collapsed="false">
      <c r="A48" s="160" t="s">
        <v>353</v>
      </c>
      <c r="B48" s="110" t="n">
        <v>414</v>
      </c>
      <c r="C48" s="110" t="n">
        <v>23209</v>
      </c>
      <c r="D48" s="110" t="n">
        <v>0</v>
      </c>
      <c r="E48" s="110" t="n">
        <v>0</v>
      </c>
      <c r="F48" s="110" t="n">
        <v>0</v>
      </c>
      <c r="G48" s="110" t="n">
        <v>868</v>
      </c>
      <c r="H48" s="110" t="n">
        <v>661</v>
      </c>
      <c r="I48" s="110" t="n">
        <v>0</v>
      </c>
      <c r="J48" s="110" t="n">
        <v>227</v>
      </c>
      <c r="K48" s="110" t="n">
        <v>576</v>
      </c>
      <c r="L48" s="110"/>
    </row>
    <row r="49" customFormat="false" ht="12.75" hidden="false" customHeight="false" outlineLevel="0" collapsed="false">
      <c r="A49" s="160" t="s">
        <v>354</v>
      </c>
      <c r="B49" s="110" t="n">
        <v>45398</v>
      </c>
      <c r="C49" s="110" t="n">
        <v>94277</v>
      </c>
      <c r="D49" s="110" t="n">
        <v>3589</v>
      </c>
      <c r="E49" s="110" t="n">
        <v>44355</v>
      </c>
      <c r="F49" s="110" t="n">
        <v>0</v>
      </c>
      <c r="G49" s="110" t="n">
        <v>3441</v>
      </c>
      <c r="H49" s="110" t="n">
        <v>5926</v>
      </c>
      <c r="I49" s="110" t="n">
        <v>197</v>
      </c>
      <c r="J49" s="110" t="n">
        <v>1826</v>
      </c>
      <c r="K49" s="110" t="n">
        <v>2697</v>
      </c>
      <c r="L49" s="110"/>
    </row>
    <row r="50" customFormat="false" ht="12.75" hidden="false" customHeight="false" outlineLevel="0" collapsed="false">
      <c r="A50" s="160" t="s">
        <v>355</v>
      </c>
      <c r="B50" s="110" t="n">
        <v>4580</v>
      </c>
      <c r="C50" s="110" t="n">
        <v>10998</v>
      </c>
      <c r="D50" s="110" t="n">
        <v>0</v>
      </c>
      <c r="E50" s="110" t="n">
        <v>1922</v>
      </c>
      <c r="F50" s="110" t="n">
        <v>0</v>
      </c>
      <c r="G50" s="110" t="n">
        <v>116</v>
      </c>
      <c r="H50" s="110" t="n">
        <v>0</v>
      </c>
      <c r="I50" s="110" t="n">
        <v>197</v>
      </c>
      <c r="J50" s="110" t="n">
        <v>0</v>
      </c>
      <c r="K50" s="110" t="n">
        <v>0</v>
      </c>
      <c r="L50" s="110"/>
    </row>
    <row r="51" customFormat="false" ht="12.75" hidden="false" customHeight="false" outlineLevel="0" collapsed="false">
      <c r="A51" s="160" t="s">
        <v>356</v>
      </c>
      <c r="B51" s="110" t="n">
        <v>28437</v>
      </c>
      <c r="C51" s="110" t="n">
        <v>64865</v>
      </c>
      <c r="D51" s="110" t="n">
        <v>3589</v>
      </c>
      <c r="E51" s="110" t="n">
        <v>7714</v>
      </c>
      <c r="F51" s="110" t="n">
        <v>0</v>
      </c>
      <c r="G51" s="110" t="n">
        <v>3325</v>
      </c>
      <c r="H51" s="110" t="n">
        <v>5926</v>
      </c>
      <c r="I51" s="110" t="n">
        <v>0</v>
      </c>
      <c r="J51" s="110" t="n">
        <v>1826</v>
      </c>
      <c r="K51" s="110" t="n">
        <v>895</v>
      </c>
      <c r="L51" s="110"/>
    </row>
    <row r="52" customFormat="false" ht="12.75" hidden="false" customHeight="false" outlineLevel="0" collapsed="false">
      <c r="A52" s="160" t="s">
        <v>357</v>
      </c>
      <c r="B52" s="110" t="n">
        <v>12381</v>
      </c>
      <c r="C52" s="110" t="n">
        <v>18414</v>
      </c>
      <c r="D52" s="110" t="n">
        <v>0</v>
      </c>
      <c r="E52" s="110" t="n">
        <v>34719</v>
      </c>
      <c r="F52" s="110" t="n">
        <v>0</v>
      </c>
      <c r="G52" s="110" t="n">
        <v>0</v>
      </c>
      <c r="H52" s="110" t="n">
        <v>0</v>
      </c>
      <c r="I52" s="110" t="n">
        <v>0</v>
      </c>
      <c r="J52" s="110" t="n">
        <v>0</v>
      </c>
      <c r="K52" s="110" t="n">
        <v>1802</v>
      </c>
      <c r="L52" s="110"/>
    </row>
    <row r="53" customFormat="false" ht="12.75" hidden="false" customHeight="false" outlineLevel="0" collapsed="false">
      <c r="A53" s="160" t="s">
        <v>358</v>
      </c>
      <c r="B53" s="110" t="n">
        <v>254480</v>
      </c>
      <c r="C53" s="110" t="n">
        <v>9819</v>
      </c>
      <c r="D53" s="110" t="n">
        <v>3171</v>
      </c>
      <c r="E53" s="110" t="n">
        <v>1638</v>
      </c>
      <c r="F53" s="110" t="n">
        <v>0</v>
      </c>
      <c r="G53" s="110" t="n">
        <v>4665</v>
      </c>
      <c r="H53" s="110" t="n">
        <v>13390</v>
      </c>
      <c r="I53" s="110" t="n">
        <v>0</v>
      </c>
      <c r="J53" s="110" t="n">
        <v>897</v>
      </c>
      <c r="K53" s="110" t="n">
        <v>2560</v>
      </c>
      <c r="L53" s="110"/>
    </row>
    <row r="54" customFormat="false" ht="12.75" hidden="false" customHeight="false" outlineLevel="0" collapsed="false">
      <c r="A54" s="160" t="s">
        <v>359</v>
      </c>
      <c r="B54" s="110" t="n">
        <v>40587</v>
      </c>
      <c r="C54" s="110" t="n">
        <v>7240</v>
      </c>
      <c r="D54" s="110" t="n">
        <v>0</v>
      </c>
      <c r="E54" s="110" t="n">
        <v>0</v>
      </c>
      <c r="F54" s="110" t="n">
        <v>0</v>
      </c>
      <c r="G54" s="110" t="n">
        <v>505</v>
      </c>
      <c r="H54" s="110" t="n">
        <v>2348</v>
      </c>
      <c r="I54" s="110" t="n">
        <v>0</v>
      </c>
      <c r="J54" s="110" t="n">
        <v>0</v>
      </c>
      <c r="K54" s="110" t="n">
        <v>2401</v>
      </c>
      <c r="L54" s="110"/>
    </row>
    <row r="55" customFormat="false" ht="12.75" hidden="false" customHeight="false" outlineLevel="0" collapsed="false">
      <c r="A55" s="160" t="s">
        <v>360</v>
      </c>
      <c r="B55" s="110" t="n">
        <v>16764</v>
      </c>
      <c r="C55" s="110" t="n">
        <v>11710</v>
      </c>
      <c r="D55" s="110" t="n">
        <v>755</v>
      </c>
      <c r="E55" s="110" t="n">
        <v>0</v>
      </c>
      <c r="F55" s="110" t="n">
        <v>0</v>
      </c>
      <c r="G55" s="110" t="n">
        <v>1156</v>
      </c>
      <c r="H55" s="110" t="n">
        <v>20</v>
      </c>
      <c r="I55" s="110" t="n">
        <v>2154</v>
      </c>
      <c r="J55" s="110" t="n">
        <v>0</v>
      </c>
      <c r="K55" s="110" t="n">
        <v>2052</v>
      </c>
      <c r="L55" s="110"/>
    </row>
    <row r="56" customFormat="false" ht="12.75" hidden="false" customHeight="false" outlineLevel="0" collapsed="false">
      <c r="A56" s="160" t="s">
        <v>361</v>
      </c>
      <c r="B56" s="110" t="n">
        <v>252812</v>
      </c>
      <c r="C56" s="110" t="n">
        <v>188052</v>
      </c>
      <c r="D56" s="110" t="n">
        <v>6366</v>
      </c>
      <c r="E56" s="110" t="n">
        <v>13705</v>
      </c>
      <c r="F56" s="110" t="n">
        <v>0</v>
      </c>
      <c r="G56" s="110" t="n">
        <v>33290</v>
      </c>
      <c r="H56" s="110" t="n">
        <v>61438</v>
      </c>
      <c r="I56" s="110" t="n">
        <v>4252</v>
      </c>
      <c r="J56" s="110" t="n">
        <v>162670</v>
      </c>
      <c r="K56" s="110" t="n">
        <v>77463</v>
      </c>
      <c r="L56" s="110"/>
    </row>
    <row r="57" customFormat="false" ht="12.75" hidden="false" customHeight="false" outlineLevel="0" collapsed="false">
      <c r="A57" s="160" t="s">
        <v>363</v>
      </c>
      <c r="B57" s="110" t="n">
        <v>219740</v>
      </c>
      <c r="C57" s="110" t="n">
        <v>159882</v>
      </c>
      <c r="D57" s="110" t="n">
        <v>6366</v>
      </c>
      <c r="E57" s="110" t="n">
        <v>13705</v>
      </c>
      <c r="F57" s="110" t="n">
        <v>0</v>
      </c>
      <c r="G57" s="110" t="n">
        <v>27135</v>
      </c>
      <c r="H57" s="110" t="n">
        <v>50352</v>
      </c>
      <c r="I57" s="110" t="n">
        <v>4252</v>
      </c>
      <c r="J57" s="110" t="n">
        <v>132925</v>
      </c>
      <c r="K57" s="110" t="n">
        <v>67378</v>
      </c>
      <c r="L57" s="110"/>
    </row>
    <row r="58" customFormat="false" ht="12.75" hidden="false" customHeight="false" outlineLevel="0" collapsed="false">
      <c r="A58" s="160" t="s">
        <v>364</v>
      </c>
      <c r="B58" s="110" t="n">
        <v>22</v>
      </c>
      <c r="C58" s="110" t="n">
        <v>2400</v>
      </c>
      <c r="D58" s="110" t="n">
        <v>0</v>
      </c>
      <c r="E58" s="110" t="n">
        <v>3672</v>
      </c>
      <c r="F58" s="110" t="n">
        <v>0</v>
      </c>
      <c r="G58" s="110" t="n">
        <v>909</v>
      </c>
      <c r="H58" s="110" t="n">
        <v>48</v>
      </c>
      <c r="I58" s="110" t="n">
        <v>0</v>
      </c>
      <c r="J58" s="110" t="n">
        <v>0</v>
      </c>
      <c r="K58" s="110" t="n">
        <v>0</v>
      </c>
      <c r="L58" s="110"/>
    </row>
    <row r="59" customFormat="false" ht="12.75" hidden="false" customHeight="false" outlineLevel="0" collapsed="false">
      <c r="A59" s="160" t="s">
        <v>365</v>
      </c>
      <c r="B59" s="110" t="n">
        <v>0</v>
      </c>
      <c r="C59" s="110" t="n">
        <v>0</v>
      </c>
      <c r="D59" s="110" t="n">
        <v>0</v>
      </c>
      <c r="E59" s="110" t="n">
        <v>0</v>
      </c>
      <c r="F59" s="110" t="n">
        <v>0</v>
      </c>
      <c r="G59" s="110" t="n">
        <v>0</v>
      </c>
      <c r="H59" s="110" t="n">
        <v>0</v>
      </c>
      <c r="I59" s="110" t="n">
        <v>0</v>
      </c>
      <c r="J59" s="110" t="n">
        <v>0</v>
      </c>
      <c r="K59" s="110" t="n">
        <v>0</v>
      </c>
      <c r="L59" s="110"/>
    </row>
    <row r="60" customFormat="false" ht="12.75" hidden="false" customHeight="false" outlineLevel="0" collapsed="false">
      <c r="A60" s="160" t="s">
        <v>366</v>
      </c>
      <c r="B60" s="110" t="n">
        <v>2015</v>
      </c>
      <c r="C60" s="110" t="n">
        <v>0</v>
      </c>
      <c r="D60" s="110" t="n">
        <v>0</v>
      </c>
      <c r="E60" s="110" t="n">
        <v>0</v>
      </c>
      <c r="F60" s="110" t="n">
        <v>0</v>
      </c>
      <c r="G60" s="110" t="n">
        <v>0</v>
      </c>
      <c r="H60" s="110" t="n">
        <v>0</v>
      </c>
      <c r="I60" s="110" t="n">
        <v>0</v>
      </c>
      <c r="J60" s="110" t="n">
        <v>0</v>
      </c>
      <c r="K60" s="110" t="n">
        <v>0</v>
      </c>
      <c r="L60" s="110"/>
    </row>
    <row r="61" customFormat="false" ht="12.75" hidden="false" customHeight="false" outlineLevel="0" collapsed="false">
      <c r="A61" s="160" t="s">
        <v>367</v>
      </c>
      <c r="B61" s="110" t="n">
        <v>584</v>
      </c>
      <c r="C61" s="110" t="n">
        <v>2448</v>
      </c>
      <c r="D61" s="110" t="n">
        <v>0</v>
      </c>
      <c r="E61" s="110" t="n">
        <v>0</v>
      </c>
      <c r="F61" s="110" t="n">
        <v>0</v>
      </c>
      <c r="G61" s="110" t="n">
        <v>578</v>
      </c>
      <c r="H61" s="110" t="n">
        <v>0</v>
      </c>
      <c r="I61" s="110" t="n">
        <v>0</v>
      </c>
      <c r="J61" s="110" t="n">
        <v>5369</v>
      </c>
      <c r="K61" s="110" t="n">
        <v>0</v>
      </c>
      <c r="L61" s="110"/>
    </row>
    <row r="62" customFormat="false" ht="12.75" hidden="false" customHeight="false" outlineLevel="0" collapsed="false">
      <c r="A62" s="160" t="s">
        <v>368</v>
      </c>
      <c r="B62" s="110" t="n">
        <v>30175</v>
      </c>
      <c r="C62" s="110" t="n">
        <v>25120</v>
      </c>
      <c r="D62" s="110" t="n">
        <v>3669</v>
      </c>
      <c r="E62" s="110" t="n">
        <v>0</v>
      </c>
      <c r="F62" s="110" t="n">
        <v>0</v>
      </c>
      <c r="G62" s="110" t="n">
        <v>14229</v>
      </c>
      <c r="H62" s="110" t="n">
        <v>39915</v>
      </c>
      <c r="I62" s="110" t="n">
        <v>0</v>
      </c>
      <c r="J62" s="110" t="n">
        <v>95531</v>
      </c>
      <c r="K62" s="110" t="n">
        <v>37315</v>
      </c>
      <c r="L62" s="110"/>
    </row>
    <row r="63" customFormat="false" ht="12.75" hidden="false" customHeight="false" outlineLevel="0" collapsed="false">
      <c r="A63" s="160" t="s">
        <v>369</v>
      </c>
      <c r="B63" s="110" t="n">
        <v>684</v>
      </c>
      <c r="C63" s="110" t="n">
        <v>0</v>
      </c>
      <c r="D63" s="110" t="n">
        <v>0</v>
      </c>
      <c r="E63" s="110" t="n">
        <v>0</v>
      </c>
      <c r="F63" s="110" t="n">
        <v>0</v>
      </c>
      <c r="G63" s="110" t="n">
        <v>0</v>
      </c>
      <c r="H63" s="110" t="n">
        <v>0</v>
      </c>
      <c r="I63" s="110" t="n">
        <v>0</v>
      </c>
      <c r="J63" s="110" t="n">
        <v>0</v>
      </c>
      <c r="K63" s="110" t="n">
        <v>0</v>
      </c>
      <c r="L63" s="110"/>
    </row>
    <row r="64" customFormat="false" ht="12.75" hidden="false" customHeight="false" outlineLevel="0" collapsed="false">
      <c r="A64" s="160" t="s">
        <v>370</v>
      </c>
      <c r="B64" s="110" t="n">
        <v>655</v>
      </c>
      <c r="C64" s="110" t="n">
        <v>38</v>
      </c>
      <c r="D64" s="110" t="n">
        <v>0</v>
      </c>
      <c r="E64" s="110" t="n">
        <v>0</v>
      </c>
      <c r="F64" s="110" t="n">
        <v>0</v>
      </c>
      <c r="G64" s="110" t="n">
        <v>2609</v>
      </c>
      <c r="H64" s="110" t="n">
        <v>0</v>
      </c>
      <c r="I64" s="110" t="n">
        <v>0</v>
      </c>
      <c r="J64" s="110" t="n">
        <v>0</v>
      </c>
      <c r="K64" s="110" t="n">
        <v>1521</v>
      </c>
      <c r="L64" s="110"/>
    </row>
    <row r="65" customFormat="false" ht="12.75" hidden="false" customHeight="false" outlineLevel="0" collapsed="false">
      <c r="A65" s="160" t="s">
        <v>371</v>
      </c>
      <c r="B65" s="110" t="n">
        <v>0</v>
      </c>
      <c r="C65" s="110" t="n">
        <v>56</v>
      </c>
      <c r="D65" s="110" t="n">
        <v>0</v>
      </c>
      <c r="E65" s="110" t="n">
        <v>249</v>
      </c>
      <c r="F65" s="110" t="n">
        <v>0</v>
      </c>
      <c r="G65" s="110" t="n">
        <v>0</v>
      </c>
      <c r="H65" s="110" t="n">
        <v>0</v>
      </c>
      <c r="I65" s="110" t="n">
        <v>0</v>
      </c>
      <c r="J65" s="110" t="n">
        <v>0</v>
      </c>
      <c r="K65" s="110" t="n">
        <v>0</v>
      </c>
      <c r="L65" s="110"/>
    </row>
    <row r="66" customFormat="false" ht="12.75" hidden="false" customHeight="false" outlineLevel="0" collapsed="false">
      <c r="A66" s="160" t="s">
        <v>372</v>
      </c>
      <c r="B66" s="110" t="n">
        <v>0</v>
      </c>
      <c r="C66" s="110" t="n">
        <v>0</v>
      </c>
      <c r="D66" s="110" t="n">
        <v>0</v>
      </c>
      <c r="E66" s="110" t="n">
        <v>249</v>
      </c>
      <c r="F66" s="110" t="n">
        <v>0</v>
      </c>
      <c r="G66" s="110" t="n">
        <v>0</v>
      </c>
      <c r="H66" s="110" t="n">
        <v>0</v>
      </c>
      <c r="I66" s="110" t="n">
        <v>0</v>
      </c>
      <c r="J66" s="110" t="n">
        <v>0</v>
      </c>
      <c r="K66" s="110" t="n">
        <v>0</v>
      </c>
      <c r="L66" s="110"/>
    </row>
    <row r="67" customFormat="false" ht="12.75" hidden="false" customHeight="false" outlineLevel="0" collapsed="false">
      <c r="A67" s="160" t="s">
        <v>373</v>
      </c>
      <c r="B67" s="110" t="n">
        <v>0</v>
      </c>
      <c r="C67" s="110" t="n">
        <v>0</v>
      </c>
      <c r="D67" s="110" t="n">
        <v>0</v>
      </c>
      <c r="E67" s="110" t="n">
        <v>0</v>
      </c>
      <c r="F67" s="110" t="n">
        <v>0</v>
      </c>
      <c r="G67" s="110" t="n">
        <v>0</v>
      </c>
      <c r="H67" s="110" t="n">
        <v>0</v>
      </c>
      <c r="I67" s="110" t="n">
        <v>0</v>
      </c>
      <c r="J67" s="110" t="n">
        <v>0</v>
      </c>
      <c r="K67" s="110" t="n">
        <v>0</v>
      </c>
      <c r="L67" s="110"/>
    </row>
    <row r="68" customFormat="false" ht="12.75" hidden="false" customHeight="false" outlineLevel="0" collapsed="false">
      <c r="A68" s="160" t="s">
        <v>374</v>
      </c>
      <c r="B68" s="110" t="n">
        <v>68988</v>
      </c>
      <c r="C68" s="110" t="n">
        <v>79439</v>
      </c>
      <c r="D68" s="110" t="n">
        <v>1252</v>
      </c>
      <c r="E68" s="110" t="n">
        <v>0</v>
      </c>
      <c r="F68" s="110" t="n">
        <v>0</v>
      </c>
      <c r="G68" s="110" t="n">
        <v>3631</v>
      </c>
      <c r="H68" s="110" t="n">
        <v>10389</v>
      </c>
      <c r="I68" s="110" t="n">
        <v>570</v>
      </c>
      <c r="J68" s="110" t="n">
        <v>30346</v>
      </c>
      <c r="K68" s="110" t="n">
        <v>24851</v>
      </c>
      <c r="L68" s="110"/>
    </row>
    <row r="69" customFormat="false" ht="12.75" hidden="false" customHeight="false" outlineLevel="0" collapsed="false">
      <c r="A69" s="160" t="s">
        <v>375</v>
      </c>
      <c r="B69" s="110" t="n">
        <v>9848</v>
      </c>
      <c r="C69" s="110" t="n">
        <v>2631</v>
      </c>
      <c r="D69" s="110" t="n">
        <v>1203</v>
      </c>
      <c r="E69" s="110" t="n">
        <v>2715</v>
      </c>
      <c r="F69" s="110" t="n">
        <v>0</v>
      </c>
      <c r="G69" s="110" t="n">
        <v>280</v>
      </c>
      <c r="H69" s="110" t="n">
        <v>0</v>
      </c>
      <c r="I69" s="110" t="n">
        <v>0</v>
      </c>
      <c r="J69" s="110" t="n">
        <v>0</v>
      </c>
      <c r="K69" s="110" t="n">
        <v>2169</v>
      </c>
      <c r="L69" s="110"/>
    </row>
    <row r="70" customFormat="false" ht="12.75" hidden="false" customHeight="false" outlineLevel="0" collapsed="false">
      <c r="A70" s="160" t="s">
        <v>376</v>
      </c>
      <c r="B70" s="110" t="n">
        <v>3566</v>
      </c>
      <c r="C70" s="110" t="n">
        <v>1348</v>
      </c>
      <c r="D70" s="110" t="n">
        <v>0</v>
      </c>
      <c r="E70" s="110" t="n">
        <v>23</v>
      </c>
      <c r="F70" s="110" t="n">
        <v>0</v>
      </c>
      <c r="G70" s="110" t="n">
        <v>3214</v>
      </c>
      <c r="H70" s="110" t="n">
        <v>0</v>
      </c>
      <c r="I70" s="110" t="n">
        <v>2123</v>
      </c>
      <c r="J70" s="110" t="n">
        <v>0</v>
      </c>
      <c r="K70" s="110" t="n">
        <v>902</v>
      </c>
      <c r="L70" s="110"/>
    </row>
    <row r="71" customFormat="false" ht="12.75" hidden="false" customHeight="false" outlineLevel="0" collapsed="false">
      <c r="A71" s="160" t="s">
        <v>377</v>
      </c>
      <c r="B71" s="110" t="n">
        <v>844</v>
      </c>
      <c r="C71" s="110" t="n">
        <v>0</v>
      </c>
      <c r="D71" s="110" t="n">
        <v>0</v>
      </c>
      <c r="E71" s="110" t="n">
        <v>0</v>
      </c>
      <c r="F71" s="110" t="n">
        <v>0</v>
      </c>
      <c r="G71" s="110" t="n">
        <v>115</v>
      </c>
      <c r="H71" s="110" t="n">
        <v>0</v>
      </c>
      <c r="I71" s="110" t="n">
        <v>0</v>
      </c>
      <c r="J71" s="110" t="n">
        <v>345</v>
      </c>
      <c r="K71" s="110" t="n">
        <v>0</v>
      </c>
      <c r="L71" s="110"/>
    </row>
    <row r="72" customFormat="false" ht="12.75" hidden="false" customHeight="false" outlineLevel="0" collapsed="false">
      <c r="A72" s="160" t="s">
        <v>378</v>
      </c>
      <c r="B72" s="110" t="n">
        <v>9</v>
      </c>
      <c r="C72" s="110" t="n">
        <v>0</v>
      </c>
      <c r="D72" s="110" t="n">
        <v>0</v>
      </c>
      <c r="E72" s="110" t="n">
        <v>0</v>
      </c>
      <c r="F72" s="110" t="n">
        <v>0</v>
      </c>
      <c r="G72" s="110" t="n">
        <v>0</v>
      </c>
      <c r="H72" s="110" t="n">
        <v>0</v>
      </c>
      <c r="I72" s="110" t="n">
        <v>0</v>
      </c>
      <c r="J72" s="110" t="n">
        <v>0</v>
      </c>
      <c r="K72" s="110" t="n">
        <v>0</v>
      </c>
      <c r="L72" s="110"/>
    </row>
    <row r="73" customFormat="false" ht="12.75" hidden="false" customHeight="false" outlineLevel="0" collapsed="false">
      <c r="A73" s="160" t="s">
        <v>379</v>
      </c>
      <c r="B73" s="110" t="n">
        <v>997</v>
      </c>
      <c r="C73" s="110" t="n">
        <v>316</v>
      </c>
      <c r="D73" s="110" t="n">
        <v>0</v>
      </c>
      <c r="E73" s="110" t="n">
        <v>0</v>
      </c>
      <c r="F73" s="110" t="n">
        <v>0</v>
      </c>
      <c r="G73" s="110" t="n">
        <v>0</v>
      </c>
      <c r="H73" s="110" t="n">
        <v>0</v>
      </c>
      <c r="I73" s="110" t="n">
        <v>0</v>
      </c>
      <c r="J73" s="110" t="n">
        <v>0</v>
      </c>
      <c r="K73" s="110" t="n">
        <v>0</v>
      </c>
      <c r="L73" s="110"/>
    </row>
    <row r="74" customFormat="false" ht="12.75" hidden="false" customHeight="false" outlineLevel="0" collapsed="false">
      <c r="A74" s="160" t="s">
        <v>380</v>
      </c>
      <c r="B74" s="110" t="n">
        <v>100732</v>
      </c>
      <c r="C74" s="110" t="n">
        <v>46000</v>
      </c>
      <c r="D74" s="110" t="n">
        <v>242</v>
      </c>
      <c r="E74" s="110" t="n">
        <v>6278</v>
      </c>
      <c r="F74" s="110" t="n">
        <v>0</v>
      </c>
      <c r="G74" s="110" t="n">
        <v>1269</v>
      </c>
      <c r="H74" s="110" t="n">
        <v>0</v>
      </c>
      <c r="I74" s="110" t="n">
        <v>1559</v>
      </c>
      <c r="J74" s="110" t="n">
        <v>52</v>
      </c>
      <c r="K74" s="110" t="n">
        <v>620</v>
      </c>
      <c r="L74" s="110"/>
    </row>
    <row r="75" customFormat="false" ht="12.75" hidden="false" customHeight="false" outlineLevel="0" collapsed="false">
      <c r="A75" s="160" t="s">
        <v>381</v>
      </c>
      <c r="B75" s="110" t="n">
        <v>621</v>
      </c>
      <c r="C75" s="110" t="n">
        <v>86</v>
      </c>
      <c r="D75" s="110" t="n">
        <v>0</v>
      </c>
      <c r="E75" s="110" t="n">
        <v>768</v>
      </c>
      <c r="F75" s="110" t="n">
        <v>0</v>
      </c>
      <c r="G75" s="110" t="n">
        <v>301</v>
      </c>
      <c r="H75" s="110" t="n">
        <v>0</v>
      </c>
      <c r="I75" s="110" t="n">
        <v>0</v>
      </c>
      <c r="J75" s="110" t="n">
        <v>1282</v>
      </c>
      <c r="K75" s="110" t="n">
        <v>0</v>
      </c>
      <c r="L75" s="110"/>
    </row>
    <row r="76" customFormat="false" ht="12.75" hidden="false" customHeight="false" outlineLevel="0" collapsed="false">
      <c r="A76" s="160" t="s">
        <v>382</v>
      </c>
      <c r="B76" s="110" t="n">
        <v>33072</v>
      </c>
      <c r="C76" s="110" t="n">
        <v>28170</v>
      </c>
      <c r="D76" s="110" t="n">
        <v>0</v>
      </c>
      <c r="E76" s="110" t="n">
        <v>0</v>
      </c>
      <c r="F76" s="110" t="n">
        <v>0</v>
      </c>
      <c r="G76" s="110" t="n">
        <v>6155</v>
      </c>
      <c r="H76" s="110" t="n">
        <v>11086</v>
      </c>
      <c r="I76" s="110" t="n">
        <v>0</v>
      </c>
      <c r="J76" s="110" t="n">
        <v>29745</v>
      </c>
      <c r="K76" s="110" t="n">
        <v>10085</v>
      </c>
      <c r="L76" s="110"/>
    </row>
    <row r="77" customFormat="false" ht="12.75" hidden="false" customHeight="false" outlineLevel="0" collapsed="false">
      <c r="A77" s="160" t="s">
        <v>383</v>
      </c>
      <c r="B77" s="110" t="n">
        <v>32953</v>
      </c>
      <c r="C77" s="110" t="n">
        <v>27915</v>
      </c>
      <c r="D77" s="110" t="n">
        <v>0</v>
      </c>
      <c r="E77" s="110" t="n">
        <v>0</v>
      </c>
      <c r="F77" s="110" t="n">
        <v>0</v>
      </c>
      <c r="G77" s="110" t="n">
        <v>6155</v>
      </c>
      <c r="H77" s="110" t="n">
        <v>11086</v>
      </c>
      <c r="I77" s="110" t="n">
        <v>0</v>
      </c>
      <c r="J77" s="110" t="n">
        <v>27250</v>
      </c>
      <c r="K77" s="110" t="n">
        <v>0</v>
      </c>
      <c r="L77" s="110"/>
    </row>
    <row r="80" customFormat="false" ht="12.75" hidden="false" customHeight="false" outlineLevel="0" collapsed="false">
      <c r="A80" s="164" t="s">
        <v>384</v>
      </c>
    </row>
    <row r="91" customFormat="false" ht="8.45" hidden="false" customHeight="true" outlineLevel="0" collapsed="false">
      <c r="A91" s="42" t="s">
        <v>93</v>
      </c>
      <c r="B91" s="42"/>
      <c r="C91" s="42"/>
      <c r="D91" s="42"/>
      <c r="E91" s="42"/>
      <c r="F91" s="189"/>
    </row>
  </sheetData>
  <mergeCells count="16">
    <mergeCell ref="A1:K1"/>
    <mergeCell ref="A2:J2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  <mergeCell ref="A7:K7"/>
    <mergeCell ref="A91:E91"/>
  </mergeCells>
  <hyperlinks>
    <hyperlink ref="A1" location="Inhalt!A1" display="2 Güterverkehr der Eisenbahnen im Juni 2011"/>
  </hyperlinks>
  <printOptions headings="false" gridLines="false" gridLinesSet="true" horizontalCentered="true" verticalCentered="false"/>
  <pageMargins left="0.354166666666667" right="0.118055555555556" top="0.275694444444444" bottom="0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5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5625" defaultRowHeight="12.75" zeroHeight="false" outlineLevelRow="0" outlineLevelCol="0"/>
  <cols>
    <col collapsed="false" customWidth="true" hidden="false" outlineLevel="0" max="1" min="1" style="150" width="25.7"/>
    <col collapsed="false" customWidth="true" hidden="false" outlineLevel="0" max="5" min="2" style="150" width="11.7"/>
    <col collapsed="false" customWidth="true" hidden="false" outlineLevel="0" max="6" min="6" style="150" width="13.7"/>
    <col collapsed="false" customWidth="true" hidden="false" outlineLevel="0" max="11" min="7" style="150" width="11.7"/>
    <col collapsed="false" customWidth="false" hidden="false" outlineLevel="0" max="257" min="12" style="150" width="11.56"/>
  </cols>
  <sheetData>
    <row r="1" s="165" customFormat="true" ht="13.15" hidden="false" customHeight="true" outlineLevel="0" collapsed="false">
      <c r="A1" s="90" t="s">
        <v>124</v>
      </c>
      <c r="B1" s="90"/>
      <c r="C1" s="90"/>
      <c r="D1" s="90"/>
      <c r="E1" s="90"/>
      <c r="F1" s="90"/>
      <c r="G1" s="90"/>
      <c r="H1" s="90"/>
      <c r="I1" s="90"/>
      <c r="J1" s="90"/>
      <c r="K1" s="90"/>
    </row>
    <row r="2" s="165" customFormat="true" ht="13.15" hidden="false" customHeight="true" outlineLevel="0" collapsed="false">
      <c r="A2" s="33" t="s">
        <v>528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9" hidden="false" customHeight="true" outlineLevel="0" collapsed="false"/>
    <row r="4" customFormat="false" ht="8.45" hidden="false" customHeight="true" outlineLevel="0" collapsed="false">
      <c r="A4" s="154" t="s">
        <v>529</v>
      </c>
      <c r="B4" s="95" t="s">
        <v>276</v>
      </c>
      <c r="C4" s="95" t="s">
        <v>278</v>
      </c>
      <c r="D4" s="95" t="s">
        <v>522</v>
      </c>
      <c r="E4" s="95" t="s">
        <v>523</v>
      </c>
      <c r="F4" s="95" t="s">
        <v>524</v>
      </c>
      <c r="G4" s="95" t="s">
        <v>525</v>
      </c>
      <c r="H4" s="95" t="s">
        <v>526</v>
      </c>
      <c r="I4" s="95" t="s">
        <v>468</v>
      </c>
      <c r="J4" s="95" t="s">
        <v>466</v>
      </c>
      <c r="K4" s="97" t="s">
        <v>455</v>
      </c>
    </row>
    <row r="5" customFormat="false" ht="12.75" hidden="false" customHeight="false" outlineLevel="0" collapsed="false">
      <c r="A5" s="154"/>
      <c r="B5" s="95"/>
      <c r="C5" s="95"/>
      <c r="D5" s="95"/>
      <c r="E5" s="95"/>
      <c r="F5" s="95"/>
      <c r="G5" s="95"/>
      <c r="H5" s="95"/>
      <c r="I5" s="95"/>
      <c r="J5" s="95"/>
      <c r="K5" s="97"/>
    </row>
    <row r="6" customFormat="false" ht="13.15" hidden="false" customHeight="true" outlineLevel="0" collapsed="false">
      <c r="A6" s="154"/>
      <c r="B6" s="97" t="s">
        <v>527</v>
      </c>
      <c r="C6" s="97"/>
      <c r="D6" s="97"/>
      <c r="E6" s="97"/>
      <c r="F6" s="97"/>
      <c r="G6" s="97"/>
      <c r="H6" s="97"/>
      <c r="I6" s="97"/>
      <c r="J6" s="97"/>
      <c r="K6" s="97"/>
    </row>
    <row r="7" customFormat="false" ht="9" hidden="false" customHeight="true" outlineLevel="0" collapsed="false">
      <c r="A7" s="214"/>
      <c r="B7" s="214"/>
      <c r="C7" s="214"/>
      <c r="D7" s="214"/>
      <c r="E7" s="214"/>
      <c r="F7" s="214"/>
      <c r="G7" s="214"/>
      <c r="H7" s="214"/>
      <c r="I7" s="214"/>
      <c r="J7" s="214"/>
      <c r="K7" s="214"/>
    </row>
    <row r="8" customFormat="false" ht="12.75" hidden="false" customHeight="false" outlineLevel="0" collapsed="false">
      <c r="A8" s="158" t="s">
        <v>313</v>
      </c>
      <c r="B8" s="135" t="n">
        <v>2009862</v>
      </c>
      <c r="C8" s="119" t="n">
        <v>367868</v>
      </c>
      <c r="D8" s="119" t="n">
        <v>7412</v>
      </c>
      <c r="E8" s="119" t="n">
        <v>56819</v>
      </c>
      <c r="F8" s="119" t="n">
        <v>78331</v>
      </c>
      <c r="G8" s="119" t="n">
        <v>61408</v>
      </c>
      <c r="H8" s="119" t="n">
        <v>116943</v>
      </c>
      <c r="I8" s="119" t="n">
        <v>251644</v>
      </c>
      <c r="J8" s="135" t="n">
        <v>1074161</v>
      </c>
      <c r="K8" s="119" t="n">
        <v>236593</v>
      </c>
    </row>
    <row r="9" customFormat="false" ht="12.75" hidden="false" customHeight="false" outlineLevel="0" collapsed="false">
      <c r="A9" s="160" t="s">
        <v>314</v>
      </c>
      <c r="B9" s="110" t="n">
        <v>108401</v>
      </c>
      <c r="C9" s="110" t="n">
        <v>44347</v>
      </c>
      <c r="D9" s="110" t="n">
        <v>1606</v>
      </c>
      <c r="E9" s="110" t="n">
        <v>6068</v>
      </c>
      <c r="F9" s="110" t="n">
        <v>5</v>
      </c>
      <c r="G9" s="110" t="n">
        <v>11081</v>
      </c>
      <c r="H9" s="110" t="n">
        <v>5563</v>
      </c>
      <c r="I9" s="110" t="n">
        <v>37906</v>
      </c>
      <c r="J9" s="110" t="n">
        <v>78911</v>
      </c>
      <c r="K9" s="110" t="n">
        <v>25781</v>
      </c>
    </row>
    <row r="10" customFormat="false" ht="12.75" hidden="false" customHeight="false" outlineLevel="0" collapsed="false">
      <c r="A10" s="160" t="s">
        <v>315</v>
      </c>
      <c r="B10" s="110" t="n">
        <v>42365</v>
      </c>
      <c r="C10" s="110" t="n">
        <v>28791</v>
      </c>
      <c r="D10" s="110" t="n">
        <v>1246</v>
      </c>
      <c r="E10" s="110" t="n">
        <v>68</v>
      </c>
      <c r="F10" s="110" t="n">
        <v>0</v>
      </c>
      <c r="G10" s="110" t="n">
        <v>3571</v>
      </c>
      <c r="H10" s="110" t="n">
        <v>252</v>
      </c>
      <c r="I10" s="110" t="n">
        <v>26457</v>
      </c>
      <c r="J10" s="110" t="n">
        <v>36095</v>
      </c>
      <c r="K10" s="110" t="n">
        <v>8867</v>
      </c>
    </row>
    <row r="11" customFormat="false" ht="12.75" hidden="false" customHeight="false" outlineLevel="0" collapsed="false">
      <c r="A11" s="160" t="s">
        <v>316</v>
      </c>
      <c r="B11" s="110" t="n">
        <v>34840</v>
      </c>
      <c r="C11" s="110" t="n">
        <v>8812</v>
      </c>
      <c r="D11" s="110" t="n">
        <v>360</v>
      </c>
      <c r="E11" s="110" t="n">
        <v>1724</v>
      </c>
      <c r="F11" s="110" t="n">
        <v>5</v>
      </c>
      <c r="G11" s="110" t="n">
        <v>670</v>
      </c>
      <c r="H11" s="110" t="n">
        <v>2605</v>
      </c>
      <c r="I11" s="110" t="n">
        <v>8397</v>
      </c>
      <c r="J11" s="110" t="n">
        <v>30318</v>
      </c>
      <c r="K11" s="110" t="n">
        <v>11234</v>
      </c>
    </row>
    <row r="12" customFormat="false" ht="12.75" hidden="false" customHeight="false" outlineLevel="0" collapsed="false">
      <c r="A12" s="160" t="s">
        <v>317</v>
      </c>
      <c r="B12" s="110" t="n">
        <v>515</v>
      </c>
      <c r="C12" s="110" t="n">
        <v>0</v>
      </c>
      <c r="D12" s="110" t="n">
        <v>0</v>
      </c>
      <c r="E12" s="110" t="n">
        <v>4276</v>
      </c>
      <c r="F12" s="110" t="n">
        <v>0</v>
      </c>
      <c r="G12" s="110" t="n">
        <v>6840</v>
      </c>
      <c r="H12" s="110" t="n">
        <v>1686</v>
      </c>
      <c r="I12" s="110" t="n">
        <v>2701</v>
      </c>
      <c r="J12" s="110" t="n">
        <v>11908</v>
      </c>
      <c r="K12" s="110" t="n">
        <v>5680</v>
      </c>
    </row>
    <row r="13" customFormat="false" ht="12.75" hidden="false" customHeight="false" outlineLevel="0" collapsed="false">
      <c r="A13" s="160" t="s">
        <v>318</v>
      </c>
      <c r="B13" s="110" t="n">
        <v>30681</v>
      </c>
      <c r="C13" s="110" t="n">
        <v>6744</v>
      </c>
      <c r="D13" s="110" t="n">
        <v>0</v>
      </c>
      <c r="E13" s="110" t="n">
        <v>0</v>
      </c>
      <c r="F13" s="110" t="n">
        <v>0</v>
      </c>
      <c r="G13" s="110" t="n">
        <v>0</v>
      </c>
      <c r="H13" s="110" t="n">
        <v>1020</v>
      </c>
      <c r="I13" s="110" t="n">
        <v>351</v>
      </c>
      <c r="J13" s="110" t="n">
        <v>590</v>
      </c>
      <c r="K13" s="110" t="n">
        <v>0</v>
      </c>
    </row>
    <row r="14" customFormat="false" ht="12.75" hidden="false" customHeight="false" outlineLevel="0" collapsed="false">
      <c r="A14" s="160" t="s">
        <v>319</v>
      </c>
      <c r="B14" s="110" t="n">
        <v>298852</v>
      </c>
      <c r="C14" s="110" t="n">
        <v>61433</v>
      </c>
      <c r="D14" s="110" t="n">
        <v>0</v>
      </c>
      <c r="E14" s="110" t="n">
        <v>2279</v>
      </c>
      <c r="F14" s="110" t="n">
        <v>739</v>
      </c>
      <c r="G14" s="110" t="n">
        <v>3506</v>
      </c>
      <c r="H14" s="110" t="n">
        <v>20206</v>
      </c>
      <c r="I14" s="110" t="n">
        <v>28059</v>
      </c>
      <c r="J14" s="110" t="n">
        <v>60566</v>
      </c>
      <c r="K14" s="110" t="n">
        <v>19535</v>
      </c>
    </row>
    <row r="15" customFormat="false" ht="12.75" hidden="false" customHeight="false" outlineLevel="0" collapsed="false">
      <c r="A15" s="160" t="s">
        <v>320</v>
      </c>
      <c r="B15" s="110" t="n">
        <v>104511</v>
      </c>
      <c r="C15" s="110" t="n">
        <v>17933</v>
      </c>
      <c r="D15" s="110" t="n">
        <v>0</v>
      </c>
      <c r="E15" s="110" t="n">
        <v>1079</v>
      </c>
      <c r="F15" s="110" t="n">
        <v>0</v>
      </c>
      <c r="G15" s="110" t="n">
        <v>777</v>
      </c>
      <c r="H15" s="110" t="n">
        <v>778</v>
      </c>
      <c r="I15" s="110" t="n">
        <v>26025</v>
      </c>
      <c r="J15" s="110" t="n">
        <v>53426</v>
      </c>
      <c r="K15" s="110" t="n">
        <v>6096</v>
      </c>
    </row>
    <row r="16" customFormat="false" ht="12.75" hidden="false" customHeight="false" outlineLevel="0" collapsed="false">
      <c r="A16" s="160" t="s">
        <v>321</v>
      </c>
      <c r="B16" s="110" t="n">
        <v>74210</v>
      </c>
      <c r="C16" s="110" t="n">
        <v>1355</v>
      </c>
      <c r="D16" s="110" t="n">
        <v>0</v>
      </c>
      <c r="E16" s="110" t="n">
        <v>0</v>
      </c>
      <c r="F16" s="110" t="n">
        <v>739</v>
      </c>
      <c r="G16" s="110" t="n">
        <v>440</v>
      </c>
      <c r="H16" s="110" t="n">
        <v>4411</v>
      </c>
      <c r="I16" s="110" t="n">
        <v>1011</v>
      </c>
      <c r="J16" s="110" t="n">
        <v>1225</v>
      </c>
      <c r="K16" s="110" t="n">
        <v>2147</v>
      </c>
    </row>
    <row r="17" customFormat="false" ht="12.75" hidden="false" customHeight="false" outlineLevel="0" collapsed="false">
      <c r="A17" s="160" t="s">
        <v>322</v>
      </c>
      <c r="B17" s="110" t="n">
        <v>31363</v>
      </c>
      <c r="C17" s="110" t="n">
        <v>9618</v>
      </c>
      <c r="D17" s="110" t="n">
        <v>0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157</v>
      </c>
      <c r="J17" s="110" t="n">
        <v>1108</v>
      </c>
      <c r="K17" s="110" t="n">
        <v>251</v>
      </c>
    </row>
    <row r="18" customFormat="false" ht="12.75" hidden="false" customHeight="false" outlineLevel="0" collapsed="false">
      <c r="A18" s="160" t="s">
        <v>323</v>
      </c>
      <c r="B18" s="110" t="n">
        <v>17441</v>
      </c>
      <c r="C18" s="110" t="n">
        <v>275</v>
      </c>
      <c r="D18" s="110" t="n">
        <v>0</v>
      </c>
      <c r="E18" s="110" t="n">
        <v>0</v>
      </c>
      <c r="F18" s="110" t="n">
        <v>0</v>
      </c>
      <c r="G18" s="110" t="n">
        <v>0</v>
      </c>
      <c r="H18" s="110" t="n">
        <v>0</v>
      </c>
      <c r="I18" s="110" t="n">
        <v>0</v>
      </c>
      <c r="J18" s="110" t="n">
        <v>0</v>
      </c>
      <c r="K18" s="110" t="n">
        <v>0</v>
      </c>
    </row>
    <row r="19" customFormat="false" ht="12.75" hidden="false" customHeight="false" outlineLevel="0" collapsed="false">
      <c r="A19" s="160" t="s">
        <v>324</v>
      </c>
      <c r="B19" s="110" t="n">
        <v>54229</v>
      </c>
      <c r="C19" s="110" t="n">
        <v>14048</v>
      </c>
      <c r="D19" s="110" t="n">
        <v>0</v>
      </c>
      <c r="E19" s="110" t="n">
        <v>1200</v>
      </c>
      <c r="F19" s="110" t="n">
        <v>0</v>
      </c>
      <c r="G19" s="110" t="n">
        <v>1238</v>
      </c>
      <c r="H19" s="110" t="n">
        <v>10600</v>
      </c>
      <c r="I19" s="110" t="n">
        <v>0</v>
      </c>
      <c r="J19" s="110" t="n">
        <v>0</v>
      </c>
      <c r="K19" s="110" t="n">
        <v>419</v>
      </c>
    </row>
    <row r="20" customFormat="false" ht="12.75" hidden="false" customHeight="false" outlineLevel="0" collapsed="false">
      <c r="A20" s="160" t="s">
        <v>325</v>
      </c>
      <c r="B20" s="110" t="n">
        <v>1578</v>
      </c>
      <c r="C20" s="110" t="n">
        <v>14403</v>
      </c>
      <c r="D20" s="110" t="n">
        <v>0</v>
      </c>
      <c r="E20" s="110" t="n">
        <v>0</v>
      </c>
      <c r="F20" s="110" t="n">
        <v>0</v>
      </c>
      <c r="G20" s="110" t="n">
        <v>628</v>
      </c>
      <c r="H20" s="110" t="n">
        <v>0</v>
      </c>
      <c r="I20" s="110" t="n">
        <v>85</v>
      </c>
      <c r="J20" s="110" t="n">
        <v>989</v>
      </c>
      <c r="K20" s="110" t="n">
        <v>613</v>
      </c>
    </row>
    <row r="21" customFormat="false" ht="12.75" hidden="false" customHeight="false" outlineLevel="0" collapsed="false">
      <c r="A21" s="160" t="s">
        <v>326</v>
      </c>
      <c r="B21" s="110" t="n">
        <v>15520</v>
      </c>
      <c r="C21" s="110" t="n">
        <v>3801</v>
      </c>
      <c r="D21" s="110" t="n">
        <v>0</v>
      </c>
      <c r="E21" s="110" t="n">
        <v>0</v>
      </c>
      <c r="F21" s="110" t="n">
        <v>0</v>
      </c>
      <c r="G21" s="110" t="n">
        <v>423</v>
      </c>
      <c r="H21" s="110" t="n">
        <v>4417</v>
      </c>
      <c r="I21" s="110" t="n">
        <v>781</v>
      </c>
      <c r="J21" s="110" t="n">
        <v>3818</v>
      </c>
      <c r="K21" s="110" t="n">
        <v>10009</v>
      </c>
    </row>
    <row r="22" customFormat="false" ht="12.75" hidden="false" customHeight="false" outlineLevel="0" collapsed="false">
      <c r="A22" s="160" t="s">
        <v>327</v>
      </c>
      <c r="B22" s="110" t="n">
        <v>33900</v>
      </c>
      <c r="C22" s="110" t="n">
        <v>6614</v>
      </c>
      <c r="D22" s="110" t="n">
        <v>0</v>
      </c>
      <c r="E22" s="110" t="n">
        <v>0</v>
      </c>
      <c r="F22" s="110" t="n">
        <v>0</v>
      </c>
      <c r="G22" s="110" t="n">
        <v>0</v>
      </c>
      <c r="H22" s="110" t="n">
        <v>1300</v>
      </c>
      <c r="I22" s="110" t="n">
        <v>0</v>
      </c>
      <c r="J22" s="110" t="n">
        <v>0</v>
      </c>
      <c r="K22" s="110" t="n">
        <v>0</v>
      </c>
    </row>
    <row r="23" customFormat="false" ht="12.75" hidden="false" customHeight="false" outlineLevel="0" collapsed="false">
      <c r="A23" s="160" t="s">
        <v>328</v>
      </c>
      <c r="B23" s="110" t="n">
        <v>274385</v>
      </c>
      <c r="C23" s="110" t="n">
        <v>16774</v>
      </c>
      <c r="D23" s="110" t="n">
        <v>0</v>
      </c>
      <c r="E23" s="110" t="n">
        <v>11212</v>
      </c>
      <c r="F23" s="110" t="n">
        <v>0</v>
      </c>
      <c r="G23" s="110" t="n">
        <v>126</v>
      </c>
      <c r="H23" s="110" t="n">
        <v>22345</v>
      </c>
      <c r="I23" s="110" t="n">
        <v>54</v>
      </c>
      <c r="J23" s="110" t="n">
        <v>2643</v>
      </c>
      <c r="K23" s="110" t="n">
        <v>6823</v>
      </c>
    </row>
    <row r="24" customFormat="false" ht="12.75" hidden="false" customHeight="false" outlineLevel="0" collapsed="false">
      <c r="A24" s="160" t="s">
        <v>329</v>
      </c>
      <c r="B24" s="110" t="n">
        <v>251503</v>
      </c>
      <c r="C24" s="110" t="n">
        <v>10869</v>
      </c>
      <c r="D24" s="110" t="n">
        <v>0</v>
      </c>
      <c r="E24" s="110" t="n">
        <v>11212</v>
      </c>
      <c r="F24" s="110" t="n">
        <v>0</v>
      </c>
      <c r="G24" s="110" t="n">
        <v>0</v>
      </c>
      <c r="H24" s="110" t="n">
        <v>11155</v>
      </c>
      <c r="I24" s="110" t="n">
        <v>54</v>
      </c>
      <c r="J24" s="110" t="n">
        <v>0</v>
      </c>
      <c r="K24" s="110" t="n">
        <v>5849</v>
      </c>
    </row>
    <row r="25" customFormat="false" ht="12.75" hidden="false" customHeight="false" outlineLevel="0" collapsed="false">
      <c r="A25" s="160" t="s">
        <v>330</v>
      </c>
      <c r="B25" s="110" t="n">
        <v>22882</v>
      </c>
      <c r="C25" s="110" t="n">
        <v>5905</v>
      </c>
      <c r="D25" s="110" t="n">
        <v>0</v>
      </c>
      <c r="E25" s="110" t="n">
        <v>0</v>
      </c>
      <c r="F25" s="110" t="n">
        <v>0</v>
      </c>
      <c r="G25" s="110" t="n">
        <v>126</v>
      </c>
      <c r="H25" s="110" t="n">
        <v>11190</v>
      </c>
      <c r="I25" s="110" t="n">
        <v>0</v>
      </c>
      <c r="J25" s="110" t="n">
        <v>2643</v>
      </c>
      <c r="K25" s="110" t="n">
        <v>974</v>
      </c>
    </row>
    <row r="26" customFormat="false" ht="12.75" hidden="false" customHeight="false" outlineLevel="0" collapsed="false">
      <c r="A26" s="160" t="s">
        <v>331</v>
      </c>
      <c r="B26" s="110" t="n">
        <v>96783</v>
      </c>
      <c r="C26" s="110" t="n">
        <v>45729</v>
      </c>
      <c r="D26" s="110" t="n">
        <v>1215</v>
      </c>
      <c r="E26" s="110" t="n">
        <v>162</v>
      </c>
      <c r="F26" s="110" t="n">
        <v>52</v>
      </c>
      <c r="G26" s="110" t="n">
        <v>716</v>
      </c>
      <c r="H26" s="110" t="n">
        <v>161</v>
      </c>
      <c r="I26" s="110" t="n">
        <v>0</v>
      </c>
      <c r="J26" s="110" t="n">
        <v>0</v>
      </c>
      <c r="K26" s="110" t="n">
        <v>0</v>
      </c>
    </row>
    <row r="27" customFormat="false" ht="12.75" hidden="false" customHeight="false" outlineLevel="0" collapsed="false">
      <c r="A27" s="160" t="s">
        <v>332</v>
      </c>
      <c r="B27" s="110" t="n">
        <v>4777</v>
      </c>
      <c r="C27" s="110" t="n">
        <v>62034</v>
      </c>
      <c r="D27" s="110" t="n">
        <v>1117</v>
      </c>
      <c r="E27" s="110" t="n">
        <v>950</v>
      </c>
      <c r="F27" s="110" t="n">
        <v>9800</v>
      </c>
      <c r="G27" s="110" t="n">
        <v>5838</v>
      </c>
      <c r="H27" s="110" t="n">
        <v>5391</v>
      </c>
      <c r="I27" s="110" t="n">
        <v>0</v>
      </c>
      <c r="J27" s="110" t="n">
        <v>0</v>
      </c>
      <c r="K27" s="110" t="n">
        <v>0</v>
      </c>
    </row>
    <row r="28" customFormat="false" ht="12.75" hidden="false" customHeight="false" outlineLevel="0" collapsed="false">
      <c r="A28" s="160" t="s">
        <v>333</v>
      </c>
      <c r="B28" s="110" t="n">
        <v>52512</v>
      </c>
      <c r="C28" s="110" t="n">
        <v>14978</v>
      </c>
      <c r="D28" s="110" t="n">
        <v>0</v>
      </c>
      <c r="E28" s="110" t="n">
        <v>4305</v>
      </c>
      <c r="F28" s="110" t="n">
        <v>5490</v>
      </c>
      <c r="G28" s="110" t="n">
        <v>5445</v>
      </c>
      <c r="H28" s="110" t="n">
        <v>0</v>
      </c>
      <c r="I28" s="110" t="n">
        <v>2617</v>
      </c>
      <c r="J28" s="110" t="n">
        <v>65110</v>
      </c>
      <c r="K28" s="110" t="n">
        <v>8947</v>
      </c>
    </row>
    <row r="29" customFormat="false" ht="12.75" hidden="false" customHeight="false" outlineLevel="0" collapsed="false">
      <c r="A29" s="160" t="s">
        <v>334</v>
      </c>
      <c r="B29" s="110" t="n">
        <v>34975</v>
      </c>
      <c r="C29" s="110" t="n">
        <v>6252</v>
      </c>
      <c r="D29" s="110" t="n">
        <v>0</v>
      </c>
      <c r="E29" s="110" t="n">
        <v>2382</v>
      </c>
      <c r="F29" s="110" t="n">
        <v>5490</v>
      </c>
      <c r="G29" s="110" t="n">
        <v>0</v>
      </c>
      <c r="H29" s="110" t="n">
        <v>0</v>
      </c>
      <c r="I29" s="110" t="n">
        <v>142</v>
      </c>
      <c r="J29" s="110" t="n">
        <v>63453</v>
      </c>
      <c r="K29" s="110" t="n">
        <v>7822</v>
      </c>
    </row>
    <row r="30" customFormat="false" ht="12.75" hidden="false" customHeight="false" outlineLevel="0" collapsed="false">
      <c r="A30" s="160" t="s">
        <v>335</v>
      </c>
      <c r="B30" s="110" t="n">
        <v>4202</v>
      </c>
      <c r="C30" s="110" t="n">
        <v>135</v>
      </c>
      <c r="D30" s="110" t="n">
        <v>0</v>
      </c>
      <c r="E30" s="110" t="n">
        <v>0</v>
      </c>
      <c r="F30" s="110" t="n">
        <v>0</v>
      </c>
      <c r="G30" s="110" t="n">
        <v>5445</v>
      </c>
      <c r="H30" s="110" t="n">
        <v>0</v>
      </c>
      <c r="I30" s="110" t="n">
        <v>1402</v>
      </c>
      <c r="J30" s="110" t="n">
        <v>1657</v>
      </c>
      <c r="K30" s="110" t="n">
        <v>95</v>
      </c>
    </row>
    <row r="31" customFormat="false" ht="12.75" hidden="false" customHeight="false" outlineLevel="0" collapsed="false">
      <c r="A31" s="160" t="s">
        <v>336</v>
      </c>
      <c r="B31" s="110" t="n">
        <v>13335</v>
      </c>
      <c r="C31" s="110" t="n">
        <v>8591</v>
      </c>
      <c r="D31" s="110" t="n">
        <v>0</v>
      </c>
      <c r="E31" s="110" t="n">
        <v>1923</v>
      </c>
      <c r="F31" s="110" t="n">
        <v>0</v>
      </c>
      <c r="G31" s="110" t="n">
        <v>0</v>
      </c>
      <c r="H31" s="110" t="n">
        <v>0</v>
      </c>
      <c r="I31" s="110" t="n">
        <v>1073</v>
      </c>
      <c r="J31" s="110" t="n">
        <v>0</v>
      </c>
      <c r="K31" s="110" t="n">
        <v>1030</v>
      </c>
    </row>
    <row r="32" customFormat="false" ht="12.75" hidden="false" customHeight="false" outlineLevel="0" collapsed="false">
      <c r="A32" s="160" t="s">
        <v>337</v>
      </c>
      <c r="B32" s="110" t="n">
        <v>7506</v>
      </c>
      <c r="C32" s="110" t="n">
        <v>500</v>
      </c>
      <c r="D32" s="110" t="n">
        <v>0</v>
      </c>
      <c r="E32" s="110" t="n">
        <v>0</v>
      </c>
      <c r="F32" s="110" t="n">
        <v>0</v>
      </c>
      <c r="G32" s="110" t="n">
        <v>0</v>
      </c>
      <c r="H32" s="110" t="n">
        <v>38028</v>
      </c>
      <c r="I32" s="110" t="n">
        <v>0</v>
      </c>
      <c r="J32" s="110" t="n">
        <v>0</v>
      </c>
      <c r="K32" s="110" t="n">
        <v>224</v>
      </c>
    </row>
    <row r="33" customFormat="false" ht="12.75" hidden="false" customHeight="false" outlineLevel="0" collapsed="false">
      <c r="A33" s="160" t="s">
        <v>338</v>
      </c>
      <c r="B33" s="110" t="n">
        <v>782910</v>
      </c>
      <c r="C33" s="110" t="n">
        <v>19863</v>
      </c>
      <c r="D33" s="110" t="n">
        <v>488</v>
      </c>
      <c r="E33" s="110" t="n">
        <v>13062</v>
      </c>
      <c r="F33" s="110" t="n">
        <v>6758</v>
      </c>
      <c r="G33" s="110" t="n">
        <v>1957</v>
      </c>
      <c r="H33" s="110" t="n">
        <v>5856</v>
      </c>
      <c r="I33" s="110" t="n">
        <v>4966</v>
      </c>
      <c r="J33" s="110" t="n">
        <v>6095</v>
      </c>
      <c r="K33" s="110" t="n">
        <v>3248</v>
      </c>
    </row>
    <row r="34" customFormat="false" ht="12.75" hidden="false" customHeight="false" outlineLevel="0" collapsed="false">
      <c r="A34" s="160" t="s">
        <v>339</v>
      </c>
      <c r="B34" s="110" t="n">
        <v>727892</v>
      </c>
      <c r="C34" s="110" t="n">
        <v>5685</v>
      </c>
      <c r="D34" s="110" t="n">
        <v>0</v>
      </c>
      <c r="E34" s="110" t="n">
        <v>5162</v>
      </c>
      <c r="F34" s="110" t="n">
        <v>3562</v>
      </c>
      <c r="G34" s="110" t="n">
        <v>7</v>
      </c>
      <c r="H34" s="110" t="n">
        <v>3178</v>
      </c>
      <c r="I34" s="110" t="n">
        <v>2633</v>
      </c>
      <c r="J34" s="110" t="n">
        <v>864</v>
      </c>
      <c r="K34" s="110" t="n">
        <v>2743</v>
      </c>
    </row>
    <row r="35" customFormat="false" ht="12.75" hidden="false" customHeight="false" outlineLevel="0" collapsed="false">
      <c r="A35" s="160" t="s">
        <v>340</v>
      </c>
      <c r="B35" s="110" t="n">
        <v>19817</v>
      </c>
      <c r="C35" s="110" t="n">
        <v>6621</v>
      </c>
      <c r="D35" s="110" t="n">
        <v>98</v>
      </c>
      <c r="E35" s="110" t="n">
        <v>7854</v>
      </c>
      <c r="F35" s="110" t="n">
        <v>1139</v>
      </c>
      <c r="G35" s="110" t="n">
        <v>1722</v>
      </c>
      <c r="H35" s="110" t="n">
        <v>50</v>
      </c>
      <c r="I35" s="110" t="n">
        <v>2084</v>
      </c>
      <c r="J35" s="110" t="n">
        <v>667</v>
      </c>
      <c r="K35" s="110" t="n">
        <v>346</v>
      </c>
    </row>
    <row r="36" customFormat="false" ht="12.75" hidden="false" customHeight="false" outlineLevel="0" collapsed="false">
      <c r="A36" s="160" t="s">
        <v>341</v>
      </c>
      <c r="B36" s="110" t="n">
        <v>3446</v>
      </c>
      <c r="C36" s="110" t="n">
        <v>1388</v>
      </c>
      <c r="D36" s="110" t="n">
        <v>390</v>
      </c>
      <c r="E36" s="110" t="n">
        <v>0</v>
      </c>
      <c r="F36" s="110" t="n">
        <v>57</v>
      </c>
      <c r="G36" s="110" t="n">
        <v>137</v>
      </c>
      <c r="H36" s="110" t="n">
        <v>1608</v>
      </c>
      <c r="I36" s="110" t="n">
        <v>0</v>
      </c>
      <c r="J36" s="110" t="n">
        <v>1274</v>
      </c>
      <c r="K36" s="110" t="n">
        <v>64</v>
      </c>
    </row>
    <row r="37" customFormat="false" ht="12.75" hidden="false" customHeight="false" outlineLevel="0" collapsed="false">
      <c r="A37" s="160" t="s">
        <v>342</v>
      </c>
      <c r="B37" s="110" t="n">
        <v>31755</v>
      </c>
      <c r="C37" s="110" t="n">
        <v>6169</v>
      </c>
      <c r="D37" s="110" t="n">
        <v>0</v>
      </c>
      <c r="E37" s="110" t="n">
        <v>46</v>
      </c>
      <c r="F37" s="110" t="n">
        <v>2000</v>
      </c>
      <c r="G37" s="110" t="n">
        <v>91</v>
      </c>
      <c r="H37" s="110" t="n">
        <v>1020</v>
      </c>
      <c r="I37" s="110" t="n">
        <v>249</v>
      </c>
      <c r="J37" s="110" t="n">
        <v>3290</v>
      </c>
      <c r="K37" s="110" t="n">
        <v>95</v>
      </c>
    </row>
    <row r="38" customFormat="false" ht="12.75" hidden="false" customHeight="false" outlineLevel="0" collapsed="false">
      <c r="A38" s="160" t="s">
        <v>343</v>
      </c>
      <c r="B38" s="110" t="n">
        <v>185337</v>
      </c>
      <c r="C38" s="110" t="n">
        <v>38339</v>
      </c>
      <c r="D38" s="110" t="n">
        <v>53</v>
      </c>
      <c r="E38" s="110" t="n">
        <v>5258</v>
      </c>
      <c r="F38" s="110" t="n">
        <v>55285</v>
      </c>
      <c r="G38" s="110" t="n">
        <v>9777</v>
      </c>
      <c r="H38" s="110" t="n">
        <v>2372</v>
      </c>
      <c r="I38" s="110" t="n">
        <v>105649</v>
      </c>
      <c r="J38" s="110" t="n">
        <v>276653</v>
      </c>
      <c r="K38" s="110" t="n">
        <v>114712</v>
      </c>
    </row>
    <row r="39" customFormat="false" ht="12.75" hidden="false" customHeight="false" outlineLevel="0" collapsed="false">
      <c r="A39" s="160" t="s">
        <v>344</v>
      </c>
      <c r="B39" s="110" t="n">
        <v>42261</v>
      </c>
      <c r="C39" s="110" t="n">
        <v>2531</v>
      </c>
      <c r="D39" s="110" t="n">
        <v>0</v>
      </c>
      <c r="E39" s="110" t="n">
        <v>1246</v>
      </c>
      <c r="F39" s="110" t="n">
        <v>55285</v>
      </c>
      <c r="G39" s="110" t="n">
        <v>7454</v>
      </c>
      <c r="H39" s="110" t="n">
        <v>0</v>
      </c>
      <c r="I39" s="110" t="n">
        <v>64810</v>
      </c>
      <c r="J39" s="110" t="n">
        <v>147451</v>
      </c>
      <c r="K39" s="110" t="n">
        <v>56628</v>
      </c>
    </row>
    <row r="40" customFormat="false" ht="12.75" hidden="false" customHeight="false" outlineLevel="0" collapsed="false">
      <c r="A40" s="160" t="s">
        <v>345</v>
      </c>
      <c r="B40" s="110" t="n">
        <v>22855</v>
      </c>
      <c r="C40" s="110" t="n">
        <v>3624</v>
      </c>
      <c r="D40" s="110" t="n">
        <v>0</v>
      </c>
      <c r="E40" s="110" t="n">
        <v>0</v>
      </c>
      <c r="F40" s="110" t="n">
        <v>0</v>
      </c>
      <c r="G40" s="110" t="n">
        <v>2285</v>
      </c>
      <c r="H40" s="110" t="n">
        <v>1066</v>
      </c>
      <c r="I40" s="110" t="n">
        <v>612</v>
      </c>
      <c r="J40" s="110" t="n">
        <v>16037</v>
      </c>
      <c r="K40" s="110" t="n">
        <v>20142</v>
      </c>
    </row>
    <row r="41" customFormat="false" ht="12.75" hidden="false" customHeight="false" outlineLevel="0" collapsed="false">
      <c r="A41" s="160" t="s">
        <v>346</v>
      </c>
      <c r="B41" s="110" t="n">
        <v>1452</v>
      </c>
      <c r="C41" s="110" t="n">
        <v>464</v>
      </c>
      <c r="D41" s="110" t="n">
        <v>0</v>
      </c>
      <c r="E41" s="110" t="n">
        <v>310</v>
      </c>
      <c r="F41" s="110" t="n">
        <v>0</v>
      </c>
      <c r="G41" s="110" t="n">
        <v>0</v>
      </c>
      <c r="H41" s="110" t="n">
        <v>0</v>
      </c>
      <c r="I41" s="110" t="n">
        <v>0</v>
      </c>
      <c r="J41" s="110" t="n">
        <v>109659</v>
      </c>
      <c r="K41" s="110" t="n">
        <v>6618</v>
      </c>
    </row>
    <row r="42" customFormat="false" ht="12.75" hidden="false" customHeight="false" outlineLevel="0" collapsed="false">
      <c r="A42" s="160" t="s">
        <v>347</v>
      </c>
      <c r="B42" s="110" t="n">
        <v>96356</v>
      </c>
      <c r="C42" s="110" t="n">
        <v>1509</v>
      </c>
      <c r="D42" s="110" t="n">
        <v>0</v>
      </c>
      <c r="E42" s="110" t="n">
        <v>0</v>
      </c>
      <c r="F42" s="110" t="n">
        <v>0</v>
      </c>
      <c r="G42" s="110" t="n">
        <v>0</v>
      </c>
      <c r="H42" s="110" t="n">
        <v>0</v>
      </c>
      <c r="I42" s="110" t="n">
        <v>14677</v>
      </c>
      <c r="J42" s="110" t="n">
        <v>0</v>
      </c>
      <c r="K42" s="110" t="n">
        <v>373</v>
      </c>
    </row>
    <row r="43" customFormat="false" ht="12.75" hidden="false" customHeight="false" outlineLevel="0" collapsed="false">
      <c r="A43" s="160" t="s">
        <v>348</v>
      </c>
      <c r="B43" s="110" t="n">
        <v>22413</v>
      </c>
      <c r="C43" s="110" t="n">
        <v>30211</v>
      </c>
      <c r="D43" s="110" t="n">
        <v>53</v>
      </c>
      <c r="E43" s="110" t="n">
        <v>3702</v>
      </c>
      <c r="F43" s="110" t="n">
        <v>0</v>
      </c>
      <c r="G43" s="110" t="n">
        <v>38</v>
      </c>
      <c r="H43" s="110" t="n">
        <v>1306</v>
      </c>
      <c r="I43" s="110" t="n">
        <v>25550</v>
      </c>
      <c r="J43" s="110" t="n">
        <v>3506</v>
      </c>
      <c r="K43" s="110" t="n">
        <v>30951</v>
      </c>
    </row>
    <row r="44" customFormat="false" ht="12.75" hidden="false" customHeight="false" outlineLevel="0" collapsed="false">
      <c r="A44" s="160" t="s">
        <v>349</v>
      </c>
      <c r="B44" s="110" t="n">
        <v>36471</v>
      </c>
      <c r="C44" s="110" t="n">
        <v>5022</v>
      </c>
      <c r="D44" s="110" t="n">
        <v>0</v>
      </c>
      <c r="E44" s="110" t="n">
        <v>0</v>
      </c>
      <c r="F44" s="110" t="n">
        <v>0</v>
      </c>
      <c r="G44" s="110" t="n">
        <v>19439</v>
      </c>
      <c r="H44" s="110" t="n">
        <v>0</v>
      </c>
      <c r="I44" s="110" t="n">
        <v>36</v>
      </c>
      <c r="J44" s="110" t="n">
        <v>16017</v>
      </c>
      <c r="K44" s="110" t="n">
        <v>45774</v>
      </c>
    </row>
    <row r="45" customFormat="false" ht="12.75" hidden="false" customHeight="false" outlineLevel="0" collapsed="false">
      <c r="A45" s="160" t="s">
        <v>350</v>
      </c>
      <c r="B45" s="110" t="n">
        <v>0</v>
      </c>
      <c r="C45" s="110" t="n">
        <v>1481</v>
      </c>
      <c r="D45" s="110" t="n">
        <v>0</v>
      </c>
      <c r="E45" s="110" t="n">
        <v>0</v>
      </c>
      <c r="F45" s="110" t="n">
        <v>0</v>
      </c>
      <c r="G45" s="110" t="n">
        <v>0</v>
      </c>
      <c r="H45" s="110" t="n">
        <v>0</v>
      </c>
      <c r="I45" s="110" t="n">
        <v>0</v>
      </c>
      <c r="J45" s="110" t="n">
        <v>0</v>
      </c>
      <c r="K45" s="110" t="n">
        <v>224</v>
      </c>
    </row>
    <row r="46" customFormat="false" ht="12.75" hidden="false" customHeight="false" outlineLevel="0" collapsed="false">
      <c r="A46" s="160" t="s">
        <v>351</v>
      </c>
      <c r="B46" s="110" t="n">
        <v>12380</v>
      </c>
      <c r="C46" s="110" t="n">
        <v>0</v>
      </c>
      <c r="D46" s="110" t="n">
        <v>0</v>
      </c>
      <c r="E46" s="110" t="n">
        <v>0</v>
      </c>
      <c r="F46" s="110" t="n">
        <v>0</v>
      </c>
      <c r="G46" s="110" t="n">
        <v>0</v>
      </c>
      <c r="H46" s="110" t="n">
        <v>0</v>
      </c>
      <c r="I46" s="110" t="n">
        <v>0</v>
      </c>
      <c r="J46" s="110" t="n">
        <v>0</v>
      </c>
      <c r="K46" s="110" t="n">
        <v>0</v>
      </c>
    </row>
    <row r="47" customFormat="false" ht="12.75" hidden="false" customHeight="false" outlineLevel="0" collapsed="false">
      <c r="A47" s="160" t="s">
        <v>352</v>
      </c>
      <c r="B47" s="110" t="n">
        <v>24091</v>
      </c>
      <c r="C47" s="110" t="n">
        <v>3541</v>
      </c>
      <c r="D47" s="110" t="n">
        <v>0</v>
      </c>
      <c r="E47" s="110" t="n">
        <v>0</v>
      </c>
      <c r="F47" s="110" t="n">
        <v>0</v>
      </c>
      <c r="G47" s="110" t="n">
        <v>19439</v>
      </c>
      <c r="H47" s="110" t="n">
        <v>0</v>
      </c>
      <c r="I47" s="110" t="n">
        <v>36</v>
      </c>
      <c r="J47" s="110" t="n">
        <v>16017</v>
      </c>
      <c r="K47" s="110" t="n">
        <v>45550</v>
      </c>
    </row>
    <row r="48" customFormat="false" ht="12.75" hidden="false" customHeight="false" outlineLevel="0" collapsed="false">
      <c r="A48" s="160" t="s">
        <v>353</v>
      </c>
      <c r="B48" s="110" t="n">
        <v>30</v>
      </c>
      <c r="C48" s="110" t="n">
        <v>77</v>
      </c>
      <c r="D48" s="110" t="n">
        <v>0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68237</v>
      </c>
      <c r="J48" s="110" t="n">
        <v>558621</v>
      </c>
      <c r="K48" s="110" t="n">
        <v>6465</v>
      </c>
    </row>
    <row r="49" customFormat="false" ht="12.75" hidden="false" customHeight="false" outlineLevel="0" collapsed="false">
      <c r="A49" s="160" t="s">
        <v>354</v>
      </c>
      <c r="B49" s="110" t="n">
        <v>55636</v>
      </c>
      <c r="C49" s="110" t="n">
        <v>34974</v>
      </c>
      <c r="D49" s="110" t="n">
        <v>0</v>
      </c>
      <c r="E49" s="110" t="n">
        <v>7482</v>
      </c>
      <c r="F49" s="110" t="n">
        <v>0</v>
      </c>
      <c r="G49" s="110" t="n">
        <v>2707</v>
      </c>
      <c r="H49" s="110" t="n">
        <v>2358</v>
      </c>
      <c r="I49" s="110" t="n">
        <v>142</v>
      </c>
      <c r="J49" s="110" t="n">
        <v>6425</v>
      </c>
      <c r="K49" s="110" t="n">
        <v>3497</v>
      </c>
    </row>
    <row r="50" customFormat="false" ht="12.75" hidden="false" customHeight="false" outlineLevel="0" collapsed="false">
      <c r="A50" s="160" t="s">
        <v>355</v>
      </c>
      <c r="B50" s="110" t="n">
        <v>7066</v>
      </c>
      <c r="C50" s="110" t="n">
        <v>2940</v>
      </c>
      <c r="D50" s="110" t="n">
        <v>0</v>
      </c>
      <c r="E50" s="110" t="n">
        <v>2240</v>
      </c>
      <c r="F50" s="110" t="n">
        <v>0</v>
      </c>
      <c r="G50" s="110" t="n">
        <v>0</v>
      </c>
      <c r="H50" s="110" t="n">
        <v>0</v>
      </c>
      <c r="I50" s="110" t="n">
        <v>94</v>
      </c>
      <c r="J50" s="110" t="n">
        <v>0</v>
      </c>
      <c r="K50" s="110" t="n">
        <v>99</v>
      </c>
    </row>
    <row r="51" customFormat="false" ht="12.75" hidden="false" customHeight="false" outlineLevel="0" collapsed="false">
      <c r="A51" s="160" t="s">
        <v>356</v>
      </c>
      <c r="B51" s="110" t="n">
        <v>34511</v>
      </c>
      <c r="C51" s="110" t="n">
        <v>29555</v>
      </c>
      <c r="D51" s="110" t="n">
        <v>0</v>
      </c>
      <c r="E51" s="110" t="n">
        <v>5242</v>
      </c>
      <c r="F51" s="110" t="n">
        <v>0</v>
      </c>
      <c r="G51" s="110" t="n">
        <v>1173</v>
      </c>
      <c r="H51" s="110" t="n">
        <v>1277</v>
      </c>
      <c r="I51" s="110" t="n">
        <v>48</v>
      </c>
      <c r="J51" s="110" t="n">
        <v>6425</v>
      </c>
      <c r="K51" s="110" t="n">
        <v>588</v>
      </c>
    </row>
    <row r="52" customFormat="false" ht="12.75" hidden="false" customHeight="false" outlineLevel="0" collapsed="false">
      <c r="A52" s="160" t="s">
        <v>357</v>
      </c>
      <c r="B52" s="110" t="n">
        <v>14059</v>
      </c>
      <c r="C52" s="110" t="n">
        <v>2479</v>
      </c>
      <c r="D52" s="110" t="n">
        <v>0</v>
      </c>
      <c r="E52" s="110" t="n">
        <v>0</v>
      </c>
      <c r="F52" s="110" t="n">
        <v>0</v>
      </c>
      <c r="G52" s="110" t="n">
        <v>1534</v>
      </c>
      <c r="H52" s="110" t="n">
        <v>1081</v>
      </c>
      <c r="I52" s="110" t="n">
        <v>0</v>
      </c>
      <c r="J52" s="110" t="n">
        <v>0</v>
      </c>
      <c r="K52" s="110" t="n">
        <v>2810</v>
      </c>
    </row>
    <row r="53" customFormat="false" ht="12.75" hidden="false" customHeight="false" outlineLevel="0" collapsed="false">
      <c r="A53" s="160" t="s">
        <v>358</v>
      </c>
      <c r="B53" s="110" t="n">
        <v>31829</v>
      </c>
      <c r="C53" s="110" t="n">
        <v>1736</v>
      </c>
      <c r="D53" s="110" t="n">
        <v>2933</v>
      </c>
      <c r="E53" s="110" t="n">
        <v>0</v>
      </c>
      <c r="F53" s="110" t="n">
        <v>202</v>
      </c>
      <c r="G53" s="110" t="n">
        <v>220</v>
      </c>
      <c r="H53" s="110" t="n">
        <v>8578</v>
      </c>
      <c r="I53" s="110" t="n">
        <v>0</v>
      </c>
      <c r="J53" s="110" t="n">
        <v>3120</v>
      </c>
      <c r="K53" s="110" t="n">
        <v>1497</v>
      </c>
    </row>
    <row r="54" customFormat="false" ht="12.75" hidden="false" customHeight="false" outlineLevel="0" collapsed="false">
      <c r="A54" s="160" t="s">
        <v>359</v>
      </c>
      <c r="B54" s="110" t="n">
        <v>31216</v>
      </c>
      <c r="C54" s="110" t="n">
        <v>635</v>
      </c>
      <c r="D54" s="110" t="n">
        <v>0</v>
      </c>
      <c r="E54" s="110" t="n">
        <v>6041</v>
      </c>
      <c r="F54" s="110" t="n">
        <v>0</v>
      </c>
      <c r="G54" s="110" t="n">
        <v>596</v>
      </c>
      <c r="H54" s="110" t="n">
        <v>108</v>
      </c>
      <c r="I54" s="110" t="n">
        <v>0</v>
      </c>
      <c r="J54" s="110" t="n">
        <v>0</v>
      </c>
      <c r="K54" s="110" t="n">
        <v>0</v>
      </c>
    </row>
    <row r="55" customFormat="false" ht="12.75" hidden="false" customHeight="false" outlineLevel="0" collapsed="false">
      <c r="A55" s="160" t="s">
        <v>360</v>
      </c>
      <c r="B55" s="110" t="n">
        <v>9317</v>
      </c>
      <c r="C55" s="110" t="n">
        <v>14813</v>
      </c>
      <c r="D55" s="110" t="n">
        <v>0</v>
      </c>
      <c r="E55" s="110" t="n">
        <v>0</v>
      </c>
      <c r="F55" s="110" t="n">
        <v>0</v>
      </c>
      <c r="G55" s="110" t="n">
        <v>0</v>
      </c>
      <c r="H55" s="110" t="n">
        <v>4677</v>
      </c>
      <c r="I55" s="110" t="n">
        <v>3978</v>
      </c>
      <c r="J55" s="110" t="n">
        <v>0</v>
      </c>
      <c r="K55" s="110" t="n">
        <v>90</v>
      </c>
    </row>
    <row r="56" customFormat="false" ht="12.75" hidden="false" customHeight="false" outlineLevel="0" collapsed="false">
      <c r="A56" s="160" t="s">
        <v>361</v>
      </c>
      <c r="B56" s="110" t="n">
        <v>347392</v>
      </c>
      <c r="C56" s="110" t="n">
        <v>141116</v>
      </c>
      <c r="D56" s="110" t="n">
        <v>4341</v>
      </c>
      <c r="E56" s="110" t="n">
        <v>9348</v>
      </c>
      <c r="F56" s="110" t="n">
        <v>0</v>
      </c>
      <c r="G56" s="110" t="n">
        <v>65578</v>
      </c>
      <c r="H56" s="110" t="n">
        <v>83340</v>
      </c>
      <c r="I56" s="110" t="n">
        <v>23534</v>
      </c>
      <c r="J56" s="110" t="n">
        <v>256480</v>
      </c>
      <c r="K56" s="110" t="n">
        <v>125140</v>
      </c>
    </row>
    <row r="57" customFormat="false" ht="12.75" hidden="false" customHeight="false" outlineLevel="0" collapsed="false">
      <c r="A57" s="160" t="s">
        <v>363</v>
      </c>
      <c r="B57" s="110" t="n">
        <v>288116</v>
      </c>
      <c r="C57" s="110" t="n">
        <v>128135</v>
      </c>
      <c r="D57" s="110" t="n">
        <v>4341</v>
      </c>
      <c r="E57" s="110" t="n">
        <v>8312</v>
      </c>
      <c r="F57" s="110" t="n">
        <v>0</v>
      </c>
      <c r="G57" s="110" t="n">
        <v>53517</v>
      </c>
      <c r="H57" s="110" t="n">
        <v>65128</v>
      </c>
      <c r="I57" s="110" t="n">
        <v>20241</v>
      </c>
      <c r="J57" s="110" t="n">
        <v>208281</v>
      </c>
      <c r="K57" s="110" t="n">
        <v>91244</v>
      </c>
    </row>
    <row r="58" customFormat="false" ht="12.75" hidden="false" customHeight="false" outlineLevel="0" collapsed="false">
      <c r="A58" s="160" t="s">
        <v>364</v>
      </c>
      <c r="B58" s="110" t="n">
        <v>0</v>
      </c>
      <c r="C58" s="110" t="n">
        <v>7819</v>
      </c>
      <c r="D58" s="110" t="n">
        <v>0</v>
      </c>
      <c r="E58" s="110" t="n">
        <v>450</v>
      </c>
      <c r="F58" s="110" t="n">
        <v>0</v>
      </c>
      <c r="G58" s="110" t="n">
        <v>0</v>
      </c>
      <c r="H58" s="110" t="n">
        <v>0</v>
      </c>
      <c r="I58" s="110" t="n">
        <v>0</v>
      </c>
      <c r="J58" s="110" t="n">
        <v>0</v>
      </c>
      <c r="K58" s="110" t="n">
        <v>0</v>
      </c>
    </row>
    <row r="59" customFormat="false" ht="12.75" hidden="false" customHeight="false" outlineLevel="0" collapsed="false">
      <c r="A59" s="160" t="s">
        <v>365</v>
      </c>
      <c r="B59" s="110" t="n">
        <v>0</v>
      </c>
      <c r="C59" s="110" t="n">
        <v>942</v>
      </c>
      <c r="D59" s="110" t="n">
        <v>0</v>
      </c>
      <c r="E59" s="110" t="n">
        <v>0</v>
      </c>
      <c r="F59" s="110" t="n">
        <v>0</v>
      </c>
      <c r="G59" s="110" t="n">
        <v>0</v>
      </c>
      <c r="H59" s="110" t="n">
        <v>0</v>
      </c>
      <c r="I59" s="110" t="n">
        <v>0</v>
      </c>
      <c r="J59" s="110" t="n">
        <v>0</v>
      </c>
      <c r="K59" s="110" t="n">
        <v>0</v>
      </c>
    </row>
    <row r="60" customFormat="false" ht="12.75" hidden="false" customHeight="false" outlineLevel="0" collapsed="false">
      <c r="A60" s="160" t="s">
        <v>366</v>
      </c>
      <c r="B60" s="110" t="n">
        <v>3509</v>
      </c>
      <c r="C60" s="110" t="n">
        <v>2167</v>
      </c>
      <c r="D60" s="110" t="n">
        <v>0</v>
      </c>
      <c r="E60" s="110" t="n">
        <v>1458</v>
      </c>
      <c r="F60" s="110" t="n">
        <v>0</v>
      </c>
      <c r="G60" s="110" t="n">
        <v>0</v>
      </c>
      <c r="H60" s="110" t="n">
        <v>58</v>
      </c>
      <c r="I60" s="110" t="n">
        <v>0</v>
      </c>
      <c r="J60" s="110" t="n">
        <v>0</v>
      </c>
      <c r="K60" s="110" t="n">
        <v>667</v>
      </c>
    </row>
    <row r="61" customFormat="false" ht="12.75" hidden="false" customHeight="false" outlineLevel="0" collapsed="false">
      <c r="A61" s="160" t="s">
        <v>367</v>
      </c>
      <c r="B61" s="110" t="n">
        <v>1111</v>
      </c>
      <c r="C61" s="110" t="n">
        <v>3885</v>
      </c>
      <c r="D61" s="110" t="n">
        <v>0</v>
      </c>
      <c r="E61" s="110" t="n">
        <v>567</v>
      </c>
      <c r="F61" s="110" t="n">
        <v>0</v>
      </c>
      <c r="G61" s="110" t="n">
        <v>324</v>
      </c>
      <c r="H61" s="110" t="n">
        <v>0</v>
      </c>
      <c r="I61" s="110" t="n">
        <v>2557</v>
      </c>
      <c r="J61" s="110" t="n">
        <v>0</v>
      </c>
      <c r="K61" s="110" t="n">
        <v>0</v>
      </c>
    </row>
    <row r="62" customFormat="false" ht="12.75" hidden="false" customHeight="false" outlineLevel="0" collapsed="false">
      <c r="A62" s="160" t="s">
        <v>368</v>
      </c>
      <c r="B62" s="110" t="n">
        <v>37093</v>
      </c>
      <c r="C62" s="110" t="n">
        <v>44023</v>
      </c>
      <c r="D62" s="110" t="n">
        <v>4278</v>
      </c>
      <c r="E62" s="110" t="n">
        <v>2131</v>
      </c>
      <c r="F62" s="110" t="n">
        <v>0</v>
      </c>
      <c r="G62" s="110" t="n">
        <v>36126</v>
      </c>
      <c r="H62" s="110" t="n">
        <v>54462</v>
      </c>
      <c r="I62" s="110" t="n">
        <v>9271</v>
      </c>
      <c r="J62" s="110" t="n">
        <v>126460</v>
      </c>
      <c r="K62" s="110" t="n">
        <v>78173</v>
      </c>
    </row>
    <row r="63" customFormat="false" ht="12.75" hidden="false" customHeight="false" outlineLevel="0" collapsed="false">
      <c r="A63" s="160" t="s">
        <v>369</v>
      </c>
      <c r="B63" s="110" t="n">
        <v>0</v>
      </c>
      <c r="C63" s="110" t="n">
        <v>0</v>
      </c>
      <c r="D63" s="110" t="n">
        <v>0</v>
      </c>
      <c r="E63" s="110" t="n">
        <v>0</v>
      </c>
      <c r="F63" s="110" t="n">
        <v>0</v>
      </c>
      <c r="G63" s="110" t="n">
        <v>0</v>
      </c>
      <c r="H63" s="110" t="n">
        <v>0</v>
      </c>
      <c r="I63" s="110" t="n">
        <v>0</v>
      </c>
      <c r="J63" s="110" t="n">
        <v>0</v>
      </c>
      <c r="K63" s="110" t="n">
        <v>0</v>
      </c>
    </row>
    <row r="64" customFormat="false" ht="12.75" hidden="false" customHeight="false" outlineLevel="0" collapsed="false">
      <c r="A64" s="160" t="s">
        <v>370</v>
      </c>
      <c r="B64" s="110" t="n">
        <v>0</v>
      </c>
      <c r="C64" s="110" t="n">
        <v>0</v>
      </c>
      <c r="D64" s="110" t="n">
        <v>0</v>
      </c>
      <c r="E64" s="110" t="n">
        <v>0</v>
      </c>
      <c r="F64" s="110" t="n">
        <v>0</v>
      </c>
      <c r="G64" s="110" t="n">
        <v>0</v>
      </c>
      <c r="H64" s="110" t="n">
        <v>0</v>
      </c>
      <c r="I64" s="110" t="n">
        <v>0</v>
      </c>
      <c r="J64" s="110" t="n">
        <v>0</v>
      </c>
      <c r="K64" s="110" t="n">
        <v>0</v>
      </c>
    </row>
    <row r="65" customFormat="false" ht="12.75" hidden="false" customHeight="false" outlineLevel="0" collapsed="false">
      <c r="A65" s="160" t="s">
        <v>371</v>
      </c>
      <c r="B65" s="110" t="n">
        <v>1001</v>
      </c>
      <c r="C65" s="110" t="n">
        <v>0</v>
      </c>
      <c r="D65" s="110" t="n">
        <v>0</v>
      </c>
      <c r="E65" s="110" t="n">
        <v>1276</v>
      </c>
      <c r="F65" s="110" t="n">
        <v>0</v>
      </c>
      <c r="G65" s="110" t="n">
        <v>0</v>
      </c>
      <c r="H65" s="110" t="n">
        <v>0</v>
      </c>
      <c r="I65" s="110" t="n">
        <v>0</v>
      </c>
      <c r="J65" s="110" t="n">
        <v>189</v>
      </c>
      <c r="K65" s="110" t="n">
        <v>0</v>
      </c>
    </row>
    <row r="66" customFormat="false" ht="12.75" hidden="false" customHeight="false" outlineLevel="0" collapsed="false">
      <c r="A66" s="160" t="s">
        <v>372</v>
      </c>
      <c r="B66" s="110" t="n">
        <v>0</v>
      </c>
      <c r="C66" s="110" t="n">
        <v>0</v>
      </c>
      <c r="D66" s="110" t="n">
        <v>0</v>
      </c>
      <c r="E66" s="110" t="n">
        <v>1276</v>
      </c>
      <c r="F66" s="110" t="n">
        <v>0</v>
      </c>
      <c r="G66" s="110" t="n">
        <v>0</v>
      </c>
      <c r="H66" s="110" t="n">
        <v>0</v>
      </c>
      <c r="I66" s="110" t="n">
        <v>0</v>
      </c>
      <c r="J66" s="110" t="n">
        <v>0</v>
      </c>
      <c r="K66" s="110" t="n">
        <v>0</v>
      </c>
    </row>
    <row r="67" customFormat="false" ht="12.75" hidden="false" customHeight="false" outlineLevel="0" collapsed="false">
      <c r="A67" s="160" t="s">
        <v>373</v>
      </c>
      <c r="B67" s="110" t="n">
        <v>0</v>
      </c>
      <c r="C67" s="110" t="n">
        <v>0</v>
      </c>
      <c r="D67" s="110" t="n">
        <v>0</v>
      </c>
      <c r="E67" s="110" t="n">
        <v>0</v>
      </c>
      <c r="F67" s="110" t="n">
        <v>0</v>
      </c>
      <c r="G67" s="110" t="n">
        <v>0</v>
      </c>
      <c r="H67" s="110" t="n">
        <v>0</v>
      </c>
      <c r="I67" s="110" t="n">
        <v>0</v>
      </c>
      <c r="J67" s="110" t="n">
        <v>0</v>
      </c>
      <c r="K67" s="110" t="n">
        <v>0</v>
      </c>
    </row>
    <row r="68" customFormat="false" ht="12.75" hidden="false" customHeight="false" outlineLevel="0" collapsed="false">
      <c r="A68" s="160" t="s">
        <v>374</v>
      </c>
      <c r="B68" s="110" t="n">
        <v>59644</v>
      </c>
      <c r="C68" s="110" t="n">
        <v>28949</v>
      </c>
      <c r="D68" s="110" t="n">
        <v>63</v>
      </c>
      <c r="E68" s="110" t="n">
        <v>112</v>
      </c>
      <c r="F68" s="110" t="n">
        <v>0</v>
      </c>
      <c r="G68" s="110" t="n">
        <v>15238</v>
      </c>
      <c r="H68" s="110" t="n">
        <v>6005</v>
      </c>
      <c r="I68" s="110" t="n">
        <v>4938</v>
      </c>
      <c r="J68" s="110" t="n">
        <v>65904</v>
      </c>
      <c r="K68" s="110" t="n">
        <v>5200</v>
      </c>
    </row>
    <row r="69" customFormat="false" ht="12.75" hidden="false" customHeight="false" outlineLevel="0" collapsed="false">
      <c r="A69" s="160" t="s">
        <v>375</v>
      </c>
      <c r="B69" s="110" t="n">
        <v>34622</v>
      </c>
      <c r="C69" s="110" t="n">
        <v>6647</v>
      </c>
      <c r="D69" s="110" t="n">
        <v>0</v>
      </c>
      <c r="E69" s="110" t="n">
        <v>1479</v>
      </c>
      <c r="F69" s="110" t="n">
        <v>0</v>
      </c>
      <c r="G69" s="110" t="n">
        <v>0</v>
      </c>
      <c r="H69" s="110" t="n">
        <v>4251</v>
      </c>
      <c r="I69" s="110" t="n">
        <v>551</v>
      </c>
      <c r="J69" s="110" t="n">
        <v>1261</v>
      </c>
      <c r="K69" s="110" t="n">
        <v>878</v>
      </c>
    </row>
    <row r="70" customFormat="false" ht="12.75" hidden="false" customHeight="false" outlineLevel="0" collapsed="false">
      <c r="A70" s="160" t="s">
        <v>376</v>
      </c>
      <c r="B70" s="110" t="n">
        <v>1277</v>
      </c>
      <c r="C70" s="110" t="n">
        <v>4560</v>
      </c>
      <c r="D70" s="110" t="n">
        <v>0</v>
      </c>
      <c r="E70" s="110" t="n">
        <v>0</v>
      </c>
      <c r="F70" s="110" t="n">
        <v>0</v>
      </c>
      <c r="G70" s="110" t="n">
        <v>0</v>
      </c>
      <c r="H70" s="110" t="n">
        <v>306</v>
      </c>
      <c r="I70" s="110" t="n">
        <v>0</v>
      </c>
      <c r="J70" s="110" t="n">
        <v>0</v>
      </c>
      <c r="K70" s="110" t="n">
        <v>3772</v>
      </c>
    </row>
    <row r="71" customFormat="false" ht="12.75" hidden="false" customHeight="false" outlineLevel="0" collapsed="false">
      <c r="A71" s="160" t="s">
        <v>377</v>
      </c>
      <c r="B71" s="110" t="n">
        <v>2318</v>
      </c>
      <c r="C71" s="110" t="n">
        <v>1219</v>
      </c>
      <c r="D71" s="110" t="n">
        <v>0</v>
      </c>
      <c r="E71" s="110" t="n">
        <v>0</v>
      </c>
      <c r="F71" s="110" t="n">
        <v>0</v>
      </c>
      <c r="G71" s="110" t="n">
        <v>0</v>
      </c>
      <c r="H71" s="110" t="n">
        <v>0</v>
      </c>
      <c r="I71" s="110" t="n">
        <v>0</v>
      </c>
      <c r="J71" s="110" t="n">
        <v>11620</v>
      </c>
      <c r="K71" s="110" t="n">
        <v>0</v>
      </c>
    </row>
    <row r="72" customFormat="false" ht="12.75" hidden="false" customHeight="false" outlineLevel="0" collapsed="false">
      <c r="A72" s="160" t="s">
        <v>378</v>
      </c>
      <c r="B72" s="110" t="n">
        <v>0</v>
      </c>
      <c r="C72" s="110" t="n">
        <v>0</v>
      </c>
      <c r="D72" s="110" t="n">
        <v>0</v>
      </c>
      <c r="E72" s="110" t="n">
        <v>0</v>
      </c>
      <c r="F72" s="110" t="n">
        <v>0</v>
      </c>
      <c r="G72" s="110" t="n">
        <v>0</v>
      </c>
      <c r="H72" s="110" t="n">
        <v>0</v>
      </c>
      <c r="I72" s="110" t="n">
        <v>0</v>
      </c>
      <c r="J72" s="110" t="n">
        <v>0</v>
      </c>
      <c r="K72" s="110" t="n">
        <v>0</v>
      </c>
    </row>
    <row r="73" customFormat="false" ht="12.75" hidden="false" customHeight="false" outlineLevel="0" collapsed="false">
      <c r="A73" s="160" t="s">
        <v>379</v>
      </c>
      <c r="B73" s="110" t="n">
        <v>0</v>
      </c>
      <c r="C73" s="110" t="n">
        <v>33</v>
      </c>
      <c r="D73" s="110" t="n">
        <v>0</v>
      </c>
      <c r="E73" s="110" t="n">
        <v>632</v>
      </c>
      <c r="F73" s="110" t="n">
        <v>0</v>
      </c>
      <c r="G73" s="110" t="n">
        <v>0</v>
      </c>
      <c r="H73" s="110" t="n">
        <v>0</v>
      </c>
      <c r="I73" s="110" t="n">
        <v>0</v>
      </c>
      <c r="J73" s="110" t="n">
        <v>0</v>
      </c>
      <c r="K73" s="110" t="n">
        <v>0</v>
      </c>
    </row>
    <row r="74" customFormat="false" ht="12.75" hidden="false" customHeight="false" outlineLevel="0" collapsed="false">
      <c r="A74" s="160" t="s">
        <v>380</v>
      </c>
      <c r="B74" s="110" t="n">
        <v>145418</v>
      </c>
      <c r="C74" s="110" t="n">
        <v>28833</v>
      </c>
      <c r="D74" s="110" t="n">
        <v>0</v>
      </c>
      <c r="E74" s="110" t="n">
        <v>0</v>
      </c>
      <c r="F74" s="110" t="n">
        <v>0</v>
      </c>
      <c r="G74" s="110" t="n">
        <v>1645</v>
      </c>
      <c r="H74" s="110" t="n">
        <v>46</v>
      </c>
      <c r="I74" s="110" t="n">
        <v>2870</v>
      </c>
      <c r="J74" s="110" t="n">
        <v>1041</v>
      </c>
      <c r="K74" s="110" t="n">
        <v>1471</v>
      </c>
    </row>
    <row r="75" customFormat="false" ht="12.75" hidden="false" customHeight="false" outlineLevel="0" collapsed="false">
      <c r="A75" s="160" t="s">
        <v>381</v>
      </c>
      <c r="B75" s="110" t="n">
        <v>2123</v>
      </c>
      <c r="C75" s="110" t="n">
        <v>0</v>
      </c>
      <c r="D75" s="110" t="n">
        <v>0</v>
      </c>
      <c r="E75" s="110" t="n">
        <v>207</v>
      </c>
      <c r="F75" s="110" t="n">
        <v>0</v>
      </c>
      <c r="G75" s="110" t="n">
        <v>0</v>
      </c>
      <c r="H75" s="110" t="n">
        <v>0</v>
      </c>
      <c r="I75" s="110" t="n">
        <v>54</v>
      </c>
      <c r="J75" s="110" t="n">
        <v>1806</v>
      </c>
      <c r="K75" s="110" t="n">
        <v>1083</v>
      </c>
    </row>
    <row r="76" customFormat="false" ht="12.75" hidden="false" customHeight="false" outlineLevel="0" collapsed="false">
      <c r="A76" s="160" t="s">
        <v>382</v>
      </c>
      <c r="B76" s="110" t="n">
        <v>59276</v>
      </c>
      <c r="C76" s="110" t="n">
        <v>12981</v>
      </c>
      <c r="D76" s="110" t="n">
        <v>0</v>
      </c>
      <c r="E76" s="110" t="n">
        <v>1036</v>
      </c>
      <c r="F76" s="110" t="n">
        <v>0</v>
      </c>
      <c r="G76" s="110" t="n">
        <v>12007</v>
      </c>
      <c r="H76" s="110" t="n">
        <v>18212</v>
      </c>
      <c r="I76" s="110" t="n">
        <v>3293</v>
      </c>
      <c r="J76" s="110" t="n">
        <v>48199</v>
      </c>
      <c r="K76" s="110" t="n">
        <v>33896</v>
      </c>
    </row>
    <row r="77" customFormat="false" ht="12.75" hidden="false" customHeight="false" outlineLevel="0" collapsed="false">
      <c r="A77" s="160" t="s">
        <v>383</v>
      </c>
      <c r="B77" s="110" t="n">
        <v>59276</v>
      </c>
      <c r="C77" s="110" t="n">
        <v>12981</v>
      </c>
      <c r="D77" s="110" t="n">
        <v>0</v>
      </c>
      <c r="E77" s="110" t="n">
        <v>1036</v>
      </c>
      <c r="F77" s="110" t="n">
        <v>0</v>
      </c>
      <c r="G77" s="110" t="n">
        <v>10184</v>
      </c>
      <c r="H77" s="110" t="n">
        <v>17477</v>
      </c>
      <c r="I77" s="110" t="n">
        <v>3293</v>
      </c>
      <c r="J77" s="110" t="n">
        <v>42121</v>
      </c>
      <c r="K77" s="110" t="n">
        <v>33896</v>
      </c>
    </row>
    <row r="78" customFormat="false" ht="12.75" hidden="false" customHeight="false" outlineLevel="0" collapsed="false">
      <c r="B78" s="110"/>
      <c r="C78" s="110"/>
    </row>
    <row r="80" customFormat="false" ht="12.75" hidden="false" customHeight="false" outlineLevel="0" collapsed="false">
      <c r="A80" s="164" t="s">
        <v>384</v>
      </c>
    </row>
    <row r="84" customFormat="false" ht="8.45" hidden="false" customHeight="true" outlineLevel="0" collapsed="false"/>
    <row r="91" customFormat="false" ht="12.75" hidden="false" customHeight="true" outlineLevel="0" collapsed="false">
      <c r="A91" s="42" t="s">
        <v>93</v>
      </c>
      <c r="B91" s="42"/>
      <c r="C91" s="42"/>
      <c r="D91" s="42"/>
      <c r="E91" s="42"/>
    </row>
    <row r="102" customFormat="false" ht="8.45" hidden="false" customHeight="true" outlineLevel="0" collapsed="false"/>
  </sheetData>
  <mergeCells count="16">
    <mergeCell ref="A1:K1"/>
    <mergeCell ref="A2:K2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  <mergeCell ref="A7:K7"/>
    <mergeCell ref="A91:E91"/>
  </mergeCells>
  <hyperlinks>
    <hyperlink ref="A1" location="Inhalt!A1" display="2 Güterverkehr der Eisenbahnen im Juni 2011"/>
  </hyperlinks>
  <printOptions headings="false" gridLines="false" gridLinesSet="true" horizontalCentered="true" verticalCentered="false"/>
  <pageMargins left="0.354166666666667" right="0.236111111111111" top="0.472222222222222" bottom="0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4" activeCellId="0" sqref="B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55.7"/>
    <col collapsed="false" customWidth="true" hidden="false" outlineLevel="0" max="6" min="2" style="150" width="11.7"/>
    <col collapsed="false" customWidth="true" hidden="false" outlineLevel="0" max="7" min="7" style="150" width="6.7"/>
    <col collapsed="false" customWidth="true" hidden="false" outlineLevel="0" max="8" min="8" style="150" width="7.14"/>
    <col collapsed="false" customWidth="true" hidden="false" outlineLevel="0" max="9" min="9" style="150" width="8.41"/>
    <col collapsed="false" customWidth="true" hidden="false" outlineLevel="0" max="10" min="10" style="150" width="7.85"/>
    <col collapsed="false" customWidth="true" hidden="false" outlineLevel="0" max="11" min="11" style="150" width="7.42"/>
    <col collapsed="false" customWidth="false" hidden="false" outlineLevel="0" max="257" min="12" style="150" width="11.42"/>
  </cols>
  <sheetData>
    <row r="1" s="215" customFormat="true" ht="11.25" hidden="false" customHeight="true" outlineLevel="0" collapsed="false">
      <c r="A1" s="90" t="s">
        <v>530</v>
      </c>
      <c r="B1" s="90"/>
      <c r="C1" s="90"/>
      <c r="D1" s="90"/>
      <c r="E1" s="90"/>
      <c r="F1" s="90"/>
      <c r="G1" s="39"/>
    </row>
    <row r="2" s="215" customFormat="true" ht="11.25" hidden="false" customHeight="true" outlineLevel="0" collapsed="false">
      <c r="A2" s="33" t="s">
        <v>531</v>
      </c>
      <c r="B2" s="33"/>
      <c r="C2" s="33"/>
      <c r="D2" s="33"/>
      <c r="E2" s="33"/>
      <c r="F2" s="33"/>
      <c r="G2" s="39"/>
    </row>
    <row r="3" customFormat="false" ht="9" hidden="false" customHeight="true" outlineLevel="0" collapsed="false"/>
    <row r="4" customFormat="false" ht="11.25" hidden="false" customHeight="true" outlineLevel="0" collapsed="false">
      <c r="A4" s="154" t="s">
        <v>532</v>
      </c>
      <c r="B4" s="216"/>
      <c r="C4" s="97" t="s">
        <v>533</v>
      </c>
      <c r="D4" s="97"/>
      <c r="E4" s="97"/>
      <c r="F4" s="97"/>
    </row>
    <row r="5" customFormat="false" ht="12.75" hidden="false" customHeight="false" outlineLevel="0" collapsed="false">
      <c r="A5" s="154"/>
      <c r="B5" s="98" t="s">
        <v>104</v>
      </c>
      <c r="C5" s="217" t="s">
        <v>534</v>
      </c>
      <c r="D5" s="217" t="s">
        <v>535</v>
      </c>
      <c r="E5" s="217" t="s">
        <v>536</v>
      </c>
      <c r="F5" s="155" t="s">
        <v>537</v>
      </c>
    </row>
    <row r="6" customFormat="false" ht="12.75" hidden="false" customHeight="false" outlineLevel="0" collapsed="false">
      <c r="A6" s="154"/>
      <c r="B6" s="182"/>
      <c r="C6" s="183" t="s">
        <v>538</v>
      </c>
      <c r="D6" s="183" t="s">
        <v>539</v>
      </c>
      <c r="E6" s="183" t="s">
        <v>540</v>
      </c>
      <c r="F6" s="153" t="s">
        <v>538</v>
      </c>
    </row>
    <row r="7" customFormat="false" ht="12.75" hidden="false" customHeight="false" outlineLevel="0" collapsed="false">
      <c r="A7" s="214"/>
      <c r="B7" s="214"/>
      <c r="C7" s="214"/>
      <c r="D7" s="214"/>
      <c r="E7" s="214"/>
      <c r="F7" s="214"/>
    </row>
    <row r="8" customFormat="false" ht="13.5" hidden="false" customHeight="true" outlineLevel="0" collapsed="false">
      <c r="B8" s="116" t="s">
        <v>541</v>
      </c>
      <c r="C8" s="116"/>
      <c r="D8" s="116"/>
      <c r="E8" s="116"/>
      <c r="F8" s="116"/>
    </row>
    <row r="9" customFormat="false" ht="5.45" hidden="false" customHeight="true" outlineLevel="0" collapsed="false">
      <c r="A9" s="33"/>
      <c r="B9" s="131"/>
      <c r="C9" s="131"/>
      <c r="D9" s="131"/>
      <c r="E9" s="131"/>
      <c r="F9" s="131"/>
    </row>
    <row r="10" customFormat="false" ht="12.75" hidden="false" customHeight="false" outlineLevel="0" collapsed="false">
      <c r="A10" s="158" t="s">
        <v>542</v>
      </c>
      <c r="B10" s="218" t="n">
        <v>324.033</v>
      </c>
      <c r="C10" s="218" t="n">
        <v>171.907</v>
      </c>
      <c r="D10" s="218" t="n">
        <v>59.421</v>
      </c>
      <c r="E10" s="218" t="n">
        <v>63.395</v>
      </c>
      <c r="F10" s="218" t="n">
        <v>29.31</v>
      </c>
      <c r="G10" s="174"/>
      <c r="H10" s="174"/>
      <c r="I10" s="174"/>
      <c r="J10" s="174"/>
      <c r="K10" s="174"/>
    </row>
    <row r="11" customFormat="false" ht="5.45" hidden="false" customHeight="true" outlineLevel="0" collapsed="false">
      <c r="A11" s="219"/>
      <c r="G11" s="174"/>
      <c r="H11" s="174"/>
      <c r="I11" s="174"/>
      <c r="J11" s="174"/>
      <c r="K11" s="174"/>
    </row>
    <row r="12" customFormat="false" ht="12.75" hidden="false" customHeight="false" outlineLevel="0" collapsed="false">
      <c r="A12" s="219" t="s">
        <v>543</v>
      </c>
      <c r="B12" s="220" t="n">
        <v>67.459</v>
      </c>
      <c r="C12" s="220" t="n">
        <v>56.297</v>
      </c>
      <c r="D12" s="220" t="n">
        <v>5.521</v>
      </c>
      <c r="E12" s="220" t="n">
        <v>4.641</v>
      </c>
      <c r="F12" s="220" t="n">
        <v>1</v>
      </c>
      <c r="G12" s="174"/>
      <c r="H12" s="174"/>
      <c r="I12" s="174"/>
      <c r="J12" s="174"/>
      <c r="K12" s="174"/>
    </row>
    <row r="13" customFormat="false" ht="12.75" hidden="false" customHeight="false" outlineLevel="0" collapsed="false">
      <c r="A13" s="219" t="s">
        <v>544</v>
      </c>
      <c r="B13" s="220" t="n">
        <v>98.347</v>
      </c>
      <c r="C13" s="220" t="n">
        <v>31.5</v>
      </c>
      <c r="D13" s="220" t="n">
        <v>25.585</v>
      </c>
      <c r="E13" s="220" t="n">
        <v>26.603</v>
      </c>
      <c r="F13" s="220" t="n">
        <v>14.659</v>
      </c>
      <c r="G13" s="174"/>
      <c r="H13" s="174"/>
      <c r="I13" s="174"/>
      <c r="J13" s="174"/>
      <c r="K13" s="174"/>
    </row>
    <row r="14" customFormat="false" ht="12.75" hidden="false" customHeight="false" outlineLevel="0" collapsed="false">
      <c r="A14" s="219" t="s">
        <v>545</v>
      </c>
      <c r="B14" s="220" t="n">
        <v>24.888</v>
      </c>
      <c r="C14" s="220" t="n">
        <v>7.327</v>
      </c>
      <c r="D14" s="220" t="n">
        <v>6.694</v>
      </c>
      <c r="E14" s="220" t="n">
        <v>8.368</v>
      </c>
      <c r="F14" s="220" t="n">
        <v>2.499</v>
      </c>
      <c r="G14" s="174"/>
      <c r="H14" s="174"/>
      <c r="I14" s="174"/>
      <c r="J14" s="174"/>
      <c r="K14" s="174"/>
    </row>
    <row r="15" customFormat="false" ht="12.75" hidden="false" customHeight="false" outlineLevel="0" collapsed="false">
      <c r="A15" s="219" t="s">
        <v>546</v>
      </c>
      <c r="B15" s="220" t="n">
        <v>133.339</v>
      </c>
      <c r="C15" s="220" t="n">
        <v>76.783</v>
      </c>
      <c r="D15" s="220" t="n">
        <v>21.621</v>
      </c>
      <c r="E15" s="220" t="n">
        <v>23.783</v>
      </c>
      <c r="F15" s="220" t="n">
        <v>11.152</v>
      </c>
      <c r="G15" s="174"/>
      <c r="H15" s="174"/>
      <c r="I15" s="174"/>
      <c r="J15" s="174"/>
      <c r="K15" s="174"/>
    </row>
    <row r="16" customFormat="false" ht="12.75" hidden="false" customHeight="false" outlineLevel="0" collapsed="false">
      <c r="A16" s="108"/>
      <c r="B16" s="220"/>
      <c r="C16" s="220"/>
      <c r="D16" s="220"/>
      <c r="E16" s="220"/>
      <c r="F16" s="220"/>
      <c r="G16" s="174"/>
      <c r="H16" s="174"/>
      <c r="I16" s="174"/>
      <c r="J16" s="174"/>
      <c r="K16" s="174"/>
    </row>
    <row r="17" customFormat="false" ht="12.75" hidden="false" customHeight="false" outlineLevel="0" collapsed="false">
      <c r="A17" s="219" t="s">
        <v>547</v>
      </c>
      <c r="B17" s="220" t="n">
        <v>45.432</v>
      </c>
      <c r="C17" s="220" t="n">
        <v>3.565</v>
      </c>
      <c r="D17" s="220" t="n">
        <v>19.368</v>
      </c>
      <c r="E17" s="220" t="n">
        <v>15.944</v>
      </c>
      <c r="F17" s="220" t="n">
        <v>6.555</v>
      </c>
      <c r="G17" s="174"/>
      <c r="H17" s="174"/>
      <c r="I17" s="174"/>
      <c r="J17" s="174"/>
      <c r="K17" s="174"/>
    </row>
    <row r="18" customFormat="false" ht="5.45" hidden="false" customHeight="true" outlineLevel="0" collapsed="false">
      <c r="A18" s="219"/>
      <c r="G18" s="174"/>
      <c r="H18" s="174"/>
      <c r="I18" s="174"/>
      <c r="J18" s="174"/>
      <c r="K18" s="174"/>
    </row>
    <row r="19" customFormat="false" ht="12.75" hidden="false" customHeight="false" outlineLevel="0" collapsed="false">
      <c r="A19" s="219" t="s">
        <v>548</v>
      </c>
      <c r="B19" s="220" t="n">
        <v>42.33</v>
      </c>
      <c r="C19" s="220" t="n">
        <v>3.565</v>
      </c>
      <c r="D19" s="220" t="n">
        <v>17.756</v>
      </c>
      <c r="E19" s="220" t="n">
        <v>14.454</v>
      </c>
      <c r="F19" s="220" t="n">
        <v>6.555</v>
      </c>
      <c r="G19" s="174"/>
      <c r="H19" s="174"/>
      <c r="I19" s="174"/>
      <c r="J19" s="174"/>
      <c r="K19" s="174"/>
    </row>
    <row r="20" customFormat="false" ht="12.75" hidden="false" customHeight="false" outlineLevel="0" collapsed="false">
      <c r="A20" s="219" t="s">
        <v>549</v>
      </c>
      <c r="B20" s="220" t="n">
        <v>3.102</v>
      </c>
      <c r="C20" s="220" t="n">
        <v>0</v>
      </c>
      <c r="D20" s="220" t="n">
        <v>1.612</v>
      </c>
      <c r="E20" s="220" t="n">
        <v>1.49</v>
      </c>
      <c r="F20" s="220" t="n">
        <v>0</v>
      </c>
      <c r="G20" s="174"/>
      <c r="H20" s="174"/>
      <c r="I20" s="174"/>
      <c r="J20" s="174"/>
      <c r="K20" s="174"/>
    </row>
    <row r="21" customFormat="false" ht="12.75" hidden="false" customHeight="false" outlineLevel="0" collapsed="false">
      <c r="A21" s="221"/>
      <c r="B21" s="103"/>
      <c r="C21" s="222"/>
      <c r="D21" s="103"/>
      <c r="E21" s="103"/>
      <c r="F21" s="103"/>
      <c r="G21" s="174"/>
      <c r="H21" s="174"/>
      <c r="I21" s="174"/>
      <c r="J21" s="174"/>
      <c r="K21" s="174"/>
    </row>
    <row r="22" customFormat="false" ht="13.5" hidden="false" customHeight="true" outlineLevel="0" collapsed="false">
      <c r="B22" s="116" t="s">
        <v>550</v>
      </c>
      <c r="C22" s="116"/>
      <c r="D22" s="116"/>
      <c r="E22" s="116"/>
      <c r="F22" s="116"/>
      <c r="G22" s="174"/>
      <c r="H22" s="174"/>
      <c r="I22" s="174"/>
      <c r="J22" s="174"/>
      <c r="K22" s="174"/>
    </row>
    <row r="23" customFormat="false" ht="5.45" hidden="false" customHeight="true" outlineLevel="0" collapsed="false">
      <c r="A23" s="153"/>
      <c r="B23" s="153"/>
      <c r="C23" s="153"/>
      <c r="D23" s="153"/>
      <c r="E23" s="153"/>
      <c r="F23" s="153"/>
      <c r="G23" s="174"/>
      <c r="H23" s="174"/>
      <c r="I23" s="174"/>
      <c r="J23" s="174"/>
      <c r="K23" s="174"/>
    </row>
    <row r="24" customFormat="false" ht="12.75" hidden="false" customHeight="false" outlineLevel="0" collapsed="false">
      <c r="A24" s="223" t="s">
        <v>542</v>
      </c>
      <c r="B24" s="218" t="n">
        <v>469.816</v>
      </c>
      <c r="C24" s="218" t="n">
        <v>252.354</v>
      </c>
      <c r="D24" s="218" t="n">
        <v>84.389</v>
      </c>
      <c r="E24" s="218" t="n">
        <v>91.362</v>
      </c>
      <c r="F24" s="218" t="n">
        <v>41.712</v>
      </c>
      <c r="G24" s="174"/>
      <c r="H24" s="174"/>
      <c r="I24" s="174"/>
      <c r="J24" s="174"/>
      <c r="K24" s="174"/>
    </row>
    <row r="25" customFormat="false" ht="5.45" hidden="false" customHeight="true" outlineLevel="0" collapsed="false">
      <c r="A25" s="221"/>
      <c r="B25" s="224"/>
      <c r="G25" s="174"/>
      <c r="H25" s="174"/>
      <c r="I25" s="174"/>
      <c r="J25" s="174"/>
      <c r="K25" s="174"/>
    </row>
    <row r="26" customFormat="false" ht="12.75" hidden="false" customHeight="false" outlineLevel="0" collapsed="false">
      <c r="A26" s="221" t="s">
        <v>543</v>
      </c>
      <c r="B26" s="225" t="n">
        <v>67.459</v>
      </c>
      <c r="C26" s="157" t="n">
        <v>56.297</v>
      </c>
      <c r="D26" s="157" t="n">
        <v>5.521</v>
      </c>
      <c r="E26" s="157" t="n">
        <v>4.641</v>
      </c>
      <c r="F26" s="157" t="n">
        <v>1</v>
      </c>
      <c r="G26" s="174"/>
      <c r="H26" s="174"/>
      <c r="I26" s="174"/>
      <c r="J26" s="174"/>
      <c r="K26" s="174"/>
    </row>
    <row r="27" customFormat="false" ht="12.75" hidden="false" customHeight="false" outlineLevel="0" collapsed="false">
      <c r="A27" s="221" t="s">
        <v>544</v>
      </c>
      <c r="B27" s="225" t="n">
        <v>98.347</v>
      </c>
      <c r="C27" s="157" t="n">
        <v>31.5</v>
      </c>
      <c r="D27" s="157" t="n">
        <v>25.585</v>
      </c>
      <c r="E27" s="157" t="n">
        <v>26.603</v>
      </c>
      <c r="F27" s="220" t="n">
        <v>14.659</v>
      </c>
      <c r="G27" s="174"/>
      <c r="H27" s="174"/>
      <c r="I27" s="174"/>
      <c r="J27" s="174"/>
      <c r="K27" s="174"/>
    </row>
    <row r="28" customFormat="false" ht="12.75" hidden="false" customHeight="false" outlineLevel="0" collapsed="false">
      <c r="A28" s="221" t="s">
        <v>545</v>
      </c>
      <c r="B28" s="225" t="n">
        <v>37.332</v>
      </c>
      <c r="C28" s="157" t="n">
        <v>10.991</v>
      </c>
      <c r="D28" s="157" t="n">
        <v>10.041</v>
      </c>
      <c r="E28" s="157" t="n">
        <v>12.552</v>
      </c>
      <c r="F28" s="157" t="n">
        <v>3.749</v>
      </c>
      <c r="G28" s="174"/>
      <c r="H28" s="174"/>
      <c r="I28" s="174"/>
      <c r="J28" s="174"/>
      <c r="K28" s="174"/>
    </row>
    <row r="29" customFormat="false" ht="12.75" hidden="false" customHeight="false" outlineLevel="0" collapsed="false">
      <c r="A29" s="221" t="s">
        <v>546</v>
      </c>
      <c r="B29" s="225" t="n">
        <v>266.678</v>
      </c>
      <c r="C29" s="157" t="n">
        <v>153.566</v>
      </c>
      <c r="D29" s="157" t="n">
        <v>43.242</v>
      </c>
      <c r="E29" s="157" t="n">
        <v>47.566</v>
      </c>
      <c r="F29" s="157" t="n">
        <v>22.304</v>
      </c>
      <c r="G29" s="174"/>
      <c r="H29" s="174"/>
      <c r="I29" s="174"/>
      <c r="J29" s="174"/>
      <c r="K29" s="174"/>
    </row>
    <row r="30" customFormat="false" ht="12.75" hidden="false" customHeight="false" outlineLevel="0" collapsed="false">
      <c r="A30" s="33"/>
      <c r="B30" s="157"/>
      <c r="C30" s="226"/>
      <c r="D30" s="157"/>
      <c r="E30" s="157"/>
      <c r="F30" s="157"/>
      <c r="G30" s="174"/>
      <c r="H30" s="174"/>
      <c r="I30" s="174"/>
      <c r="J30" s="174"/>
      <c r="K30" s="174"/>
    </row>
    <row r="31" customFormat="false" ht="13.5" hidden="false" customHeight="true" outlineLevel="0" collapsed="false">
      <c r="B31" s="116" t="s">
        <v>551</v>
      </c>
      <c r="C31" s="116"/>
      <c r="D31" s="116"/>
      <c r="E31" s="116"/>
      <c r="F31" s="116"/>
      <c r="G31" s="174"/>
      <c r="H31" s="174"/>
      <c r="I31" s="174"/>
      <c r="J31" s="174"/>
      <c r="K31" s="174"/>
    </row>
    <row r="32" customFormat="false" ht="12.75" hidden="false" customHeight="false" outlineLevel="0" collapsed="false">
      <c r="A32" s="153"/>
      <c r="B32" s="153"/>
      <c r="C32" s="153"/>
      <c r="D32" s="153"/>
      <c r="E32" s="153"/>
      <c r="F32" s="153"/>
      <c r="G32" s="174"/>
      <c r="H32" s="174"/>
      <c r="I32" s="174"/>
      <c r="J32" s="174"/>
      <c r="K32" s="174"/>
    </row>
    <row r="33" customFormat="false" ht="12.75" hidden="false" customHeight="false" outlineLevel="0" collapsed="false">
      <c r="A33" s="158" t="s">
        <v>552</v>
      </c>
      <c r="B33" s="105" t="n">
        <f aca="false">SUM(B35,B42)</f>
        <v>6433.938</v>
      </c>
      <c r="C33" s="105" t="n">
        <f aca="false">SUM(C35,C42)</f>
        <v>2670.704</v>
      </c>
      <c r="D33" s="105" t="n">
        <f aca="false">SUM(D35,D42)</f>
        <v>1639.373</v>
      </c>
      <c r="E33" s="105" t="n">
        <f aca="false">SUM(E35,E42)</f>
        <v>1429.078</v>
      </c>
      <c r="F33" s="105" t="n">
        <f aca="false">SUM(F35,F42)</f>
        <v>694.783</v>
      </c>
      <c r="G33" s="174"/>
      <c r="H33" s="174"/>
      <c r="I33" s="174"/>
      <c r="J33" s="174"/>
      <c r="K33" s="174"/>
      <c r="L33" s="174"/>
    </row>
    <row r="34" customFormat="false" ht="3" hidden="false" customHeight="true" outlineLevel="0" collapsed="false">
      <c r="A34" s="108"/>
      <c r="B34" s="157"/>
      <c r="C34" s="157"/>
      <c r="D34" s="157"/>
      <c r="E34" s="157"/>
      <c r="F34" s="157"/>
      <c r="G34" s="174"/>
      <c r="H34" s="174"/>
      <c r="I34" s="174"/>
      <c r="J34" s="174"/>
      <c r="K34" s="174"/>
      <c r="L34" s="174"/>
    </row>
    <row r="35" customFormat="false" ht="12.75" hidden="false" customHeight="false" outlineLevel="0" collapsed="false">
      <c r="A35" s="160" t="s">
        <v>542</v>
      </c>
      <c r="B35" s="157" t="n">
        <v>5176.105</v>
      </c>
      <c r="C35" s="157" t="n">
        <v>2577.312</v>
      </c>
      <c r="D35" s="157" t="n">
        <v>1095.273</v>
      </c>
      <c r="E35" s="157" t="n">
        <v>991.99</v>
      </c>
      <c r="F35" s="157" t="n">
        <v>511.53</v>
      </c>
      <c r="G35" s="174"/>
      <c r="H35" s="174"/>
      <c r="I35" s="174"/>
      <c r="J35" s="174"/>
      <c r="K35" s="174"/>
      <c r="L35" s="174"/>
      <c r="M35" s="174"/>
      <c r="N35" s="174"/>
      <c r="O35" s="174"/>
      <c r="P35" s="174"/>
    </row>
    <row r="36" customFormat="false" ht="5.45" hidden="false" customHeight="true" outlineLevel="0" collapsed="false">
      <c r="A36" s="219"/>
      <c r="G36" s="174"/>
      <c r="H36" s="174"/>
      <c r="I36" s="174"/>
      <c r="J36" s="174"/>
      <c r="K36" s="174"/>
      <c r="L36" s="174"/>
      <c r="M36" s="174"/>
      <c r="N36" s="174"/>
      <c r="O36" s="174"/>
      <c r="P36" s="174"/>
    </row>
    <row r="37" customFormat="false" ht="12.75" hidden="false" customHeight="false" outlineLevel="0" collapsed="false">
      <c r="A37" s="219" t="s">
        <v>543</v>
      </c>
      <c r="B37" s="157" t="n">
        <v>1052.101</v>
      </c>
      <c r="C37" s="157" t="n">
        <v>855.772</v>
      </c>
      <c r="D37" s="157" t="n">
        <v>104.243</v>
      </c>
      <c r="E37" s="157" t="n">
        <v>74.93</v>
      </c>
      <c r="F37" s="157" t="n">
        <v>17.156</v>
      </c>
      <c r="G37" s="174"/>
      <c r="H37" s="174"/>
      <c r="I37" s="174"/>
      <c r="J37" s="174"/>
      <c r="K37" s="174"/>
      <c r="L37" s="174"/>
      <c r="M37" s="174"/>
      <c r="N37" s="174"/>
      <c r="O37" s="174"/>
      <c r="P37" s="174"/>
    </row>
    <row r="38" customFormat="false" ht="12.75" hidden="false" customHeight="false" outlineLevel="0" collapsed="false">
      <c r="A38" s="219" t="s">
        <v>544</v>
      </c>
      <c r="B38" s="157" t="n">
        <v>1320.598</v>
      </c>
      <c r="C38" s="157" t="n">
        <v>357.149</v>
      </c>
      <c r="D38" s="157" t="n">
        <v>434.802</v>
      </c>
      <c r="E38" s="157" t="n">
        <v>348.911</v>
      </c>
      <c r="F38" s="157" t="n">
        <v>179.736</v>
      </c>
      <c r="G38" s="174"/>
      <c r="H38" s="174"/>
      <c r="I38" s="174"/>
      <c r="J38" s="174"/>
      <c r="K38" s="174"/>
      <c r="L38" s="174"/>
      <c r="M38" s="174"/>
      <c r="N38" s="174"/>
      <c r="O38" s="174"/>
      <c r="P38" s="174"/>
    </row>
    <row r="39" customFormat="false" ht="12.75" hidden="false" customHeight="false" outlineLevel="0" collapsed="false">
      <c r="A39" s="219" t="s">
        <v>545</v>
      </c>
      <c r="B39" s="157" t="n">
        <v>544.675</v>
      </c>
      <c r="C39" s="157" t="n">
        <v>149.799</v>
      </c>
      <c r="D39" s="157" t="n">
        <v>181.069</v>
      </c>
      <c r="E39" s="157" t="n">
        <v>156.543</v>
      </c>
      <c r="F39" s="157" t="n">
        <v>57.264</v>
      </c>
      <c r="G39" s="174"/>
      <c r="H39" s="174"/>
      <c r="I39" s="174"/>
      <c r="J39" s="174"/>
      <c r="K39" s="174"/>
      <c r="L39" s="174"/>
      <c r="M39" s="174"/>
      <c r="N39" s="174"/>
      <c r="O39" s="174"/>
      <c r="P39" s="174"/>
    </row>
    <row r="40" customFormat="false" ht="12.75" hidden="false" customHeight="false" outlineLevel="0" collapsed="false">
      <c r="A40" s="219" t="s">
        <v>546</v>
      </c>
      <c r="B40" s="157" t="n">
        <v>2258.731</v>
      </c>
      <c r="C40" s="157" t="n">
        <v>1214.592</v>
      </c>
      <c r="D40" s="157" t="n">
        <v>375.159</v>
      </c>
      <c r="E40" s="157" t="n">
        <v>411.606</v>
      </c>
      <c r="F40" s="157" t="n">
        <v>257.374</v>
      </c>
      <c r="G40" s="174"/>
      <c r="H40" s="174"/>
      <c r="I40" s="174"/>
      <c r="J40" s="174"/>
      <c r="K40" s="174"/>
      <c r="L40" s="174"/>
      <c r="M40" s="174"/>
      <c r="N40" s="174"/>
      <c r="O40" s="174"/>
      <c r="P40" s="174"/>
    </row>
    <row r="41" customFormat="false" ht="12.75" hidden="false" customHeight="false" outlineLevel="0" collapsed="false">
      <c r="A41" s="108"/>
      <c r="G41" s="174"/>
      <c r="H41" s="174"/>
      <c r="I41" s="174"/>
      <c r="J41" s="174"/>
      <c r="K41" s="174"/>
      <c r="L41" s="174"/>
      <c r="M41" s="174"/>
      <c r="N41" s="174"/>
      <c r="O41" s="174"/>
      <c r="P41" s="174"/>
    </row>
    <row r="42" customFormat="false" ht="12.75" hidden="false" customHeight="false" outlineLevel="0" collapsed="false">
      <c r="A42" s="219" t="s">
        <v>547</v>
      </c>
      <c r="B42" s="157" t="n">
        <v>1257.833</v>
      </c>
      <c r="C42" s="157" t="n">
        <v>93.392</v>
      </c>
      <c r="D42" s="157" t="n">
        <v>544.1</v>
      </c>
      <c r="E42" s="157" t="n">
        <v>437.088</v>
      </c>
      <c r="F42" s="157" t="n">
        <v>183.253</v>
      </c>
      <c r="G42" s="174"/>
      <c r="H42" s="174"/>
      <c r="I42" s="174"/>
      <c r="J42" s="174"/>
      <c r="K42" s="174"/>
      <c r="L42" s="174"/>
      <c r="M42" s="174"/>
      <c r="N42" s="174"/>
      <c r="O42" s="174"/>
      <c r="P42" s="174"/>
    </row>
    <row r="43" customFormat="false" ht="5.45" hidden="false" customHeight="true" outlineLevel="0" collapsed="false">
      <c r="A43" s="219"/>
      <c r="G43" s="174"/>
      <c r="H43" s="174"/>
      <c r="I43" s="174"/>
      <c r="J43" s="174"/>
      <c r="K43" s="174"/>
      <c r="L43" s="174"/>
      <c r="M43" s="174"/>
      <c r="N43" s="174"/>
      <c r="O43" s="174"/>
      <c r="P43" s="174"/>
    </row>
    <row r="44" customFormat="false" ht="12.75" hidden="false" customHeight="false" outlineLevel="0" collapsed="false">
      <c r="A44" s="219" t="s">
        <v>548</v>
      </c>
      <c r="B44" s="157" t="n">
        <v>1146.742</v>
      </c>
      <c r="C44" s="157" t="n">
        <v>93.392</v>
      </c>
      <c r="D44" s="157" t="n">
        <v>488.356</v>
      </c>
      <c r="E44" s="157" t="n">
        <v>381.741</v>
      </c>
      <c r="F44" s="157" t="n">
        <v>183.253</v>
      </c>
      <c r="G44" s="174"/>
      <c r="H44" s="174"/>
      <c r="I44" s="174"/>
      <c r="J44" s="174"/>
      <c r="K44" s="174"/>
      <c r="L44" s="174"/>
      <c r="M44" s="174"/>
      <c r="N44" s="174"/>
      <c r="O44" s="174"/>
      <c r="P44" s="174"/>
    </row>
    <row r="45" customFormat="false" ht="12.75" hidden="false" customHeight="false" outlineLevel="0" collapsed="false">
      <c r="A45" s="219" t="s">
        <v>549</v>
      </c>
      <c r="B45" s="157" t="n">
        <v>111.091</v>
      </c>
      <c r="C45" s="220" t="n">
        <v>0</v>
      </c>
      <c r="D45" s="157" t="n">
        <v>55.744</v>
      </c>
      <c r="E45" s="157" t="n">
        <v>55.347</v>
      </c>
      <c r="F45" s="220" t="n">
        <v>0</v>
      </c>
      <c r="G45" s="174"/>
      <c r="H45" s="174"/>
      <c r="I45" s="174"/>
      <c r="J45" s="174"/>
      <c r="K45" s="174"/>
      <c r="L45" s="174"/>
      <c r="M45" s="174"/>
      <c r="N45" s="174"/>
      <c r="O45" s="174"/>
      <c r="P45" s="174"/>
    </row>
    <row r="46" customFormat="false" ht="12.75" hidden="false" customHeight="false" outlineLevel="0" collapsed="false">
      <c r="A46" s="33"/>
      <c r="B46" s="103"/>
      <c r="C46" s="222"/>
      <c r="D46" s="103"/>
      <c r="E46" s="103"/>
      <c r="F46" s="103"/>
    </row>
    <row r="47" customFormat="false" ht="13.5" hidden="false" customHeight="true" outlineLevel="0" collapsed="false">
      <c r="B47" s="116" t="s">
        <v>553</v>
      </c>
      <c r="C47" s="116"/>
      <c r="D47" s="116"/>
      <c r="E47" s="116"/>
      <c r="F47" s="116"/>
    </row>
    <row r="48" customFormat="false" ht="12.75" hidden="false" customHeight="false" outlineLevel="0" collapsed="false">
      <c r="A48" s="153"/>
      <c r="B48" s="153"/>
      <c r="C48" s="153"/>
      <c r="D48" s="153"/>
      <c r="E48" s="153"/>
      <c r="F48" s="153"/>
    </row>
    <row r="49" customFormat="false" ht="12.75" hidden="false" customHeight="false" outlineLevel="0" collapsed="false">
      <c r="A49" s="158" t="s">
        <v>552</v>
      </c>
      <c r="B49" s="105" t="n">
        <f aca="false">SUM(B51,B58)</f>
        <v>3364851</v>
      </c>
      <c r="C49" s="105" t="n">
        <f aca="false">SUM(C51,C58)</f>
        <v>1332840</v>
      </c>
      <c r="D49" s="105" t="n">
        <f aca="false">SUM(D51,D58)</f>
        <v>840979</v>
      </c>
      <c r="E49" s="105" t="n">
        <f aca="false">SUM(E51,E58)</f>
        <v>710386</v>
      </c>
      <c r="F49" s="105" t="n">
        <f aca="false">SUM(F51,F58)</f>
        <v>480646</v>
      </c>
      <c r="G49" s="163"/>
    </row>
    <row r="50" customFormat="false" ht="3" hidden="false" customHeight="true" outlineLevel="0" collapsed="false">
      <c r="A50" s="108"/>
      <c r="B50" s="157"/>
      <c r="C50" s="157"/>
      <c r="D50" s="157"/>
      <c r="E50" s="157"/>
      <c r="F50" s="157"/>
    </row>
    <row r="51" customFormat="false" ht="12.75" hidden="false" customHeight="false" outlineLevel="0" collapsed="false">
      <c r="A51" s="160" t="s">
        <v>542</v>
      </c>
      <c r="B51" s="157" t="n">
        <v>2628827</v>
      </c>
      <c r="C51" s="157" t="n">
        <v>1281951</v>
      </c>
      <c r="D51" s="157" t="n">
        <v>539084</v>
      </c>
      <c r="E51" s="157" t="n">
        <v>461188</v>
      </c>
      <c r="F51" s="157" t="n">
        <v>346604</v>
      </c>
      <c r="G51" s="163"/>
    </row>
    <row r="52" customFormat="false" ht="7.5" hidden="false" customHeight="true" outlineLevel="0" collapsed="false">
      <c r="A52" s="219"/>
      <c r="B52" s="157"/>
      <c r="C52" s="157"/>
      <c r="D52" s="157"/>
      <c r="E52" s="157"/>
      <c r="F52" s="157"/>
    </row>
    <row r="53" customFormat="false" ht="12.75" hidden="false" customHeight="false" outlineLevel="0" collapsed="false">
      <c r="A53" s="219" t="s">
        <v>543</v>
      </c>
      <c r="B53" s="157" t="n">
        <v>515633</v>
      </c>
      <c r="C53" s="157" t="n">
        <v>428273</v>
      </c>
      <c r="D53" s="157" t="n">
        <v>42714</v>
      </c>
      <c r="E53" s="157" t="n">
        <v>34347</v>
      </c>
      <c r="F53" s="157" t="n">
        <v>10299</v>
      </c>
      <c r="G53" s="163"/>
    </row>
    <row r="54" customFormat="false" ht="12.75" hidden="false" customHeight="false" outlineLevel="0" collapsed="false">
      <c r="A54" s="219" t="s">
        <v>544</v>
      </c>
      <c r="B54" s="157" t="n">
        <v>684230</v>
      </c>
      <c r="C54" s="157" t="n">
        <v>169366</v>
      </c>
      <c r="D54" s="157" t="n">
        <v>226067</v>
      </c>
      <c r="E54" s="157" t="n">
        <v>160406</v>
      </c>
      <c r="F54" s="157" t="n">
        <v>128391</v>
      </c>
      <c r="G54" s="163"/>
    </row>
    <row r="55" customFormat="false" ht="12.75" hidden="false" customHeight="false" outlineLevel="0" collapsed="false">
      <c r="A55" s="219" t="s">
        <v>545</v>
      </c>
      <c r="B55" s="157" t="n">
        <v>246097</v>
      </c>
      <c r="C55" s="157" t="n">
        <v>64553</v>
      </c>
      <c r="D55" s="157" t="n">
        <v>79590</v>
      </c>
      <c r="E55" s="157" t="n">
        <v>62444</v>
      </c>
      <c r="F55" s="157" t="n">
        <v>39510</v>
      </c>
      <c r="G55" s="163"/>
    </row>
    <row r="56" customFormat="false" ht="12.75" hidden="false" customHeight="false" outlineLevel="0" collapsed="false">
      <c r="A56" s="219" t="s">
        <v>546</v>
      </c>
      <c r="B56" s="157" t="n">
        <v>1182866</v>
      </c>
      <c r="C56" s="157" t="n">
        <v>619759</v>
      </c>
      <c r="D56" s="157" t="n">
        <v>190712</v>
      </c>
      <c r="E56" s="157" t="n">
        <v>203990</v>
      </c>
      <c r="F56" s="157" t="n">
        <v>168404</v>
      </c>
      <c r="G56" s="163"/>
    </row>
    <row r="57" customFormat="false" ht="12.75" hidden="false" customHeight="false" outlineLevel="0" collapsed="false">
      <c r="A57" s="108"/>
      <c r="B57" s="157"/>
      <c r="C57" s="157"/>
      <c r="D57" s="157"/>
      <c r="E57" s="157"/>
      <c r="F57" s="157"/>
    </row>
    <row r="58" customFormat="false" ht="12.75" hidden="false" customHeight="false" outlineLevel="0" collapsed="false">
      <c r="A58" s="219" t="s">
        <v>547</v>
      </c>
      <c r="B58" s="157" t="n">
        <v>736024</v>
      </c>
      <c r="C58" s="157" t="n">
        <v>50889</v>
      </c>
      <c r="D58" s="157" t="n">
        <v>301895</v>
      </c>
      <c r="E58" s="157" t="n">
        <v>249198</v>
      </c>
      <c r="F58" s="157" t="n">
        <v>134042</v>
      </c>
      <c r="G58" s="163"/>
    </row>
    <row r="59" customFormat="false" ht="5.45" hidden="false" customHeight="true" outlineLevel="0" collapsed="false">
      <c r="A59" s="219"/>
    </row>
    <row r="60" customFormat="false" ht="12.75" hidden="false" customHeight="false" outlineLevel="0" collapsed="false">
      <c r="A60" s="219" t="s">
        <v>548</v>
      </c>
      <c r="B60" s="157" t="n">
        <v>708579</v>
      </c>
      <c r="C60" s="157" t="n">
        <v>50889</v>
      </c>
      <c r="D60" s="157" t="n">
        <v>286392</v>
      </c>
      <c r="E60" s="157" t="n">
        <v>237256</v>
      </c>
      <c r="F60" s="157" t="n">
        <v>134042</v>
      </c>
      <c r="G60" s="163"/>
    </row>
    <row r="61" customFormat="false" ht="12.75" hidden="false" customHeight="false" outlineLevel="0" collapsed="false">
      <c r="A61" s="219" t="s">
        <v>549</v>
      </c>
      <c r="B61" s="157" t="n">
        <v>27446</v>
      </c>
      <c r="C61" s="220" t="n">
        <v>0</v>
      </c>
      <c r="D61" s="157" t="n">
        <v>15504</v>
      </c>
      <c r="E61" s="157" t="n">
        <v>11942</v>
      </c>
      <c r="F61" s="220" t="n">
        <v>0</v>
      </c>
      <c r="G61" s="163"/>
    </row>
    <row r="62" customFormat="false" ht="12.75" hidden="false" customHeight="false" outlineLevel="0" collapsed="false">
      <c r="A62" s="221"/>
      <c r="B62" s="105"/>
      <c r="C62" s="227"/>
      <c r="D62" s="105"/>
      <c r="E62" s="105"/>
      <c r="F62" s="220"/>
    </row>
    <row r="63" customFormat="false" ht="12.75" hidden="false" customHeight="false" outlineLevel="0" collapsed="false">
      <c r="A63" s="221"/>
      <c r="B63" s="103"/>
      <c r="C63" s="222"/>
      <c r="D63" s="103"/>
      <c r="E63" s="103"/>
      <c r="F63" s="103"/>
    </row>
    <row r="64" customFormat="false" ht="12.75" hidden="false" customHeight="false" outlineLevel="0" collapsed="false">
      <c r="A64" s="221"/>
      <c r="B64" s="103"/>
      <c r="C64" s="222"/>
      <c r="D64" s="103"/>
      <c r="E64" s="103"/>
      <c r="F64" s="103"/>
    </row>
    <row r="66" customFormat="false" ht="10.5" hidden="false" customHeight="true" outlineLevel="0" collapsed="false">
      <c r="A66" s="171" t="s">
        <v>554</v>
      </c>
      <c r="B66" s="171"/>
    </row>
    <row r="67" customFormat="false" ht="10.5" hidden="false" customHeight="true" outlineLevel="0" collapsed="false">
      <c r="A67" s="228" t="s">
        <v>555</v>
      </c>
      <c r="B67" s="228"/>
      <c r="C67" s="163"/>
      <c r="D67" s="163"/>
      <c r="E67" s="163"/>
      <c r="F67" s="163"/>
    </row>
    <row r="68" customFormat="false" ht="10.5" hidden="false" customHeight="true" outlineLevel="0" collapsed="false">
      <c r="A68" s="228" t="s">
        <v>556</v>
      </c>
      <c r="B68" s="228"/>
      <c r="E68" s="103"/>
    </row>
    <row r="69" customFormat="false" ht="10.5" hidden="false" customHeight="true" outlineLevel="0" collapsed="false">
      <c r="A69" s="228" t="s">
        <v>557</v>
      </c>
      <c r="B69" s="228"/>
      <c r="E69" s="103"/>
      <c r="H69" s="229"/>
      <c r="I69" s="229"/>
      <c r="J69" s="229"/>
      <c r="K69" s="229"/>
      <c r="L69" s="229"/>
    </row>
    <row r="70" customFormat="false" ht="12.75" hidden="false" customHeight="false" outlineLevel="0" collapsed="false">
      <c r="A70" s="164" t="s">
        <v>558</v>
      </c>
      <c r="B70" s="171"/>
      <c r="H70" s="229"/>
      <c r="I70" s="229"/>
      <c r="J70" s="137"/>
      <c r="K70" s="137"/>
      <c r="L70" s="137"/>
    </row>
    <row r="71" customFormat="false" ht="12.75" hidden="false" customHeight="false" outlineLevel="0" collapsed="false">
      <c r="H71" s="229"/>
      <c r="I71" s="229"/>
      <c r="J71" s="229"/>
      <c r="K71" s="229"/>
      <c r="L71" s="229"/>
    </row>
    <row r="72" customFormat="false" ht="12.75" hidden="false" customHeight="false" outlineLevel="0" collapsed="false">
      <c r="H72" s="229"/>
      <c r="I72" s="137"/>
      <c r="J72" s="137"/>
      <c r="K72" s="137"/>
      <c r="L72" s="137"/>
    </row>
    <row r="73" customFormat="false" ht="12.75" hidden="false" customHeight="false" outlineLevel="0" collapsed="false">
      <c r="H73" s="229"/>
      <c r="I73" s="229"/>
      <c r="J73" s="229"/>
      <c r="K73" s="229"/>
      <c r="L73" s="229"/>
    </row>
    <row r="74" customFormat="false" ht="12.75" hidden="false" customHeight="false" outlineLevel="0" collapsed="false">
      <c r="H74" s="229"/>
      <c r="I74" s="137"/>
      <c r="J74" s="229"/>
      <c r="K74" s="229"/>
      <c r="L74" s="137"/>
    </row>
    <row r="75" customFormat="false" ht="12.75" hidden="false" customHeight="false" outlineLevel="0" collapsed="false">
      <c r="H75" s="229"/>
      <c r="I75" s="137"/>
      <c r="J75" s="229"/>
      <c r="K75" s="229"/>
      <c r="L75" s="137"/>
    </row>
    <row r="76" customFormat="false" ht="12.75" hidden="false" customHeight="false" outlineLevel="0" collapsed="false">
      <c r="A76" s="149"/>
      <c r="B76" s="149"/>
      <c r="C76" s="149"/>
      <c r="D76" s="149"/>
      <c r="E76" s="149"/>
      <c r="H76" s="137"/>
      <c r="I76" s="137"/>
      <c r="J76" s="137"/>
      <c r="K76" s="137"/>
      <c r="L76" s="137"/>
    </row>
    <row r="87" customFormat="false" ht="12.75" hidden="false" customHeight="true" outlineLevel="0" collapsed="false">
      <c r="A87" s="42" t="s">
        <v>93</v>
      </c>
      <c r="B87" s="42"/>
      <c r="C87" s="42"/>
      <c r="D87" s="42"/>
      <c r="E87" s="42"/>
    </row>
    <row r="90" customFormat="false" ht="10.15" hidden="false" customHeight="true" outlineLevel="0" collapsed="false"/>
  </sheetData>
  <mergeCells count="13">
    <mergeCell ref="A1:F1"/>
    <mergeCell ref="A2:F2"/>
    <mergeCell ref="A4:A6"/>
    <mergeCell ref="C4:F4"/>
    <mergeCell ref="B8:F8"/>
    <mergeCell ref="B22:F22"/>
    <mergeCell ref="B31:F31"/>
    <mergeCell ref="B47:F47"/>
    <mergeCell ref="A67:B67"/>
    <mergeCell ref="A68:B68"/>
    <mergeCell ref="A69:B69"/>
    <mergeCell ref="A76:E76"/>
    <mergeCell ref="A87:E87"/>
  </mergeCells>
  <hyperlinks>
    <hyperlink ref="A1" location="Inhalt!A1" display="3 Kombinierter Verkehr der Eisenbahnen im Juni 2011"/>
  </hyperlinks>
  <printOptions headings="false" gridLines="false" gridLinesSet="true" horizontalCentered="true" verticalCentered="false"/>
  <pageMargins left="0.196527777777778" right="0.157638888888889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55.7"/>
    <col collapsed="false" customWidth="true" hidden="false" outlineLevel="0" max="6" min="2" style="150" width="11.7"/>
    <col collapsed="false" customWidth="false" hidden="false" outlineLevel="0" max="257" min="7" style="150" width="11.42"/>
  </cols>
  <sheetData>
    <row r="1" s="215" customFormat="true" ht="11.25" hidden="false" customHeight="true" outlineLevel="0" collapsed="false">
      <c r="A1" s="90" t="s">
        <v>530</v>
      </c>
      <c r="B1" s="90"/>
      <c r="C1" s="90"/>
      <c r="D1" s="90"/>
      <c r="E1" s="90"/>
      <c r="F1" s="90"/>
      <c r="G1" s="39"/>
    </row>
    <row r="2" s="215" customFormat="true" ht="11.25" hidden="false" customHeight="true" outlineLevel="0" collapsed="false">
      <c r="A2" s="33" t="s">
        <v>559</v>
      </c>
      <c r="B2" s="33"/>
      <c r="C2" s="33"/>
      <c r="D2" s="33"/>
      <c r="E2" s="33"/>
      <c r="F2" s="33"/>
      <c r="G2" s="39"/>
    </row>
    <row r="3" customFormat="false" ht="9" hidden="false" customHeight="true" outlineLevel="0" collapsed="false"/>
    <row r="4" customFormat="false" ht="11.25" hidden="false" customHeight="true" outlineLevel="0" collapsed="false">
      <c r="A4" s="154" t="s">
        <v>532</v>
      </c>
      <c r="B4" s="216"/>
      <c r="C4" s="97" t="s">
        <v>533</v>
      </c>
      <c r="D4" s="97"/>
      <c r="E4" s="97"/>
      <c r="F4" s="97"/>
    </row>
    <row r="5" customFormat="false" ht="12.75" hidden="false" customHeight="false" outlineLevel="0" collapsed="false">
      <c r="A5" s="154"/>
      <c r="B5" s="98" t="s">
        <v>104</v>
      </c>
      <c r="C5" s="217" t="s">
        <v>534</v>
      </c>
      <c r="D5" s="217" t="s">
        <v>535</v>
      </c>
      <c r="E5" s="217" t="s">
        <v>536</v>
      </c>
      <c r="F5" s="155" t="s">
        <v>537</v>
      </c>
    </row>
    <row r="6" customFormat="false" ht="12.75" hidden="false" customHeight="false" outlineLevel="0" collapsed="false">
      <c r="A6" s="154"/>
      <c r="B6" s="182"/>
      <c r="C6" s="183" t="s">
        <v>538</v>
      </c>
      <c r="D6" s="183" t="s">
        <v>539</v>
      </c>
      <c r="E6" s="183" t="s">
        <v>540</v>
      </c>
      <c r="F6" s="153" t="s">
        <v>538</v>
      </c>
    </row>
    <row r="7" customFormat="false" ht="9" hidden="false" customHeight="true" outlineLevel="0" collapsed="false">
      <c r="A7" s="214"/>
      <c r="B7" s="214"/>
      <c r="C7" s="214"/>
      <c r="D7" s="214"/>
      <c r="E7" s="214"/>
      <c r="F7" s="214"/>
    </row>
    <row r="8" customFormat="false" ht="11.25" hidden="false" customHeight="true" outlineLevel="0" collapsed="false">
      <c r="B8" s="116" t="s">
        <v>541</v>
      </c>
      <c r="C8" s="116"/>
      <c r="D8" s="116"/>
      <c r="E8" s="116"/>
      <c r="F8" s="116"/>
    </row>
    <row r="9" customFormat="false" ht="5.45" hidden="false" customHeight="true" outlineLevel="0" collapsed="false">
      <c r="A9" s="33"/>
      <c r="B9" s="131"/>
      <c r="C9" s="131"/>
      <c r="D9" s="131"/>
      <c r="E9" s="131"/>
      <c r="F9" s="131"/>
    </row>
    <row r="10" customFormat="false" ht="12.75" hidden="false" customHeight="false" outlineLevel="0" collapsed="false">
      <c r="A10" s="158" t="s">
        <v>542</v>
      </c>
      <c r="B10" s="105" t="n">
        <v>258.584</v>
      </c>
      <c r="C10" s="105" t="n">
        <v>135.113</v>
      </c>
      <c r="D10" s="105" t="n">
        <v>53.714</v>
      </c>
      <c r="E10" s="105" t="n">
        <v>46.69</v>
      </c>
      <c r="F10" s="105" t="n">
        <v>23.067</v>
      </c>
      <c r="G10" s="174"/>
      <c r="H10" s="174"/>
      <c r="I10" s="174"/>
      <c r="J10" s="174"/>
      <c r="K10" s="174"/>
    </row>
    <row r="11" customFormat="false" ht="5.45" hidden="false" customHeight="true" outlineLevel="0" collapsed="false">
      <c r="A11" s="219"/>
      <c r="B11" s="220"/>
      <c r="C11" s="220"/>
      <c r="D11" s="220"/>
      <c r="E11" s="220"/>
      <c r="F11" s="220"/>
      <c r="G11" s="174"/>
      <c r="H11" s="174"/>
      <c r="I11" s="174"/>
      <c r="J11" s="174"/>
      <c r="K11" s="174"/>
    </row>
    <row r="12" customFormat="false" ht="12.75" hidden="false" customHeight="false" outlineLevel="0" collapsed="false">
      <c r="A12" s="219" t="s">
        <v>543</v>
      </c>
      <c r="B12" s="220" t="n">
        <v>51.867</v>
      </c>
      <c r="C12" s="220" t="n">
        <v>41.741</v>
      </c>
      <c r="D12" s="220" t="n">
        <v>4.98</v>
      </c>
      <c r="E12" s="220" t="n">
        <v>4.146</v>
      </c>
      <c r="F12" s="220" t="n">
        <v>1</v>
      </c>
      <c r="G12" s="174"/>
      <c r="H12" s="174"/>
      <c r="I12" s="174"/>
      <c r="J12" s="174"/>
      <c r="K12" s="174"/>
    </row>
    <row r="13" customFormat="false" ht="12.75" hidden="false" customHeight="false" outlineLevel="0" collapsed="false">
      <c r="A13" s="219" t="s">
        <v>544</v>
      </c>
      <c r="B13" s="220" t="n">
        <v>74.829</v>
      </c>
      <c r="C13" s="220" t="n">
        <v>24.146</v>
      </c>
      <c r="D13" s="220" t="n">
        <v>22.391</v>
      </c>
      <c r="E13" s="220" t="n">
        <v>18.101</v>
      </c>
      <c r="F13" s="220" t="n">
        <v>10.191</v>
      </c>
      <c r="G13" s="174"/>
      <c r="H13" s="174"/>
      <c r="I13" s="174"/>
      <c r="J13" s="174"/>
      <c r="K13" s="174"/>
    </row>
    <row r="14" customFormat="false" ht="12.75" hidden="false" customHeight="false" outlineLevel="0" collapsed="false">
      <c r="A14" s="219" t="s">
        <v>545</v>
      </c>
      <c r="B14" s="220" t="n">
        <v>19.307</v>
      </c>
      <c r="C14" s="220" t="n">
        <v>5.718</v>
      </c>
      <c r="D14" s="220" t="n">
        <v>6.174</v>
      </c>
      <c r="E14" s="220" t="n">
        <v>5.428</v>
      </c>
      <c r="F14" s="220" t="n">
        <v>1.987</v>
      </c>
      <c r="G14" s="174"/>
      <c r="H14" s="174"/>
      <c r="I14" s="174"/>
      <c r="J14" s="174"/>
      <c r="K14" s="174"/>
    </row>
    <row r="15" customFormat="false" ht="12.75" hidden="false" customHeight="false" outlineLevel="0" collapsed="false">
      <c r="A15" s="219" t="s">
        <v>546</v>
      </c>
      <c r="B15" s="220" t="n">
        <v>112.581</v>
      </c>
      <c r="C15" s="220" t="n">
        <v>63.508</v>
      </c>
      <c r="D15" s="220" t="n">
        <v>20.169</v>
      </c>
      <c r="E15" s="220" t="n">
        <v>19.015</v>
      </c>
      <c r="F15" s="220" t="n">
        <v>9.889</v>
      </c>
      <c r="G15" s="174"/>
      <c r="H15" s="174"/>
      <c r="I15" s="174"/>
      <c r="J15" s="174"/>
      <c r="K15" s="174"/>
    </row>
    <row r="16" customFormat="false" ht="12.75" hidden="false" customHeight="false" outlineLevel="0" collapsed="false">
      <c r="A16" s="108"/>
      <c r="B16" s="220"/>
      <c r="C16" s="220"/>
      <c r="D16" s="220"/>
      <c r="E16" s="220"/>
      <c r="F16" s="220"/>
      <c r="G16" s="174"/>
      <c r="H16" s="174"/>
      <c r="I16" s="174"/>
      <c r="J16" s="174"/>
      <c r="K16" s="174"/>
    </row>
    <row r="17" customFormat="false" ht="12.75" hidden="false" customHeight="false" outlineLevel="0" collapsed="false">
      <c r="A17" s="219" t="s">
        <v>547</v>
      </c>
      <c r="B17" s="220" t="n">
        <v>44.852</v>
      </c>
      <c r="C17" s="220" t="n">
        <v>3.37</v>
      </c>
      <c r="D17" s="220" t="n">
        <v>19.235</v>
      </c>
      <c r="E17" s="220" t="n">
        <v>15.742</v>
      </c>
      <c r="F17" s="220" t="n">
        <v>6.505</v>
      </c>
      <c r="G17" s="174"/>
      <c r="H17" s="174"/>
      <c r="I17" s="174"/>
      <c r="J17" s="174"/>
      <c r="K17" s="174"/>
    </row>
    <row r="18" customFormat="false" ht="5.45" hidden="false" customHeight="true" outlineLevel="0" collapsed="false">
      <c r="A18" s="219"/>
      <c r="G18" s="174"/>
      <c r="H18" s="174"/>
      <c r="I18" s="174"/>
      <c r="J18" s="174"/>
      <c r="K18" s="174"/>
    </row>
    <row r="19" customFormat="false" ht="12.75" hidden="false" customHeight="false" outlineLevel="0" collapsed="false">
      <c r="A19" s="219" t="s">
        <v>548</v>
      </c>
      <c r="B19" s="220" t="n">
        <v>41.75</v>
      </c>
      <c r="C19" s="220" t="n">
        <v>3.37</v>
      </c>
      <c r="D19" s="220" t="n">
        <v>17.623</v>
      </c>
      <c r="E19" s="220" t="n">
        <v>14.252</v>
      </c>
      <c r="F19" s="220" t="n">
        <v>6.505</v>
      </c>
      <c r="G19" s="174"/>
      <c r="H19" s="174"/>
      <c r="I19" s="174"/>
      <c r="J19" s="174"/>
      <c r="K19" s="174"/>
    </row>
    <row r="20" customFormat="false" ht="12.75" hidden="false" customHeight="false" outlineLevel="0" collapsed="false">
      <c r="A20" s="219" t="s">
        <v>549</v>
      </c>
      <c r="B20" s="220" t="n">
        <v>3.102</v>
      </c>
      <c r="C20" s="220" t="n">
        <v>0</v>
      </c>
      <c r="D20" s="220" t="n">
        <v>1.612</v>
      </c>
      <c r="E20" s="220" t="n">
        <v>1.49</v>
      </c>
      <c r="F20" s="220" t="n">
        <v>0</v>
      </c>
      <c r="G20" s="174"/>
      <c r="H20" s="174"/>
      <c r="I20" s="174"/>
      <c r="J20" s="174"/>
      <c r="K20" s="174"/>
    </row>
    <row r="21" customFormat="false" ht="12.75" hidden="false" customHeight="false" outlineLevel="0" collapsed="false">
      <c r="A21" s="221"/>
      <c r="B21" s="103"/>
      <c r="C21" s="222"/>
      <c r="D21" s="103"/>
      <c r="E21" s="103"/>
      <c r="F21" s="103"/>
      <c r="G21" s="174"/>
      <c r="H21" s="174"/>
      <c r="I21" s="174"/>
      <c r="J21" s="174"/>
      <c r="K21" s="174"/>
    </row>
    <row r="22" customFormat="false" ht="12.75" hidden="false" customHeight="true" outlineLevel="0" collapsed="false">
      <c r="B22" s="116" t="s">
        <v>550</v>
      </c>
      <c r="C22" s="116"/>
      <c r="D22" s="116"/>
      <c r="E22" s="116"/>
      <c r="F22" s="116"/>
      <c r="G22" s="174"/>
      <c r="H22" s="174"/>
      <c r="I22" s="174"/>
      <c r="J22" s="174"/>
      <c r="K22" s="174"/>
    </row>
    <row r="23" customFormat="false" ht="5.45" hidden="false" customHeight="true" outlineLevel="0" collapsed="false">
      <c r="A23" s="153"/>
      <c r="B23" s="153"/>
      <c r="C23" s="153"/>
      <c r="D23" s="153"/>
      <c r="E23" s="153"/>
      <c r="F23" s="153"/>
      <c r="G23" s="174"/>
      <c r="H23" s="174"/>
      <c r="I23" s="174"/>
      <c r="J23" s="174"/>
      <c r="K23" s="174"/>
    </row>
    <row r="24" customFormat="false" ht="12.75" hidden="false" customHeight="false" outlineLevel="0" collapsed="false">
      <c r="A24" s="158" t="s">
        <v>542</v>
      </c>
      <c r="B24" s="230" t="n">
        <v>380.819</v>
      </c>
      <c r="C24" s="105" t="n">
        <v>201.48</v>
      </c>
      <c r="D24" s="105" t="n">
        <v>76.97</v>
      </c>
      <c r="E24" s="105" t="n">
        <v>68.419</v>
      </c>
      <c r="F24" s="105" t="n">
        <v>33.95</v>
      </c>
      <c r="G24" s="174"/>
      <c r="H24" s="174"/>
      <c r="I24" s="174"/>
      <c r="J24" s="174"/>
      <c r="K24" s="174"/>
    </row>
    <row r="25" customFormat="false" ht="5.45" hidden="false" customHeight="true" outlineLevel="0" collapsed="false">
      <c r="A25" s="221"/>
      <c r="B25" s="225"/>
      <c r="C25" s="157"/>
      <c r="D25" s="157"/>
      <c r="E25" s="157"/>
      <c r="F25" s="157"/>
      <c r="G25" s="174"/>
      <c r="H25" s="174"/>
      <c r="I25" s="174"/>
      <c r="J25" s="174"/>
      <c r="K25" s="174"/>
    </row>
    <row r="26" customFormat="false" ht="12.75" hidden="false" customHeight="false" outlineLevel="0" collapsed="false">
      <c r="A26" s="219" t="s">
        <v>543</v>
      </c>
      <c r="B26" s="225" t="n">
        <v>51.867</v>
      </c>
      <c r="C26" s="157" t="n">
        <v>41.741</v>
      </c>
      <c r="D26" s="157" t="n">
        <v>4.98</v>
      </c>
      <c r="E26" s="157" t="n">
        <v>4.146</v>
      </c>
      <c r="F26" s="220" t="n">
        <v>1</v>
      </c>
      <c r="G26" s="174"/>
      <c r="H26" s="174"/>
      <c r="I26" s="174"/>
      <c r="J26" s="174"/>
      <c r="K26" s="174"/>
    </row>
    <row r="27" customFormat="false" ht="12.75" hidden="false" customHeight="false" outlineLevel="0" collapsed="false">
      <c r="A27" s="219" t="s">
        <v>544</v>
      </c>
      <c r="B27" s="225" t="n">
        <v>74.829</v>
      </c>
      <c r="C27" s="157" t="n">
        <v>24.146</v>
      </c>
      <c r="D27" s="157" t="n">
        <v>22.391</v>
      </c>
      <c r="E27" s="157" t="n">
        <v>18.101</v>
      </c>
      <c r="F27" s="157" t="n">
        <v>10.191</v>
      </c>
      <c r="G27" s="174"/>
      <c r="H27" s="174"/>
      <c r="I27" s="174"/>
      <c r="J27" s="174"/>
      <c r="K27" s="174"/>
    </row>
    <row r="28" customFormat="false" ht="12.75" hidden="false" customHeight="false" outlineLevel="0" collapsed="false">
      <c r="A28" s="219" t="s">
        <v>545</v>
      </c>
      <c r="B28" s="225" t="n">
        <v>28.961</v>
      </c>
      <c r="C28" s="157" t="n">
        <v>8.577</v>
      </c>
      <c r="D28" s="157" t="n">
        <v>9.261</v>
      </c>
      <c r="E28" s="157" t="n">
        <v>8.142</v>
      </c>
      <c r="F28" s="157" t="n">
        <v>2.981</v>
      </c>
      <c r="G28" s="174"/>
      <c r="H28" s="174"/>
      <c r="I28" s="174"/>
      <c r="J28" s="174"/>
      <c r="K28" s="174"/>
    </row>
    <row r="29" customFormat="false" ht="12.75" hidden="false" customHeight="false" outlineLevel="0" collapsed="false">
      <c r="A29" s="219" t="s">
        <v>546</v>
      </c>
      <c r="B29" s="225" t="n">
        <v>225.162</v>
      </c>
      <c r="C29" s="157" t="n">
        <v>127.016</v>
      </c>
      <c r="D29" s="157" t="n">
        <v>40.338</v>
      </c>
      <c r="E29" s="157" t="n">
        <v>38.03</v>
      </c>
      <c r="F29" s="157" t="n">
        <v>19.778</v>
      </c>
      <c r="G29" s="174"/>
      <c r="H29" s="174"/>
      <c r="I29" s="174"/>
      <c r="J29" s="174"/>
      <c r="K29" s="174"/>
    </row>
    <row r="30" customFormat="false" ht="12.75" hidden="false" customHeight="false" outlineLevel="0" collapsed="false">
      <c r="A30" s="33"/>
      <c r="B30" s="157"/>
      <c r="C30" s="226"/>
      <c r="D30" s="157"/>
      <c r="E30" s="157"/>
      <c r="F30" s="157"/>
      <c r="G30" s="174"/>
    </row>
    <row r="31" customFormat="false" ht="11.25" hidden="false" customHeight="true" outlineLevel="0" collapsed="false">
      <c r="B31" s="116" t="s">
        <v>551</v>
      </c>
      <c r="C31" s="116"/>
      <c r="D31" s="116"/>
      <c r="E31" s="116"/>
      <c r="F31" s="116"/>
      <c r="G31" s="174"/>
    </row>
    <row r="32" customFormat="false" ht="12.75" hidden="false" customHeight="false" outlineLevel="0" collapsed="false">
      <c r="A32" s="153"/>
      <c r="B32" s="153"/>
      <c r="C32" s="153"/>
      <c r="D32" s="153"/>
      <c r="E32" s="153"/>
      <c r="F32" s="153"/>
      <c r="G32" s="174"/>
    </row>
    <row r="33" customFormat="false" ht="12.75" hidden="false" customHeight="false" outlineLevel="0" collapsed="false">
      <c r="A33" s="158" t="s">
        <v>552</v>
      </c>
      <c r="B33" s="105" t="n">
        <f aca="false">SUM(B35,B42)</f>
        <v>6186.431</v>
      </c>
      <c r="C33" s="105" t="n">
        <f aca="false">SUM(C35,C42)</f>
        <v>2527.95</v>
      </c>
      <c r="D33" s="105" t="n">
        <f aca="false">SUM(D35,D42)</f>
        <v>1617.225</v>
      </c>
      <c r="E33" s="105" t="n">
        <f aca="false">SUM(E35,E42)</f>
        <v>1367.991</v>
      </c>
      <c r="F33" s="105" t="n">
        <f aca="false">SUM(F35,F42)</f>
        <v>673.265</v>
      </c>
      <c r="G33" s="174"/>
      <c r="H33" s="174"/>
      <c r="I33" s="174"/>
      <c r="J33" s="174"/>
      <c r="K33" s="174"/>
    </row>
    <row r="34" customFormat="false" ht="3" hidden="false" customHeight="true" outlineLevel="0" collapsed="false">
      <c r="A34" s="108"/>
      <c r="B34" s="157"/>
      <c r="C34" s="157"/>
      <c r="D34" s="157"/>
      <c r="E34" s="157"/>
      <c r="F34" s="157"/>
      <c r="G34" s="174"/>
    </row>
    <row r="35" customFormat="false" ht="12.75" hidden="false" customHeight="false" outlineLevel="0" collapsed="false">
      <c r="A35" s="219" t="s">
        <v>542</v>
      </c>
      <c r="B35" s="157" t="n">
        <v>4932.998</v>
      </c>
      <c r="C35" s="157" t="n">
        <v>2436.032</v>
      </c>
      <c r="D35" s="157" t="n">
        <v>1074.188</v>
      </c>
      <c r="E35" s="157" t="n">
        <v>932.397</v>
      </c>
      <c r="F35" s="157" t="n">
        <v>490.381</v>
      </c>
      <c r="G35" s="174"/>
      <c r="H35" s="174"/>
      <c r="I35" s="174"/>
      <c r="J35" s="174"/>
      <c r="K35" s="174"/>
    </row>
    <row r="36" customFormat="false" ht="5.45" hidden="false" customHeight="true" outlineLevel="0" collapsed="false">
      <c r="A36" s="219"/>
      <c r="B36" s="157"/>
      <c r="C36" s="157"/>
      <c r="D36" s="157"/>
      <c r="E36" s="157"/>
      <c r="F36" s="157"/>
      <c r="G36" s="174"/>
      <c r="H36" s="174"/>
      <c r="I36" s="174"/>
      <c r="J36" s="174"/>
      <c r="K36" s="174"/>
    </row>
    <row r="37" customFormat="false" ht="12.75" hidden="false" customHeight="false" outlineLevel="0" collapsed="false">
      <c r="A37" s="219" t="s">
        <v>543</v>
      </c>
      <c r="B37" s="157" t="n">
        <v>995.175</v>
      </c>
      <c r="C37" s="157" t="n">
        <v>804.768</v>
      </c>
      <c r="D37" s="157" t="n">
        <v>102.721</v>
      </c>
      <c r="E37" s="157" t="n">
        <v>70.53</v>
      </c>
      <c r="F37" s="220" t="n">
        <v>17.156</v>
      </c>
      <c r="G37" s="174"/>
      <c r="H37" s="174"/>
      <c r="I37" s="174"/>
      <c r="J37" s="174"/>
      <c r="K37" s="174"/>
    </row>
    <row r="38" customFormat="false" ht="12.75" hidden="false" customHeight="false" outlineLevel="0" collapsed="false">
      <c r="A38" s="219" t="s">
        <v>544</v>
      </c>
      <c r="B38" s="157" t="n">
        <v>1235.752</v>
      </c>
      <c r="C38" s="157" t="n">
        <v>325.335</v>
      </c>
      <c r="D38" s="157" t="n">
        <v>422.749</v>
      </c>
      <c r="E38" s="157" t="n">
        <v>322.09</v>
      </c>
      <c r="F38" s="157" t="n">
        <v>165.578</v>
      </c>
      <c r="G38" s="174"/>
      <c r="H38" s="174"/>
      <c r="I38" s="174"/>
      <c r="J38" s="174"/>
      <c r="K38" s="174"/>
    </row>
    <row r="39" customFormat="false" ht="12.75" hidden="false" customHeight="false" outlineLevel="0" collapsed="false">
      <c r="A39" s="219" t="s">
        <v>545</v>
      </c>
      <c r="B39" s="157" t="n">
        <v>525.4</v>
      </c>
      <c r="C39" s="157" t="n">
        <v>144.083</v>
      </c>
      <c r="D39" s="157" t="n">
        <v>179.475</v>
      </c>
      <c r="E39" s="157" t="n">
        <v>146.713</v>
      </c>
      <c r="F39" s="157" t="n">
        <v>55.129</v>
      </c>
      <c r="G39" s="174"/>
      <c r="H39" s="174"/>
      <c r="I39" s="174"/>
      <c r="J39" s="174"/>
      <c r="K39" s="174"/>
    </row>
    <row r="40" customFormat="false" ht="12.75" hidden="false" customHeight="false" outlineLevel="0" collapsed="false">
      <c r="A40" s="219" t="s">
        <v>546</v>
      </c>
      <c r="B40" s="157" t="n">
        <v>2176.671</v>
      </c>
      <c r="C40" s="157" t="n">
        <v>1161.846</v>
      </c>
      <c r="D40" s="157" t="n">
        <v>369.243</v>
      </c>
      <c r="E40" s="157" t="n">
        <v>393.064</v>
      </c>
      <c r="F40" s="157" t="n">
        <v>252.518</v>
      </c>
      <c r="G40" s="174"/>
      <c r="H40" s="174"/>
      <c r="I40" s="174"/>
      <c r="J40" s="174"/>
      <c r="K40" s="174"/>
    </row>
    <row r="41" customFormat="false" ht="12.75" hidden="false" customHeight="false" outlineLevel="0" collapsed="false">
      <c r="A41" s="108"/>
      <c r="B41" s="157"/>
      <c r="C41" s="157"/>
      <c r="D41" s="157"/>
      <c r="E41" s="157"/>
      <c r="F41" s="157"/>
      <c r="G41" s="174"/>
      <c r="H41" s="174"/>
      <c r="I41" s="174"/>
      <c r="J41" s="174"/>
      <c r="K41" s="174"/>
    </row>
    <row r="42" customFormat="false" ht="12.75" hidden="false" customHeight="false" outlineLevel="0" collapsed="false">
      <c r="A42" s="219" t="s">
        <v>547</v>
      </c>
      <c r="B42" s="157" t="n">
        <v>1253.433</v>
      </c>
      <c r="C42" s="157" t="n">
        <v>91.918</v>
      </c>
      <c r="D42" s="157" t="n">
        <v>543.037</v>
      </c>
      <c r="E42" s="157" t="n">
        <v>435.594</v>
      </c>
      <c r="F42" s="157" t="n">
        <v>182.884</v>
      </c>
      <c r="G42" s="174"/>
      <c r="H42" s="174"/>
      <c r="I42" s="174"/>
      <c r="J42" s="174"/>
      <c r="K42" s="174"/>
    </row>
    <row r="43" customFormat="false" ht="5.45" hidden="false" customHeight="true" outlineLevel="0" collapsed="false">
      <c r="A43" s="219"/>
      <c r="G43" s="174"/>
      <c r="H43" s="174"/>
      <c r="I43" s="174"/>
      <c r="J43" s="174"/>
      <c r="K43" s="174"/>
    </row>
    <row r="44" customFormat="false" ht="12.75" hidden="false" customHeight="false" outlineLevel="0" collapsed="false">
      <c r="A44" s="219" t="s">
        <v>548</v>
      </c>
      <c r="B44" s="157" t="n">
        <v>1142.342</v>
      </c>
      <c r="C44" s="157" t="n">
        <v>91.918</v>
      </c>
      <c r="D44" s="157" t="n">
        <v>487.293</v>
      </c>
      <c r="E44" s="157" t="n">
        <v>380.247</v>
      </c>
      <c r="F44" s="157" t="n">
        <v>182.884</v>
      </c>
      <c r="G44" s="174"/>
      <c r="H44" s="174"/>
      <c r="I44" s="174"/>
      <c r="J44" s="174"/>
      <c r="K44" s="174"/>
    </row>
    <row r="45" customFormat="false" ht="12.75" hidden="false" customHeight="false" outlineLevel="0" collapsed="false">
      <c r="A45" s="219" t="s">
        <v>549</v>
      </c>
      <c r="B45" s="157" t="n">
        <v>111.091</v>
      </c>
      <c r="C45" s="220" t="n">
        <v>0</v>
      </c>
      <c r="D45" s="157" t="n">
        <v>55.744</v>
      </c>
      <c r="E45" s="157" t="n">
        <v>55.347</v>
      </c>
      <c r="F45" s="220" t="n">
        <v>0</v>
      </c>
      <c r="G45" s="174"/>
      <c r="H45" s="174"/>
      <c r="I45" s="174"/>
      <c r="J45" s="174"/>
      <c r="K45" s="174"/>
    </row>
    <row r="46" customFormat="false" ht="12.75" hidden="false" customHeight="false" outlineLevel="0" collapsed="false">
      <c r="A46" s="33"/>
      <c r="B46" s="157"/>
      <c r="C46" s="226"/>
      <c r="D46" s="157"/>
      <c r="E46" s="157"/>
      <c r="F46" s="157"/>
    </row>
    <row r="47" customFormat="false" ht="12" hidden="false" customHeight="true" outlineLevel="0" collapsed="false">
      <c r="B47" s="116" t="s">
        <v>553</v>
      </c>
      <c r="C47" s="116"/>
      <c r="D47" s="116"/>
      <c r="E47" s="116"/>
      <c r="F47" s="116"/>
    </row>
    <row r="48" customFormat="false" ht="12.75" hidden="false" customHeight="false" outlineLevel="0" collapsed="false">
      <c r="A48" s="153"/>
      <c r="B48" s="153"/>
      <c r="C48" s="153"/>
      <c r="D48" s="153"/>
      <c r="E48" s="153"/>
      <c r="F48" s="153"/>
    </row>
    <row r="49" customFormat="false" ht="12.75" hidden="false" customHeight="false" outlineLevel="0" collapsed="false">
      <c r="A49" s="158" t="s">
        <v>552</v>
      </c>
      <c r="B49" s="105" t="n">
        <f aca="false">SUM(B51,B58)</f>
        <v>3249659</v>
      </c>
      <c r="C49" s="105" t="n">
        <f aca="false">SUM(C51,C58)</f>
        <v>1268493</v>
      </c>
      <c r="D49" s="105" t="n">
        <f aca="false">SUM(D51,D58)</f>
        <v>831503</v>
      </c>
      <c r="E49" s="105" t="n">
        <f aca="false">SUM(E51,E58)</f>
        <v>682514</v>
      </c>
      <c r="F49" s="105" t="n">
        <f aca="false">SUM(F51,F58)</f>
        <v>467148</v>
      </c>
    </row>
    <row r="50" customFormat="false" ht="3" hidden="false" customHeight="true" outlineLevel="0" collapsed="false">
      <c r="A50" s="108"/>
      <c r="B50" s="157"/>
      <c r="C50" s="157"/>
      <c r="D50" s="157"/>
      <c r="E50" s="157"/>
      <c r="F50" s="157"/>
    </row>
    <row r="51" customFormat="false" ht="12.75" hidden="false" customHeight="false" outlineLevel="0" collapsed="false">
      <c r="A51" s="219" t="s">
        <v>542</v>
      </c>
      <c r="B51" s="157" t="n">
        <v>2515822</v>
      </c>
      <c r="C51" s="157" t="n">
        <v>1218363</v>
      </c>
      <c r="D51" s="157" t="n">
        <v>530008</v>
      </c>
      <c r="E51" s="157" t="n">
        <v>434016</v>
      </c>
      <c r="F51" s="157" t="n">
        <v>333434</v>
      </c>
    </row>
    <row r="52" customFormat="false" ht="5.45" hidden="false" customHeight="true" outlineLevel="0" collapsed="false">
      <c r="A52" s="219"/>
      <c r="B52" s="157"/>
      <c r="C52" s="157"/>
      <c r="D52" s="157"/>
      <c r="E52" s="157"/>
      <c r="F52" s="157"/>
    </row>
    <row r="53" customFormat="false" ht="12.75" hidden="false" customHeight="false" outlineLevel="0" collapsed="false">
      <c r="A53" s="219" t="s">
        <v>543</v>
      </c>
      <c r="B53" s="157" t="n">
        <v>490930</v>
      </c>
      <c r="C53" s="157" t="n">
        <v>406361</v>
      </c>
      <c r="D53" s="157" t="n">
        <v>42094</v>
      </c>
      <c r="E53" s="157" t="n">
        <v>32175</v>
      </c>
      <c r="F53" s="220" t="n">
        <v>10299</v>
      </c>
    </row>
    <row r="54" customFormat="false" ht="12.75" hidden="false" customHeight="false" outlineLevel="0" collapsed="false">
      <c r="A54" s="219" t="s">
        <v>544</v>
      </c>
      <c r="B54" s="157" t="n">
        <v>644965</v>
      </c>
      <c r="C54" s="157" t="n">
        <v>155053</v>
      </c>
      <c r="D54" s="157" t="n">
        <v>222089</v>
      </c>
      <c r="E54" s="157" t="n">
        <v>148028</v>
      </c>
      <c r="F54" s="157" t="n">
        <v>119796</v>
      </c>
    </row>
    <row r="55" customFormat="false" ht="12.75" hidden="false" customHeight="false" outlineLevel="0" collapsed="false">
      <c r="A55" s="219" t="s">
        <v>545</v>
      </c>
      <c r="B55" s="157" t="n">
        <v>236973</v>
      </c>
      <c r="C55" s="157" t="n">
        <v>62375</v>
      </c>
      <c r="D55" s="157" t="n">
        <v>78863</v>
      </c>
      <c r="E55" s="157" t="n">
        <v>57761</v>
      </c>
      <c r="F55" s="157" t="n">
        <v>37975</v>
      </c>
    </row>
    <row r="56" customFormat="false" ht="12.75" hidden="false" customHeight="false" outlineLevel="0" collapsed="false">
      <c r="A56" s="219" t="s">
        <v>546</v>
      </c>
      <c r="B56" s="157" t="n">
        <v>1142953</v>
      </c>
      <c r="C56" s="157" t="n">
        <v>594574</v>
      </c>
      <c r="D56" s="157" t="n">
        <v>186962</v>
      </c>
      <c r="E56" s="157" t="n">
        <v>196053</v>
      </c>
      <c r="F56" s="157" t="n">
        <v>165365</v>
      </c>
    </row>
    <row r="57" customFormat="false" ht="12.75" hidden="false" customHeight="false" outlineLevel="0" collapsed="false">
      <c r="A57" s="108"/>
      <c r="B57" s="157"/>
      <c r="C57" s="157"/>
      <c r="D57" s="157"/>
      <c r="E57" s="157"/>
      <c r="F57" s="157"/>
    </row>
    <row r="58" customFormat="false" ht="12.75" hidden="false" customHeight="false" outlineLevel="0" collapsed="false">
      <c r="A58" s="219" t="s">
        <v>547</v>
      </c>
      <c r="B58" s="157" t="n">
        <v>733837</v>
      </c>
      <c r="C58" s="157" t="n">
        <v>50130</v>
      </c>
      <c r="D58" s="157" t="n">
        <v>301495</v>
      </c>
      <c r="E58" s="157" t="n">
        <v>248498</v>
      </c>
      <c r="F58" s="157" t="n">
        <v>133714</v>
      </c>
    </row>
    <row r="59" customFormat="false" ht="5.45" hidden="false" customHeight="true" outlineLevel="0" collapsed="false">
      <c r="A59" s="219"/>
    </row>
    <row r="60" customFormat="false" ht="12.75" hidden="false" customHeight="false" outlineLevel="0" collapsed="false">
      <c r="A60" s="219" t="s">
        <v>548</v>
      </c>
      <c r="B60" s="157" t="n">
        <v>706391</v>
      </c>
      <c r="C60" s="157" t="n">
        <v>50130</v>
      </c>
      <c r="D60" s="157" t="n">
        <v>285992</v>
      </c>
      <c r="E60" s="157" t="n">
        <v>236556</v>
      </c>
      <c r="F60" s="157" t="n">
        <v>133714</v>
      </c>
    </row>
    <row r="61" customFormat="false" ht="12.75" hidden="false" customHeight="false" outlineLevel="0" collapsed="false">
      <c r="A61" s="219" t="s">
        <v>549</v>
      </c>
      <c r="B61" s="157" t="n">
        <v>27446</v>
      </c>
      <c r="C61" s="220" t="n">
        <v>0</v>
      </c>
      <c r="D61" s="157" t="n">
        <v>15504</v>
      </c>
      <c r="E61" s="157" t="n">
        <v>11942</v>
      </c>
      <c r="F61" s="220" t="n">
        <v>0</v>
      </c>
    </row>
    <row r="62" customFormat="false" ht="12.75" hidden="false" customHeight="false" outlineLevel="0" collapsed="false">
      <c r="A62" s="221"/>
      <c r="B62" s="157"/>
      <c r="C62" s="226"/>
      <c r="D62" s="157"/>
      <c r="E62" s="157"/>
      <c r="F62" s="157"/>
    </row>
    <row r="63" customFormat="false" ht="12.75" hidden="false" customHeight="false" outlineLevel="0" collapsed="false">
      <c r="A63" s="221"/>
      <c r="B63" s="103"/>
      <c r="C63" s="222"/>
      <c r="D63" s="103"/>
      <c r="E63" s="103"/>
      <c r="F63" s="103"/>
    </row>
    <row r="64" customFormat="false" ht="12.75" hidden="false" customHeight="false" outlineLevel="0" collapsed="false">
      <c r="A64" s="221"/>
      <c r="B64" s="103"/>
      <c r="C64" s="222"/>
      <c r="D64" s="103"/>
      <c r="E64" s="103"/>
      <c r="F64" s="103"/>
    </row>
    <row r="66" customFormat="false" ht="10.5" hidden="false" customHeight="true" outlineLevel="0" collapsed="false">
      <c r="A66" s="171" t="s">
        <v>554</v>
      </c>
      <c r="B66" s="171"/>
    </row>
    <row r="67" customFormat="false" ht="10.5" hidden="false" customHeight="true" outlineLevel="0" collapsed="false">
      <c r="A67" s="228" t="s">
        <v>555</v>
      </c>
      <c r="B67" s="228"/>
      <c r="C67" s="163"/>
      <c r="D67" s="163"/>
      <c r="E67" s="163"/>
      <c r="F67" s="163"/>
    </row>
    <row r="68" customFormat="false" ht="10.5" hidden="false" customHeight="true" outlineLevel="0" collapsed="false">
      <c r="A68" s="228" t="s">
        <v>556</v>
      </c>
      <c r="B68" s="228"/>
      <c r="E68" s="103"/>
    </row>
    <row r="69" customFormat="false" ht="10.5" hidden="false" customHeight="true" outlineLevel="0" collapsed="false">
      <c r="A69" s="228" t="s">
        <v>557</v>
      </c>
      <c r="B69" s="228"/>
      <c r="E69" s="103"/>
    </row>
    <row r="70" customFormat="false" ht="12.75" hidden="false" customHeight="false" outlineLevel="0" collapsed="false">
      <c r="A70" s="164" t="s">
        <v>558</v>
      </c>
      <c r="B70" s="171"/>
    </row>
    <row r="76" customFormat="false" ht="12.75" hidden="false" customHeight="false" outlineLevel="0" collapsed="false">
      <c r="A76" s="149"/>
      <c r="B76" s="149"/>
      <c r="C76" s="149"/>
      <c r="D76" s="149"/>
      <c r="E76" s="149"/>
    </row>
    <row r="85" customFormat="false" ht="12.75" hidden="false" customHeight="true" outlineLevel="0" collapsed="false">
      <c r="A85" s="42" t="s">
        <v>93</v>
      </c>
      <c r="B85" s="42"/>
      <c r="C85" s="42"/>
      <c r="D85" s="42"/>
      <c r="E85" s="42"/>
    </row>
    <row r="90" customFormat="false" ht="10.15" hidden="false" customHeight="true" outlineLevel="0" collapsed="false"/>
  </sheetData>
  <mergeCells count="13">
    <mergeCell ref="A1:F1"/>
    <mergeCell ref="A2:F2"/>
    <mergeCell ref="A4:A6"/>
    <mergeCell ref="C4:F4"/>
    <mergeCell ref="B8:F8"/>
    <mergeCell ref="B22:F22"/>
    <mergeCell ref="B31:F31"/>
    <mergeCell ref="B47:F47"/>
    <mergeCell ref="A67:B67"/>
    <mergeCell ref="A68:B68"/>
    <mergeCell ref="A69:B69"/>
    <mergeCell ref="A76:E76"/>
    <mergeCell ref="A85:E85"/>
  </mergeCells>
  <hyperlinks>
    <hyperlink ref="A1" location="Inhalt!A1" display="3 Kombinierter Verkehr der Eisenbahnen im Juni 2011"/>
  </hyperlink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55.85"/>
    <col collapsed="false" customWidth="true" hidden="false" outlineLevel="0" max="6" min="2" style="150" width="11.7"/>
    <col collapsed="false" customWidth="false" hidden="false" outlineLevel="0" max="257" min="7" style="150" width="11.42"/>
  </cols>
  <sheetData>
    <row r="1" s="215" customFormat="true" ht="11.25" hidden="false" customHeight="true" outlineLevel="0" collapsed="false">
      <c r="A1" s="90" t="s">
        <v>530</v>
      </c>
      <c r="B1" s="90"/>
      <c r="C1" s="90"/>
      <c r="D1" s="90"/>
      <c r="E1" s="90"/>
      <c r="F1" s="90"/>
      <c r="G1" s="39"/>
    </row>
    <row r="2" s="215" customFormat="true" ht="11.25" hidden="false" customHeight="true" outlineLevel="0" collapsed="false">
      <c r="A2" s="33" t="s">
        <v>560</v>
      </c>
      <c r="B2" s="33"/>
      <c r="C2" s="33"/>
      <c r="D2" s="33"/>
      <c r="E2" s="33"/>
      <c r="F2" s="33"/>
      <c r="G2" s="39"/>
    </row>
    <row r="3" customFormat="false" ht="9" hidden="false" customHeight="true" outlineLevel="0" collapsed="false"/>
    <row r="4" customFormat="false" ht="11.25" hidden="false" customHeight="true" outlineLevel="0" collapsed="false">
      <c r="A4" s="154" t="s">
        <v>532</v>
      </c>
      <c r="B4" s="216"/>
      <c r="C4" s="97" t="s">
        <v>533</v>
      </c>
      <c r="D4" s="97"/>
      <c r="E4" s="97"/>
      <c r="F4" s="97"/>
    </row>
    <row r="5" customFormat="false" ht="12.75" hidden="false" customHeight="false" outlineLevel="0" collapsed="false">
      <c r="A5" s="154"/>
      <c r="B5" s="98" t="s">
        <v>104</v>
      </c>
      <c r="C5" s="217" t="s">
        <v>534</v>
      </c>
      <c r="D5" s="217" t="s">
        <v>535</v>
      </c>
      <c r="E5" s="217" t="s">
        <v>536</v>
      </c>
      <c r="F5" s="155" t="s">
        <v>537</v>
      </c>
    </row>
    <row r="6" customFormat="false" ht="12.75" hidden="false" customHeight="false" outlineLevel="0" collapsed="false">
      <c r="A6" s="154"/>
      <c r="B6" s="182"/>
      <c r="C6" s="183" t="s">
        <v>538</v>
      </c>
      <c r="D6" s="183" t="s">
        <v>539</v>
      </c>
      <c r="E6" s="183" t="s">
        <v>540</v>
      </c>
      <c r="F6" s="153" t="s">
        <v>538</v>
      </c>
    </row>
    <row r="7" customFormat="false" ht="12.75" hidden="false" customHeight="false" outlineLevel="0" collapsed="false">
      <c r="A7" s="214"/>
      <c r="B7" s="214"/>
      <c r="C7" s="214"/>
      <c r="D7" s="214"/>
      <c r="E7" s="214"/>
      <c r="F7" s="214"/>
    </row>
    <row r="8" customFormat="false" ht="9.6" hidden="false" customHeight="true" outlineLevel="0" collapsed="false">
      <c r="B8" s="116" t="s">
        <v>541</v>
      </c>
      <c r="C8" s="116"/>
      <c r="D8" s="116"/>
      <c r="E8" s="116"/>
      <c r="F8" s="116"/>
    </row>
    <row r="9" customFormat="false" ht="5.45" hidden="false" customHeight="true" outlineLevel="0" collapsed="false">
      <c r="A9" s="33"/>
      <c r="B9" s="131"/>
      <c r="C9" s="131"/>
      <c r="D9" s="131"/>
      <c r="E9" s="131"/>
      <c r="F9" s="131"/>
    </row>
    <row r="10" customFormat="false" ht="12.75" hidden="false" customHeight="false" outlineLevel="0" collapsed="false">
      <c r="A10" s="158" t="s">
        <v>542</v>
      </c>
      <c r="B10" s="105" t="n">
        <v>65.449</v>
      </c>
      <c r="C10" s="105" t="n">
        <v>36.794</v>
      </c>
      <c r="D10" s="105" t="n">
        <v>5.707</v>
      </c>
      <c r="E10" s="105" t="n">
        <v>16.705</v>
      </c>
      <c r="F10" s="105" t="n">
        <v>6.243</v>
      </c>
    </row>
    <row r="11" customFormat="false" ht="5.45" hidden="false" customHeight="true" outlineLevel="0" collapsed="false">
      <c r="A11" s="219"/>
      <c r="B11" s="220"/>
      <c r="C11" s="220"/>
      <c r="D11" s="220"/>
      <c r="E11" s="220"/>
      <c r="F11" s="220"/>
    </row>
    <row r="12" customFormat="false" ht="12.75" hidden="false" customHeight="false" outlineLevel="0" collapsed="false">
      <c r="A12" s="219" t="s">
        <v>543</v>
      </c>
      <c r="B12" s="220" t="n">
        <v>15.592</v>
      </c>
      <c r="C12" s="220" t="n">
        <v>14.556</v>
      </c>
      <c r="D12" s="220" t="n">
        <v>0.541</v>
      </c>
      <c r="E12" s="220" t="n">
        <v>0.495</v>
      </c>
      <c r="F12" s="220" t="n">
        <v>0</v>
      </c>
    </row>
    <row r="13" customFormat="false" ht="12.75" hidden="false" customHeight="false" outlineLevel="0" collapsed="false">
      <c r="A13" s="219" t="s">
        <v>544</v>
      </c>
      <c r="B13" s="220" t="n">
        <v>23.518</v>
      </c>
      <c r="C13" s="220" t="n">
        <v>7.354</v>
      </c>
      <c r="D13" s="220" t="n">
        <v>3.194</v>
      </c>
      <c r="E13" s="220" t="n">
        <v>8.502</v>
      </c>
      <c r="F13" s="220" t="n">
        <v>4.468</v>
      </c>
    </row>
    <row r="14" customFormat="false" ht="12.75" hidden="false" customHeight="false" outlineLevel="0" collapsed="false">
      <c r="A14" s="219" t="s">
        <v>545</v>
      </c>
      <c r="B14" s="220" t="n">
        <v>5.581</v>
      </c>
      <c r="C14" s="220" t="n">
        <v>1.609</v>
      </c>
      <c r="D14" s="220" t="n">
        <v>0.52</v>
      </c>
      <c r="E14" s="220" t="n">
        <v>2.94</v>
      </c>
      <c r="F14" s="220" t="n">
        <v>0.512</v>
      </c>
    </row>
    <row r="15" customFormat="false" ht="12.75" hidden="false" customHeight="false" outlineLevel="0" collapsed="false">
      <c r="A15" s="219" t="s">
        <v>546</v>
      </c>
      <c r="B15" s="220" t="n">
        <v>20.758</v>
      </c>
      <c r="C15" s="220" t="n">
        <v>13.275</v>
      </c>
      <c r="D15" s="220" t="n">
        <v>1.452</v>
      </c>
      <c r="E15" s="220" t="n">
        <v>4.768</v>
      </c>
      <c r="F15" s="220" t="n">
        <v>1.263</v>
      </c>
    </row>
    <row r="16" customFormat="false" ht="12.75" hidden="false" customHeight="false" outlineLevel="0" collapsed="false">
      <c r="A16" s="108"/>
      <c r="B16" s="220"/>
      <c r="C16" s="220"/>
      <c r="D16" s="220"/>
      <c r="E16" s="220"/>
      <c r="F16" s="220"/>
    </row>
    <row r="17" customFormat="false" ht="12.75" hidden="false" customHeight="false" outlineLevel="0" collapsed="false">
      <c r="A17" s="219" t="s">
        <v>547</v>
      </c>
      <c r="B17" s="220" t="n">
        <v>0.58</v>
      </c>
      <c r="C17" s="220" t="n">
        <v>0.195</v>
      </c>
      <c r="D17" s="220" t="n">
        <v>0.133</v>
      </c>
      <c r="E17" s="220" t="n">
        <v>0.202</v>
      </c>
      <c r="F17" s="220" t="n">
        <v>0.05</v>
      </c>
    </row>
    <row r="18" customFormat="false" ht="5.45" hidden="false" customHeight="true" outlineLevel="0" collapsed="false">
      <c r="A18" s="219"/>
    </row>
    <row r="19" customFormat="false" ht="12.75" hidden="false" customHeight="false" outlineLevel="0" collapsed="false">
      <c r="A19" s="219" t="s">
        <v>548</v>
      </c>
      <c r="B19" s="220" t="n">
        <v>0.58</v>
      </c>
      <c r="C19" s="220" t="n">
        <v>0.195</v>
      </c>
      <c r="D19" s="220" t="n">
        <v>0.133</v>
      </c>
      <c r="E19" s="220" t="n">
        <v>0.202</v>
      </c>
      <c r="F19" s="220" t="n">
        <v>0.05</v>
      </c>
    </row>
    <row r="20" customFormat="false" ht="12.75" hidden="false" customHeight="false" outlineLevel="0" collapsed="false">
      <c r="A20" s="219" t="s">
        <v>549</v>
      </c>
      <c r="B20" s="220" t="n">
        <v>0</v>
      </c>
      <c r="C20" s="220" t="n">
        <v>0</v>
      </c>
      <c r="D20" s="220" t="n">
        <v>0</v>
      </c>
      <c r="E20" s="220" t="n">
        <v>0</v>
      </c>
      <c r="F20" s="220" t="n">
        <v>0</v>
      </c>
    </row>
    <row r="21" customFormat="false" ht="12.75" hidden="false" customHeight="false" outlineLevel="0" collapsed="false">
      <c r="A21" s="221"/>
      <c r="B21" s="103"/>
      <c r="C21" s="222"/>
      <c r="D21" s="103"/>
      <c r="E21" s="103"/>
      <c r="F21" s="103"/>
    </row>
    <row r="22" customFormat="false" ht="17.25" hidden="false" customHeight="true" outlineLevel="0" collapsed="false">
      <c r="B22" s="116" t="s">
        <v>550</v>
      </c>
      <c r="C22" s="116"/>
      <c r="D22" s="116"/>
      <c r="E22" s="116"/>
      <c r="F22" s="116"/>
    </row>
    <row r="23" customFormat="false" ht="5.45" hidden="false" customHeight="true" outlineLevel="0" collapsed="false">
      <c r="A23" s="153"/>
      <c r="B23" s="153"/>
      <c r="C23" s="153"/>
      <c r="D23" s="153"/>
      <c r="E23" s="153"/>
      <c r="F23" s="153"/>
    </row>
    <row r="24" customFormat="false" ht="12.75" hidden="false" customHeight="false" outlineLevel="0" collapsed="false">
      <c r="A24" s="158" t="s">
        <v>542</v>
      </c>
      <c r="B24" s="230" t="n">
        <v>88.998</v>
      </c>
      <c r="C24" s="105" t="n">
        <v>50.874</v>
      </c>
      <c r="D24" s="105" t="n">
        <v>7.419</v>
      </c>
      <c r="E24" s="105" t="n">
        <v>22.943</v>
      </c>
      <c r="F24" s="105" t="n">
        <v>7.762</v>
      </c>
    </row>
    <row r="25" customFormat="false" ht="5.45" hidden="false" customHeight="true" outlineLevel="0" collapsed="false">
      <c r="A25" s="219"/>
      <c r="B25" s="220"/>
      <c r="C25" s="220"/>
      <c r="D25" s="220"/>
      <c r="E25" s="220"/>
      <c r="F25" s="220"/>
    </row>
    <row r="26" customFormat="false" ht="12.75" hidden="false" customHeight="false" outlineLevel="0" collapsed="false">
      <c r="A26" s="219" t="s">
        <v>543</v>
      </c>
      <c r="B26" s="220" t="n">
        <v>15.592</v>
      </c>
      <c r="C26" s="220" t="n">
        <v>14.556</v>
      </c>
      <c r="D26" s="220" t="n">
        <v>0.541</v>
      </c>
      <c r="E26" s="220" t="n">
        <v>0.495</v>
      </c>
      <c r="F26" s="220" t="n">
        <v>0</v>
      </c>
    </row>
    <row r="27" customFormat="false" ht="12.75" hidden="false" customHeight="false" outlineLevel="0" collapsed="false">
      <c r="A27" s="219" t="s">
        <v>544</v>
      </c>
      <c r="B27" s="220" t="n">
        <v>23.518</v>
      </c>
      <c r="C27" s="220" t="n">
        <v>7.354</v>
      </c>
      <c r="D27" s="220" t="n">
        <v>3.194</v>
      </c>
      <c r="E27" s="220" t="n">
        <v>8.502</v>
      </c>
      <c r="F27" s="220" t="n">
        <v>4.468</v>
      </c>
    </row>
    <row r="28" customFormat="false" ht="12.75" hidden="false" customHeight="false" outlineLevel="0" collapsed="false">
      <c r="A28" s="219" t="s">
        <v>545</v>
      </c>
      <c r="B28" s="220" t="n">
        <v>8.372</v>
      </c>
      <c r="C28" s="220" t="n">
        <v>2.414</v>
      </c>
      <c r="D28" s="220" t="n">
        <v>0.78</v>
      </c>
      <c r="E28" s="220" t="n">
        <v>4.41</v>
      </c>
      <c r="F28" s="220" t="n">
        <v>0.768</v>
      </c>
    </row>
    <row r="29" customFormat="false" ht="12.75" hidden="false" customHeight="false" outlineLevel="0" collapsed="false">
      <c r="A29" s="219" t="s">
        <v>546</v>
      </c>
      <c r="B29" s="220" t="n">
        <v>41.516</v>
      </c>
      <c r="C29" s="220" t="n">
        <v>26.55</v>
      </c>
      <c r="D29" s="220" t="n">
        <v>2.904</v>
      </c>
      <c r="E29" s="220" t="n">
        <v>9.536</v>
      </c>
      <c r="F29" s="220" t="n">
        <v>2.526</v>
      </c>
    </row>
    <row r="30" customFormat="false" ht="12.75" hidden="false" customHeight="false" outlineLevel="0" collapsed="false">
      <c r="A30" s="33"/>
      <c r="B30" s="103"/>
      <c r="C30" s="222"/>
      <c r="D30" s="103"/>
      <c r="E30" s="103"/>
      <c r="F30" s="103"/>
    </row>
    <row r="31" customFormat="false" ht="12.75" hidden="false" customHeight="true" outlineLevel="0" collapsed="false">
      <c r="B31" s="116" t="s">
        <v>551</v>
      </c>
      <c r="C31" s="116"/>
      <c r="D31" s="116"/>
      <c r="E31" s="116"/>
      <c r="F31" s="116"/>
    </row>
    <row r="32" customFormat="false" ht="12.75" hidden="false" customHeight="false" outlineLevel="0" collapsed="false">
      <c r="A32" s="153"/>
      <c r="B32" s="153"/>
      <c r="C32" s="153"/>
      <c r="D32" s="153"/>
      <c r="E32" s="153"/>
      <c r="F32" s="153"/>
    </row>
    <row r="33" customFormat="false" ht="12.75" hidden="false" customHeight="false" outlineLevel="0" collapsed="false">
      <c r="A33" s="158" t="s">
        <v>552</v>
      </c>
      <c r="B33" s="105" t="n">
        <f aca="false">SUM(B35,B42)</f>
        <v>247.507</v>
      </c>
      <c r="C33" s="105" t="n">
        <f aca="false">SUM(C35,C42)</f>
        <v>142.754</v>
      </c>
      <c r="D33" s="105" t="n">
        <f aca="false">SUM(D35,D42)</f>
        <v>22.148</v>
      </c>
      <c r="E33" s="105" t="n">
        <f aca="false">SUM(E35,E42)</f>
        <v>61.087</v>
      </c>
      <c r="F33" s="105" t="n">
        <f aca="false">SUM(F35,F42)</f>
        <v>21.518</v>
      </c>
    </row>
    <row r="34" customFormat="false" ht="3" hidden="false" customHeight="true" outlineLevel="0" collapsed="false">
      <c r="A34" s="108"/>
      <c r="B34" s="103"/>
      <c r="C34" s="103"/>
      <c r="D34" s="103"/>
      <c r="E34" s="103"/>
      <c r="F34" s="103"/>
    </row>
    <row r="35" customFormat="false" ht="12.75" hidden="false" customHeight="false" outlineLevel="0" collapsed="false">
      <c r="A35" s="219" t="s">
        <v>542</v>
      </c>
      <c r="B35" s="157" t="n">
        <v>243.107</v>
      </c>
      <c r="C35" s="157" t="n">
        <v>141.28</v>
      </c>
      <c r="D35" s="157" t="n">
        <v>21.085</v>
      </c>
      <c r="E35" s="157" t="n">
        <v>59.593</v>
      </c>
      <c r="F35" s="157" t="n">
        <v>21.149</v>
      </c>
    </row>
    <row r="36" customFormat="false" ht="5.45" hidden="false" customHeight="true" outlineLevel="0" collapsed="false">
      <c r="A36" s="219"/>
      <c r="B36" s="157"/>
      <c r="C36" s="157"/>
      <c r="D36" s="157"/>
      <c r="E36" s="157"/>
      <c r="F36" s="157"/>
    </row>
    <row r="37" customFormat="false" ht="12.75" hidden="false" customHeight="false" outlineLevel="0" collapsed="false">
      <c r="A37" s="219" t="s">
        <v>543</v>
      </c>
      <c r="B37" s="220" t="n">
        <v>56.926</v>
      </c>
      <c r="C37" s="220" t="n">
        <v>51.004</v>
      </c>
      <c r="D37" s="220" t="n">
        <v>1.522</v>
      </c>
      <c r="E37" s="220" t="n">
        <v>4.4</v>
      </c>
      <c r="F37" s="220" t="n">
        <v>0</v>
      </c>
    </row>
    <row r="38" customFormat="false" ht="12.75" hidden="false" customHeight="false" outlineLevel="0" collapsed="false">
      <c r="A38" s="219" t="s">
        <v>544</v>
      </c>
      <c r="B38" s="220" t="n">
        <v>84.846</v>
      </c>
      <c r="C38" s="220" t="n">
        <v>31.814</v>
      </c>
      <c r="D38" s="220" t="n">
        <v>12.053</v>
      </c>
      <c r="E38" s="220" t="n">
        <v>26.821</v>
      </c>
      <c r="F38" s="220" t="n">
        <v>14.158</v>
      </c>
    </row>
    <row r="39" customFormat="false" ht="12.75" hidden="false" customHeight="false" outlineLevel="0" collapsed="false">
      <c r="A39" s="219" t="s">
        <v>545</v>
      </c>
      <c r="B39" s="220" t="n">
        <v>19.275</v>
      </c>
      <c r="C39" s="220" t="n">
        <v>5.716</v>
      </c>
      <c r="D39" s="220" t="n">
        <v>1.594</v>
      </c>
      <c r="E39" s="220" t="n">
        <v>9.83</v>
      </c>
      <c r="F39" s="220" t="n">
        <v>2.135</v>
      </c>
    </row>
    <row r="40" customFormat="false" ht="12.75" hidden="false" customHeight="false" outlineLevel="0" collapsed="false">
      <c r="A40" s="219" t="s">
        <v>546</v>
      </c>
      <c r="B40" s="220" t="n">
        <v>82.06</v>
      </c>
      <c r="C40" s="220" t="n">
        <v>52.746</v>
      </c>
      <c r="D40" s="220" t="n">
        <v>5.916</v>
      </c>
      <c r="E40" s="220" t="n">
        <v>18.542</v>
      </c>
      <c r="F40" s="220" t="n">
        <v>4.856</v>
      </c>
    </row>
    <row r="41" customFormat="false" ht="12.75" hidden="false" customHeight="false" outlineLevel="0" collapsed="false">
      <c r="A41" s="108"/>
      <c r="B41" s="157"/>
      <c r="C41" s="157"/>
      <c r="D41" s="157"/>
      <c r="E41" s="157"/>
      <c r="F41" s="157"/>
    </row>
    <row r="42" customFormat="false" ht="12.75" hidden="false" customHeight="false" outlineLevel="0" collapsed="false">
      <c r="A42" s="219" t="s">
        <v>547</v>
      </c>
      <c r="B42" s="157" t="n">
        <v>4.4</v>
      </c>
      <c r="C42" s="157" t="n">
        <v>1.474</v>
      </c>
      <c r="D42" s="220" t="n">
        <v>1.063</v>
      </c>
      <c r="E42" s="220" t="n">
        <v>1.494</v>
      </c>
      <c r="F42" s="220" t="n">
        <v>0.369</v>
      </c>
    </row>
    <row r="43" customFormat="false" ht="5.45" hidden="false" customHeight="true" outlineLevel="0" collapsed="false">
      <c r="A43" s="219"/>
      <c r="D43" s="220"/>
      <c r="E43" s="220"/>
      <c r="F43" s="220"/>
    </row>
    <row r="44" customFormat="false" ht="12.75" hidden="false" customHeight="false" outlineLevel="0" collapsed="false">
      <c r="A44" s="219" t="s">
        <v>548</v>
      </c>
      <c r="B44" s="157" t="n">
        <v>4.4</v>
      </c>
      <c r="C44" s="157" t="n">
        <v>1.474</v>
      </c>
      <c r="D44" s="220" t="n">
        <v>1.063</v>
      </c>
      <c r="E44" s="220" t="n">
        <v>1.494</v>
      </c>
      <c r="F44" s="220" t="n">
        <v>0.369</v>
      </c>
    </row>
    <row r="45" customFormat="false" ht="12.75" hidden="false" customHeight="false" outlineLevel="0" collapsed="false">
      <c r="A45" s="219" t="s">
        <v>549</v>
      </c>
      <c r="B45" s="220" t="n">
        <v>0</v>
      </c>
      <c r="C45" s="220" t="n">
        <v>0</v>
      </c>
      <c r="D45" s="220" t="n">
        <v>0</v>
      </c>
      <c r="E45" s="220" t="n">
        <v>0</v>
      </c>
      <c r="F45" s="220" t="n">
        <v>0</v>
      </c>
    </row>
    <row r="46" customFormat="false" ht="12.75" hidden="false" customHeight="false" outlineLevel="0" collapsed="false">
      <c r="A46" s="33"/>
      <c r="B46" s="103"/>
      <c r="C46" s="222"/>
      <c r="D46" s="103"/>
      <c r="E46" s="103"/>
      <c r="F46" s="103"/>
    </row>
    <row r="47" customFormat="false" ht="12.75" hidden="false" customHeight="true" outlineLevel="0" collapsed="false">
      <c r="B47" s="116" t="s">
        <v>553</v>
      </c>
      <c r="C47" s="116"/>
      <c r="D47" s="116"/>
      <c r="E47" s="116"/>
      <c r="F47" s="116"/>
    </row>
    <row r="48" customFormat="false" ht="12.75" hidden="false" customHeight="false" outlineLevel="0" collapsed="false">
      <c r="A48" s="153"/>
      <c r="B48" s="153"/>
      <c r="C48" s="153"/>
      <c r="D48" s="153"/>
      <c r="E48" s="153"/>
      <c r="F48" s="153"/>
    </row>
    <row r="49" customFormat="false" ht="12.75" hidden="false" customHeight="false" outlineLevel="0" collapsed="false">
      <c r="A49" s="158" t="s">
        <v>552</v>
      </c>
      <c r="B49" s="105" t="n">
        <f aca="false">SUM(B51,B58)</f>
        <v>115192</v>
      </c>
      <c r="C49" s="105" t="n">
        <f aca="false">SUM(C51,C58)</f>
        <v>64346</v>
      </c>
      <c r="D49" s="105" t="n">
        <f aca="false">SUM(D51,D58)</f>
        <v>9476</v>
      </c>
      <c r="E49" s="105" t="n">
        <f aca="false">SUM(E51,E58)</f>
        <v>27872</v>
      </c>
      <c r="F49" s="105" t="n">
        <f aca="false">SUM(F51,F58)</f>
        <v>13498</v>
      </c>
    </row>
    <row r="50" customFormat="false" ht="3" hidden="false" customHeight="true" outlineLevel="0" collapsed="false">
      <c r="A50" s="108"/>
      <c r="B50" s="103"/>
      <c r="C50" s="103"/>
      <c r="D50" s="103"/>
      <c r="E50" s="103"/>
      <c r="F50" s="103"/>
    </row>
    <row r="51" customFormat="false" ht="12.75" hidden="false" customHeight="false" outlineLevel="0" collapsed="false">
      <c r="A51" s="219" t="s">
        <v>542</v>
      </c>
      <c r="B51" s="157" t="n">
        <v>113005</v>
      </c>
      <c r="C51" s="157" t="n">
        <v>63587</v>
      </c>
      <c r="D51" s="157" t="n">
        <v>9076</v>
      </c>
      <c r="E51" s="157" t="n">
        <v>27172</v>
      </c>
      <c r="F51" s="157" t="n">
        <v>13170</v>
      </c>
    </row>
    <row r="52" customFormat="false" ht="5.45" hidden="false" customHeight="true" outlineLevel="0" collapsed="false">
      <c r="A52" s="219"/>
      <c r="B52" s="157"/>
      <c r="C52" s="157"/>
      <c r="D52" s="157"/>
      <c r="E52" s="157"/>
      <c r="F52" s="157"/>
    </row>
    <row r="53" customFormat="false" ht="12.75" hidden="false" customHeight="false" outlineLevel="0" collapsed="false">
      <c r="A53" s="219" t="s">
        <v>543</v>
      </c>
      <c r="B53" s="157" t="n">
        <v>24704</v>
      </c>
      <c r="C53" s="157" t="n">
        <v>21912</v>
      </c>
      <c r="D53" s="157" t="n">
        <v>620</v>
      </c>
      <c r="E53" s="157" t="n">
        <v>2172</v>
      </c>
      <c r="F53" s="157" t="n">
        <v>0</v>
      </c>
    </row>
    <row r="54" customFormat="false" ht="12.75" hidden="false" customHeight="false" outlineLevel="0" collapsed="false">
      <c r="A54" s="219" t="s">
        <v>544</v>
      </c>
      <c r="B54" s="157" t="n">
        <v>39265</v>
      </c>
      <c r="C54" s="157" t="n">
        <v>14313</v>
      </c>
      <c r="D54" s="157" t="n">
        <v>3978</v>
      </c>
      <c r="E54" s="157" t="n">
        <v>12379</v>
      </c>
      <c r="F54" s="157" t="n">
        <v>8595</v>
      </c>
    </row>
    <row r="55" customFormat="false" ht="12.75" hidden="false" customHeight="false" outlineLevel="0" collapsed="false">
      <c r="A55" s="219" t="s">
        <v>545</v>
      </c>
      <c r="B55" s="157" t="n">
        <v>9124</v>
      </c>
      <c r="C55" s="157" t="n">
        <v>2178</v>
      </c>
      <c r="D55" s="157" t="n">
        <v>727</v>
      </c>
      <c r="E55" s="157" t="n">
        <v>4684</v>
      </c>
      <c r="F55" s="157" t="n">
        <v>1535</v>
      </c>
    </row>
    <row r="56" customFormat="false" ht="12.75" hidden="false" customHeight="false" outlineLevel="0" collapsed="false">
      <c r="A56" s="219" t="s">
        <v>546</v>
      </c>
      <c r="B56" s="157" t="n">
        <v>39912</v>
      </c>
      <c r="C56" s="157" t="n">
        <v>25185</v>
      </c>
      <c r="D56" s="157" t="n">
        <v>3750</v>
      </c>
      <c r="E56" s="157" t="n">
        <v>7938</v>
      </c>
      <c r="F56" s="157" t="n">
        <v>3039</v>
      </c>
    </row>
    <row r="57" customFormat="false" ht="12.75" hidden="false" customHeight="false" outlineLevel="0" collapsed="false">
      <c r="A57" s="108"/>
      <c r="B57" s="157"/>
      <c r="C57" s="157"/>
      <c r="D57" s="157"/>
      <c r="E57" s="157"/>
      <c r="F57" s="226"/>
    </row>
    <row r="58" customFormat="false" ht="12.75" hidden="false" customHeight="false" outlineLevel="0" collapsed="false">
      <c r="A58" s="219" t="s">
        <v>547</v>
      </c>
      <c r="B58" s="157" t="n">
        <v>2187</v>
      </c>
      <c r="C58" s="157" t="n">
        <v>759</v>
      </c>
      <c r="D58" s="157" t="n">
        <v>400</v>
      </c>
      <c r="E58" s="157" t="n">
        <v>700</v>
      </c>
      <c r="F58" s="157" t="n">
        <v>328</v>
      </c>
    </row>
    <row r="59" customFormat="false" ht="5.45" hidden="false" customHeight="true" outlineLevel="0" collapsed="false">
      <c r="A59" s="219"/>
      <c r="C59" s="157"/>
      <c r="D59" s="157"/>
      <c r="E59" s="226"/>
      <c r="F59" s="157"/>
    </row>
    <row r="60" customFormat="false" ht="12.75" hidden="false" customHeight="false" outlineLevel="0" collapsed="false">
      <c r="A60" s="219" t="s">
        <v>548</v>
      </c>
      <c r="B60" s="157" t="n">
        <v>2187</v>
      </c>
      <c r="C60" s="157" t="n">
        <v>759</v>
      </c>
      <c r="D60" s="157" t="n">
        <v>400</v>
      </c>
      <c r="E60" s="157" t="n">
        <v>700</v>
      </c>
      <c r="F60" s="157" t="n">
        <v>328</v>
      </c>
    </row>
    <row r="61" customFormat="false" ht="12.75" hidden="false" customHeight="false" outlineLevel="0" collapsed="false">
      <c r="A61" s="219" t="s">
        <v>549</v>
      </c>
      <c r="B61" s="220" t="n">
        <v>0</v>
      </c>
      <c r="C61" s="220" t="n">
        <v>0</v>
      </c>
      <c r="D61" s="220" t="n">
        <v>0</v>
      </c>
      <c r="E61" s="220" t="n">
        <v>0</v>
      </c>
      <c r="F61" s="220" t="n">
        <v>0</v>
      </c>
    </row>
    <row r="62" customFormat="false" ht="12.75" hidden="false" customHeight="false" outlineLevel="0" collapsed="false">
      <c r="A62" s="221"/>
      <c r="B62" s="103"/>
      <c r="C62" s="103"/>
      <c r="D62" s="103"/>
      <c r="E62" s="103"/>
      <c r="F62" s="103"/>
    </row>
    <row r="63" customFormat="false" ht="12.75" hidden="false" customHeight="false" outlineLevel="0" collapsed="false">
      <c r="A63" s="221"/>
      <c r="B63" s="103"/>
      <c r="C63" s="222"/>
      <c r="D63" s="103"/>
      <c r="E63" s="103"/>
      <c r="F63" s="103"/>
    </row>
    <row r="64" customFormat="false" ht="12.75" hidden="false" customHeight="false" outlineLevel="0" collapsed="false">
      <c r="A64" s="221"/>
      <c r="B64" s="103"/>
      <c r="C64" s="222"/>
      <c r="D64" s="103"/>
      <c r="E64" s="103"/>
      <c r="F64" s="103"/>
    </row>
    <row r="66" customFormat="false" ht="10.5" hidden="false" customHeight="true" outlineLevel="0" collapsed="false">
      <c r="A66" s="171" t="s">
        <v>554</v>
      </c>
      <c r="B66" s="171"/>
    </row>
    <row r="67" customFormat="false" ht="10.5" hidden="false" customHeight="true" outlineLevel="0" collapsed="false">
      <c r="A67" s="228" t="s">
        <v>555</v>
      </c>
      <c r="B67" s="228"/>
      <c r="C67" s="163"/>
      <c r="D67" s="163"/>
      <c r="E67" s="163"/>
      <c r="F67" s="163"/>
    </row>
    <row r="68" customFormat="false" ht="10.5" hidden="false" customHeight="true" outlineLevel="0" collapsed="false">
      <c r="A68" s="228" t="s">
        <v>556</v>
      </c>
      <c r="B68" s="228"/>
      <c r="E68" s="103"/>
    </row>
    <row r="69" customFormat="false" ht="10.5" hidden="false" customHeight="true" outlineLevel="0" collapsed="false">
      <c r="A69" s="228" t="s">
        <v>557</v>
      </c>
      <c r="B69" s="228"/>
      <c r="E69" s="103"/>
    </row>
    <row r="70" customFormat="false" ht="12.75" hidden="false" customHeight="false" outlineLevel="0" collapsed="false">
      <c r="A70" s="164" t="s">
        <v>558</v>
      </c>
      <c r="B70" s="171"/>
    </row>
    <row r="76" customFormat="false" ht="12.75" hidden="false" customHeight="false" outlineLevel="0" collapsed="false">
      <c r="A76" s="149"/>
      <c r="B76" s="149"/>
      <c r="C76" s="149"/>
      <c r="D76" s="149"/>
      <c r="E76" s="149"/>
    </row>
    <row r="88" customFormat="false" ht="12.75" hidden="false" customHeight="true" outlineLevel="0" collapsed="false">
      <c r="A88" s="42" t="s">
        <v>93</v>
      </c>
      <c r="B88" s="42"/>
      <c r="C88" s="42"/>
      <c r="D88" s="42"/>
      <c r="E88" s="42"/>
    </row>
    <row r="90" customFormat="false" ht="10.15" hidden="false" customHeight="true" outlineLevel="0" collapsed="false"/>
  </sheetData>
  <mergeCells count="13">
    <mergeCell ref="A1:F1"/>
    <mergeCell ref="A2:F2"/>
    <mergeCell ref="A4:A6"/>
    <mergeCell ref="C4:F4"/>
    <mergeCell ref="B8:F8"/>
    <mergeCell ref="B22:F22"/>
    <mergeCell ref="B31:F31"/>
    <mergeCell ref="B47:F47"/>
    <mergeCell ref="A67:B67"/>
    <mergeCell ref="A68:B68"/>
    <mergeCell ref="A69:B69"/>
    <mergeCell ref="A76:E76"/>
    <mergeCell ref="A88:E88"/>
  </mergeCells>
  <hyperlinks>
    <hyperlink ref="A1" location="Inhalt!A1" display="3 Kombinierter Verkehr der Eisenbahnen im Juni 2011"/>
  </hyperlinks>
  <printOptions headings="false" gridLines="false" gridLinesSet="true" horizontalCentered="false" verticalCentered="false"/>
  <pageMargins left="0.7875" right="0.433333333333333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4.14"/>
  </cols>
  <sheetData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37"/>
      <c r="B3" s="3"/>
      <c r="C3" s="3"/>
      <c r="D3" s="3"/>
      <c r="E3" s="3"/>
      <c r="F3" s="3"/>
      <c r="G3" s="3"/>
      <c r="H3" s="3"/>
      <c r="I3" s="3"/>
      <c r="J3" s="3"/>
    </row>
    <row r="4" customFormat="false" ht="14.25" hidden="false" customHeight="false" outlineLevel="0" collapsed="false">
      <c r="A4" s="38" t="s">
        <v>84</v>
      </c>
      <c r="B4" s="38"/>
      <c r="C4" s="38"/>
      <c r="D4" s="38"/>
      <c r="E4" s="38"/>
      <c r="F4" s="38"/>
      <c r="G4" s="38"/>
      <c r="H4" s="38"/>
      <c r="I4" s="3"/>
      <c r="J4" s="3"/>
    </row>
    <row r="5" customFormat="false" ht="12.75" hidden="false" customHeight="false" outlineLevel="0" collapsed="false">
      <c r="A5" s="39"/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A6" s="23"/>
      <c r="B6" s="3"/>
      <c r="C6" s="3"/>
      <c r="D6" s="3"/>
      <c r="E6" s="3"/>
      <c r="F6" s="3"/>
      <c r="G6" s="3"/>
      <c r="H6" s="3"/>
      <c r="I6" s="3"/>
      <c r="J6" s="3"/>
    </row>
    <row r="7" s="3" customFormat="true" ht="12.75" hidden="false" customHeight="false" outlineLevel="0" collapsed="false">
      <c r="A7" s="23" t="s">
        <v>85</v>
      </c>
    </row>
    <row r="8" s="3" customFormat="true" ht="12.75" hidden="false" customHeight="false" outlineLevel="0" collapsed="false">
      <c r="A8" s="23" t="s">
        <v>86</v>
      </c>
    </row>
    <row r="9" s="3" customFormat="true" ht="12.75" hidden="false" customHeight="false" outlineLevel="0" collapsed="false">
      <c r="A9" s="23" t="s">
        <v>87</v>
      </c>
    </row>
    <row r="10" s="3" customFormat="true" ht="12.75" hidden="false" customHeight="false" outlineLevel="0" collapsed="false">
      <c r="A10" s="23" t="s">
        <v>88</v>
      </c>
    </row>
    <row r="11" s="3" customFormat="true" ht="12.75" hidden="false" customHeight="false" outlineLevel="0" collapsed="false">
      <c r="A11" s="3" t="s">
        <v>89</v>
      </c>
    </row>
    <row r="12" customFormat="false" ht="12.75" hidden="false" customHeight="false" outlineLevel="0" collapsed="false">
      <c r="A12" s="23" t="s">
        <v>90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2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23"/>
      <c r="B14" s="3"/>
      <c r="C14" s="3"/>
      <c r="D14" s="3"/>
      <c r="E14" s="3"/>
      <c r="F14" s="3"/>
      <c r="G14" s="3"/>
      <c r="H14" s="3"/>
      <c r="I14" s="3"/>
      <c r="J14" s="3"/>
    </row>
    <row r="15" customFormat="false" ht="12.75" hidden="false" customHeight="false" outlineLevel="0" collapsed="false">
      <c r="A15" s="23"/>
      <c r="B15" s="3"/>
      <c r="C15" s="3"/>
      <c r="D15" s="3"/>
      <c r="E15" s="3"/>
      <c r="F15" s="3"/>
      <c r="G15" s="3"/>
      <c r="H15" s="3"/>
      <c r="I15" s="3"/>
      <c r="J15" s="3"/>
    </row>
    <row r="16" customFormat="false" ht="12.75" hidden="false" customHeight="false" outlineLevel="0" collapsed="false">
      <c r="A16" s="23"/>
    </row>
    <row r="17" customFormat="false" ht="12.75" hidden="false" customHeight="false" outlineLevel="0" collapsed="false">
      <c r="A17" s="23"/>
    </row>
    <row r="18" customFormat="false" ht="12.75" hidden="false" customHeight="false" outlineLevel="0" collapsed="false">
      <c r="A18" s="23" t="s">
        <v>91</v>
      </c>
    </row>
    <row r="19" customFormat="false" ht="12.75" hidden="false" customHeight="false" outlineLevel="0" collapsed="false">
      <c r="A19" s="23" t="s">
        <v>92</v>
      </c>
    </row>
    <row r="23" customFormat="false" ht="12.75" hidden="false" customHeight="false" outlineLevel="0" collapsed="false">
      <c r="A23" s="40"/>
    </row>
    <row r="33" customFormat="false" ht="12.75" hidden="false" customHeight="false" outlineLevel="0" collapsed="false">
      <c r="A33" s="41"/>
    </row>
    <row r="59" customFormat="false" ht="12.75" hidden="false" customHeight="true" outlineLevel="0" collapsed="false">
      <c r="A59" s="42" t="s">
        <v>93</v>
      </c>
      <c r="B59" s="42"/>
      <c r="C59" s="42"/>
      <c r="D59" s="42"/>
      <c r="E59" s="42"/>
    </row>
  </sheetData>
  <mergeCells count="2">
    <mergeCell ref="A4:H4"/>
    <mergeCell ref="A59:E59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1.5625" defaultRowHeight="12.75" zeroHeight="false" outlineLevelRow="0" outlineLevelCol="0"/>
  <cols>
    <col collapsed="false" customWidth="true" hidden="false" outlineLevel="0" max="1" min="1" style="150" width="25.7"/>
    <col collapsed="false" customWidth="true" hidden="false" outlineLevel="0" max="5" min="2" style="150" width="11.7"/>
    <col collapsed="false" customWidth="true" hidden="false" outlineLevel="0" max="6" min="6" style="150" width="13.14"/>
    <col collapsed="false" customWidth="true" hidden="false" outlineLevel="0" max="11" min="7" style="150" width="11.7"/>
    <col collapsed="false" customWidth="false" hidden="false" outlineLevel="0" max="257" min="12" style="150" width="11.56"/>
  </cols>
  <sheetData>
    <row r="1" s="215" customFormat="true" ht="11.25" hidden="false" customHeight="true" outlineLevel="0" collapsed="false">
      <c r="A1" s="90" t="s">
        <v>530</v>
      </c>
      <c r="B1" s="90"/>
      <c r="C1" s="90"/>
      <c r="D1" s="90"/>
      <c r="E1" s="90"/>
      <c r="F1" s="90"/>
      <c r="G1" s="90"/>
      <c r="H1" s="90"/>
      <c r="I1" s="90"/>
      <c r="J1" s="90"/>
      <c r="K1" s="90"/>
    </row>
    <row r="2" s="215" customFormat="true" ht="12" hidden="false" customHeight="true" outlineLevel="0" collapsed="false">
      <c r="A2" s="33" t="s">
        <v>561</v>
      </c>
      <c r="B2" s="33"/>
      <c r="C2" s="33"/>
      <c r="D2" s="33"/>
      <c r="E2" s="33"/>
      <c r="F2" s="33"/>
      <c r="G2" s="33"/>
      <c r="H2" s="33"/>
      <c r="I2" s="33"/>
      <c r="J2" s="33"/>
      <c r="K2" s="231"/>
    </row>
    <row r="3" customFormat="false" ht="9" hidden="false" customHeight="true" outlineLevel="0" collapsed="false"/>
    <row r="4" customFormat="false" ht="12.75" hidden="false" customHeight="true" outlineLevel="0" collapsed="false">
      <c r="A4" s="154" t="s">
        <v>562</v>
      </c>
      <c r="B4" s="95" t="s">
        <v>276</v>
      </c>
      <c r="C4" s="95" t="s">
        <v>278</v>
      </c>
      <c r="D4" s="95" t="s">
        <v>522</v>
      </c>
      <c r="E4" s="95" t="s">
        <v>523</v>
      </c>
      <c r="F4" s="95" t="s">
        <v>524</v>
      </c>
      <c r="G4" s="95" t="s">
        <v>525</v>
      </c>
      <c r="H4" s="95" t="s">
        <v>526</v>
      </c>
      <c r="I4" s="95" t="s">
        <v>468</v>
      </c>
      <c r="J4" s="95" t="s">
        <v>466</v>
      </c>
      <c r="K4" s="97" t="s">
        <v>455</v>
      </c>
    </row>
    <row r="5" customFormat="false" ht="12.75" hidden="false" customHeight="false" outlineLevel="0" collapsed="false">
      <c r="A5" s="154"/>
      <c r="B5" s="95"/>
      <c r="C5" s="95"/>
      <c r="D5" s="95"/>
      <c r="E5" s="95"/>
      <c r="F5" s="95"/>
      <c r="G5" s="95"/>
      <c r="H5" s="95"/>
      <c r="I5" s="95"/>
      <c r="J5" s="95"/>
      <c r="K5" s="97"/>
    </row>
    <row r="6" customFormat="false" ht="14.25" hidden="false" customHeight="true" outlineLevel="0" collapsed="false">
      <c r="A6" s="154"/>
      <c r="B6" s="97" t="s">
        <v>563</v>
      </c>
      <c r="C6" s="97"/>
      <c r="D6" s="97"/>
      <c r="E6" s="97"/>
      <c r="F6" s="97"/>
      <c r="G6" s="97"/>
      <c r="H6" s="97"/>
      <c r="I6" s="97"/>
      <c r="J6" s="97"/>
      <c r="K6" s="97"/>
    </row>
    <row r="7" customFormat="false" ht="9" hidden="false" customHeight="true" outlineLevel="0" collapsed="false">
      <c r="A7" s="214"/>
      <c r="B7" s="214"/>
      <c r="C7" s="214"/>
      <c r="D7" s="214"/>
      <c r="E7" s="214"/>
      <c r="F7" s="214"/>
      <c r="G7" s="214"/>
      <c r="H7" s="214"/>
      <c r="I7" s="214"/>
      <c r="J7" s="214"/>
      <c r="K7" s="214"/>
    </row>
    <row r="8" customFormat="false" ht="12.75" hidden="false" customHeight="false" outlineLevel="0" collapsed="false">
      <c r="A8" s="158" t="s">
        <v>313</v>
      </c>
      <c r="B8" s="232" t="n">
        <v>58107</v>
      </c>
      <c r="C8" s="119" t="n">
        <v>43701</v>
      </c>
      <c r="D8" s="119" t="n">
        <v>80</v>
      </c>
      <c r="E8" s="119" t="n">
        <v>0</v>
      </c>
      <c r="F8" s="119" t="n">
        <v>0</v>
      </c>
      <c r="G8" s="119" t="n">
        <v>2208</v>
      </c>
      <c r="H8" s="119" t="n">
        <v>134</v>
      </c>
      <c r="I8" s="119" t="n">
        <v>0</v>
      </c>
      <c r="J8" s="119" t="n">
        <v>8010</v>
      </c>
      <c r="K8" s="119" t="n">
        <v>839</v>
      </c>
    </row>
    <row r="9" customFormat="false" ht="12.75" hidden="false" customHeight="false" outlineLevel="0" collapsed="false">
      <c r="A9" s="160" t="s">
        <v>314</v>
      </c>
      <c r="B9" s="110" t="n">
        <v>9637</v>
      </c>
      <c r="C9" s="110" t="n">
        <v>7051</v>
      </c>
      <c r="D9" s="110" t="n">
        <v>0</v>
      </c>
      <c r="E9" s="110" t="n">
        <v>0</v>
      </c>
      <c r="F9" s="110" t="n">
        <v>0</v>
      </c>
      <c r="G9" s="110" t="n">
        <v>4</v>
      </c>
      <c r="H9" s="110" t="n">
        <v>12</v>
      </c>
      <c r="I9" s="110" t="n">
        <v>0</v>
      </c>
      <c r="J9" s="110" t="n">
        <v>1055</v>
      </c>
      <c r="K9" s="110" t="n">
        <v>124</v>
      </c>
    </row>
    <row r="10" customFormat="false" ht="12.75" hidden="false" customHeight="false" outlineLevel="0" collapsed="false">
      <c r="A10" s="160" t="s">
        <v>315</v>
      </c>
      <c r="B10" s="110" t="n">
        <v>3941</v>
      </c>
      <c r="C10" s="110" t="n">
        <v>4499</v>
      </c>
      <c r="D10" s="110" t="n">
        <v>0</v>
      </c>
      <c r="E10" s="110" t="n">
        <v>0</v>
      </c>
      <c r="F10" s="110" t="n">
        <v>0</v>
      </c>
      <c r="G10" s="110" t="n">
        <v>0</v>
      </c>
      <c r="H10" s="110" t="n">
        <v>0</v>
      </c>
      <c r="I10" s="110" t="n">
        <v>0</v>
      </c>
      <c r="J10" s="110" t="n">
        <v>0</v>
      </c>
      <c r="K10" s="110" t="n">
        <v>0</v>
      </c>
    </row>
    <row r="11" customFormat="false" ht="12.75" hidden="false" customHeight="false" outlineLevel="0" collapsed="false">
      <c r="A11" s="160" t="s">
        <v>316</v>
      </c>
      <c r="B11" s="110" t="n">
        <v>2848</v>
      </c>
      <c r="C11" s="110" t="n">
        <v>1246</v>
      </c>
      <c r="D11" s="110" t="n">
        <v>0</v>
      </c>
      <c r="E11" s="110" t="n">
        <v>0</v>
      </c>
      <c r="F11" s="110" t="n">
        <v>0</v>
      </c>
      <c r="G11" s="110" t="n">
        <v>0</v>
      </c>
      <c r="H11" s="110" t="n">
        <v>12</v>
      </c>
      <c r="I11" s="110" t="n">
        <v>0</v>
      </c>
      <c r="J11" s="110" t="n">
        <v>1048</v>
      </c>
      <c r="K11" s="110" t="n">
        <v>0</v>
      </c>
    </row>
    <row r="12" customFormat="false" ht="12.75" hidden="false" customHeight="false" outlineLevel="0" collapsed="false">
      <c r="A12" s="160" t="s">
        <v>317</v>
      </c>
      <c r="B12" s="110" t="n">
        <v>0</v>
      </c>
      <c r="C12" s="110" t="n">
        <v>0</v>
      </c>
      <c r="D12" s="110" t="n">
        <v>0</v>
      </c>
      <c r="E12" s="110" t="n">
        <v>0</v>
      </c>
      <c r="F12" s="110" t="n">
        <v>0</v>
      </c>
      <c r="G12" s="110" t="n">
        <v>4</v>
      </c>
      <c r="H12" s="110" t="n">
        <v>0</v>
      </c>
      <c r="I12" s="110" t="n">
        <v>0</v>
      </c>
      <c r="J12" s="110" t="n">
        <v>7</v>
      </c>
      <c r="K12" s="110" t="n">
        <v>124</v>
      </c>
    </row>
    <row r="13" customFormat="false" ht="12.75" hidden="false" customHeight="false" outlineLevel="0" collapsed="false">
      <c r="A13" s="160" t="s">
        <v>318</v>
      </c>
      <c r="B13" s="110" t="n">
        <v>2848</v>
      </c>
      <c r="C13" s="110" t="n">
        <v>1306</v>
      </c>
      <c r="D13" s="110" t="n">
        <v>0</v>
      </c>
      <c r="E13" s="110" t="n">
        <v>0</v>
      </c>
      <c r="F13" s="110" t="n">
        <v>0</v>
      </c>
      <c r="G13" s="110" t="n">
        <v>0</v>
      </c>
      <c r="H13" s="110" t="n">
        <v>0</v>
      </c>
      <c r="I13" s="110" t="n">
        <v>0</v>
      </c>
      <c r="J13" s="110" t="n">
        <v>0</v>
      </c>
      <c r="K13" s="110" t="n">
        <v>0</v>
      </c>
    </row>
    <row r="14" customFormat="false" ht="12.75" hidden="false" customHeight="false" outlineLevel="0" collapsed="false">
      <c r="A14" s="160" t="s">
        <v>319</v>
      </c>
      <c r="B14" s="110" t="n">
        <v>22633</v>
      </c>
      <c r="C14" s="110" t="n">
        <v>13706</v>
      </c>
      <c r="D14" s="110" t="n">
        <v>0</v>
      </c>
      <c r="E14" s="110" t="n">
        <v>0</v>
      </c>
      <c r="F14" s="110" t="n">
        <v>0</v>
      </c>
      <c r="G14" s="110" t="n">
        <v>0</v>
      </c>
      <c r="H14" s="110" t="n">
        <v>0</v>
      </c>
      <c r="I14" s="110" t="n">
        <v>0</v>
      </c>
      <c r="J14" s="110" t="n">
        <v>72</v>
      </c>
      <c r="K14" s="110" t="n">
        <v>12</v>
      </c>
    </row>
    <row r="15" customFormat="false" ht="12.75" hidden="false" customHeight="false" outlineLevel="0" collapsed="false">
      <c r="A15" s="160" t="s">
        <v>320</v>
      </c>
      <c r="B15" s="110" t="n">
        <v>9615</v>
      </c>
      <c r="C15" s="110" t="n">
        <v>3839</v>
      </c>
      <c r="D15" s="110" t="n">
        <v>0</v>
      </c>
      <c r="E15" s="110" t="n">
        <v>0</v>
      </c>
      <c r="F15" s="110" t="n">
        <v>0</v>
      </c>
      <c r="G15" s="110" t="n">
        <v>0</v>
      </c>
      <c r="H15" s="110" t="n">
        <v>0</v>
      </c>
      <c r="I15" s="110" t="n">
        <v>0</v>
      </c>
      <c r="J15" s="110" t="n">
        <v>15</v>
      </c>
      <c r="K15" s="110" t="n">
        <v>0</v>
      </c>
    </row>
    <row r="16" customFormat="false" ht="12.75" hidden="false" customHeight="false" outlineLevel="0" collapsed="false">
      <c r="A16" s="160" t="s">
        <v>321</v>
      </c>
      <c r="B16" s="110" t="n">
        <v>4946</v>
      </c>
      <c r="C16" s="110" t="n">
        <v>0</v>
      </c>
      <c r="D16" s="110" t="n">
        <v>0</v>
      </c>
      <c r="E16" s="110" t="n">
        <v>0</v>
      </c>
      <c r="F16" s="110" t="n">
        <v>0</v>
      </c>
      <c r="G16" s="110" t="n">
        <v>0</v>
      </c>
      <c r="H16" s="110" t="n">
        <v>0</v>
      </c>
      <c r="I16" s="110" t="n">
        <v>0</v>
      </c>
      <c r="J16" s="110" t="n">
        <v>0</v>
      </c>
      <c r="K16" s="110" t="n">
        <v>0</v>
      </c>
    </row>
    <row r="17" customFormat="false" ht="12.75" hidden="false" customHeight="false" outlineLevel="0" collapsed="false">
      <c r="A17" s="160" t="s">
        <v>322</v>
      </c>
      <c r="B17" s="110" t="n">
        <v>2144</v>
      </c>
      <c r="C17" s="110" t="n">
        <v>4686</v>
      </c>
      <c r="D17" s="110" t="n">
        <v>0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57</v>
      </c>
      <c r="K17" s="110" t="n">
        <v>0</v>
      </c>
    </row>
    <row r="18" customFormat="false" ht="12.75" hidden="false" customHeight="false" outlineLevel="0" collapsed="false">
      <c r="A18" s="160" t="s">
        <v>323</v>
      </c>
      <c r="B18" s="110" t="n">
        <v>680</v>
      </c>
      <c r="C18" s="110" t="n">
        <v>997</v>
      </c>
      <c r="D18" s="110" t="n">
        <v>0</v>
      </c>
      <c r="E18" s="110" t="n">
        <v>0</v>
      </c>
      <c r="F18" s="110" t="n">
        <v>0</v>
      </c>
      <c r="G18" s="110" t="n">
        <v>0</v>
      </c>
      <c r="H18" s="110" t="n">
        <v>0</v>
      </c>
      <c r="I18" s="110" t="n">
        <v>0</v>
      </c>
      <c r="J18" s="110" t="n">
        <v>0</v>
      </c>
      <c r="K18" s="110" t="n">
        <v>0</v>
      </c>
    </row>
    <row r="19" customFormat="false" ht="12.75" hidden="false" customHeight="false" outlineLevel="0" collapsed="false">
      <c r="A19" s="160" t="s">
        <v>324</v>
      </c>
      <c r="B19" s="110" t="n">
        <v>4594</v>
      </c>
      <c r="C19" s="110" t="n">
        <v>2356</v>
      </c>
      <c r="D19" s="110" t="n">
        <v>0</v>
      </c>
      <c r="E19" s="110" t="n">
        <v>0</v>
      </c>
      <c r="F19" s="110" t="n">
        <v>0</v>
      </c>
      <c r="G19" s="110" t="n">
        <v>0</v>
      </c>
      <c r="H19" s="110" t="n">
        <v>0</v>
      </c>
      <c r="I19" s="110" t="n">
        <v>0</v>
      </c>
      <c r="J19" s="110" t="n">
        <v>0</v>
      </c>
      <c r="K19" s="110" t="n">
        <v>12</v>
      </c>
    </row>
    <row r="20" customFormat="false" ht="12.75" hidden="false" customHeight="false" outlineLevel="0" collapsed="false">
      <c r="A20" s="160" t="s">
        <v>325</v>
      </c>
      <c r="B20" s="110" t="n">
        <v>130</v>
      </c>
      <c r="C20" s="110" t="n">
        <v>851</v>
      </c>
      <c r="D20" s="110" t="n">
        <v>0</v>
      </c>
      <c r="E20" s="110" t="n">
        <v>0</v>
      </c>
      <c r="F20" s="110" t="n">
        <v>0</v>
      </c>
      <c r="G20" s="110" t="n">
        <v>0</v>
      </c>
      <c r="H20" s="110" t="n">
        <v>0</v>
      </c>
      <c r="I20" s="110" t="n">
        <v>0</v>
      </c>
      <c r="J20" s="110" t="n">
        <v>0</v>
      </c>
      <c r="K20" s="110" t="n">
        <v>0</v>
      </c>
    </row>
    <row r="21" customFormat="false" ht="12.75" hidden="false" customHeight="false" outlineLevel="0" collapsed="false">
      <c r="A21" s="160" t="s">
        <v>326</v>
      </c>
      <c r="B21" s="110" t="n">
        <v>524</v>
      </c>
      <c r="C21" s="110" t="n">
        <v>978</v>
      </c>
      <c r="D21" s="110" t="n">
        <v>0</v>
      </c>
      <c r="E21" s="110" t="n">
        <v>0</v>
      </c>
      <c r="F21" s="110" t="n">
        <v>0</v>
      </c>
      <c r="G21" s="110" t="n">
        <v>0</v>
      </c>
      <c r="H21" s="110" t="n">
        <v>0</v>
      </c>
      <c r="I21" s="110" t="n">
        <v>0</v>
      </c>
      <c r="J21" s="110" t="n">
        <v>0</v>
      </c>
      <c r="K21" s="110" t="n">
        <v>0</v>
      </c>
    </row>
    <row r="22" customFormat="false" ht="12.75" hidden="false" customHeight="false" outlineLevel="0" collapsed="false">
      <c r="A22" s="160" t="s">
        <v>327</v>
      </c>
      <c r="B22" s="110" t="n">
        <v>1848</v>
      </c>
      <c r="C22" s="110" t="n">
        <v>0</v>
      </c>
      <c r="D22" s="110" t="n">
        <v>0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0</v>
      </c>
      <c r="K22" s="110" t="n">
        <v>0</v>
      </c>
    </row>
    <row r="23" customFormat="false" ht="12.75" hidden="false" customHeight="false" outlineLevel="0" collapsed="false">
      <c r="A23" s="160" t="s">
        <v>328</v>
      </c>
      <c r="B23" s="110" t="n">
        <v>602</v>
      </c>
      <c r="C23" s="110" t="n">
        <v>622</v>
      </c>
      <c r="D23" s="110" t="n">
        <v>0</v>
      </c>
      <c r="E23" s="110" t="n">
        <v>0</v>
      </c>
      <c r="F23" s="110" t="n">
        <v>0</v>
      </c>
      <c r="G23" s="110" t="n">
        <v>0</v>
      </c>
      <c r="H23" s="110" t="n">
        <v>0</v>
      </c>
      <c r="I23" s="110" t="n">
        <v>0</v>
      </c>
      <c r="J23" s="110" t="n">
        <v>0</v>
      </c>
      <c r="K23" s="110" t="n">
        <v>0</v>
      </c>
    </row>
    <row r="24" customFormat="false" ht="12.75" hidden="false" customHeight="false" outlineLevel="0" collapsed="false">
      <c r="A24" s="160" t="s">
        <v>329</v>
      </c>
      <c r="B24" s="110" t="n">
        <v>0</v>
      </c>
      <c r="C24" s="110" t="n">
        <v>0</v>
      </c>
      <c r="D24" s="110" t="n">
        <v>0</v>
      </c>
      <c r="E24" s="110" t="n">
        <v>0</v>
      </c>
      <c r="F24" s="110" t="n">
        <v>0</v>
      </c>
      <c r="G24" s="110" t="n">
        <v>0</v>
      </c>
      <c r="H24" s="110" t="n">
        <v>0</v>
      </c>
      <c r="I24" s="110" t="n">
        <v>0</v>
      </c>
      <c r="J24" s="110" t="n">
        <v>0</v>
      </c>
      <c r="K24" s="110" t="n">
        <v>0</v>
      </c>
    </row>
    <row r="25" customFormat="false" ht="12.75" hidden="false" customHeight="false" outlineLevel="0" collapsed="false">
      <c r="A25" s="160" t="s">
        <v>330</v>
      </c>
      <c r="B25" s="110" t="n">
        <v>602</v>
      </c>
      <c r="C25" s="110" t="n">
        <v>622</v>
      </c>
      <c r="D25" s="110" t="n">
        <v>0</v>
      </c>
      <c r="E25" s="110" t="n">
        <v>0</v>
      </c>
      <c r="F25" s="110" t="n">
        <v>0</v>
      </c>
      <c r="G25" s="110" t="n">
        <v>0</v>
      </c>
      <c r="H25" s="110" t="n">
        <v>0</v>
      </c>
      <c r="I25" s="110" t="n">
        <v>0</v>
      </c>
      <c r="J25" s="110" t="n">
        <v>0</v>
      </c>
      <c r="K25" s="110" t="n">
        <v>0</v>
      </c>
    </row>
    <row r="26" customFormat="false" ht="12.75" hidden="false" customHeight="false" outlineLevel="0" collapsed="false">
      <c r="A26" s="160" t="s">
        <v>331</v>
      </c>
      <c r="B26" s="110" t="n">
        <v>5361</v>
      </c>
      <c r="C26" s="110" t="n">
        <v>3978</v>
      </c>
      <c r="D26" s="110" t="n">
        <v>0</v>
      </c>
      <c r="E26" s="110" t="n">
        <v>0</v>
      </c>
      <c r="F26" s="110" t="n">
        <v>0</v>
      </c>
      <c r="G26" s="110" t="n">
        <v>0</v>
      </c>
      <c r="H26" s="110" t="n">
        <v>0</v>
      </c>
      <c r="I26" s="110" t="n">
        <v>0</v>
      </c>
      <c r="J26" s="110" t="n">
        <v>0</v>
      </c>
      <c r="K26" s="110" t="n">
        <v>0</v>
      </c>
    </row>
    <row r="27" customFormat="false" ht="12.75" hidden="false" customHeight="false" outlineLevel="0" collapsed="false">
      <c r="A27" s="160" t="s">
        <v>332</v>
      </c>
      <c r="B27" s="110" t="n">
        <v>2</v>
      </c>
      <c r="C27" s="110" t="n">
        <v>7159</v>
      </c>
      <c r="D27" s="110" t="n">
        <v>0</v>
      </c>
      <c r="E27" s="110" t="n">
        <v>0</v>
      </c>
      <c r="F27" s="110" t="n">
        <v>0</v>
      </c>
      <c r="G27" s="110" t="n">
        <v>400</v>
      </c>
      <c r="H27" s="110" t="n">
        <v>104</v>
      </c>
      <c r="I27" s="110" t="n">
        <v>0</v>
      </c>
      <c r="J27" s="110" t="n">
        <v>0</v>
      </c>
      <c r="K27" s="110" t="n">
        <v>0</v>
      </c>
    </row>
    <row r="28" customFormat="false" ht="12.75" hidden="false" customHeight="false" outlineLevel="0" collapsed="false">
      <c r="A28" s="160" t="s">
        <v>333</v>
      </c>
      <c r="B28" s="110" t="n">
        <v>4524</v>
      </c>
      <c r="C28" s="110" t="n">
        <v>1722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54</v>
      </c>
    </row>
    <row r="29" customFormat="false" ht="12.75" hidden="false" customHeight="false" outlineLevel="0" collapsed="false">
      <c r="A29" s="160" t="s">
        <v>334</v>
      </c>
      <c r="B29" s="110" t="n">
        <v>2358</v>
      </c>
      <c r="C29" s="110" t="n">
        <v>798</v>
      </c>
      <c r="D29" s="110" t="n">
        <v>0</v>
      </c>
      <c r="E29" s="110" t="n">
        <v>0</v>
      </c>
      <c r="F29" s="110" t="n">
        <v>0</v>
      </c>
      <c r="G29" s="110" t="n">
        <v>0</v>
      </c>
      <c r="H29" s="110" t="n">
        <v>0</v>
      </c>
      <c r="I29" s="110" t="n">
        <v>0</v>
      </c>
      <c r="J29" s="110" t="n">
        <v>0</v>
      </c>
      <c r="K29" s="110" t="n">
        <v>54</v>
      </c>
    </row>
    <row r="30" customFormat="false" ht="12.75" hidden="false" customHeight="false" outlineLevel="0" collapsed="false">
      <c r="A30" s="160" t="s">
        <v>335</v>
      </c>
      <c r="B30" s="110" t="n">
        <v>0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</row>
    <row r="31" customFormat="false" ht="12.75" hidden="false" customHeight="false" outlineLevel="0" collapsed="false">
      <c r="A31" s="160" t="s">
        <v>336</v>
      </c>
      <c r="B31" s="110" t="n">
        <v>2166</v>
      </c>
      <c r="C31" s="110" t="n">
        <v>924</v>
      </c>
      <c r="D31" s="110" t="n">
        <v>0</v>
      </c>
      <c r="E31" s="110" t="n">
        <v>0</v>
      </c>
      <c r="F31" s="110" t="n">
        <v>0</v>
      </c>
      <c r="G31" s="110" t="n">
        <v>0</v>
      </c>
      <c r="H31" s="110" t="n">
        <v>0</v>
      </c>
      <c r="I31" s="110" t="n">
        <v>0</v>
      </c>
      <c r="J31" s="110" t="n">
        <v>0</v>
      </c>
      <c r="K31" s="110" t="n">
        <v>0</v>
      </c>
    </row>
    <row r="32" customFormat="false" ht="12.75" hidden="false" customHeight="false" outlineLevel="0" collapsed="false">
      <c r="A32" s="160" t="s">
        <v>337</v>
      </c>
      <c r="B32" s="110" t="n">
        <v>90</v>
      </c>
      <c r="C32" s="110" t="n">
        <v>0</v>
      </c>
      <c r="D32" s="110" t="n">
        <v>0</v>
      </c>
      <c r="E32" s="110" t="n">
        <v>0</v>
      </c>
      <c r="F32" s="110" t="n">
        <v>0</v>
      </c>
      <c r="G32" s="110" t="n">
        <v>0</v>
      </c>
      <c r="H32" s="110" t="n">
        <v>0</v>
      </c>
      <c r="I32" s="110" t="n">
        <v>0</v>
      </c>
      <c r="J32" s="110" t="n">
        <v>0</v>
      </c>
      <c r="K32" s="110" t="n">
        <v>0</v>
      </c>
    </row>
    <row r="33" customFormat="false" ht="12.75" hidden="false" customHeight="false" outlineLevel="0" collapsed="false">
      <c r="A33" s="160" t="s">
        <v>338</v>
      </c>
      <c r="B33" s="110" t="n">
        <v>1163</v>
      </c>
      <c r="C33" s="110" t="n">
        <v>718</v>
      </c>
      <c r="D33" s="110" t="n">
        <v>80</v>
      </c>
      <c r="E33" s="110" t="n">
        <v>0</v>
      </c>
      <c r="F33" s="110" t="n">
        <v>0</v>
      </c>
      <c r="G33" s="110" t="n">
        <v>47</v>
      </c>
      <c r="H33" s="110" t="n">
        <v>0</v>
      </c>
      <c r="I33" s="110" t="n">
        <v>0</v>
      </c>
      <c r="J33" s="110" t="n">
        <v>0</v>
      </c>
      <c r="K33" s="110" t="n">
        <v>1</v>
      </c>
    </row>
    <row r="34" customFormat="false" ht="12.75" hidden="false" customHeight="false" outlineLevel="0" collapsed="false">
      <c r="A34" s="160" t="s">
        <v>339</v>
      </c>
      <c r="B34" s="110" t="n">
        <v>8</v>
      </c>
      <c r="C34" s="110" t="n">
        <v>566</v>
      </c>
      <c r="D34" s="110" t="n">
        <v>0</v>
      </c>
      <c r="E34" s="110" t="n">
        <v>0</v>
      </c>
      <c r="F34" s="110" t="n">
        <v>0</v>
      </c>
      <c r="G34" s="110" t="n">
        <v>1</v>
      </c>
      <c r="H34" s="110" t="n">
        <v>0</v>
      </c>
      <c r="I34" s="110" t="n">
        <v>0</v>
      </c>
      <c r="J34" s="110" t="n">
        <v>0</v>
      </c>
      <c r="K34" s="110" t="n">
        <v>1</v>
      </c>
    </row>
    <row r="35" customFormat="false" ht="12.75" hidden="false" customHeight="false" outlineLevel="0" collapsed="false">
      <c r="A35" s="160" t="s">
        <v>340</v>
      </c>
      <c r="B35" s="110" t="n">
        <v>615</v>
      </c>
      <c r="C35" s="110" t="n">
        <v>0</v>
      </c>
      <c r="D35" s="110" t="n">
        <v>0</v>
      </c>
      <c r="E35" s="110" t="n">
        <v>0</v>
      </c>
      <c r="F35" s="110" t="n">
        <v>0</v>
      </c>
      <c r="G35" s="110" t="n">
        <v>0</v>
      </c>
      <c r="H35" s="110" t="n">
        <v>0</v>
      </c>
      <c r="I35" s="110" t="n">
        <v>0</v>
      </c>
      <c r="J35" s="110" t="n">
        <v>0</v>
      </c>
      <c r="K35" s="110" t="n">
        <v>0</v>
      </c>
    </row>
    <row r="36" customFormat="false" ht="12.75" hidden="false" customHeight="false" outlineLevel="0" collapsed="false">
      <c r="A36" s="160" t="s">
        <v>341</v>
      </c>
      <c r="B36" s="110" t="n">
        <v>540</v>
      </c>
      <c r="C36" s="110" t="n">
        <v>52</v>
      </c>
      <c r="D36" s="110" t="n">
        <v>80</v>
      </c>
      <c r="E36" s="110" t="n">
        <v>0</v>
      </c>
      <c r="F36" s="110" t="n">
        <v>0</v>
      </c>
      <c r="G36" s="110" t="n">
        <v>42</v>
      </c>
      <c r="H36" s="110" t="n">
        <v>0</v>
      </c>
      <c r="I36" s="110" t="n">
        <v>0</v>
      </c>
      <c r="J36" s="110" t="n">
        <v>0</v>
      </c>
      <c r="K36" s="110" t="n">
        <v>0</v>
      </c>
    </row>
    <row r="37" customFormat="false" ht="12.75" hidden="false" customHeight="false" outlineLevel="0" collapsed="false">
      <c r="A37" s="160" t="s">
        <v>342</v>
      </c>
      <c r="B37" s="110" t="n">
        <v>0</v>
      </c>
      <c r="C37" s="110" t="n">
        <v>100</v>
      </c>
      <c r="D37" s="110" t="n">
        <v>0</v>
      </c>
      <c r="E37" s="110" t="n">
        <v>0</v>
      </c>
      <c r="F37" s="110" t="n">
        <v>0</v>
      </c>
      <c r="G37" s="110" t="n">
        <v>4</v>
      </c>
      <c r="H37" s="110" t="n">
        <v>0</v>
      </c>
      <c r="I37" s="110" t="n">
        <v>0</v>
      </c>
      <c r="J37" s="110" t="n">
        <v>0</v>
      </c>
      <c r="K37" s="110" t="n">
        <v>0</v>
      </c>
    </row>
    <row r="38" customFormat="false" ht="12.75" hidden="false" customHeight="false" outlineLevel="0" collapsed="false">
      <c r="A38" s="160" t="s">
        <v>343</v>
      </c>
      <c r="B38" s="110" t="n">
        <v>5381</v>
      </c>
      <c r="C38" s="110" t="n">
        <v>756</v>
      </c>
      <c r="D38" s="110" t="n">
        <v>0</v>
      </c>
      <c r="E38" s="110" t="n">
        <v>0</v>
      </c>
      <c r="F38" s="110" t="n">
        <v>0</v>
      </c>
      <c r="G38" s="110" t="n">
        <v>939</v>
      </c>
      <c r="H38" s="110" t="n">
        <v>0</v>
      </c>
      <c r="I38" s="110" t="n">
        <v>0</v>
      </c>
      <c r="J38" s="110" t="n">
        <v>5952</v>
      </c>
      <c r="K38" s="110" t="n">
        <v>649</v>
      </c>
    </row>
    <row r="39" customFormat="false" ht="12.75" hidden="false" customHeight="false" outlineLevel="0" collapsed="false">
      <c r="A39" s="160" t="s">
        <v>344</v>
      </c>
      <c r="B39" s="110" t="n">
        <v>1417</v>
      </c>
      <c r="C39" s="110" t="n">
        <v>42</v>
      </c>
      <c r="D39" s="110" t="n">
        <v>0</v>
      </c>
      <c r="E39" s="110" t="n">
        <v>0</v>
      </c>
      <c r="F39" s="110" t="n">
        <v>0</v>
      </c>
      <c r="G39" s="110" t="n">
        <v>748</v>
      </c>
      <c r="H39" s="110" t="n">
        <v>0</v>
      </c>
      <c r="I39" s="110" t="n">
        <v>0</v>
      </c>
      <c r="J39" s="110" t="n">
        <v>4620</v>
      </c>
      <c r="K39" s="110" t="n">
        <v>649</v>
      </c>
    </row>
    <row r="40" customFormat="false" ht="12.75" hidden="false" customHeight="false" outlineLevel="0" collapsed="false">
      <c r="A40" s="160" t="s">
        <v>345</v>
      </c>
      <c r="B40" s="110" t="n">
        <v>1580</v>
      </c>
      <c r="C40" s="110" t="n">
        <v>238</v>
      </c>
      <c r="D40" s="110" t="n">
        <v>0</v>
      </c>
      <c r="E40" s="110" t="n">
        <v>0</v>
      </c>
      <c r="F40" s="110" t="n">
        <v>0</v>
      </c>
      <c r="G40" s="110" t="n">
        <v>192</v>
      </c>
      <c r="H40" s="110" t="n">
        <v>0</v>
      </c>
      <c r="I40" s="110" t="n">
        <v>0</v>
      </c>
      <c r="J40" s="110" t="n">
        <v>1332</v>
      </c>
      <c r="K40" s="110" t="n">
        <v>0</v>
      </c>
    </row>
    <row r="41" customFormat="false" ht="12.75" hidden="false" customHeight="false" outlineLevel="0" collapsed="false">
      <c r="A41" s="160" t="s">
        <v>346</v>
      </c>
      <c r="B41" s="110" t="n">
        <v>0</v>
      </c>
      <c r="C41" s="110" t="n">
        <v>0</v>
      </c>
      <c r="D41" s="110" t="n">
        <v>0</v>
      </c>
      <c r="E41" s="110" t="n">
        <v>0</v>
      </c>
      <c r="F41" s="110" t="n">
        <v>0</v>
      </c>
      <c r="G41" s="110" t="n">
        <v>0</v>
      </c>
      <c r="H41" s="110" t="n">
        <v>0</v>
      </c>
      <c r="I41" s="110" t="n">
        <v>0</v>
      </c>
      <c r="J41" s="110" t="n">
        <v>0</v>
      </c>
      <c r="K41" s="110" t="n">
        <v>0</v>
      </c>
    </row>
    <row r="42" customFormat="false" ht="12.75" hidden="false" customHeight="false" outlineLevel="0" collapsed="false">
      <c r="A42" s="160" t="s">
        <v>347</v>
      </c>
      <c r="B42" s="110" t="n">
        <v>325</v>
      </c>
      <c r="C42" s="110" t="n">
        <v>0</v>
      </c>
      <c r="D42" s="110" t="n">
        <v>0</v>
      </c>
      <c r="E42" s="110" t="n">
        <v>0</v>
      </c>
      <c r="F42" s="110" t="n">
        <v>0</v>
      </c>
      <c r="G42" s="110" t="n">
        <v>0</v>
      </c>
      <c r="H42" s="110" t="n">
        <v>0</v>
      </c>
      <c r="I42" s="110" t="n">
        <v>0</v>
      </c>
      <c r="J42" s="110" t="n">
        <v>0</v>
      </c>
      <c r="K42" s="110" t="n">
        <v>0</v>
      </c>
    </row>
    <row r="43" customFormat="false" ht="12.75" hidden="false" customHeight="false" outlineLevel="0" collapsed="false">
      <c r="A43" s="160" t="s">
        <v>348</v>
      </c>
      <c r="B43" s="110" t="n">
        <v>2060</v>
      </c>
      <c r="C43" s="110" t="n">
        <v>476</v>
      </c>
      <c r="D43" s="110" t="n">
        <v>0</v>
      </c>
      <c r="E43" s="110" t="n">
        <v>0</v>
      </c>
      <c r="F43" s="110" t="n">
        <v>0</v>
      </c>
      <c r="G43" s="110" t="n">
        <v>0</v>
      </c>
      <c r="H43" s="110" t="n">
        <v>0</v>
      </c>
      <c r="I43" s="110" t="n">
        <v>0</v>
      </c>
      <c r="J43" s="110" t="n">
        <v>0</v>
      </c>
      <c r="K43" s="110" t="n">
        <v>0</v>
      </c>
    </row>
    <row r="44" customFormat="false" ht="12.75" hidden="false" customHeight="false" outlineLevel="0" collapsed="false">
      <c r="A44" s="160" t="s">
        <v>349</v>
      </c>
      <c r="B44" s="110" t="n">
        <v>959</v>
      </c>
      <c r="C44" s="110" t="n">
        <v>809</v>
      </c>
      <c r="D44" s="110" t="n">
        <v>0</v>
      </c>
      <c r="E44" s="110" t="n">
        <v>0</v>
      </c>
      <c r="F44" s="110" t="n">
        <v>0</v>
      </c>
      <c r="G44" s="110" t="n">
        <v>763</v>
      </c>
      <c r="H44" s="110" t="n">
        <v>0</v>
      </c>
      <c r="I44" s="110" t="n">
        <v>0</v>
      </c>
      <c r="J44" s="110" t="n">
        <v>908</v>
      </c>
      <c r="K44" s="110" t="n">
        <v>0</v>
      </c>
    </row>
    <row r="45" customFormat="false" ht="12.75" hidden="false" customHeight="false" outlineLevel="0" collapsed="false">
      <c r="A45" s="160" t="s">
        <v>350</v>
      </c>
      <c r="B45" s="110" t="n">
        <v>0</v>
      </c>
      <c r="C45" s="110" t="n">
        <v>0</v>
      </c>
      <c r="D45" s="110" t="n">
        <v>0</v>
      </c>
      <c r="E45" s="110" t="n">
        <v>0</v>
      </c>
      <c r="F45" s="110" t="n">
        <v>0</v>
      </c>
      <c r="G45" s="110" t="n">
        <v>0</v>
      </c>
      <c r="H45" s="110" t="n">
        <v>0</v>
      </c>
      <c r="I45" s="110" t="n">
        <v>0</v>
      </c>
      <c r="J45" s="110" t="n">
        <v>0</v>
      </c>
      <c r="K45" s="110" t="n">
        <v>0</v>
      </c>
    </row>
    <row r="46" customFormat="false" ht="12.75" hidden="false" customHeight="false" outlineLevel="0" collapsed="false">
      <c r="A46" s="160" t="s">
        <v>351</v>
      </c>
      <c r="B46" s="110" t="n">
        <v>0</v>
      </c>
      <c r="C46" s="110" t="n">
        <v>0</v>
      </c>
      <c r="D46" s="110" t="n">
        <v>0</v>
      </c>
      <c r="E46" s="110" t="n">
        <v>0</v>
      </c>
      <c r="F46" s="110" t="n">
        <v>0</v>
      </c>
      <c r="G46" s="110" t="n">
        <v>0</v>
      </c>
      <c r="H46" s="110" t="n">
        <v>0</v>
      </c>
      <c r="I46" s="110" t="n">
        <v>0</v>
      </c>
      <c r="J46" s="110" t="n">
        <v>0</v>
      </c>
      <c r="K46" s="110" t="n">
        <v>0</v>
      </c>
    </row>
    <row r="47" customFormat="false" ht="12.75" hidden="false" customHeight="false" outlineLevel="0" collapsed="false">
      <c r="A47" s="160" t="s">
        <v>352</v>
      </c>
      <c r="B47" s="110" t="n">
        <v>959</v>
      </c>
      <c r="C47" s="110" t="n">
        <v>809</v>
      </c>
      <c r="D47" s="110" t="n">
        <v>0</v>
      </c>
      <c r="E47" s="110" t="n">
        <v>0</v>
      </c>
      <c r="F47" s="110" t="n">
        <v>0</v>
      </c>
      <c r="G47" s="110" t="n">
        <v>763</v>
      </c>
      <c r="H47" s="110" t="n">
        <v>0</v>
      </c>
      <c r="I47" s="110" t="n">
        <v>0</v>
      </c>
      <c r="J47" s="110" t="n">
        <v>908</v>
      </c>
      <c r="K47" s="110" t="n">
        <v>0</v>
      </c>
    </row>
    <row r="48" customFormat="false" ht="12.75" hidden="false" customHeight="false" outlineLevel="0" collapsed="false">
      <c r="A48" s="160" t="s">
        <v>353</v>
      </c>
      <c r="B48" s="110" t="n">
        <v>0</v>
      </c>
      <c r="C48" s="110" t="n">
        <v>0</v>
      </c>
      <c r="D48" s="110" t="n">
        <v>0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</row>
    <row r="49" customFormat="false" ht="12.75" hidden="false" customHeight="false" outlineLevel="0" collapsed="false">
      <c r="A49" s="160" t="s">
        <v>354</v>
      </c>
      <c r="B49" s="110" t="n">
        <v>2297</v>
      </c>
      <c r="C49" s="110" t="n">
        <v>6098</v>
      </c>
      <c r="D49" s="110" t="n">
        <v>0</v>
      </c>
      <c r="E49" s="110" t="n">
        <v>0</v>
      </c>
      <c r="F49" s="110" t="n">
        <v>0</v>
      </c>
      <c r="G49" s="110" t="n">
        <v>0</v>
      </c>
      <c r="H49" s="110" t="n">
        <v>0</v>
      </c>
      <c r="I49" s="110" t="n">
        <v>0</v>
      </c>
      <c r="J49" s="110" t="n">
        <v>0</v>
      </c>
      <c r="K49" s="110" t="n">
        <v>0</v>
      </c>
    </row>
    <row r="50" customFormat="false" ht="12.75" hidden="false" customHeight="false" outlineLevel="0" collapsed="false">
      <c r="A50" s="160" t="s">
        <v>355</v>
      </c>
      <c r="B50" s="110" t="n">
        <v>545</v>
      </c>
      <c r="C50" s="110" t="n">
        <v>552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</row>
    <row r="51" customFormat="false" ht="12.75" hidden="false" customHeight="false" outlineLevel="0" collapsed="false">
      <c r="A51" s="160" t="s">
        <v>356</v>
      </c>
      <c r="B51" s="110" t="n">
        <v>621</v>
      </c>
      <c r="C51" s="110" t="n">
        <v>4123</v>
      </c>
      <c r="D51" s="110" t="n">
        <v>0</v>
      </c>
      <c r="E51" s="110" t="n">
        <v>0</v>
      </c>
      <c r="F51" s="110" t="n">
        <v>0</v>
      </c>
      <c r="G51" s="110" t="n">
        <v>0</v>
      </c>
      <c r="H51" s="110" t="n">
        <v>0</v>
      </c>
      <c r="I51" s="110" t="n">
        <v>0</v>
      </c>
      <c r="J51" s="110" t="n">
        <v>0</v>
      </c>
      <c r="K51" s="110" t="n">
        <v>0</v>
      </c>
    </row>
    <row r="52" customFormat="false" ht="12.75" hidden="false" customHeight="false" outlineLevel="0" collapsed="false">
      <c r="A52" s="160" t="s">
        <v>357</v>
      </c>
      <c r="B52" s="110" t="n">
        <v>1131</v>
      </c>
      <c r="C52" s="110" t="n">
        <v>1423</v>
      </c>
      <c r="D52" s="110" t="n">
        <v>0</v>
      </c>
      <c r="E52" s="110" t="n">
        <v>0</v>
      </c>
      <c r="F52" s="110" t="n">
        <v>0</v>
      </c>
      <c r="G52" s="110" t="n">
        <v>0</v>
      </c>
      <c r="H52" s="110" t="n">
        <v>0</v>
      </c>
      <c r="I52" s="110" t="n">
        <v>0</v>
      </c>
      <c r="J52" s="110" t="n">
        <v>0</v>
      </c>
      <c r="K52" s="110" t="n">
        <v>0</v>
      </c>
    </row>
    <row r="53" customFormat="false" ht="12.75" hidden="false" customHeight="false" outlineLevel="0" collapsed="false">
      <c r="A53" s="160" t="s">
        <v>358</v>
      </c>
      <c r="B53" s="110" t="n">
        <v>1853</v>
      </c>
      <c r="C53" s="110" t="n">
        <v>207</v>
      </c>
      <c r="D53" s="110" t="n">
        <v>0</v>
      </c>
      <c r="E53" s="110" t="n">
        <v>0</v>
      </c>
      <c r="F53" s="110" t="n">
        <v>0</v>
      </c>
      <c r="G53" s="110" t="n">
        <v>46</v>
      </c>
      <c r="H53" s="110" t="n">
        <v>8</v>
      </c>
      <c r="I53" s="110" t="n">
        <v>0</v>
      </c>
      <c r="J53" s="110" t="n">
        <v>24</v>
      </c>
      <c r="K53" s="110" t="n">
        <v>0</v>
      </c>
    </row>
    <row r="54" customFormat="false" ht="12.75" hidden="false" customHeight="false" outlineLevel="0" collapsed="false">
      <c r="A54" s="160" t="s">
        <v>359</v>
      </c>
      <c r="B54" s="110" t="n">
        <v>1293</v>
      </c>
      <c r="C54" s="110" t="n">
        <v>0</v>
      </c>
      <c r="D54" s="110" t="n">
        <v>0</v>
      </c>
      <c r="E54" s="110" t="n">
        <v>0</v>
      </c>
      <c r="F54" s="110" t="n">
        <v>0</v>
      </c>
      <c r="G54" s="110" t="n">
        <v>10</v>
      </c>
      <c r="H54" s="110" t="n">
        <v>0</v>
      </c>
      <c r="I54" s="110" t="n">
        <v>0</v>
      </c>
      <c r="J54" s="110" t="n">
        <v>0</v>
      </c>
      <c r="K54" s="110" t="n">
        <v>0</v>
      </c>
    </row>
    <row r="55" customFormat="false" ht="12.75" hidden="false" customHeight="false" outlineLevel="0" collapsed="false">
      <c r="A55" s="160" t="s">
        <v>360</v>
      </c>
      <c r="B55" s="110" t="n">
        <v>466</v>
      </c>
      <c r="C55" s="110" t="n">
        <v>875</v>
      </c>
      <c r="D55" s="110" t="n">
        <v>0</v>
      </c>
      <c r="E55" s="110" t="n">
        <v>0</v>
      </c>
      <c r="F55" s="110" t="n">
        <v>0</v>
      </c>
      <c r="G55" s="110" t="n">
        <v>0</v>
      </c>
      <c r="H55" s="110" t="n">
        <v>10</v>
      </c>
      <c r="I55" s="110" t="n">
        <v>0</v>
      </c>
      <c r="J55" s="110" t="n">
        <v>0</v>
      </c>
      <c r="K55" s="110" t="n">
        <v>0</v>
      </c>
    </row>
    <row r="56" customFormat="false" ht="12.75" hidden="false" customHeight="false" outlineLevel="0" collapsed="false">
      <c r="A56" s="160" t="s">
        <v>361</v>
      </c>
      <c r="B56" s="110" t="n">
        <v>21858</v>
      </c>
      <c r="C56" s="110" t="n">
        <v>10630</v>
      </c>
      <c r="D56" s="110" t="n">
        <v>0</v>
      </c>
      <c r="E56" s="110" t="n">
        <v>0</v>
      </c>
      <c r="F56" s="110" t="n">
        <v>0</v>
      </c>
      <c r="G56" s="110" t="n">
        <v>134</v>
      </c>
      <c r="H56" s="110" t="n">
        <v>902</v>
      </c>
      <c r="I56" s="110" t="n">
        <v>0</v>
      </c>
      <c r="J56" s="110" t="n">
        <v>11795</v>
      </c>
      <c r="K56" s="110" t="n">
        <v>2520</v>
      </c>
    </row>
    <row r="57" customFormat="false" ht="12.75" hidden="false" customHeight="false" outlineLevel="0" collapsed="false">
      <c r="A57" s="160" t="s">
        <v>363</v>
      </c>
      <c r="B57" s="110" t="n">
        <v>18848</v>
      </c>
      <c r="C57" s="110" t="n">
        <v>9130</v>
      </c>
      <c r="D57" s="110" t="n">
        <v>0</v>
      </c>
      <c r="E57" s="110" t="n">
        <v>0</v>
      </c>
      <c r="F57" s="110" t="n">
        <v>0</v>
      </c>
      <c r="G57" s="110" t="n">
        <v>90</v>
      </c>
      <c r="H57" s="110" t="n">
        <v>640</v>
      </c>
      <c r="I57" s="110" t="n">
        <v>0</v>
      </c>
      <c r="J57" s="110" t="n">
        <v>9330</v>
      </c>
      <c r="K57" s="110" t="n">
        <v>2520</v>
      </c>
    </row>
    <row r="58" customFormat="false" ht="12.75" hidden="false" customHeight="false" outlineLevel="0" collapsed="false">
      <c r="A58" s="160" t="s">
        <v>364</v>
      </c>
      <c r="B58" s="110" t="n">
        <v>0</v>
      </c>
      <c r="C58" s="110" t="n">
        <v>0</v>
      </c>
      <c r="D58" s="110" t="n">
        <v>0</v>
      </c>
      <c r="E58" s="110" t="n">
        <v>0</v>
      </c>
      <c r="F58" s="110" t="n">
        <v>0</v>
      </c>
      <c r="G58" s="110" t="n">
        <v>0</v>
      </c>
      <c r="H58" s="110" t="n">
        <v>0</v>
      </c>
      <c r="I58" s="110" t="n">
        <v>0</v>
      </c>
      <c r="J58" s="110" t="n">
        <v>0</v>
      </c>
      <c r="K58" s="110" t="n">
        <v>0</v>
      </c>
    </row>
    <row r="59" customFormat="false" ht="12.75" hidden="false" customHeight="false" outlineLevel="0" collapsed="false">
      <c r="A59" s="160" t="s">
        <v>365</v>
      </c>
      <c r="B59" s="110" t="n">
        <v>0</v>
      </c>
      <c r="C59" s="110" t="n">
        <v>0</v>
      </c>
      <c r="D59" s="110" t="n">
        <v>0</v>
      </c>
      <c r="E59" s="110" t="n">
        <v>0</v>
      </c>
      <c r="F59" s="110" t="n">
        <v>0</v>
      </c>
      <c r="G59" s="110" t="n">
        <v>0</v>
      </c>
      <c r="H59" s="110" t="n">
        <v>0</v>
      </c>
      <c r="I59" s="110" t="n">
        <v>0</v>
      </c>
      <c r="J59" s="110" t="n">
        <v>0</v>
      </c>
      <c r="K59" s="110" t="n">
        <v>0</v>
      </c>
    </row>
    <row r="60" customFormat="false" ht="12.75" hidden="false" customHeight="false" outlineLevel="0" collapsed="false">
      <c r="A60" s="160" t="s">
        <v>366</v>
      </c>
      <c r="B60" s="110" t="n">
        <v>376</v>
      </c>
      <c r="C60" s="110" t="n">
        <v>0</v>
      </c>
      <c r="D60" s="110" t="n">
        <v>0</v>
      </c>
      <c r="E60" s="110" t="n">
        <v>0</v>
      </c>
      <c r="F60" s="110" t="n">
        <v>0</v>
      </c>
      <c r="G60" s="110" t="n">
        <v>0</v>
      </c>
      <c r="H60" s="110" t="n">
        <v>0</v>
      </c>
      <c r="I60" s="110" t="n">
        <v>0</v>
      </c>
      <c r="J60" s="110" t="n">
        <v>0</v>
      </c>
      <c r="K60" s="110" t="n">
        <v>0</v>
      </c>
    </row>
    <row r="61" customFormat="false" ht="12.75" hidden="false" customHeight="false" outlineLevel="0" collapsed="false">
      <c r="A61" s="160" t="s">
        <v>367</v>
      </c>
      <c r="B61" s="110" t="n">
        <v>0</v>
      </c>
      <c r="C61" s="110" t="n">
        <v>0</v>
      </c>
      <c r="D61" s="110" t="n">
        <v>0</v>
      </c>
      <c r="E61" s="110" t="n">
        <v>0</v>
      </c>
      <c r="F61" s="110" t="n">
        <v>0</v>
      </c>
      <c r="G61" s="110" t="n">
        <v>0</v>
      </c>
      <c r="H61" s="110" t="n">
        <v>0</v>
      </c>
      <c r="I61" s="110" t="n">
        <v>0</v>
      </c>
      <c r="J61" s="110" t="n">
        <v>0</v>
      </c>
      <c r="K61" s="110" t="n">
        <v>0</v>
      </c>
    </row>
    <row r="62" customFormat="false" ht="12.75" hidden="false" customHeight="false" outlineLevel="0" collapsed="false">
      <c r="A62" s="160" t="s">
        <v>368</v>
      </c>
      <c r="B62" s="110" t="n">
        <v>1463</v>
      </c>
      <c r="C62" s="110" t="n">
        <v>1036</v>
      </c>
      <c r="D62" s="110" t="n">
        <v>0</v>
      </c>
      <c r="E62" s="110" t="n">
        <v>0</v>
      </c>
      <c r="F62" s="110" t="n">
        <v>0</v>
      </c>
      <c r="G62" s="110" t="n">
        <v>90</v>
      </c>
      <c r="H62" s="110" t="n">
        <v>640</v>
      </c>
      <c r="I62" s="110" t="n">
        <v>0</v>
      </c>
      <c r="J62" s="110" t="n">
        <v>6855</v>
      </c>
      <c r="K62" s="110" t="n">
        <v>2520</v>
      </c>
    </row>
    <row r="63" customFormat="false" ht="12.75" hidden="false" customHeight="false" outlineLevel="0" collapsed="false">
      <c r="A63" s="160" t="s">
        <v>369</v>
      </c>
      <c r="B63" s="110" t="n">
        <v>0</v>
      </c>
      <c r="C63" s="110" t="n">
        <v>0</v>
      </c>
      <c r="D63" s="110" t="n">
        <v>0</v>
      </c>
      <c r="E63" s="110" t="n">
        <v>0</v>
      </c>
      <c r="F63" s="110" t="n">
        <v>0</v>
      </c>
      <c r="G63" s="110" t="n">
        <v>0</v>
      </c>
      <c r="H63" s="110" t="n">
        <v>0</v>
      </c>
      <c r="I63" s="110" t="n">
        <v>0</v>
      </c>
      <c r="J63" s="110" t="n">
        <v>0</v>
      </c>
      <c r="K63" s="110" t="n">
        <v>0</v>
      </c>
    </row>
    <row r="64" customFormat="false" ht="12.75" hidden="false" customHeight="false" outlineLevel="0" collapsed="false">
      <c r="A64" s="160" t="s">
        <v>370</v>
      </c>
      <c r="B64" s="110" t="n">
        <v>0</v>
      </c>
      <c r="C64" s="110" t="n">
        <v>0</v>
      </c>
      <c r="D64" s="110" t="n">
        <v>0</v>
      </c>
      <c r="E64" s="110" t="n">
        <v>0</v>
      </c>
      <c r="F64" s="110" t="n">
        <v>0</v>
      </c>
      <c r="G64" s="110" t="n">
        <v>0</v>
      </c>
      <c r="H64" s="110" t="n">
        <v>0</v>
      </c>
      <c r="I64" s="110" t="n">
        <v>0</v>
      </c>
      <c r="J64" s="110" t="n">
        <v>0</v>
      </c>
      <c r="K64" s="110" t="n">
        <v>0</v>
      </c>
    </row>
    <row r="65" customFormat="false" ht="12.75" hidden="false" customHeight="false" outlineLevel="0" collapsed="false">
      <c r="A65" s="160" t="s">
        <v>371</v>
      </c>
      <c r="B65" s="110" t="n">
        <v>0</v>
      </c>
      <c r="C65" s="110" t="n">
        <v>0</v>
      </c>
      <c r="D65" s="110" t="n">
        <v>0</v>
      </c>
      <c r="E65" s="110" t="n">
        <v>0</v>
      </c>
      <c r="F65" s="110" t="n">
        <v>0</v>
      </c>
      <c r="G65" s="110" t="n">
        <v>0</v>
      </c>
      <c r="H65" s="110" t="n">
        <v>0</v>
      </c>
      <c r="I65" s="110" t="n">
        <v>0</v>
      </c>
      <c r="J65" s="110" t="n">
        <v>0</v>
      </c>
      <c r="K65" s="110" t="n">
        <v>0</v>
      </c>
    </row>
    <row r="66" customFormat="false" ht="12.75" hidden="false" customHeight="false" outlineLevel="0" collapsed="false">
      <c r="A66" s="160" t="s">
        <v>372</v>
      </c>
      <c r="B66" s="110" t="n">
        <v>0</v>
      </c>
      <c r="C66" s="110" t="n">
        <v>0</v>
      </c>
      <c r="D66" s="110" t="n">
        <v>0</v>
      </c>
      <c r="E66" s="110" t="n">
        <v>0</v>
      </c>
      <c r="F66" s="110" t="n">
        <v>0</v>
      </c>
      <c r="G66" s="110" t="n">
        <v>0</v>
      </c>
      <c r="H66" s="110" t="n">
        <v>0</v>
      </c>
      <c r="I66" s="110" t="n">
        <v>0</v>
      </c>
      <c r="J66" s="110" t="n">
        <v>0</v>
      </c>
      <c r="K66" s="110" t="n">
        <v>0</v>
      </c>
    </row>
    <row r="67" customFormat="false" ht="12.75" hidden="false" customHeight="false" outlineLevel="0" collapsed="false">
      <c r="A67" s="160" t="s">
        <v>373</v>
      </c>
      <c r="B67" s="110" t="n">
        <v>0</v>
      </c>
      <c r="C67" s="110" t="n">
        <v>0</v>
      </c>
      <c r="D67" s="110" t="n">
        <v>0</v>
      </c>
      <c r="E67" s="110" t="n">
        <v>0</v>
      </c>
      <c r="F67" s="110" t="n">
        <v>0</v>
      </c>
      <c r="G67" s="110" t="n">
        <v>0</v>
      </c>
      <c r="H67" s="110" t="n">
        <v>0</v>
      </c>
      <c r="I67" s="110" t="n">
        <v>0</v>
      </c>
      <c r="J67" s="110" t="n">
        <v>0</v>
      </c>
      <c r="K67" s="110" t="n">
        <v>0</v>
      </c>
    </row>
    <row r="68" customFormat="false" ht="12.75" hidden="false" customHeight="false" outlineLevel="0" collapsed="false">
      <c r="A68" s="160" t="s">
        <v>374</v>
      </c>
      <c r="B68" s="110" t="n">
        <v>3553</v>
      </c>
      <c r="C68" s="110" t="n">
        <v>2980</v>
      </c>
      <c r="D68" s="110" t="n">
        <v>0</v>
      </c>
      <c r="E68" s="110" t="n">
        <v>0</v>
      </c>
      <c r="F68" s="110" t="n">
        <v>0</v>
      </c>
      <c r="G68" s="110" t="n">
        <v>0</v>
      </c>
      <c r="H68" s="110" t="n">
        <v>0</v>
      </c>
      <c r="I68" s="110" t="n">
        <v>0</v>
      </c>
      <c r="J68" s="110" t="n">
        <v>2476</v>
      </c>
      <c r="K68" s="110" t="n">
        <v>0</v>
      </c>
    </row>
    <row r="69" customFormat="false" ht="12.75" hidden="false" customHeight="false" outlineLevel="0" collapsed="false">
      <c r="A69" s="160" t="s">
        <v>375</v>
      </c>
      <c r="B69" s="110" t="n">
        <v>2092</v>
      </c>
      <c r="C69" s="110" t="n">
        <v>266</v>
      </c>
      <c r="D69" s="110" t="n">
        <v>0</v>
      </c>
      <c r="E69" s="110" t="n">
        <v>0</v>
      </c>
      <c r="F69" s="110" t="n">
        <v>0</v>
      </c>
      <c r="G69" s="110" t="n">
        <v>0</v>
      </c>
      <c r="H69" s="110" t="n">
        <v>0</v>
      </c>
      <c r="I69" s="110" t="n">
        <v>0</v>
      </c>
      <c r="J69" s="110" t="n">
        <v>0</v>
      </c>
      <c r="K69" s="110" t="n">
        <v>0</v>
      </c>
    </row>
    <row r="70" customFormat="false" ht="12.75" hidden="false" customHeight="false" outlineLevel="0" collapsed="false">
      <c r="A70" s="160" t="s">
        <v>376</v>
      </c>
      <c r="B70" s="110" t="n">
        <v>0</v>
      </c>
      <c r="C70" s="110" t="n">
        <v>0</v>
      </c>
      <c r="D70" s="110" t="n">
        <v>0</v>
      </c>
      <c r="E70" s="110" t="n">
        <v>0</v>
      </c>
      <c r="F70" s="110" t="n">
        <v>0</v>
      </c>
      <c r="G70" s="110" t="n">
        <v>0</v>
      </c>
      <c r="H70" s="110" t="n">
        <v>0</v>
      </c>
      <c r="I70" s="110" t="n">
        <v>0</v>
      </c>
      <c r="J70" s="110" t="n">
        <v>0</v>
      </c>
      <c r="K70" s="110" t="n">
        <v>0</v>
      </c>
    </row>
    <row r="71" customFormat="false" ht="12.75" hidden="false" customHeight="false" outlineLevel="0" collapsed="false">
      <c r="A71" s="160" t="s">
        <v>377</v>
      </c>
      <c r="B71" s="110" t="n">
        <v>151</v>
      </c>
      <c r="C71" s="110" t="n">
        <v>0</v>
      </c>
      <c r="D71" s="110" t="n">
        <v>0</v>
      </c>
      <c r="E71" s="110" t="n">
        <v>0</v>
      </c>
      <c r="F71" s="110" t="n">
        <v>0</v>
      </c>
      <c r="G71" s="110" t="n">
        <v>0</v>
      </c>
      <c r="H71" s="110" t="n">
        <v>0</v>
      </c>
      <c r="I71" s="110" t="n">
        <v>0</v>
      </c>
      <c r="J71" s="110" t="n">
        <v>0</v>
      </c>
      <c r="K71" s="110" t="n">
        <v>0</v>
      </c>
    </row>
    <row r="72" customFormat="false" ht="12.75" hidden="false" customHeight="false" outlineLevel="0" collapsed="false">
      <c r="A72" s="160" t="s">
        <v>378</v>
      </c>
      <c r="B72" s="110" t="n">
        <v>0</v>
      </c>
      <c r="C72" s="110" t="n">
        <v>0</v>
      </c>
      <c r="D72" s="110" t="n">
        <v>0</v>
      </c>
      <c r="E72" s="110" t="n">
        <v>0</v>
      </c>
      <c r="F72" s="110" t="n">
        <v>0</v>
      </c>
      <c r="G72" s="110" t="n">
        <v>0</v>
      </c>
      <c r="H72" s="110" t="n">
        <v>0</v>
      </c>
      <c r="I72" s="110" t="n">
        <v>0</v>
      </c>
      <c r="J72" s="110" t="n">
        <v>0</v>
      </c>
      <c r="K72" s="110" t="n">
        <v>0</v>
      </c>
    </row>
    <row r="73" customFormat="false" ht="12.75" hidden="false" customHeight="false" outlineLevel="0" collapsed="false">
      <c r="A73" s="160" t="s">
        <v>379</v>
      </c>
      <c r="B73" s="110" t="n">
        <v>0</v>
      </c>
      <c r="C73" s="110" t="n">
        <v>0</v>
      </c>
      <c r="D73" s="110" t="n">
        <v>0</v>
      </c>
      <c r="E73" s="110" t="n">
        <v>0</v>
      </c>
      <c r="F73" s="110" t="n">
        <v>0</v>
      </c>
      <c r="G73" s="110" t="n">
        <v>0</v>
      </c>
      <c r="H73" s="110" t="n">
        <v>0</v>
      </c>
      <c r="I73" s="110" t="n">
        <v>0</v>
      </c>
      <c r="J73" s="110" t="n">
        <v>0</v>
      </c>
      <c r="K73" s="110" t="n">
        <v>0</v>
      </c>
    </row>
    <row r="74" customFormat="false" ht="12.75" hidden="false" customHeight="false" outlineLevel="0" collapsed="false">
      <c r="A74" s="160" t="s">
        <v>380</v>
      </c>
      <c r="B74" s="110" t="n">
        <v>11044</v>
      </c>
      <c r="C74" s="110" t="n">
        <v>4848</v>
      </c>
      <c r="D74" s="110" t="n">
        <v>0</v>
      </c>
      <c r="E74" s="110" t="n">
        <v>0</v>
      </c>
      <c r="F74" s="110" t="n">
        <v>0</v>
      </c>
      <c r="G74" s="110" t="n">
        <v>0</v>
      </c>
      <c r="H74" s="110" t="n">
        <v>0</v>
      </c>
      <c r="I74" s="110" t="n">
        <v>0</v>
      </c>
      <c r="J74" s="110" t="n">
        <v>0</v>
      </c>
      <c r="K74" s="110" t="n">
        <v>0</v>
      </c>
    </row>
    <row r="75" customFormat="false" ht="12.75" hidden="false" customHeight="false" outlineLevel="0" collapsed="false">
      <c r="A75" s="160" t="s">
        <v>381</v>
      </c>
      <c r="B75" s="110" t="n">
        <v>169</v>
      </c>
      <c r="C75" s="110" t="n">
        <v>0</v>
      </c>
      <c r="D75" s="110" t="n">
        <v>0</v>
      </c>
      <c r="E75" s="110" t="n">
        <v>0</v>
      </c>
      <c r="F75" s="110" t="n">
        <v>0</v>
      </c>
      <c r="G75" s="110" t="n">
        <v>0</v>
      </c>
      <c r="H75" s="110" t="n">
        <v>0</v>
      </c>
      <c r="I75" s="110" t="n">
        <v>0</v>
      </c>
      <c r="J75" s="110" t="n">
        <v>0</v>
      </c>
      <c r="K75" s="110" t="n">
        <v>0</v>
      </c>
    </row>
    <row r="76" customFormat="false" ht="12.75" hidden="false" customHeight="false" outlineLevel="0" collapsed="false">
      <c r="A76" s="160" t="s">
        <v>382</v>
      </c>
      <c r="B76" s="110" t="n">
        <v>3010</v>
      </c>
      <c r="C76" s="110" t="n">
        <v>1500</v>
      </c>
      <c r="D76" s="110" t="n">
        <v>0</v>
      </c>
      <c r="E76" s="110" t="n">
        <v>0</v>
      </c>
      <c r="F76" s="110" t="n">
        <v>0</v>
      </c>
      <c r="G76" s="110" t="n">
        <v>44</v>
      </c>
      <c r="H76" s="110" t="n">
        <v>262</v>
      </c>
      <c r="I76" s="110" t="n">
        <v>0</v>
      </c>
      <c r="J76" s="110" t="n">
        <v>2465</v>
      </c>
      <c r="K76" s="110" t="n">
        <v>0</v>
      </c>
    </row>
    <row r="77" customFormat="false" ht="12.75" hidden="false" customHeight="false" outlineLevel="0" collapsed="false">
      <c r="A77" s="160" t="s">
        <v>383</v>
      </c>
      <c r="B77" s="110" t="n">
        <v>3010</v>
      </c>
      <c r="C77" s="110" t="n">
        <v>1500</v>
      </c>
      <c r="D77" s="110" t="n">
        <v>0</v>
      </c>
      <c r="E77" s="110" t="n">
        <v>0</v>
      </c>
      <c r="F77" s="110" t="n">
        <v>0</v>
      </c>
      <c r="G77" s="110" t="n">
        <v>44</v>
      </c>
      <c r="H77" s="110" t="n">
        <v>262</v>
      </c>
      <c r="I77" s="110" t="n">
        <v>0</v>
      </c>
      <c r="J77" s="110" t="n">
        <v>2422</v>
      </c>
      <c r="K77" s="110" t="n">
        <v>0</v>
      </c>
    </row>
    <row r="78" customFormat="false" ht="12.75" hidden="false" customHeight="false" outlineLevel="0" collapsed="false">
      <c r="B78" s="110"/>
      <c r="C78" s="110"/>
      <c r="D78" s="110"/>
      <c r="E78" s="110"/>
      <c r="F78" s="110"/>
      <c r="G78" s="110"/>
      <c r="H78" s="110"/>
      <c r="I78" s="110"/>
      <c r="J78" s="110"/>
      <c r="K78" s="110"/>
    </row>
    <row r="80" customFormat="false" ht="12.75" hidden="false" customHeight="false" outlineLevel="0" collapsed="false">
      <c r="A80" s="164" t="s">
        <v>384</v>
      </c>
    </row>
    <row r="81" customFormat="false" ht="12.75" hidden="false" customHeight="false" outlineLevel="0" collapsed="false">
      <c r="A81" s="164" t="s">
        <v>564</v>
      </c>
    </row>
    <row r="91" customFormat="false" ht="12.75" hidden="false" customHeight="true" outlineLevel="0" collapsed="false">
      <c r="A91" s="42" t="s">
        <v>93</v>
      </c>
      <c r="B91" s="42"/>
      <c r="C91" s="42"/>
      <c r="D91" s="42"/>
      <c r="E91" s="42"/>
    </row>
    <row r="103" customFormat="false" ht="12.75" hidden="false" customHeight="false" outlineLevel="0" collapsed="false">
      <c r="F103" s="189"/>
    </row>
  </sheetData>
  <mergeCells count="16">
    <mergeCell ref="A1:K1"/>
    <mergeCell ref="A2:J2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  <mergeCell ref="A7:K7"/>
    <mergeCell ref="A91:E91"/>
  </mergeCells>
  <hyperlinks>
    <hyperlink ref="A1" location="Inhalt!A1" display="3 Kombinierter Verkehr der Eisenbahnen im Juni 2011"/>
  </hyperlinks>
  <printOptions headings="false" gridLines="false" gridLinesSet="true" horizontalCentered="true" verticalCentered="false"/>
  <pageMargins left="0.236111111111111" right="0.236111111111111" top="0.39375" bottom="0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fals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F20" activeCellId="0" sqref="F20"/>
    </sheetView>
  </sheetViews>
  <sheetFormatPr defaultColWidth="11.5625" defaultRowHeight="12.75" zeroHeight="false" outlineLevelRow="0" outlineLevelCol="0"/>
  <cols>
    <col collapsed="false" customWidth="true" hidden="false" outlineLevel="0" max="1" min="1" style="150" width="25.7"/>
    <col collapsed="false" customWidth="true" hidden="false" outlineLevel="0" max="5" min="2" style="150" width="11.7"/>
    <col collapsed="false" customWidth="true" hidden="false" outlineLevel="0" max="6" min="6" style="150" width="13.41"/>
    <col collapsed="false" customWidth="true" hidden="false" outlineLevel="0" max="11" min="7" style="150" width="11.7"/>
    <col collapsed="false" customWidth="false" hidden="false" outlineLevel="0" max="257" min="12" style="150" width="11.56"/>
  </cols>
  <sheetData>
    <row r="1" s="215" customFormat="true" ht="11.25" hidden="false" customHeight="true" outlineLevel="0" collapsed="false">
      <c r="A1" s="90" t="s">
        <v>530</v>
      </c>
      <c r="B1" s="90"/>
      <c r="C1" s="90"/>
      <c r="D1" s="90"/>
      <c r="E1" s="90"/>
      <c r="F1" s="90"/>
      <c r="G1" s="90"/>
      <c r="H1" s="90"/>
      <c r="I1" s="90"/>
      <c r="J1" s="90"/>
      <c r="K1" s="90"/>
    </row>
    <row r="2" s="215" customFormat="true" ht="12.75" hidden="false" customHeight="true" outlineLevel="0" collapsed="false">
      <c r="A2" s="33" t="s">
        <v>565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9" hidden="false" customHeight="true" outlineLevel="0" collapsed="false"/>
    <row r="4" customFormat="false" ht="12.75" hidden="false" customHeight="true" outlineLevel="0" collapsed="false">
      <c r="A4" s="154" t="s">
        <v>566</v>
      </c>
      <c r="B4" s="95" t="s">
        <v>276</v>
      </c>
      <c r="C4" s="95" t="s">
        <v>278</v>
      </c>
      <c r="D4" s="95" t="s">
        <v>522</v>
      </c>
      <c r="E4" s="95" t="s">
        <v>523</v>
      </c>
      <c r="F4" s="95" t="s">
        <v>524</v>
      </c>
      <c r="G4" s="95" t="s">
        <v>525</v>
      </c>
      <c r="H4" s="95" t="s">
        <v>526</v>
      </c>
      <c r="I4" s="95" t="s">
        <v>468</v>
      </c>
      <c r="J4" s="95" t="s">
        <v>466</v>
      </c>
      <c r="K4" s="156" t="s">
        <v>455</v>
      </c>
    </row>
    <row r="5" customFormat="false" ht="12.75" hidden="false" customHeight="false" outlineLevel="0" collapsed="false">
      <c r="A5" s="154"/>
      <c r="B5" s="95"/>
      <c r="C5" s="95"/>
      <c r="D5" s="95"/>
      <c r="E5" s="95"/>
      <c r="F5" s="95"/>
      <c r="G5" s="95"/>
      <c r="H5" s="95"/>
      <c r="I5" s="95"/>
      <c r="J5" s="95"/>
      <c r="K5" s="156"/>
    </row>
    <row r="6" customFormat="false" ht="13.15" hidden="false" customHeight="true" outlineLevel="0" collapsed="false">
      <c r="A6" s="154"/>
      <c r="B6" s="153" t="s">
        <v>563</v>
      </c>
      <c r="C6" s="153"/>
      <c r="D6" s="153"/>
      <c r="E6" s="153"/>
      <c r="F6" s="153"/>
      <c r="G6" s="153"/>
      <c r="H6" s="153"/>
      <c r="I6" s="153"/>
      <c r="J6" s="153"/>
      <c r="K6" s="153"/>
    </row>
    <row r="7" customFormat="false" ht="9" hidden="false" customHeight="true" outlineLevel="0" collapsed="false">
      <c r="A7" s="214"/>
      <c r="B7" s="214"/>
      <c r="C7" s="214"/>
      <c r="D7" s="214"/>
      <c r="E7" s="214"/>
      <c r="F7" s="214"/>
      <c r="G7" s="214"/>
      <c r="H7" s="214"/>
      <c r="I7" s="214"/>
      <c r="J7" s="214"/>
      <c r="K7" s="214"/>
    </row>
    <row r="8" customFormat="false" ht="12.75" hidden="false" customHeight="false" outlineLevel="0" collapsed="false">
      <c r="A8" s="158" t="s">
        <v>313</v>
      </c>
      <c r="B8" s="119" t="n">
        <v>68643</v>
      </c>
      <c r="C8" s="119" t="n">
        <v>32279</v>
      </c>
      <c r="D8" s="119" t="n">
        <v>61</v>
      </c>
      <c r="E8" s="119" t="n">
        <v>0</v>
      </c>
      <c r="F8" s="119" t="n">
        <v>1</v>
      </c>
      <c r="G8" s="119" t="n">
        <v>1976</v>
      </c>
      <c r="H8" s="119" t="n">
        <v>103</v>
      </c>
      <c r="I8" s="119" t="n">
        <v>0</v>
      </c>
      <c r="J8" s="119" t="n">
        <v>9719</v>
      </c>
      <c r="K8" s="119" t="n">
        <v>1387</v>
      </c>
    </row>
    <row r="9" customFormat="false" ht="12.75" hidden="false" customHeight="false" outlineLevel="0" collapsed="false">
      <c r="A9" s="160" t="s">
        <v>314</v>
      </c>
      <c r="B9" s="110" t="n">
        <v>11136</v>
      </c>
      <c r="C9" s="110" t="n">
        <v>4194</v>
      </c>
      <c r="D9" s="110" t="n">
        <v>0</v>
      </c>
      <c r="E9" s="110" t="n">
        <v>0</v>
      </c>
      <c r="F9" s="110" t="n">
        <v>1</v>
      </c>
      <c r="G9" s="110" t="n">
        <v>2</v>
      </c>
      <c r="H9" s="110" t="n">
        <v>1</v>
      </c>
      <c r="I9" s="110" t="n">
        <v>0</v>
      </c>
      <c r="J9" s="110" t="n">
        <v>1101</v>
      </c>
      <c r="K9" s="110" t="n">
        <v>1</v>
      </c>
    </row>
    <row r="10" customFormat="false" ht="12.75" hidden="false" customHeight="false" outlineLevel="0" collapsed="false">
      <c r="A10" s="160" t="s">
        <v>315</v>
      </c>
      <c r="B10" s="110" t="n">
        <v>5011</v>
      </c>
      <c r="C10" s="110" t="n">
        <v>2273</v>
      </c>
      <c r="D10" s="110" t="n">
        <v>0</v>
      </c>
      <c r="E10" s="110" t="n">
        <v>0</v>
      </c>
      <c r="F10" s="110" t="n">
        <v>0</v>
      </c>
      <c r="G10" s="110" t="n">
        <v>0</v>
      </c>
      <c r="H10" s="110" t="n">
        <v>0</v>
      </c>
      <c r="I10" s="110" t="n">
        <v>0</v>
      </c>
      <c r="J10" s="110" t="n">
        <v>0</v>
      </c>
      <c r="K10" s="110" t="n">
        <v>0</v>
      </c>
    </row>
    <row r="11" customFormat="false" ht="12.75" hidden="false" customHeight="false" outlineLevel="0" collapsed="false">
      <c r="A11" s="160" t="s">
        <v>316</v>
      </c>
      <c r="B11" s="110" t="n">
        <v>2999</v>
      </c>
      <c r="C11" s="110" t="n">
        <v>1041</v>
      </c>
      <c r="D11" s="110" t="n">
        <v>0</v>
      </c>
      <c r="E11" s="110" t="n">
        <v>0</v>
      </c>
      <c r="F11" s="110" t="n">
        <v>1</v>
      </c>
      <c r="G11" s="110" t="n">
        <v>0</v>
      </c>
      <c r="H11" s="110" t="n">
        <v>1</v>
      </c>
      <c r="I11" s="110" t="n">
        <v>0</v>
      </c>
      <c r="J11" s="110" t="n">
        <v>1096</v>
      </c>
      <c r="K11" s="110" t="n">
        <v>0</v>
      </c>
    </row>
    <row r="12" customFormat="false" ht="12.75" hidden="false" customHeight="false" outlineLevel="0" collapsed="false">
      <c r="A12" s="160" t="s">
        <v>317</v>
      </c>
      <c r="B12" s="110" t="n">
        <v>0</v>
      </c>
      <c r="C12" s="110" t="n">
        <v>0</v>
      </c>
      <c r="D12" s="110" t="n">
        <v>0</v>
      </c>
      <c r="E12" s="110" t="n">
        <v>0</v>
      </c>
      <c r="F12" s="110" t="n">
        <v>0</v>
      </c>
      <c r="G12" s="110" t="n">
        <v>2</v>
      </c>
      <c r="H12" s="110" t="n">
        <v>0</v>
      </c>
      <c r="I12" s="110" t="n">
        <v>0</v>
      </c>
      <c r="J12" s="110" t="n">
        <v>5</v>
      </c>
      <c r="K12" s="110" t="n">
        <v>1</v>
      </c>
    </row>
    <row r="13" customFormat="false" ht="12.75" hidden="false" customHeight="false" outlineLevel="0" collapsed="false">
      <c r="A13" s="160" t="s">
        <v>318</v>
      </c>
      <c r="B13" s="110" t="n">
        <v>3126</v>
      </c>
      <c r="C13" s="110" t="n">
        <v>880</v>
      </c>
      <c r="D13" s="110" t="n">
        <v>0</v>
      </c>
      <c r="E13" s="110" t="n">
        <v>0</v>
      </c>
      <c r="F13" s="110" t="n">
        <v>0</v>
      </c>
      <c r="G13" s="110" t="n">
        <v>0</v>
      </c>
      <c r="H13" s="110" t="n">
        <v>0</v>
      </c>
      <c r="I13" s="110" t="n">
        <v>0</v>
      </c>
      <c r="J13" s="110" t="n">
        <v>0</v>
      </c>
      <c r="K13" s="110" t="n">
        <v>0</v>
      </c>
    </row>
    <row r="14" customFormat="false" ht="12.75" hidden="false" customHeight="false" outlineLevel="0" collapsed="false">
      <c r="A14" s="160" t="s">
        <v>319</v>
      </c>
      <c r="B14" s="110" t="n">
        <v>27247</v>
      </c>
      <c r="C14" s="110" t="n">
        <v>9007</v>
      </c>
      <c r="D14" s="110" t="n">
        <v>0</v>
      </c>
      <c r="E14" s="110" t="n">
        <v>0</v>
      </c>
      <c r="F14" s="110" t="n">
        <v>0</v>
      </c>
      <c r="G14" s="110" t="n">
        <v>1</v>
      </c>
      <c r="H14" s="110" t="n">
        <v>0</v>
      </c>
      <c r="I14" s="110" t="n">
        <v>0</v>
      </c>
      <c r="J14" s="110" t="n">
        <v>78</v>
      </c>
      <c r="K14" s="110" t="n">
        <v>21</v>
      </c>
    </row>
    <row r="15" customFormat="false" ht="12.75" hidden="false" customHeight="false" outlineLevel="0" collapsed="false">
      <c r="A15" s="160" t="s">
        <v>320</v>
      </c>
      <c r="B15" s="110" t="n">
        <v>11733</v>
      </c>
      <c r="C15" s="110" t="n">
        <v>1686</v>
      </c>
      <c r="D15" s="110" t="n">
        <v>0</v>
      </c>
      <c r="E15" s="110" t="n">
        <v>0</v>
      </c>
      <c r="F15" s="110" t="n">
        <v>0</v>
      </c>
      <c r="G15" s="110" t="n">
        <v>1</v>
      </c>
      <c r="H15" s="110" t="n">
        <v>0</v>
      </c>
      <c r="I15" s="110" t="n">
        <v>0</v>
      </c>
      <c r="J15" s="110" t="n">
        <v>26</v>
      </c>
      <c r="K15" s="110" t="n">
        <v>0</v>
      </c>
    </row>
    <row r="16" customFormat="false" ht="12.75" hidden="false" customHeight="false" outlineLevel="0" collapsed="false">
      <c r="A16" s="160" t="s">
        <v>321</v>
      </c>
      <c r="B16" s="110" t="n">
        <v>5628</v>
      </c>
      <c r="C16" s="110" t="n">
        <v>0</v>
      </c>
      <c r="D16" s="110" t="n">
        <v>0</v>
      </c>
      <c r="E16" s="110" t="n">
        <v>0</v>
      </c>
      <c r="F16" s="110" t="n">
        <v>0</v>
      </c>
      <c r="G16" s="110" t="n">
        <v>0</v>
      </c>
      <c r="H16" s="110" t="n">
        <v>0</v>
      </c>
      <c r="I16" s="110" t="n">
        <v>0</v>
      </c>
      <c r="J16" s="110" t="n">
        <v>0</v>
      </c>
      <c r="K16" s="110" t="n">
        <v>0</v>
      </c>
    </row>
    <row r="17" customFormat="false" ht="12.75" hidden="false" customHeight="false" outlineLevel="0" collapsed="false">
      <c r="A17" s="160" t="s">
        <v>322</v>
      </c>
      <c r="B17" s="110" t="n">
        <v>2049</v>
      </c>
      <c r="C17" s="110" t="n">
        <v>3329</v>
      </c>
      <c r="D17" s="110" t="n">
        <v>0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52</v>
      </c>
      <c r="K17" s="110" t="n">
        <v>0</v>
      </c>
    </row>
    <row r="18" customFormat="false" ht="12.75" hidden="false" customHeight="false" outlineLevel="0" collapsed="false">
      <c r="A18" s="160" t="s">
        <v>323</v>
      </c>
      <c r="B18" s="110" t="n">
        <v>1781</v>
      </c>
      <c r="C18" s="110" t="n">
        <v>20</v>
      </c>
      <c r="D18" s="110" t="n">
        <v>0</v>
      </c>
      <c r="E18" s="110" t="n">
        <v>0</v>
      </c>
      <c r="F18" s="110" t="n">
        <v>0</v>
      </c>
      <c r="G18" s="110" t="n">
        <v>0</v>
      </c>
      <c r="H18" s="110" t="n">
        <v>0</v>
      </c>
      <c r="I18" s="110" t="n">
        <v>0</v>
      </c>
      <c r="J18" s="110" t="n">
        <v>0</v>
      </c>
      <c r="K18" s="110" t="n">
        <v>0</v>
      </c>
    </row>
    <row r="19" customFormat="false" ht="12.75" hidden="false" customHeight="false" outlineLevel="0" collapsed="false">
      <c r="A19" s="160" t="s">
        <v>324</v>
      </c>
      <c r="B19" s="110" t="n">
        <v>5223</v>
      </c>
      <c r="C19" s="110" t="n">
        <v>2083</v>
      </c>
      <c r="D19" s="110" t="n">
        <v>0</v>
      </c>
      <c r="E19" s="110" t="n">
        <v>0</v>
      </c>
      <c r="F19" s="110" t="n">
        <v>0</v>
      </c>
      <c r="G19" s="110" t="n">
        <v>0</v>
      </c>
      <c r="H19" s="110" t="n">
        <v>0</v>
      </c>
      <c r="I19" s="110" t="n">
        <v>0</v>
      </c>
      <c r="J19" s="110" t="n">
        <v>0</v>
      </c>
      <c r="K19" s="110" t="n">
        <v>21</v>
      </c>
    </row>
    <row r="20" customFormat="false" ht="12.75" hidden="false" customHeight="false" outlineLevel="0" collapsed="false">
      <c r="A20" s="160" t="s">
        <v>325</v>
      </c>
      <c r="B20" s="110" t="n">
        <v>0</v>
      </c>
      <c r="C20" s="110" t="n">
        <v>1077</v>
      </c>
      <c r="D20" s="110" t="n">
        <v>0</v>
      </c>
      <c r="E20" s="110" t="n">
        <v>0</v>
      </c>
      <c r="F20" s="110" t="n">
        <v>0</v>
      </c>
      <c r="G20" s="110" t="n">
        <v>0</v>
      </c>
      <c r="H20" s="110" t="n">
        <v>0</v>
      </c>
      <c r="I20" s="110" t="n">
        <v>0</v>
      </c>
      <c r="J20" s="110" t="n">
        <v>0</v>
      </c>
      <c r="K20" s="110" t="n">
        <v>0</v>
      </c>
    </row>
    <row r="21" customFormat="false" ht="12.75" hidden="false" customHeight="false" outlineLevel="0" collapsed="false">
      <c r="A21" s="160" t="s">
        <v>326</v>
      </c>
      <c r="B21" s="110" t="n">
        <v>833</v>
      </c>
      <c r="C21" s="110" t="n">
        <v>813</v>
      </c>
      <c r="D21" s="110" t="n">
        <v>0</v>
      </c>
      <c r="E21" s="110" t="n">
        <v>0</v>
      </c>
      <c r="F21" s="110" t="n">
        <v>0</v>
      </c>
      <c r="G21" s="110" t="n">
        <v>0</v>
      </c>
      <c r="H21" s="110" t="n">
        <v>0</v>
      </c>
      <c r="I21" s="110" t="n">
        <v>0</v>
      </c>
      <c r="J21" s="110" t="n">
        <v>0</v>
      </c>
      <c r="K21" s="110" t="n">
        <v>0</v>
      </c>
    </row>
    <row r="22" customFormat="false" ht="12.75" hidden="false" customHeight="false" outlineLevel="0" collapsed="false">
      <c r="A22" s="160" t="s">
        <v>327</v>
      </c>
      <c r="B22" s="110" t="n">
        <v>1893</v>
      </c>
      <c r="C22" s="110" t="n">
        <v>0</v>
      </c>
      <c r="D22" s="110" t="n">
        <v>0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0</v>
      </c>
      <c r="K22" s="110" t="n">
        <v>0</v>
      </c>
    </row>
    <row r="23" customFormat="false" ht="12.75" hidden="false" customHeight="false" outlineLevel="0" collapsed="false">
      <c r="A23" s="160" t="s">
        <v>328</v>
      </c>
      <c r="B23" s="110" t="n">
        <v>517</v>
      </c>
      <c r="C23" s="110" t="n">
        <v>429</v>
      </c>
      <c r="D23" s="110" t="n">
        <v>0</v>
      </c>
      <c r="E23" s="110" t="n">
        <v>0</v>
      </c>
      <c r="F23" s="110" t="n">
        <v>0</v>
      </c>
      <c r="G23" s="110" t="n">
        <v>0</v>
      </c>
      <c r="H23" s="110" t="n">
        <v>0</v>
      </c>
      <c r="I23" s="110" t="n">
        <v>0</v>
      </c>
      <c r="J23" s="110" t="n">
        <v>0</v>
      </c>
      <c r="K23" s="110" t="n">
        <v>0</v>
      </c>
    </row>
    <row r="24" customFormat="false" ht="12.75" hidden="false" customHeight="false" outlineLevel="0" collapsed="false">
      <c r="A24" s="160" t="s">
        <v>329</v>
      </c>
      <c r="B24" s="110" t="n">
        <v>0</v>
      </c>
      <c r="C24" s="110" t="n">
        <v>48</v>
      </c>
      <c r="D24" s="110" t="n">
        <v>0</v>
      </c>
      <c r="E24" s="110" t="n">
        <v>0</v>
      </c>
      <c r="F24" s="110" t="n">
        <v>0</v>
      </c>
      <c r="G24" s="110" t="n">
        <v>0</v>
      </c>
      <c r="H24" s="110" t="n">
        <v>0</v>
      </c>
      <c r="I24" s="110" t="n">
        <v>0</v>
      </c>
      <c r="J24" s="110" t="n">
        <v>0</v>
      </c>
      <c r="K24" s="110" t="n">
        <v>0</v>
      </c>
    </row>
    <row r="25" customFormat="false" ht="12.75" hidden="false" customHeight="false" outlineLevel="0" collapsed="false">
      <c r="A25" s="160" t="s">
        <v>330</v>
      </c>
      <c r="B25" s="110" t="n">
        <v>517</v>
      </c>
      <c r="C25" s="110" t="n">
        <v>381</v>
      </c>
      <c r="D25" s="110" t="n">
        <v>0</v>
      </c>
      <c r="E25" s="110" t="n">
        <v>0</v>
      </c>
      <c r="F25" s="110" t="n">
        <v>0</v>
      </c>
      <c r="G25" s="110" t="n">
        <v>0</v>
      </c>
      <c r="H25" s="110" t="n">
        <v>0</v>
      </c>
      <c r="I25" s="110" t="n">
        <v>0</v>
      </c>
      <c r="J25" s="110" t="n">
        <v>0</v>
      </c>
      <c r="K25" s="110" t="n">
        <v>0</v>
      </c>
    </row>
    <row r="26" customFormat="false" ht="12.75" hidden="false" customHeight="false" outlineLevel="0" collapsed="false">
      <c r="A26" s="160" t="s">
        <v>331</v>
      </c>
      <c r="B26" s="110" t="n">
        <v>7159</v>
      </c>
      <c r="C26" s="110" t="n">
        <v>3978</v>
      </c>
      <c r="D26" s="110" t="n">
        <v>0</v>
      </c>
      <c r="E26" s="110" t="n">
        <v>0</v>
      </c>
      <c r="F26" s="110" t="n">
        <v>0</v>
      </c>
      <c r="G26" s="110" t="n">
        <v>0</v>
      </c>
      <c r="H26" s="110" t="n">
        <v>0</v>
      </c>
      <c r="I26" s="110" t="n">
        <v>0</v>
      </c>
      <c r="J26" s="110" t="n">
        <v>0</v>
      </c>
      <c r="K26" s="110" t="n">
        <v>0</v>
      </c>
    </row>
    <row r="27" customFormat="false" ht="12.75" hidden="false" customHeight="false" outlineLevel="0" collapsed="false">
      <c r="A27" s="160" t="s">
        <v>332</v>
      </c>
      <c r="B27" s="110" t="n">
        <v>2</v>
      </c>
      <c r="C27" s="110" t="n">
        <v>5361</v>
      </c>
      <c r="D27" s="110" t="n">
        <v>0</v>
      </c>
      <c r="E27" s="110" t="n">
        <v>0</v>
      </c>
      <c r="F27" s="110" t="n">
        <v>0</v>
      </c>
      <c r="G27" s="110" t="n">
        <v>348</v>
      </c>
      <c r="H27" s="110" t="n">
        <v>90</v>
      </c>
      <c r="I27" s="110" t="n">
        <v>0</v>
      </c>
      <c r="J27" s="110" t="n">
        <v>0</v>
      </c>
      <c r="K27" s="110" t="n">
        <v>0</v>
      </c>
    </row>
    <row r="28" customFormat="false" ht="12.75" hidden="false" customHeight="false" outlineLevel="0" collapsed="false">
      <c r="A28" s="160" t="s">
        <v>333</v>
      </c>
      <c r="B28" s="110" t="n">
        <v>5739</v>
      </c>
      <c r="C28" s="110" t="n">
        <v>1239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298</v>
      </c>
    </row>
    <row r="29" customFormat="false" ht="12.75" hidden="false" customHeight="false" outlineLevel="0" collapsed="false">
      <c r="A29" s="160" t="s">
        <v>334</v>
      </c>
      <c r="B29" s="110" t="n">
        <v>3113</v>
      </c>
      <c r="C29" s="110" t="n">
        <v>396</v>
      </c>
      <c r="D29" s="110" t="n">
        <v>0</v>
      </c>
      <c r="E29" s="110" t="n">
        <v>0</v>
      </c>
      <c r="F29" s="110" t="n">
        <v>0</v>
      </c>
      <c r="G29" s="110" t="n">
        <v>0</v>
      </c>
      <c r="H29" s="110" t="n">
        <v>0</v>
      </c>
      <c r="I29" s="110" t="n">
        <v>0</v>
      </c>
      <c r="J29" s="110" t="n">
        <v>0</v>
      </c>
      <c r="K29" s="110" t="n">
        <v>298</v>
      </c>
    </row>
    <row r="30" customFormat="false" ht="12.75" hidden="false" customHeight="false" outlineLevel="0" collapsed="false">
      <c r="A30" s="160" t="s">
        <v>335</v>
      </c>
      <c r="B30" s="110" t="n">
        <v>0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</row>
    <row r="31" customFormat="false" ht="12.75" hidden="false" customHeight="false" outlineLevel="0" collapsed="false">
      <c r="A31" s="160" t="s">
        <v>336</v>
      </c>
      <c r="B31" s="110" t="n">
        <v>2626</v>
      </c>
      <c r="C31" s="110" t="n">
        <v>843</v>
      </c>
      <c r="D31" s="110" t="n">
        <v>0</v>
      </c>
      <c r="E31" s="110" t="n">
        <v>0</v>
      </c>
      <c r="F31" s="110" t="n">
        <v>0</v>
      </c>
      <c r="G31" s="110" t="n">
        <v>0</v>
      </c>
      <c r="H31" s="110" t="n">
        <v>0</v>
      </c>
      <c r="I31" s="110" t="n">
        <v>0</v>
      </c>
      <c r="J31" s="110" t="n">
        <v>0</v>
      </c>
      <c r="K31" s="110" t="n">
        <v>0</v>
      </c>
    </row>
    <row r="32" customFormat="false" ht="12.75" hidden="false" customHeight="false" outlineLevel="0" collapsed="false">
      <c r="A32" s="160" t="s">
        <v>337</v>
      </c>
      <c r="B32" s="110" t="n">
        <v>104</v>
      </c>
      <c r="C32" s="110" t="n">
        <v>0</v>
      </c>
      <c r="D32" s="110" t="n">
        <v>0</v>
      </c>
      <c r="E32" s="110" t="n">
        <v>0</v>
      </c>
      <c r="F32" s="110" t="n">
        <v>0</v>
      </c>
      <c r="G32" s="110" t="n">
        <v>0</v>
      </c>
      <c r="H32" s="110" t="n">
        <v>0</v>
      </c>
      <c r="I32" s="110" t="n">
        <v>0</v>
      </c>
      <c r="J32" s="110" t="n">
        <v>0</v>
      </c>
      <c r="K32" s="110" t="n">
        <v>0</v>
      </c>
    </row>
    <row r="33" customFormat="false" ht="12.75" hidden="false" customHeight="false" outlineLevel="0" collapsed="false">
      <c r="A33" s="160" t="s">
        <v>338</v>
      </c>
      <c r="B33" s="110" t="n">
        <v>1266</v>
      </c>
      <c r="C33" s="110" t="n">
        <v>367</v>
      </c>
      <c r="D33" s="110" t="n">
        <v>61</v>
      </c>
      <c r="E33" s="110" t="n">
        <v>0</v>
      </c>
      <c r="F33" s="110" t="n">
        <v>0</v>
      </c>
      <c r="G33" s="110" t="n">
        <v>79</v>
      </c>
      <c r="H33" s="110" t="n">
        <v>0</v>
      </c>
      <c r="I33" s="110" t="n">
        <v>0</v>
      </c>
      <c r="J33" s="110" t="n">
        <v>0</v>
      </c>
      <c r="K33" s="110" t="n">
        <v>2</v>
      </c>
    </row>
    <row r="34" customFormat="false" ht="12.75" hidden="false" customHeight="false" outlineLevel="0" collapsed="false">
      <c r="A34" s="160" t="s">
        <v>339</v>
      </c>
      <c r="B34" s="110" t="n">
        <v>93</v>
      </c>
      <c r="C34" s="110" t="n">
        <v>265</v>
      </c>
      <c r="D34" s="110" t="n">
        <v>0</v>
      </c>
      <c r="E34" s="110" t="n">
        <v>0</v>
      </c>
      <c r="F34" s="110" t="n">
        <v>0</v>
      </c>
      <c r="G34" s="110" t="n">
        <v>1</v>
      </c>
      <c r="H34" s="110" t="n">
        <v>0</v>
      </c>
      <c r="I34" s="110" t="n">
        <v>0</v>
      </c>
      <c r="J34" s="110" t="n">
        <v>0</v>
      </c>
      <c r="K34" s="110" t="n">
        <v>2</v>
      </c>
    </row>
    <row r="35" customFormat="false" ht="12.75" hidden="false" customHeight="false" outlineLevel="0" collapsed="false">
      <c r="A35" s="160" t="s">
        <v>340</v>
      </c>
      <c r="B35" s="110" t="n">
        <v>602</v>
      </c>
      <c r="C35" s="110" t="n">
        <v>0</v>
      </c>
      <c r="D35" s="110" t="n">
        <v>0</v>
      </c>
      <c r="E35" s="110" t="n">
        <v>0</v>
      </c>
      <c r="F35" s="110" t="n">
        <v>0</v>
      </c>
      <c r="G35" s="110" t="n">
        <v>0</v>
      </c>
      <c r="H35" s="110" t="n">
        <v>0</v>
      </c>
      <c r="I35" s="110" t="n">
        <v>0</v>
      </c>
      <c r="J35" s="110" t="n">
        <v>0</v>
      </c>
      <c r="K35" s="110" t="n">
        <v>0</v>
      </c>
    </row>
    <row r="36" customFormat="false" ht="12.75" hidden="false" customHeight="false" outlineLevel="0" collapsed="false">
      <c r="A36" s="160" t="s">
        <v>341</v>
      </c>
      <c r="B36" s="110" t="n">
        <v>571</v>
      </c>
      <c r="C36" s="110" t="n">
        <v>22</v>
      </c>
      <c r="D36" s="110" t="n">
        <v>61</v>
      </c>
      <c r="E36" s="110" t="n">
        <v>0</v>
      </c>
      <c r="F36" s="110" t="n">
        <v>0</v>
      </c>
      <c r="G36" s="110" t="n">
        <v>40</v>
      </c>
      <c r="H36" s="110" t="n">
        <v>0</v>
      </c>
      <c r="I36" s="110" t="n">
        <v>0</v>
      </c>
      <c r="J36" s="110" t="n">
        <v>0</v>
      </c>
      <c r="K36" s="110" t="n">
        <v>0</v>
      </c>
    </row>
    <row r="37" customFormat="false" ht="12.75" hidden="false" customHeight="false" outlineLevel="0" collapsed="false">
      <c r="A37" s="160" t="s">
        <v>342</v>
      </c>
      <c r="B37" s="110" t="n">
        <v>0</v>
      </c>
      <c r="C37" s="110" t="n">
        <v>80</v>
      </c>
      <c r="D37" s="110" t="n">
        <v>0</v>
      </c>
      <c r="E37" s="110" t="n">
        <v>0</v>
      </c>
      <c r="F37" s="110" t="n">
        <v>0</v>
      </c>
      <c r="G37" s="110" t="n">
        <v>38</v>
      </c>
      <c r="H37" s="110" t="n">
        <v>0</v>
      </c>
      <c r="I37" s="110" t="n">
        <v>0</v>
      </c>
      <c r="J37" s="110" t="n">
        <v>0</v>
      </c>
      <c r="K37" s="110" t="n">
        <v>0</v>
      </c>
    </row>
    <row r="38" customFormat="false" ht="12.75" hidden="false" customHeight="false" outlineLevel="0" collapsed="false">
      <c r="A38" s="160" t="s">
        <v>343</v>
      </c>
      <c r="B38" s="110" t="n">
        <v>6235</v>
      </c>
      <c r="C38" s="110" t="n">
        <v>1698</v>
      </c>
      <c r="D38" s="110" t="n">
        <v>0</v>
      </c>
      <c r="E38" s="110" t="n">
        <v>0</v>
      </c>
      <c r="F38" s="110" t="n">
        <v>0</v>
      </c>
      <c r="G38" s="110" t="n">
        <v>712</v>
      </c>
      <c r="H38" s="110" t="n">
        <v>0</v>
      </c>
      <c r="I38" s="110" t="n">
        <v>0</v>
      </c>
      <c r="J38" s="110" t="n">
        <v>7482</v>
      </c>
      <c r="K38" s="110" t="n">
        <v>1066</v>
      </c>
    </row>
    <row r="39" customFormat="false" ht="12.75" hidden="false" customHeight="false" outlineLevel="0" collapsed="false">
      <c r="A39" s="160" t="s">
        <v>344</v>
      </c>
      <c r="B39" s="110" t="n">
        <v>1683</v>
      </c>
      <c r="C39" s="110" t="n">
        <v>27</v>
      </c>
      <c r="D39" s="110" t="n">
        <v>0</v>
      </c>
      <c r="E39" s="110" t="n">
        <v>0</v>
      </c>
      <c r="F39" s="110" t="n">
        <v>0</v>
      </c>
      <c r="G39" s="110" t="n">
        <v>551</v>
      </c>
      <c r="H39" s="110" t="n">
        <v>0</v>
      </c>
      <c r="I39" s="110" t="n">
        <v>0</v>
      </c>
      <c r="J39" s="110" t="n">
        <v>6137</v>
      </c>
      <c r="K39" s="110" t="n">
        <v>1066</v>
      </c>
    </row>
    <row r="40" customFormat="false" ht="12.75" hidden="false" customHeight="false" outlineLevel="0" collapsed="false">
      <c r="A40" s="160" t="s">
        <v>345</v>
      </c>
      <c r="B40" s="110" t="n">
        <v>1549</v>
      </c>
      <c r="C40" s="110" t="n">
        <v>344</v>
      </c>
      <c r="D40" s="110" t="n">
        <v>0</v>
      </c>
      <c r="E40" s="110" t="n">
        <v>0</v>
      </c>
      <c r="F40" s="110" t="n">
        <v>0</v>
      </c>
      <c r="G40" s="110" t="n">
        <v>160</v>
      </c>
      <c r="H40" s="110" t="n">
        <v>0</v>
      </c>
      <c r="I40" s="110" t="n">
        <v>0</v>
      </c>
      <c r="J40" s="110" t="n">
        <v>1342</v>
      </c>
      <c r="K40" s="110" t="n">
        <v>0</v>
      </c>
    </row>
    <row r="41" customFormat="false" ht="12.75" hidden="false" customHeight="false" outlineLevel="0" collapsed="false">
      <c r="A41" s="160" t="s">
        <v>346</v>
      </c>
      <c r="B41" s="110" t="n">
        <v>0</v>
      </c>
      <c r="C41" s="110" t="n">
        <v>0</v>
      </c>
      <c r="D41" s="110" t="n">
        <v>0</v>
      </c>
      <c r="E41" s="110" t="n">
        <v>0</v>
      </c>
      <c r="F41" s="110" t="n">
        <v>0</v>
      </c>
      <c r="G41" s="110" t="n">
        <v>0</v>
      </c>
      <c r="H41" s="110" t="n">
        <v>0</v>
      </c>
      <c r="I41" s="110" t="n">
        <v>0</v>
      </c>
      <c r="J41" s="110" t="n">
        <v>3</v>
      </c>
      <c r="K41" s="110" t="n">
        <v>0</v>
      </c>
    </row>
    <row r="42" customFormat="false" ht="12.75" hidden="false" customHeight="false" outlineLevel="0" collapsed="false">
      <c r="A42" s="160" t="s">
        <v>347</v>
      </c>
      <c r="B42" s="110" t="n">
        <v>302</v>
      </c>
      <c r="C42" s="110" t="n">
        <v>0</v>
      </c>
      <c r="D42" s="110" t="n">
        <v>0</v>
      </c>
      <c r="E42" s="110" t="n">
        <v>0</v>
      </c>
      <c r="F42" s="110" t="n">
        <v>0</v>
      </c>
      <c r="G42" s="110" t="n">
        <v>0</v>
      </c>
      <c r="H42" s="110" t="n">
        <v>0</v>
      </c>
      <c r="I42" s="110" t="n">
        <v>0</v>
      </c>
      <c r="J42" s="110" t="n">
        <v>0</v>
      </c>
      <c r="K42" s="110" t="n">
        <v>0</v>
      </c>
    </row>
    <row r="43" customFormat="false" ht="12.75" hidden="false" customHeight="false" outlineLevel="0" collapsed="false">
      <c r="A43" s="160" t="s">
        <v>348</v>
      </c>
      <c r="B43" s="110" t="n">
        <v>2702</v>
      </c>
      <c r="C43" s="110" t="n">
        <v>1327</v>
      </c>
      <c r="D43" s="110" t="n">
        <v>0</v>
      </c>
      <c r="E43" s="110" t="n">
        <v>0</v>
      </c>
      <c r="F43" s="110" t="n">
        <v>0</v>
      </c>
      <c r="G43" s="110" t="n">
        <v>1</v>
      </c>
      <c r="H43" s="110" t="n">
        <v>0</v>
      </c>
      <c r="I43" s="110" t="n">
        <v>0</v>
      </c>
      <c r="J43" s="110" t="n">
        <v>0</v>
      </c>
      <c r="K43" s="110" t="n">
        <v>0</v>
      </c>
    </row>
    <row r="44" customFormat="false" ht="12.75" hidden="false" customHeight="false" outlineLevel="0" collapsed="false">
      <c r="A44" s="160" t="s">
        <v>349</v>
      </c>
      <c r="B44" s="110" t="n">
        <v>1570</v>
      </c>
      <c r="C44" s="110" t="n">
        <v>437</v>
      </c>
      <c r="D44" s="110" t="n">
        <v>0</v>
      </c>
      <c r="E44" s="110" t="n">
        <v>0</v>
      </c>
      <c r="F44" s="110" t="n">
        <v>0</v>
      </c>
      <c r="G44" s="110" t="n">
        <v>797</v>
      </c>
      <c r="H44" s="110" t="n">
        <v>0</v>
      </c>
      <c r="I44" s="110" t="n">
        <v>0</v>
      </c>
      <c r="J44" s="110" t="n">
        <v>1041</v>
      </c>
      <c r="K44" s="110" t="n">
        <v>0</v>
      </c>
    </row>
    <row r="45" customFormat="false" ht="12.75" hidden="false" customHeight="false" outlineLevel="0" collapsed="false">
      <c r="A45" s="160" t="s">
        <v>350</v>
      </c>
      <c r="B45" s="110" t="n">
        <v>0</v>
      </c>
      <c r="C45" s="110" t="n">
        <v>0</v>
      </c>
      <c r="D45" s="110" t="n">
        <v>0</v>
      </c>
      <c r="E45" s="110" t="n">
        <v>0</v>
      </c>
      <c r="F45" s="110" t="n">
        <v>0</v>
      </c>
      <c r="G45" s="110" t="n">
        <v>0</v>
      </c>
      <c r="H45" s="110" t="n">
        <v>0</v>
      </c>
      <c r="I45" s="110" t="n">
        <v>0</v>
      </c>
      <c r="J45" s="110" t="n">
        <v>0</v>
      </c>
      <c r="K45" s="110" t="n">
        <v>0</v>
      </c>
    </row>
    <row r="46" customFormat="false" ht="12.75" hidden="false" customHeight="false" outlineLevel="0" collapsed="false">
      <c r="A46" s="160" t="s">
        <v>351</v>
      </c>
      <c r="B46" s="110" t="n">
        <v>0</v>
      </c>
      <c r="C46" s="110" t="n">
        <v>0</v>
      </c>
      <c r="D46" s="110" t="n">
        <v>0</v>
      </c>
      <c r="E46" s="110" t="n">
        <v>0</v>
      </c>
      <c r="F46" s="110" t="n">
        <v>0</v>
      </c>
      <c r="G46" s="110" t="n">
        <v>0</v>
      </c>
      <c r="H46" s="110" t="n">
        <v>0</v>
      </c>
      <c r="I46" s="110" t="n">
        <v>0</v>
      </c>
      <c r="J46" s="110" t="n">
        <v>0</v>
      </c>
      <c r="K46" s="110" t="n">
        <v>0</v>
      </c>
    </row>
    <row r="47" customFormat="false" ht="12.75" hidden="false" customHeight="false" outlineLevel="0" collapsed="false">
      <c r="A47" s="160" t="s">
        <v>352</v>
      </c>
      <c r="B47" s="110" t="n">
        <v>1570</v>
      </c>
      <c r="C47" s="110" t="n">
        <v>437</v>
      </c>
      <c r="D47" s="110" t="n">
        <v>0</v>
      </c>
      <c r="E47" s="110" t="n">
        <v>0</v>
      </c>
      <c r="F47" s="110" t="n">
        <v>0</v>
      </c>
      <c r="G47" s="110" t="n">
        <v>797</v>
      </c>
      <c r="H47" s="110" t="n">
        <v>0</v>
      </c>
      <c r="I47" s="110" t="n">
        <v>0</v>
      </c>
      <c r="J47" s="110" t="n">
        <v>1041</v>
      </c>
      <c r="K47" s="110" t="n">
        <v>0</v>
      </c>
    </row>
    <row r="48" customFormat="false" ht="12.75" hidden="false" customHeight="false" outlineLevel="0" collapsed="false">
      <c r="A48" s="160" t="s">
        <v>353</v>
      </c>
      <c r="B48" s="110" t="n">
        <v>0</v>
      </c>
      <c r="C48" s="110" t="n">
        <v>0</v>
      </c>
      <c r="D48" s="110" t="n">
        <v>0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</row>
    <row r="49" customFormat="false" ht="12.75" hidden="false" customHeight="false" outlineLevel="0" collapsed="false">
      <c r="A49" s="160" t="s">
        <v>354</v>
      </c>
      <c r="B49" s="110" t="n">
        <v>3160</v>
      </c>
      <c r="C49" s="110" t="n">
        <v>3812</v>
      </c>
      <c r="D49" s="110" t="n">
        <v>0</v>
      </c>
      <c r="E49" s="110" t="n">
        <v>0</v>
      </c>
      <c r="F49" s="110" t="n">
        <v>0</v>
      </c>
      <c r="G49" s="110" t="n">
        <v>0</v>
      </c>
      <c r="H49" s="110" t="n">
        <v>0</v>
      </c>
      <c r="I49" s="110" t="n">
        <v>0</v>
      </c>
      <c r="J49" s="110" t="n">
        <v>0</v>
      </c>
      <c r="K49" s="110" t="n">
        <v>0</v>
      </c>
    </row>
    <row r="50" customFormat="false" ht="12.75" hidden="false" customHeight="false" outlineLevel="0" collapsed="false">
      <c r="A50" s="160" t="s">
        <v>355</v>
      </c>
      <c r="B50" s="110" t="n">
        <v>79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</row>
    <row r="51" customFormat="false" ht="12.75" hidden="false" customHeight="false" outlineLevel="0" collapsed="false">
      <c r="A51" s="160" t="s">
        <v>356</v>
      </c>
      <c r="B51" s="110" t="n">
        <v>832</v>
      </c>
      <c r="C51" s="110" t="n">
        <v>3300</v>
      </c>
      <c r="D51" s="110" t="n">
        <v>0</v>
      </c>
      <c r="E51" s="110" t="n">
        <v>0</v>
      </c>
      <c r="F51" s="110" t="n">
        <v>0</v>
      </c>
      <c r="G51" s="110" t="n">
        <v>0</v>
      </c>
      <c r="H51" s="110" t="n">
        <v>0</v>
      </c>
      <c r="I51" s="110" t="n">
        <v>0</v>
      </c>
      <c r="J51" s="110" t="n">
        <v>0</v>
      </c>
      <c r="K51" s="110" t="n">
        <v>0</v>
      </c>
    </row>
    <row r="52" customFormat="false" ht="12.75" hidden="false" customHeight="false" outlineLevel="0" collapsed="false">
      <c r="A52" s="160" t="s">
        <v>357</v>
      </c>
      <c r="B52" s="110" t="n">
        <v>1538</v>
      </c>
      <c r="C52" s="110" t="n">
        <v>512</v>
      </c>
      <c r="D52" s="110" t="n">
        <v>0</v>
      </c>
      <c r="E52" s="110" t="n">
        <v>0</v>
      </c>
      <c r="F52" s="110" t="n">
        <v>0</v>
      </c>
      <c r="G52" s="110" t="n">
        <v>0</v>
      </c>
      <c r="H52" s="110" t="n">
        <v>0</v>
      </c>
      <c r="I52" s="110" t="n">
        <v>0</v>
      </c>
      <c r="J52" s="110" t="n">
        <v>0</v>
      </c>
      <c r="K52" s="110" t="n">
        <v>0</v>
      </c>
    </row>
    <row r="53" customFormat="false" ht="12.75" hidden="false" customHeight="false" outlineLevel="0" collapsed="false">
      <c r="A53" s="160" t="s">
        <v>358</v>
      </c>
      <c r="B53" s="110" t="n">
        <v>1356</v>
      </c>
      <c r="C53" s="110" t="n">
        <v>77</v>
      </c>
      <c r="D53" s="110" t="n">
        <v>0</v>
      </c>
      <c r="E53" s="110" t="n">
        <v>0</v>
      </c>
      <c r="F53" s="110" t="n">
        <v>0</v>
      </c>
      <c r="G53" s="110" t="n">
        <v>38</v>
      </c>
      <c r="H53" s="110" t="n">
        <v>2</v>
      </c>
      <c r="I53" s="110" t="n">
        <v>0</v>
      </c>
      <c r="J53" s="110" t="n">
        <v>18</v>
      </c>
      <c r="K53" s="110" t="n">
        <v>0</v>
      </c>
    </row>
    <row r="54" customFormat="false" ht="12.75" hidden="false" customHeight="false" outlineLevel="0" collapsed="false">
      <c r="A54" s="160" t="s">
        <v>359</v>
      </c>
      <c r="B54" s="110" t="n">
        <v>1183</v>
      </c>
      <c r="C54" s="110" t="n">
        <v>27</v>
      </c>
      <c r="D54" s="110" t="n">
        <v>0</v>
      </c>
      <c r="E54" s="110" t="n">
        <v>0</v>
      </c>
      <c r="F54" s="110" t="n">
        <v>0</v>
      </c>
      <c r="G54" s="110" t="n">
        <v>0</v>
      </c>
      <c r="H54" s="110" t="n">
        <v>0</v>
      </c>
      <c r="I54" s="110" t="n">
        <v>0</v>
      </c>
      <c r="J54" s="110" t="n">
        <v>0</v>
      </c>
      <c r="K54" s="110" t="n">
        <v>0</v>
      </c>
    </row>
    <row r="55" customFormat="false" ht="12.75" hidden="false" customHeight="false" outlineLevel="0" collapsed="false">
      <c r="A55" s="160" t="s">
        <v>360</v>
      </c>
      <c r="B55" s="110" t="n">
        <v>78</v>
      </c>
      <c r="C55" s="110" t="n">
        <v>1653</v>
      </c>
      <c r="D55" s="110" t="n">
        <v>0</v>
      </c>
      <c r="E55" s="110" t="n">
        <v>0</v>
      </c>
      <c r="F55" s="110" t="n">
        <v>0</v>
      </c>
      <c r="G55" s="110" t="n">
        <v>0</v>
      </c>
      <c r="H55" s="110" t="n">
        <v>10</v>
      </c>
      <c r="I55" s="110" t="n">
        <v>0</v>
      </c>
      <c r="J55" s="110" t="n">
        <v>0</v>
      </c>
      <c r="K55" s="110" t="n">
        <v>0</v>
      </c>
    </row>
    <row r="56" customFormat="false" ht="12.75" hidden="false" customHeight="false" outlineLevel="0" collapsed="false">
      <c r="A56" s="160" t="s">
        <v>361</v>
      </c>
      <c r="B56" s="110" t="n">
        <v>28521</v>
      </c>
      <c r="C56" s="110" t="n">
        <v>6950</v>
      </c>
      <c r="D56" s="110" t="n">
        <v>0</v>
      </c>
      <c r="E56" s="110" t="n">
        <v>0</v>
      </c>
      <c r="F56" s="110" t="n">
        <v>0</v>
      </c>
      <c r="G56" s="110" t="n">
        <v>64</v>
      </c>
      <c r="H56" s="110" t="n">
        <v>969</v>
      </c>
      <c r="I56" s="110" t="n">
        <v>0</v>
      </c>
      <c r="J56" s="110" t="n">
        <v>12902</v>
      </c>
      <c r="K56" s="110" t="n">
        <v>472</v>
      </c>
    </row>
    <row r="57" customFormat="false" ht="12.75" hidden="false" customHeight="false" outlineLevel="0" collapsed="false">
      <c r="A57" s="160" t="s">
        <v>363</v>
      </c>
      <c r="B57" s="110" t="n">
        <v>23750</v>
      </c>
      <c r="C57" s="110" t="n">
        <v>5930</v>
      </c>
      <c r="D57" s="110" t="n">
        <v>0</v>
      </c>
      <c r="E57" s="110" t="n">
        <v>0</v>
      </c>
      <c r="F57" s="110" t="n">
        <v>0</v>
      </c>
      <c r="G57" s="110" t="n">
        <v>1</v>
      </c>
      <c r="H57" s="110" t="n">
        <v>562</v>
      </c>
      <c r="I57" s="110" t="n">
        <v>0</v>
      </c>
      <c r="J57" s="110" t="n">
        <v>9752</v>
      </c>
      <c r="K57" s="110" t="n">
        <v>472</v>
      </c>
    </row>
    <row r="58" customFormat="false" ht="12.75" hidden="false" customHeight="false" outlineLevel="0" collapsed="false">
      <c r="A58" s="160" t="s">
        <v>364</v>
      </c>
      <c r="B58" s="110" t="n">
        <v>0</v>
      </c>
      <c r="C58" s="110" t="n">
        <v>0</v>
      </c>
      <c r="D58" s="110" t="n">
        <v>0</v>
      </c>
      <c r="E58" s="110" t="n">
        <v>0</v>
      </c>
      <c r="F58" s="110" t="n">
        <v>0</v>
      </c>
      <c r="G58" s="110" t="n">
        <v>0</v>
      </c>
      <c r="H58" s="110" t="n">
        <v>0</v>
      </c>
      <c r="I58" s="110" t="n">
        <v>0</v>
      </c>
      <c r="J58" s="110" t="n">
        <v>0</v>
      </c>
      <c r="K58" s="110" t="n">
        <v>0</v>
      </c>
    </row>
    <row r="59" customFormat="false" ht="12.75" hidden="false" customHeight="false" outlineLevel="0" collapsed="false">
      <c r="A59" s="160" t="s">
        <v>365</v>
      </c>
      <c r="B59" s="110" t="n">
        <v>0</v>
      </c>
      <c r="C59" s="110" t="n">
        <v>0</v>
      </c>
      <c r="D59" s="110" t="n">
        <v>0</v>
      </c>
      <c r="E59" s="110" t="n">
        <v>0</v>
      </c>
      <c r="F59" s="110" t="n">
        <v>0</v>
      </c>
      <c r="G59" s="110" t="n">
        <v>0</v>
      </c>
      <c r="H59" s="110" t="n">
        <v>0</v>
      </c>
      <c r="I59" s="110" t="n">
        <v>0</v>
      </c>
      <c r="J59" s="110" t="n">
        <v>0</v>
      </c>
      <c r="K59" s="110" t="n">
        <v>0</v>
      </c>
    </row>
    <row r="60" customFormat="false" ht="12.75" hidden="false" customHeight="false" outlineLevel="0" collapsed="false">
      <c r="A60" s="160" t="s">
        <v>366</v>
      </c>
      <c r="B60" s="110" t="n">
        <v>163</v>
      </c>
      <c r="C60" s="110" t="n">
        <v>0</v>
      </c>
      <c r="D60" s="110" t="n">
        <v>0</v>
      </c>
      <c r="E60" s="110" t="n">
        <v>0</v>
      </c>
      <c r="F60" s="110" t="n">
        <v>0</v>
      </c>
      <c r="G60" s="110" t="n">
        <v>0</v>
      </c>
      <c r="H60" s="110" t="n">
        <v>0</v>
      </c>
      <c r="I60" s="110" t="n">
        <v>0</v>
      </c>
      <c r="J60" s="110" t="n">
        <v>0</v>
      </c>
      <c r="K60" s="110" t="n">
        <v>0</v>
      </c>
    </row>
    <row r="61" customFormat="false" ht="12.75" hidden="false" customHeight="false" outlineLevel="0" collapsed="false">
      <c r="A61" s="160" t="s">
        <v>367</v>
      </c>
      <c r="B61" s="110" t="n">
        <v>0</v>
      </c>
      <c r="C61" s="110" t="n">
        <v>0</v>
      </c>
      <c r="D61" s="110" t="n">
        <v>0</v>
      </c>
      <c r="E61" s="110" t="n">
        <v>0</v>
      </c>
      <c r="F61" s="110" t="n">
        <v>0</v>
      </c>
      <c r="G61" s="110" t="n">
        <v>0</v>
      </c>
      <c r="H61" s="110" t="n">
        <v>0</v>
      </c>
      <c r="I61" s="110" t="n">
        <v>0</v>
      </c>
      <c r="J61" s="110" t="n">
        <v>0</v>
      </c>
      <c r="K61" s="110" t="n">
        <v>0</v>
      </c>
    </row>
    <row r="62" customFormat="false" ht="12.75" hidden="false" customHeight="false" outlineLevel="0" collapsed="false">
      <c r="A62" s="160" t="s">
        <v>368</v>
      </c>
      <c r="B62" s="110" t="n">
        <v>508</v>
      </c>
      <c r="C62" s="110" t="n">
        <v>836</v>
      </c>
      <c r="D62" s="110" t="n">
        <v>0</v>
      </c>
      <c r="E62" s="110" t="n">
        <v>0</v>
      </c>
      <c r="F62" s="110" t="n">
        <v>0</v>
      </c>
      <c r="G62" s="110" t="n">
        <v>1</v>
      </c>
      <c r="H62" s="110" t="n">
        <v>562</v>
      </c>
      <c r="I62" s="110" t="n">
        <v>0</v>
      </c>
      <c r="J62" s="110" t="n">
        <v>7117</v>
      </c>
      <c r="K62" s="110" t="n">
        <v>472</v>
      </c>
    </row>
    <row r="63" customFormat="false" ht="12.75" hidden="false" customHeight="false" outlineLevel="0" collapsed="false">
      <c r="A63" s="160" t="s">
        <v>369</v>
      </c>
      <c r="B63" s="110" t="n">
        <v>0</v>
      </c>
      <c r="C63" s="110" t="n">
        <v>0</v>
      </c>
      <c r="D63" s="110" t="n">
        <v>0</v>
      </c>
      <c r="E63" s="110" t="n">
        <v>0</v>
      </c>
      <c r="F63" s="110" t="n">
        <v>0</v>
      </c>
      <c r="G63" s="110" t="n">
        <v>0</v>
      </c>
      <c r="H63" s="110" t="n">
        <v>0</v>
      </c>
      <c r="I63" s="110" t="n">
        <v>0</v>
      </c>
      <c r="J63" s="110" t="n">
        <v>0</v>
      </c>
      <c r="K63" s="110" t="n">
        <v>0</v>
      </c>
    </row>
    <row r="64" customFormat="false" ht="12.75" hidden="false" customHeight="false" outlineLevel="0" collapsed="false">
      <c r="A64" s="160" t="s">
        <v>370</v>
      </c>
      <c r="B64" s="110" t="n">
        <v>0</v>
      </c>
      <c r="C64" s="110" t="n">
        <v>0</v>
      </c>
      <c r="D64" s="110" t="n">
        <v>0</v>
      </c>
      <c r="E64" s="110" t="n">
        <v>0</v>
      </c>
      <c r="F64" s="110" t="n">
        <v>0</v>
      </c>
      <c r="G64" s="110" t="n">
        <v>0</v>
      </c>
      <c r="H64" s="110" t="n">
        <v>0</v>
      </c>
      <c r="I64" s="110" t="n">
        <v>0</v>
      </c>
      <c r="J64" s="110" t="n">
        <v>0</v>
      </c>
      <c r="K64" s="110" t="n">
        <v>0</v>
      </c>
    </row>
    <row r="65" customFormat="false" ht="12.75" hidden="false" customHeight="false" outlineLevel="0" collapsed="false">
      <c r="A65" s="160" t="s">
        <v>371</v>
      </c>
      <c r="B65" s="110" t="n">
        <v>0</v>
      </c>
      <c r="C65" s="110" t="n">
        <v>0</v>
      </c>
      <c r="D65" s="110" t="n">
        <v>0</v>
      </c>
      <c r="E65" s="110" t="n">
        <v>0</v>
      </c>
      <c r="F65" s="110" t="n">
        <v>0</v>
      </c>
      <c r="G65" s="110" t="n">
        <v>0</v>
      </c>
      <c r="H65" s="110" t="n">
        <v>0</v>
      </c>
      <c r="I65" s="110" t="n">
        <v>0</v>
      </c>
      <c r="J65" s="110" t="n">
        <v>0</v>
      </c>
      <c r="K65" s="110" t="n">
        <v>0</v>
      </c>
    </row>
    <row r="66" customFormat="false" ht="12.75" hidden="false" customHeight="false" outlineLevel="0" collapsed="false">
      <c r="A66" s="160" t="s">
        <v>372</v>
      </c>
      <c r="B66" s="110" t="n">
        <v>0</v>
      </c>
      <c r="C66" s="110" t="n">
        <v>0</v>
      </c>
      <c r="D66" s="110" t="n">
        <v>0</v>
      </c>
      <c r="E66" s="110" t="n">
        <v>0</v>
      </c>
      <c r="F66" s="110" t="n">
        <v>0</v>
      </c>
      <c r="G66" s="110" t="n">
        <v>0</v>
      </c>
      <c r="H66" s="110" t="n">
        <v>0</v>
      </c>
      <c r="I66" s="110" t="n">
        <v>0</v>
      </c>
      <c r="J66" s="110" t="n">
        <v>0</v>
      </c>
      <c r="K66" s="110" t="n">
        <v>0</v>
      </c>
    </row>
    <row r="67" customFormat="false" ht="12.75" hidden="false" customHeight="false" outlineLevel="0" collapsed="false">
      <c r="A67" s="160" t="s">
        <v>373</v>
      </c>
      <c r="B67" s="110" t="n">
        <v>0</v>
      </c>
      <c r="C67" s="110" t="n">
        <v>0</v>
      </c>
      <c r="D67" s="110" t="n">
        <v>0</v>
      </c>
      <c r="E67" s="110" t="n">
        <v>0</v>
      </c>
      <c r="F67" s="110" t="n">
        <v>0</v>
      </c>
      <c r="G67" s="110" t="n">
        <v>0</v>
      </c>
      <c r="H67" s="110" t="n">
        <v>0</v>
      </c>
      <c r="I67" s="110" t="n">
        <v>0</v>
      </c>
      <c r="J67" s="110" t="n">
        <v>0</v>
      </c>
      <c r="K67" s="110" t="n">
        <v>0</v>
      </c>
    </row>
    <row r="68" customFormat="false" ht="12.75" hidden="false" customHeight="false" outlineLevel="0" collapsed="false">
      <c r="A68" s="160" t="s">
        <v>374</v>
      </c>
      <c r="B68" s="110" t="n">
        <v>4905</v>
      </c>
      <c r="C68" s="110" t="n">
        <v>2089</v>
      </c>
      <c r="D68" s="110" t="n">
        <v>0</v>
      </c>
      <c r="E68" s="110" t="n">
        <v>0</v>
      </c>
      <c r="F68" s="110" t="n">
        <v>0</v>
      </c>
      <c r="G68" s="110" t="n">
        <v>0</v>
      </c>
      <c r="H68" s="110" t="n">
        <v>0</v>
      </c>
      <c r="I68" s="110" t="n">
        <v>0</v>
      </c>
      <c r="J68" s="110" t="n">
        <v>2636</v>
      </c>
      <c r="K68" s="110" t="n">
        <v>0</v>
      </c>
    </row>
    <row r="69" customFormat="false" ht="12.75" hidden="false" customHeight="false" outlineLevel="0" collapsed="false">
      <c r="A69" s="160" t="s">
        <v>375</v>
      </c>
      <c r="B69" s="110" t="n">
        <v>2959</v>
      </c>
      <c r="C69" s="110" t="n">
        <v>441</v>
      </c>
      <c r="D69" s="110" t="n">
        <v>0</v>
      </c>
      <c r="E69" s="110" t="n">
        <v>0</v>
      </c>
      <c r="F69" s="110" t="n">
        <v>0</v>
      </c>
      <c r="G69" s="110" t="n">
        <v>0</v>
      </c>
      <c r="H69" s="110" t="n">
        <v>0</v>
      </c>
      <c r="I69" s="110" t="n">
        <v>0</v>
      </c>
      <c r="J69" s="110" t="n">
        <v>0</v>
      </c>
      <c r="K69" s="110" t="n">
        <v>0</v>
      </c>
    </row>
    <row r="70" customFormat="false" ht="12.75" hidden="false" customHeight="false" outlineLevel="0" collapsed="false">
      <c r="A70" s="160" t="s">
        <v>376</v>
      </c>
      <c r="B70" s="110" t="n">
        <v>0</v>
      </c>
      <c r="C70" s="110" t="n">
        <v>0</v>
      </c>
      <c r="D70" s="110" t="n">
        <v>0</v>
      </c>
      <c r="E70" s="110" t="n">
        <v>0</v>
      </c>
      <c r="F70" s="110" t="n">
        <v>0</v>
      </c>
      <c r="G70" s="110" t="n">
        <v>0</v>
      </c>
      <c r="H70" s="110" t="n">
        <v>0</v>
      </c>
      <c r="I70" s="110" t="n">
        <v>0</v>
      </c>
      <c r="J70" s="110" t="n">
        <v>0</v>
      </c>
      <c r="K70" s="110" t="n">
        <v>0</v>
      </c>
    </row>
    <row r="71" customFormat="false" ht="12.75" hidden="false" customHeight="false" outlineLevel="0" collapsed="false">
      <c r="A71" s="160" t="s">
        <v>377</v>
      </c>
      <c r="B71" s="110" t="n">
        <v>276</v>
      </c>
      <c r="C71" s="110" t="n">
        <v>0</v>
      </c>
      <c r="D71" s="110" t="n">
        <v>0</v>
      </c>
      <c r="E71" s="110" t="n">
        <v>0</v>
      </c>
      <c r="F71" s="110" t="n">
        <v>0</v>
      </c>
      <c r="G71" s="110" t="n">
        <v>0</v>
      </c>
      <c r="H71" s="110" t="n">
        <v>0</v>
      </c>
      <c r="I71" s="110" t="n">
        <v>0</v>
      </c>
      <c r="J71" s="110" t="n">
        <v>0</v>
      </c>
      <c r="K71" s="110" t="n">
        <v>0</v>
      </c>
    </row>
    <row r="72" customFormat="false" ht="12.75" hidden="false" customHeight="false" outlineLevel="0" collapsed="false">
      <c r="A72" s="160" t="s">
        <v>378</v>
      </c>
      <c r="B72" s="110" t="n">
        <v>0</v>
      </c>
      <c r="C72" s="110" t="n">
        <v>0</v>
      </c>
      <c r="D72" s="110" t="n">
        <v>0</v>
      </c>
      <c r="E72" s="110" t="n">
        <v>0</v>
      </c>
      <c r="F72" s="110" t="n">
        <v>0</v>
      </c>
      <c r="G72" s="110" t="n">
        <v>0</v>
      </c>
      <c r="H72" s="110" t="n">
        <v>0</v>
      </c>
      <c r="I72" s="110" t="n">
        <v>0</v>
      </c>
      <c r="J72" s="110" t="n">
        <v>0</v>
      </c>
      <c r="K72" s="110" t="n">
        <v>0</v>
      </c>
    </row>
    <row r="73" customFormat="false" ht="12.75" hidden="false" customHeight="false" outlineLevel="0" collapsed="false">
      <c r="A73" s="160" t="s">
        <v>379</v>
      </c>
      <c r="B73" s="110" t="n">
        <v>0</v>
      </c>
      <c r="C73" s="110" t="n">
        <v>0</v>
      </c>
      <c r="D73" s="110" t="n">
        <v>0</v>
      </c>
      <c r="E73" s="110" t="n">
        <v>0</v>
      </c>
      <c r="F73" s="110" t="n">
        <v>0</v>
      </c>
      <c r="G73" s="110" t="n">
        <v>0</v>
      </c>
      <c r="H73" s="110" t="n">
        <v>0</v>
      </c>
      <c r="I73" s="110" t="n">
        <v>0</v>
      </c>
      <c r="J73" s="110" t="n">
        <v>0</v>
      </c>
      <c r="K73" s="110" t="n">
        <v>0</v>
      </c>
    </row>
    <row r="74" customFormat="false" ht="12.75" hidden="false" customHeight="false" outlineLevel="0" collapsed="false">
      <c r="A74" s="160" t="s">
        <v>380</v>
      </c>
      <c r="B74" s="110" t="n">
        <v>14817</v>
      </c>
      <c r="C74" s="110" t="n">
        <v>2564</v>
      </c>
      <c r="D74" s="110" t="n">
        <v>0</v>
      </c>
      <c r="E74" s="110" t="n">
        <v>0</v>
      </c>
      <c r="F74" s="110" t="n">
        <v>0</v>
      </c>
      <c r="G74" s="110" t="n">
        <v>0</v>
      </c>
      <c r="H74" s="110" t="n">
        <v>0</v>
      </c>
      <c r="I74" s="110" t="n">
        <v>0</v>
      </c>
      <c r="J74" s="110" t="n">
        <v>0</v>
      </c>
      <c r="K74" s="110" t="n">
        <v>0</v>
      </c>
    </row>
    <row r="75" customFormat="false" ht="12.75" hidden="false" customHeight="false" outlineLevel="0" collapsed="false">
      <c r="A75" s="160" t="s">
        <v>381</v>
      </c>
      <c r="B75" s="110" t="n">
        <v>122</v>
      </c>
      <c r="C75" s="110" t="n">
        <v>0</v>
      </c>
      <c r="D75" s="110" t="n">
        <v>0</v>
      </c>
      <c r="E75" s="110" t="n">
        <v>0</v>
      </c>
      <c r="F75" s="110" t="n">
        <v>0</v>
      </c>
      <c r="G75" s="110" t="n">
        <v>0</v>
      </c>
      <c r="H75" s="110" t="n">
        <v>0</v>
      </c>
      <c r="I75" s="110" t="n">
        <v>0</v>
      </c>
      <c r="J75" s="110" t="n">
        <v>0</v>
      </c>
      <c r="K75" s="110" t="n">
        <v>0</v>
      </c>
    </row>
    <row r="76" customFormat="false" ht="12.75" hidden="false" customHeight="false" outlineLevel="0" collapsed="false">
      <c r="A76" s="160" t="s">
        <v>382</v>
      </c>
      <c r="B76" s="110" t="n">
        <v>4771</v>
      </c>
      <c r="C76" s="110" t="n">
        <v>1020</v>
      </c>
      <c r="D76" s="110" t="n">
        <v>0</v>
      </c>
      <c r="E76" s="110" t="n">
        <v>0</v>
      </c>
      <c r="F76" s="110" t="n">
        <v>0</v>
      </c>
      <c r="G76" s="110" t="n">
        <v>63</v>
      </c>
      <c r="H76" s="110" t="n">
        <v>407</v>
      </c>
      <c r="I76" s="110" t="n">
        <v>0</v>
      </c>
      <c r="J76" s="110" t="n">
        <v>3150</v>
      </c>
      <c r="K76" s="110" t="n">
        <v>0</v>
      </c>
    </row>
    <row r="77" customFormat="false" ht="12.75" hidden="false" customHeight="false" outlineLevel="0" collapsed="false">
      <c r="A77" s="160" t="s">
        <v>383</v>
      </c>
      <c r="B77" s="110" t="n">
        <v>4771</v>
      </c>
      <c r="C77" s="110" t="n">
        <v>1020</v>
      </c>
      <c r="D77" s="110" t="n">
        <v>0</v>
      </c>
      <c r="E77" s="110" t="n">
        <v>0</v>
      </c>
      <c r="F77" s="110" t="n">
        <v>0</v>
      </c>
      <c r="G77" s="110" t="n">
        <v>63</v>
      </c>
      <c r="H77" s="110" t="n">
        <v>407</v>
      </c>
      <c r="I77" s="110" t="n">
        <v>0</v>
      </c>
      <c r="J77" s="110" t="n">
        <v>3087</v>
      </c>
      <c r="K77" s="110" t="n">
        <v>0</v>
      </c>
    </row>
    <row r="80" customFormat="false" ht="12.75" hidden="false" customHeight="false" outlineLevel="0" collapsed="false">
      <c r="A80" s="164" t="s">
        <v>384</v>
      </c>
    </row>
    <row r="81" customFormat="false" ht="12.75" hidden="false" customHeight="false" outlineLevel="0" collapsed="false">
      <c r="A81" s="164" t="s">
        <v>564</v>
      </c>
    </row>
    <row r="89" customFormat="false" ht="12.75" hidden="false" customHeight="true" outlineLevel="0" collapsed="false">
      <c r="A89" s="42" t="s">
        <v>93</v>
      </c>
      <c r="B89" s="42"/>
      <c r="C89" s="42"/>
      <c r="D89" s="42"/>
      <c r="E89" s="42"/>
    </row>
    <row r="91" customFormat="false" ht="12.75" hidden="false" customHeight="false" outlineLevel="0" collapsed="false">
      <c r="F91" s="189"/>
    </row>
  </sheetData>
  <mergeCells count="16">
    <mergeCell ref="A1:K1"/>
    <mergeCell ref="A2:K2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  <mergeCell ref="A7:K7"/>
    <mergeCell ref="A89:E89"/>
  </mergeCells>
  <hyperlinks>
    <hyperlink ref="A1" location="Inhalt!A1" display="3 Kombinierter Verkehr der Eisenbahnen im Juni 2011"/>
  </hyperlinks>
  <printOptions headings="false" gridLines="false" gridLinesSet="true" horizontalCentered="true" verticalCentered="false"/>
  <pageMargins left="0.275694444444444" right="0" top="0.590277777777778" bottom="0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2" activeCellId="0" sqref="F82"/>
    </sheetView>
  </sheetViews>
  <sheetFormatPr defaultColWidth="11.5625" defaultRowHeight="12.75" zeroHeight="false" outlineLevelRow="0" outlineLevelCol="0"/>
  <cols>
    <col collapsed="false" customWidth="true" hidden="false" outlineLevel="0" max="1" min="1" style="150" width="25.7"/>
    <col collapsed="false" customWidth="true" hidden="false" outlineLevel="0" max="5" min="2" style="150" width="11.7"/>
    <col collapsed="false" customWidth="true" hidden="false" outlineLevel="0" max="6" min="6" style="150" width="13.56"/>
    <col collapsed="false" customWidth="true" hidden="false" outlineLevel="0" max="11" min="7" style="150" width="11.7"/>
    <col collapsed="false" customWidth="false" hidden="false" outlineLevel="0" max="257" min="12" style="150" width="11.56"/>
  </cols>
  <sheetData>
    <row r="1" s="215" customFormat="true" ht="11.25" hidden="false" customHeight="true" outlineLevel="0" collapsed="false">
      <c r="A1" s="90" t="s">
        <v>530</v>
      </c>
      <c r="B1" s="90"/>
      <c r="C1" s="90"/>
      <c r="D1" s="90"/>
      <c r="E1" s="90"/>
      <c r="F1" s="90"/>
      <c r="G1" s="90"/>
      <c r="H1" s="90"/>
      <c r="I1" s="90"/>
      <c r="J1" s="90"/>
      <c r="K1" s="90"/>
    </row>
    <row r="2" s="215" customFormat="true" ht="11.25" hidden="false" customHeight="true" outlineLevel="0" collapsed="false">
      <c r="A2" s="33" t="s">
        <v>567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13.15" hidden="false" customHeight="true" outlineLevel="0" collapsed="false"/>
    <row r="4" customFormat="false" ht="12.75" hidden="false" customHeight="true" outlineLevel="0" collapsed="false">
      <c r="A4" s="154" t="s">
        <v>566</v>
      </c>
      <c r="B4" s="95" t="s">
        <v>276</v>
      </c>
      <c r="C4" s="95" t="s">
        <v>278</v>
      </c>
      <c r="D4" s="95" t="s">
        <v>522</v>
      </c>
      <c r="E4" s="95" t="s">
        <v>523</v>
      </c>
      <c r="F4" s="95" t="s">
        <v>524</v>
      </c>
      <c r="G4" s="95" t="s">
        <v>525</v>
      </c>
      <c r="H4" s="95" t="s">
        <v>526</v>
      </c>
      <c r="I4" s="95" t="s">
        <v>468</v>
      </c>
      <c r="J4" s="95" t="s">
        <v>466</v>
      </c>
      <c r="K4" s="156" t="s">
        <v>455</v>
      </c>
    </row>
    <row r="5" customFormat="false" ht="12.75" hidden="false" customHeight="false" outlineLevel="0" collapsed="false">
      <c r="A5" s="154"/>
      <c r="B5" s="95"/>
      <c r="C5" s="95"/>
      <c r="D5" s="95"/>
      <c r="E5" s="95"/>
      <c r="F5" s="95"/>
      <c r="G5" s="95"/>
      <c r="H5" s="95"/>
      <c r="I5" s="95"/>
      <c r="J5" s="95"/>
      <c r="K5" s="156"/>
    </row>
    <row r="6" customFormat="false" ht="13.15" hidden="false" customHeight="true" outlineLevel="0" collapsed="false">
      <c r="A6" s="154"/>
      <c r="B6" s="153" t="s">
        <v>568</v>
      </c>
      <c r="C6" s="153"/>
      <c r="D6" s="153"/>
      <c r="E6" s="153"/>
      <c r="F6" s="153"/>
      <c r="G6" s="153"/>
      <c r="H6" s="153"/>
      <c r="I6" s="153"/>
      <c r="J6" s="153"/>
      <c r="K6" s="153"/>
    </row>
    <row r="7" customFormat="false" ht="9" hidden="false" customHeight="true" outlineLevel="0" collapsed="false">
      <c r="A7" s="214"/>
      <c r="B7" s="214"/>
      <c r="C7" s="214"/>
      <c r="D7" s="214"/>
      <c r="E7" s="214"/>
      <c r="F7" s="214"/>
      <c r="G7" s="214"/>
      <c r="H7" s="214"/>
      <c r="I7" s="214"/>
      <c r="J7" s="214"/>
      <c r="K7" s="214"/>
    </row>
    <row r="8" customFormat="false" ht="12.75" hidden="false" customHeight="false" outlineLevel="0" collapsed="false">
      <c r="A8" s="158" t="s">
        <v>313</v>
      </c>
      <c r="B8" s="119" t="n">
        <v>664163</v>
      </c>
      <c r="C8" s="119" t="n">
        <v>435891</v>
      </c>
      <c r="D8" s="119" t="n">
        <v>2154</v>
      </c>
      <c r="E8" s="119" t="n">
        <v>0</v>
      </c>
      <c r="F8" s="119" t="n">
        <v>0</v>
      </c>
      <c r="G8" s="119" t="n">
        <v>49583</v>
      </c>
      <c r="H8" s="119" t="n">
        <v>1348</v>
      </c>
      <c r="I8" s="119" t="n">
        <v>0</v>
      </c>
      <c r="J8" s="119" t="n">
        <v>97706</v>
      </c>
      <c r="K8" s="119" t="n">
        <v>7669</v>
      </c>
    </row>
    <row r="9" customFormat="false" ht="12.75" hidden="false" customHeight="false" outlineLevel="0" collapsed="false">
      <c r="A9" s="160" t="s">
        <v>314</v>
      </c>
      <c r="B9" s="110" t="n">
        <v>91811</v>
      </c>
      <c r="C9" s="110" t="n">
        <v>66737</v>
      </c>
      <c r="D9" s="110" t="n">
        <v>0</v>
      </c>
      <c r="E9" s="110" t="n">
        <v>0</v>
      </c>
      <c r="F9" s="110" t="n">
        <v>0</v>
      </c>
      <c r="G9" s="110" t="n">
        <v>16</v>
      </c>
      <c r="H9" s="110" t="n">
        <v>131</v>
      </c>
      <c r="I9" s="110" t="n">
        <v>0</v>
      </c>
      <c r="J9" s="110" t="n">
        <v>15200</v>
      </c>
      <c r="K9" s="110" t="n">
        <v>1792</v>
      </c>
    </row>
    <row r="10" customFormat="false" ht="12.75" hidden="false" customHeight="false" outlineLevel="0" collapsed="false">
      <c r="A10" s="160" t="s">
        <v>315</v>
      </c>
      <c r="B10" s="110" t="n">
        <v>31531</v>
      </c>
      <c r="C10" s="110" t="n">
        <v>38967</v>
      </c>
      <c r="D10" s="110" t="n">
        <v>0</v>
      </c>
      <c r="E10" s="110" t="n">
        <v>0</v>
      </c>
      <c r="F10" s="110" t="n">
        <v>0</v>
      </c>
      <c r="G10" s="110" t="n">
        <v>0</v>
      </c>
      <c r="H10" s="110" t="n">
        <v>0</v>
      </c>
      <c r="I10" s="110" t="n">
        <v>0</v>
      </c>
      <c r="J10" s="110" t="n">
        <v>0</v>
      </c>
      <c r="K10" s="110" t="n">
        <v>0</v>
      </c>
    </row>
    <row r="11" customFormat="false" ht="12.75" hidden="false" customHeight="false" outlineLevel="0" collapsed="false">
      <c r="A11" s="160" t="s">
        <v>316</v>
      </c>
      <c r="B11" s="110" t="n">
        <v>33868</v>
      </c>
      <c r="C11" s="110" t="n">
        <v>15738</v>
      </c>
      <c r="D11" s="110" t="n">
        <v>0</v>
      </c>
      <c r="E11" s="110" t="n">
        <v>0</v>
      </c>
      <c r="F11" s="110" t="n">
        <v>0</v>
      </c>
      <c r="G11" s="110" t="n">
        <v>0</v>
      </c>
      <c r="H11" s="110" t="n">
        <v>131</v>
      </c>
      <c r="I11" s="110" t="n">
        <v>0</v>
      </c>
      <c r="J11" s="110" t="n">
        <v>15165</v>
      </c>
      <c r="K11" s="110" t="n">
        <v>0</v>
      </c>
    </row>
    <row r="12" customFormat="false" ht="12.75" hidden="false" customHeight="false" outlineLevel="0" collapsed="false">
      <c r="A12" s="160" t="s">
        <v>317</v>
      </c>
      <c r="B12" s="110" t="n">
        <v>0</v>
      </c>
      <c r="C12" s="110" t="n">
        <v>0</v>
      </c>
      <c r="D12" s="110" t="n">
        <v>0</v>
      </c>
      <c r="E12" s="110" t="n">
        <v>0</v>
      </c>
      <c r="F12" s="110" t="n">
        <v>0</v>
      </c>
      <c r="G12" s="110" t="n">
        <v>16</v>
      </c>
      <c r="H12" s="110" t="n">
        <v>0</v>
      </c>
      <c r="I12" s="110" t="n">
        <v>0</v>
      </c>
      <c r="J12" s="110" t="n">
        <v>35</v>
      </c>
      <c r="K12" s="110" t="n">
        <v>1792</v>
      </c>
    </row>
    <row r="13" customFormat="false" ht="12.75" hidden="false" customHeight="false" outlineLevel="0" collapsed="false">
      <c r="A13" s="160" t="s">
        <v>318</v>
      </c>
      <c r="B13" s="110" t="n">
        <v>26412</v>
      </c>
      <c r="C13" s="110" t="n">
        <v>12032</v>
      </c>
      <c r="D13" s="110" t="n">
        <v>0</v>
      </c>
      <c r="E13" s="110" t="n">
        <v>0</v>
      </c>
      <c r="F13" s="110" t="n">
        <v>0</v>
      </c>
      <c r="G13" s="110" t="n">
        <v>0</v>
      </c>
      <c r="H13" s="110" t="n">
        <v>0</v>
      </c>
      <c r="I13" s="110" t="n">
        <v>0</v>
      </c>
      <c r="J13" s="110" t="n">
        <v>0</v>
      </c>
      <c r="K13" s="110" t="n">
        <v>0</v>
      </c>
    </row>
    <row r="14" customFormat="false" ht="12.75" hidden="false" customHeight="false" outlineLevel="0" collapsed="false">
      <c r="A14" s="160" t="s">
        <v>319</v>
      </c>
      <c r="B14" s="110" t="n">
        <v>264094</v>
      </c>
      <c r="C14" s="110" t="n">
        <v>117461</v>
      </c>
      <c r="D14" s="110" t="n">
        <v>0</v>
      </c>
      <c r="E14" s="110" t="n">
        <v>0</v>
      </c>
      <c r="F14" s="110" t="n">
        <v>0</v>
      </c>
      <c r="G14" s="110" t="n">
        <v>0</v>
      </c>
      <c r="H14" s="110" t="n">
        <v>0</v>
      </c>
      <c r="I14" s="110" t="n">
        <v>0</v>
      </c>
      <c r="J14" s="110" t="n">
        <v>192</v>
      </c>
      <c r="K14" s="110" t="n">
        <v>64</v>
      </c>
    </row>
    <row r="15" customFormat="false" ht="12.75" hidden="false" customHeight="false" outlineLevel="0" collapsed="false">
      <c r="A15" s="160" t="s">
        <v>320</v>
      </c>
      <c r="B15" s="110" t="n">
        <v>105472</v>
      </c>
      <c r="C15" s="110" t="n">
        <v>36236</v>
      </c>
      <c r="D15" s="110" t="n">
        <v>0</v>
      </c>
      <c r="E15" s="110" t="n">
        <v>0</v>
      </c>
      <c r="F15" s="110" t="n">
        <v>0</v>
      </c>
      <c r="G15" s="110" t="n">
        <v>0</v>
      </c>
      <c r="H15" s="110" t="n">
        <v>0</v>
      </c>
      <c r="I15" s="110" t="n">
        <v>0</v>
      </c>
      <c r="J15" s="110" t="n">
        <v>77</v>
      </c>
      <c r="K15" s="110" t="n">
        <v>0</v>
      </c>
    </row>
    <row r="16" customFormat="false" ht="12.75" hidden="false" customHeight="false" outlineLevel="0" collapsed="false">
      <c r="A16" s="160" t="s">
        <v>321</v>
      </c>
      <c r="B16" s="110" t="n">
        <v>74128</v>
      </c>
      <c r="C16" s="110" t="n">
        <v>0</v>
      </c>
      <c r="D16" s="110" t="n">
        <v>0</v>
      </c>
      <c r="E16" s="110" t="n">
        <v>0</v>
      </c>
      <c r="F16" s="110" t="n">
        <v>0</v>
      </c>
      <c r="G16" s="110" t="n">
        <v>0</v>
      </c>
      <c r="H16" s="110" t="n">
        <v>0</v>
      </c>
      <c r="I16" s="110" t="n">
        <v>0</v>
      </c>
      <c r="J16" s="110" t="n">
        <v>0</v>
      </c>
      <c r="K16" s="110" t="n">
        <v>0</v>
      </c>
    </row>
    <row r="17" customFormat="false" ht="12.75" hidden="false" customHeight="false" outlineLevel="0" collapsed="false">
      <c r="A17" s="160" t="s">
        <v>322</v>
      </c>
      <c r="B17" s="110" t="n">
        <v>15278</v>
      </c>
      <c r="C17" s="110" t="n">
        <v>25150</v>
      </c>
      <c r="D17" s="110" t="n">
        <v>0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115</v>
      </c>
      <c r="K17" s="110" t="n">
        <v>0</v>
      </c>
    </row>
    <row r="18" customFormat="false" ht="12.75" hidden="false" customHeight="false" outlineLevel="0" collapsed="false">
      <c r="A18" s="160" t="s">
        <v>323</v>
      </c>
      <c r="B18" s="110" t="n">
        <v>7253</v>
      </c>
      <c r="C18" s="110" t="n">
        <v>10263</v>
      </c>
      <c r="D18" s="110" t="n">
        <v>0</v>
      </c>
      <c r="E18" s="110" t="n">
        <v>0</v>
      </c>
      <c r="F18" s="110" t="n">
        <v>0</v>
      </c>
      <c r="G18" s="110" t="n">
        <v>0</v>
      </c>
      <c r="H18" s="110" t="n">
        <v>0</v>
      </c>
      <c r="I18" s="110" t="n">
        <v>0</v>
      </c>
      <c r="J18" s="110" t="n">
        <v>0</v>
      </c>
      <c r="K18" s="110" t="n">
        <v>0</v>
      </c>
    </row>
    <row r="19" customFormat="false" ht="12.75" hidden="false" customHeight="false" outlineLevel="0" collapsed="false">
      <c r="A19" s="160" t="s">
        <v>324</v>
      </c>
      <c r="B19" s="110" t="n">
        <v>54789</v>
      </c>
      <c r="C19" s="110" t="n">
        <v>22572</v>
      </c>
      <c r="D19" s="110" t="n">
        <v>0</v>
      </c>
      <c r="E19" s="110" t="n">
        <v>0</v>
      </c>
      <c r="F19" s="110" t="n">
        <v>0</v>
      </c>
      <c r="G19" s="110" t="n">
        <v>0</v>
      </c>
      <c r="H19" s="110" t="n">
        <v>0</v>
      </c>
      <c r="I19" s="110" t="n">
        <v>0</v>
      </c>
      <c r="J19" s="110" t="n">
        <v>0</v>
      </c>
      <c r="K19" s="110" t="n">
        <v>64</v>
      </c>
    </row>
    <row r="20" customFormat="false" ht="12.75" hidden="false" customHeight="false" outlineLevel="0" collapsed="false">
      <c r="A20" s="160" t="s">
        <v>325</v>
      </c>
      <c r="B20" s="110" t="n">
        <v>954</v>
      </c>
      <c r="C20" s="110" t="n">
        <v>11030</v>
      </c>
      <c r="D20" s="110" t="n">
        <v>0</v>
      </c>
      <c r="E20" s="110" t="n">
        <v>0</v>
      </c>
      <c r="F20" s="110" t="n">
        <v>0</v>
      </c>
      <c r="G20" s="110" t="n">
        <v>0</v>
      </c>
      <c r="H20" s="110" t="n">
        <v>0</v>
      </c>
      <c r="I20" s="110" t="n">
        <v>0</v>
      </c>
      <c r="J20" s="110" t="n">
        <v>0</v>
      </c>
      <c r="K20" s="110" t="n">
        <v>0</v>
      </c>
    </row>
    <row r="21" customFormat="false" ht="12.75" hidden="false" customHeight="false" outlineLevel="0" collapsed="false">
      <c r="A21" s="160" t="s">
        <v>326</v>
      </c>
      <c r="B21" s="110" t="n">
        <v>6220</v>
      </c>
      <c r="C21" s="110" t="n">
        <v>12210</v>
      </c>
      <c r="D21" s="110" t="n">
        <v>0</v>
      </c>
      <c r="E21" s="110" t="n">
        <v>0</v>
      </c>
      <c r="F21" s="110" t="n">
        <v>0</v>
      </c>
      <c r="G21" s="110" t="n">
        <v>0</v>
      </c>
      <c r="H21" s="110" t="n">
        <v>0</v>
      </c>
      <c r="I21" s="110" t="n">
        <v>0</v>
      </c>
      <c r="J21" s="110" t="n">
        <v>0</v>
      </c>
      <c r="K21" s="110" t="n">
        <v>0</v>
      </c>
    </row>
    <row r="22" customFormat="false" ht="12.75" hidden="false" customHeight="false" outlineLevel="0" collapsed="false">
      <c r="A22" s="160" t="s">
        <v>327</v>
      </c>
      <c r="B22" s="110" t="n">
        <v>25483</v>
      </c>
      <c r="C22" s="110" t="n">
        <v>0</v>
      </c>
      <c r="D22" s="110" t="n">
        <v>0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0</v>
      </c>
      <c r="K22" s="110" t="n">
        <v>0</v>
      </c>
    </row>
    <row r="23" customFormat="false" ht="12.75" hidden="false" customHeight="false" outlineLevel="0" collapsed="false">
      <c r="A23" s="160" t="s">
        <v>328</v>
      </c>
      <c r="B23" s="110" t="n">
        <v>5581</v>
      </c>
      <c r="C23" s="110" t="n">
        <v>6645</v>
      </c>
      <c r="D23" s="110" t="n">
        <v>0</v>
      </c>
      <c r="E23" s="110" t="n">
        <v>0</v>
      </c>
      <c r="F23" s="110" t="n">
        <v>0</v>
      </c>
      <c r="G23" s="110" t="n">
        <v>0</v>
      </c>
      <c r="H23" s="110" t="n">
        <v>0</v>
      </c>
      <c r="I23" s="110" t="n">
        <v>0</v>
      </c>
      <c r="J23" s="110" t="n">
        <v>0</v>
      </c>
      <c r="K23" s="110" t="n">
        <v>0</v>
      </c>
    </row>
    <row r="24" customFormat="false" ht="12.75" hidden="false" customHeight="false" outlineLevel="0" collapsed="false">
      <c r="A24" s="160" t="s">
        <v>329</v>
      </c>
      <c r="B24" s="110" t="n">
        <v>0</v>
      </c>
      <c r="C24" s="110" t="n">
        <v>0</v>
      </c>
      <c r="D24" s="110" t="n">
        <v>0</v>
      </c>
      <c r="E24" s="110" t="n">
        <v>0</v>
      </c>
      <c r="F24" s="110" t="n">
        <v>0</v>
      </c>
      <c r="G24" s="110" t="n">
        <v>0</v>
      </c>
      <c r="H24" s="110" t="n">
        <v>0</v>
      </c>
      <c r="I24" s="110" t="n">
        <v>0</v>
      </c>
      <c r="J24" s="110" t="n">
        <v>0</v>
      </c>
      <c r="K24" s="110" t="n">
        <v>0</v>
      </c>
    </row>
    <row r="25" customFormat="false" ht="12.75" hidden="false" customHeight="false" outlineLevel="0" collapsed="false">
      <c r="A25" s="160" t="s">
        <v>330</v>
      </c>
      <c r="B25" s="110" t="n">
        <v>5581</v>
      </c>
      <c r="C25" s="110" t="n">
        <v>6645</v>
      </c>
      <c r="D25" s="110" t="n">
        <v>0</v>
      </c>
      <c r="E25" s="110" t="n">
        <v>0</v>
      </c>
      <c r="F25" s="110" t="n">
        <v>0</v>
      </c>
      <c r="G25" s="110" t="n">
        <v>0</v>
      </c>
      <c r="H25" s="110" t="n">
        <v>0</v>
      </c>
      <c r="I25" s="110" t="n">
        <v>0</v>
      </c>
      <c r="J25" s="110" t="n">
        <v>0</v>
      </c>
      <c r="K25" s="110" t="n">
        <v>0</v>
      </c>
    </row>
    <row r="26" customFormat="false" ht="12.75" hidden="false" customHeight="false" outlineLevel="0" collapsed="false">
      <c r="A26" s="160" t="s">
        <v>331</v>
      </c>
      <c r="B26" s="110" t="n">
        <v>59940</v>
      </c>
      <c r="C26" s="110" t="n">
        <v>38413</v>
      </c>
      <c r="D26" s="110" t="n">
        <v>0</v>
      </c>
      <c r="E26" s="110" t="n">
        <v>0</v>
      </c>
      <c r="F26" s="110" t="n">
        <v>0</v>
      </c>
      <c r="G26" s="110" t="n">
        <v>0</v>
      </c>
      <c r="H26" s="110" t="n">
        <v>0</v>
      </c>
      <c r="I26" s="110" t="n">
        <v>0</v>
      </c>
      <c r="J26" s="110" t="n">
        <v>0</v>
      </c>
      <c r="K26" s="110" t="n">
        <v>0</v>
      </c>
    </row>
    <row r="27" customFormat="false" ht="12.75" hidden="false" customHeight="false" outlineLevel="0" collapsed="false">
      <c r="A27" s="160" t="s">
        <v>332</v>
      </c>
      <c r="B27" s="110" t="n">
        <v>36</v>
      </c>
      <c r="C27" s="110" t="n">
        <v>96726</v>
      </c>
      <c r="D27" s="110" t="n">
        <v>0</v>
      </c>
      <c r="E27" s="110" t="n">
        <v>0</v>
      </c>
      <c r="F27" s="110" t="n">
        <v>0</v>
      </c>
      <c r="G27" s="110" t="n">
        <v>8484</v>
      </c>
      <c r="H27" s="110" t="n">
        <v>1165</v>
      </c>
      <c r="I27" s="110" t="n">
        <v>0</v>
      </c>
      <c r="J27" s="110" t="n">
        <v>0</v>
      </c>
      <c r="K27" s="110" t="n">
        <v>0</v>
      </c>
    </row>
    <row r="28" customFormat="false" ht="12.75" hidden="false" customHeight="false" outlineLevel="0" collapsed="false">
      <c r="A28" s="160" t="s">
        <v>333</v>
      </c>
      <c r="B28" s="110" t="n">
        <v>40375</v>
      </c>
      <c r="C28" s="110" t="n">
        <v>14746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269</v>
      </c>
    </row>
    <row r="29" customFormat="false" ht="12.75" hidden="false" customHeight="false" outlineLevel="0" collapsed="false">
      <c r="A29" s="160" t="s">
        <v>334</v>
      </c>
      <c r="B29" s="110" t="n">
        <v>24343</v>
      </c>
      <c r="C29" s="110" t="n">
        <v>7158</v>
      </c>
      <c r="D29" s="110" t="n">
        <v>0</v>
      </c>
      <c r="E29" s="110" t="n">
        <v>0</v>
      </c>
      <c r="F29" s="110" t="n">
        <v>0</v>
      </c>
      <c r="G29" s="110" t="n">
        <v>0</v>
      </c>
      <c r="H29" s="110" t="n">
        <v>0</v>
      </c>
      <c r="I29" s="110" t="n">
        <v>0</v>
      </c>
      <c r="J29" s="110" t="n">
        <v>0</v>
      </c>
      <c r="K29" s="110" t="n">
        <v>269</v>
      </c>
    </row>
    <row r="30" customFormat="false" ht="12.75" hidden="false" customHeight="false" outlineLevel="0" collapsed="false">
      <c r="A30" s="160" t="s">
        <v>335</v>
      </c>
      <c r="B30" s="110" t="n">
        <v>0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</row>
    <row r="31" customFormat="false" ht="12.75" hidden="false" customHeight="false" outlineLevel="0" collapsed="false">
      <c r="A31" s="160" t="s">
        <v>336</v>
      </c>
      <c r="B31" s="110" t="n">
        <v>16032</v>
      </c>
      <c r="C31" s="110" t="n">
        <v>7588</v>
      </c>
      <c r="D31" s="110" t="n">
        <v>0</v>
      </c>
      <c r="E31" s="110" t="n">
        <v>0</v>
      </c>
      <c r="F31" s="110" t="n">
        <v>0</v>
      </c>
      <c r="G31" s="110" t="n">
        <v>0</v>
      </c>
      <c r="H31" s="110" t="n">
        <v>0</v>
      </c>
      <c r="I31" s="110" t="n">
        <v>0</v>
      </c>
      <c r="J31" s="110" t="n">
        <v>0</v>
      </c>
      <c r="K31" s="110" t="n">
        <v>0</v>
      </c>
    </row>
    <row r="32" customFormat="false" ht="12.75" hidden="false" customHeight="false" outlineLevel="0" collapsed="false">
      <c r="A32" s="160" t="s">
        <v>337</v>
      </c>
      <c r="B32" s="110" t="n">
        <v>1756</v>
      </c>
      <c r="C32" s="110" t="n">
        <v>0</v>
      </c>
      <c r="D32" s="110" t="n">
        <v>0</v>
      </c>
      <c r="E32" s="110" t="n">
        <v>0</v>
      </c>
      <c r="F32" s="110" t="n">
        <v>0</v>
      </c>
      <c r="G32" s="110" t="n">
        <v>0</v>
      </c>
      <c r="H32" s="110" t="n">
        <v>0</v>
      </c>
      <c r="I32" s="110" t="n">
        <v>0</v>
      </c>
      <c r="J32" s="110" t="n">
        <v>0</v>
      </c>
      <c r="K32" s="110" t="n">
        <v>0</v>
      </c>
    </row>
    <row r="33" customFormat="false" ht="12.75" hidden="false" customHeight="false" outlineLevel="0" collapsed="false">
      <c r="A33" s="160" t="s">
        <v>338</v>
      </c>
      <c r="B33" s="110" t="n">
        <v>21615</v>
      </c>
      <c r="C33" s="110" t="n">
        <v>7476</v>
      </c>
      <c r="D33" s="110" t="n">
        <v>2154</v>
      </c>
      <c r="E33" s="110" t="n">
        <v>0</v>
      </c>
      <c r="F33" s="110" t="n">
        <v>0</v>
      </c>
      <c r="G33" s="110" t="n">
        <v>976</v>
      </c>
      <c r="H33" s="110" t="n">
        <v>0</v>
      </c>
      <c r="I33" s="110" t="n">
        <v>0</v>
      </c>
      <c r="J33" s="110" t="n">
        <v>0</v>
      </c>
      <c r="K33" s="110" t="n">
        <v>22</v>
      </c>
    </row>
    <row r="34" customFormat="false" ht="12.75" hidden="false" customHeight="false" outlineLevel="0" collapsed="false">
      <c r="A34" s="160" t="s">
        <v>339</v>
      </c>
      <c r="B34" s="110" t="n">
        <v>77</v>
      </c>
      <c r="C34" s="110" t="n">
        <v>6537</v>
      </c>
      <c r="D34" s="110" t="n">
        <v>0</v>
      </c>
      <c r="E34" s="110" t="n">
        <v>0</v>
      </c>
      <c r="F34" s="110" t="n">
        <v>0</v>
      </c>
      <c r="G34" s="110" t="n">
        <v>20</v>
      </c>
      <c r="H34" s="110" t="n">
        <v>0</v>
      </c>
      <c r="I34" s="110" t="n">
        <v>0</v>
      </c>
      <c r="J34" s="110" t="n">
        <v>0</v>
      </c>
      <c r="K34" s="110" t="n">
        <v>22</v>
      </c>
    </row>
    <row r="35" customFormat="false" ht="12.75" hidden="false" customHeight="false" outlineLevel="0" collapsed="false">
      <c r="A35" s="160" t="s">
        <v>340</v>
      </c>
      <c r="B35" s="110" t="n">
        <v>10212</v>
      </c>
      <c r="C35" s="110" t="n">
        <v>0</v>
      </c>
      <c r="D35" s="110" t="n">
        <v>0</v>
      </c>
      <c r="E35" s="110" t="n">
        <v>0</v>
      </c>
      <c r="F35" s="110" t="n">
        <v>0</v>
      </c>
      <c r="G35" s="110" t="n">
        <v>0</v>
      </c>
      <c r="H35" s="110" t="n">
        <v>0</v>
      </c>
      <c r="I35" s="110" t="n">
        <v>0</v>
      </c>
      <c r="J35" s="110" t="n">
        <v>0</v>
      </c>
      <c r="K35" s="110" t="n">
        <v>0</v>
      </c>
    </row>
    <row r="36" customFormat="false" ht="12.75" hidden="false" customHeight="false" outlineLevel="0" collapsed="false">
      <c r="A36" s="160" t="s">
        <v>341</v>
      </c>
      <c r="B36" s="110" t="n">
        <v>11326</v>
      </c>
      <c r="C36" s="110" t="n">
        <v>739</v>
      </c>
      <c r="D36" s="110" t="n">
        <v>2154</v>
      </c>
      <c r="E36" s="110" t="n">
        <v>0</v>
      </c>
      <c r="F36" s="110" t="n">
        <v>0</v>
      </c>
      <c r="G36" s="110" t="n">
        <v>947</v>
      </c>
      <c r="H36" s="110" t="n">
        <v>0</v>
      </c>
      <c r="I36" s="110" t="n">
        <v>0</v>
      </c>
      <c r="J36" s="110" t="n">
        <v>0</v>
      </c>
      <c r="K36" s="110" t="n">
        <v>0</v>
      </c>
    </row>
    <row r="37" customFormat="false" ht="12.75" hidden="false" customHeight="false" outlineLevel="0" collapsed="false">
      <c r="A37" s="160" t="s">
        <v>342</v>
      </c>
      <c r="B37" s="110" t="n">
        <v>0</v>
      </c>
      <c r="C37" s="110" t="n">
        <v>200</v>
      </c>
      <c r="D37" s="110" t="n">
        <v>0</v>
      </c>
      <c r="E37" s="110" t="n">
        <v>0</v>
      </c>
      <c r="F37" s="110" t="n">
        <v>0</v>
      </c>
      <c r="G37" s="110" t="n">
        <v>9</v>
      </c>
      <c r="H37" s="110" t="n">
        <v>0</v>
      </c>
      <c r="I37" s="110" t="n">
        <v>0</v>
      </c>
      <c r="J37" s="110" t="n">
        <v>0</v>
      </c>
      <c r="K37" s="110" t="n">
        <v>0</v>
      </c>
    </row>
    <row r="38" customFormat="false" ht="12.75" hidden="false" customHeight="false" outlineLevel="0" collapsed="false">
      <c r="A38" s="160" t="s">
        <v>343</v>
      </c>
      <c r="B38" s="110" t="n">
        <v>68966</v>
      </c>
      <c r="C38" s="110" t="n">
        <v>8776</v>
      </c>
      <c r="D38" s="110" t="n">
        <v>0</v>
      </c>
      <c r="E38" s="110" t="n">
        <v>0</v>
      </c>
      <c r="F38" s="110" t="n">
        <v>0</v>
      </c>
      <c r="G38" s="110" t="n">
        <v>21547</v>
      </c>
      <c r="H38" s="110" t="n">
        <v>0</v>
      </c>
      <c r="I38" s="110" t="n">
        <v>0</v>
      </c>
      <c r="J38" s="110" t="n">
        <v>70754</v>
      </c>
      <c r="K38" s="110" t="n">
        <v>5522</v>
      </c>
    </row>
    <row r="39" customFormat="false" ht="12.75" hidden="false" customHeight="false" outlineLevel="0" collapsed="false">
      <c r="A39" s="160" t="s">
        <v>344</v>
      </c>
      <c r="B39" s="110" t="n">
        <v>27930</v>
      </c>
      <c r="C39" s="110" t="n">
        <v>260</v>
      </c>
      <c r="D39" s="110" t="n">
        <v>0</v>
      </c>
      <c r="E39" s="110" t="n">
        <v>0</v>
      </c>
      <c r="F39" s="110" t="n">
        <v>0</v>
      </c>
      <c r="G39" s="110" t="n">
        <v>17345</v>
      </c>
      <c r="H39" s="110" t="n">
        <v>0</v>
      </c>
      <c r="I39" s="110" t="n">
        <v>0</v>
      </c>
      <c r="J39" s="110" t="n">
        <v>58034</v>
      </c>
      <c r="K39" s="110" t="n">
        <v>5522</v>
      </c>
    </row>
    <row r="40" customFormat="false" ht="12.75" hidden="false" customHeight="false" outlineLevel="0" collapsed="false">
      <c r="A40" s="160" t="s">
        <v>345</v>
      </c>
      <c r="B40" s="110" t="n">
        <v>18652</v>
      </c>
      <c r="C40" s="110" t="n">
        <v>3123</v>
      </c>
      <c r="D40" s="110" t="n">
        <v>0</v>
      </c>
      <c r="E40" s="110" t="n">
        <v>0</v>
      </c>
      <c r="F40" s="110" t="n">
        <v>0</v>
      </c>
      <c r="G40" s="110" t="n">
        <v>4202</v>
      </c>
      <c r="H40" s="110" t="n">
        <v>0</v>
      </c>
      <c r="I40" s="110" t="n">
        <v>0</v>
      </c>
      <c r="J40" s="110" t="n">
        <v>12720</v>
      </c>
      <c r="K40" s="110" t="n">
        <v>0</v>
      </c>
    </row>
    <row r="41" customFormat="false" ht="12.75" hidden="false" customHeight="false" outlineLevel="0" collapsed="false">
      <c r="A41" s="160" t="s">
        <v>346</v>
      </c>
      <c r="B41" s="110" t="n">
        <v>0</v>
      </c>
      <c r="C41" s="110" t="n">
        <v>0</v>
      </c>
      <c r="D41" s="110" t="n">
        <v>0</v>
      </c>
      <c r="E41" s="110" t="n">
        <v>0</v>
      </c>
      <c r="F41" s="110" t="n">
        <v>0</v>
      </c>
      <c r="G41" s="110" t="n">
        <v>0</v>
      </c>
      <c r="H41" s="110" t="n">
        <v>0</v>
      </c>
      <c r="I41" s="110" t="n">
        <v>0</v>
      </c>
      <c r="J41" s="110" t="n">
        <v>0</v>
      </c>
      <c r="K41" s="110" t="n">
        <v>0</v>
      </c>
    </row>
    <row r="42" customFormat="false" ht="12.75" hidden="false" customHeight="false" outlineLevel="0" collapsed="false">
      <c r="A42" s="160" t="s">
        <v>347</v>
      </c>
      <c r="B42" s="110" t="n">
        <v>1429</v>
      </c>
      <c r="C42" s="110" t="n">
        <v>0</v>
      </c>
      <c r="D42" s="110" t="n">
        <v>0</v>
      </c>
      <c r="E42" s="110" t="n">
        <v>0</v>
      </c>
      <c r="F42" s="110" t="n">
        <v>0</v>
      </c>
      <c r="G42" s="110" t="n">
        <v>0</v>
      </c>
      <c r="H42" s="110" t="n">
        <v>0</v>
      </c>
      <c r="I42" s="110" t="n">
        <v>0</v>
      </c>
      <c r="J42" s="110" t="n">
        <v>0</v>
      </c>
      <c r="K42" s="110" t="n">
        <v>0</v>
      </c>
    </row>
    <row r="43" customFormat="false" ht="12.75" hidden="false" customHeight="false" outlineLevel="0" collapsed="false">
      <c r="A43" s="160" t="s">
        <v>348</v>
      </c>
      <c r="B43" s="110" t="n">
        <v>20955</v>
      </c>
      <c r="C43" s="110" t="n">
        <v>5393</v>
      </c>
      <c r="D43" s="110" t="n">
        <v>0</v>
      </c>
      <c r="E43" s="110" t="n">
        <v>0</v>
      </c>
      <c r="F43" s="110" t="n">
        <v>0</v>
      </c>
      <c r="G43" s="110" t="n">
        <v>0</v>
      </c>
      <c r="H43" s="110" t="n">
        <v>0</v>
      </c>
      <c r="I43" s="110" t="n">
        <v>0</v>
      </c>
      <c r="J43" s="110" t="n">
        <v>0</v>
      </c>
      <c r="K43" s="110" t="n">
        <v>0</v>
      </c>
    </row>
    <row r="44" customFormat="false" ht="12.75" hidden="false" customHeight="false" outlineLevel="0" collapsed="false">
      <c r="A44" s="160" t="s">
        <v>349</v>
      </c>
      <c r="B44" s="110" t="n">
        <v>13367</v>
      </c>
      <c r="C44" s="110" t="n">
        <v>7684</v>
      </c>
      <c r="D44" s="110" t="n">
        <v>0</v>
      </c>
      <c r="E44" s="110" t="n">
        <v>0</v>
      </c>
      <c r="F44" s="110" t="n">
        <v>0</v>
      </c>
      <c r="G44" s="110" t="n">
        <v>17351</v>
      </c>
      <c r="H44" s="110" t="n">
        <v>0</v>
      </c>
      <c r="I44" s="110" t="n">
        <v>0</v>
      </c>
      <c r="J44" s="110" t="n">
        <v>11114</v>
      </c>
      <c r="K44" s="110" t="n">
        <v>0</v>
      </c>
    </row>
    <row r="45" customFormat="false" ht="12.75" hidden="false" customHeight="false" outlineLevel="0" collapsed="false">
      <c r="A45" s="160" t="s">
        <v>350</v>
      </c>
      <c r="B45" s="110" t="n">
        <v>0</v>
      </c>
      <c r="C45" s="110" t="n">
        <v>0</v>
      </c>
      <c r="D45" s="110" t="n">
        <v>0</v>
      </c>
      <c r="E45" s="110" t="n">
        <v>0</v>
      </c>
      <c r="F45" s="110" t="n">
        <v>0</v>
      </c>
      <c r="G45" s="110" t="n">
        <v>0</v>
      </c>
      <c r="H45" s="110" t="n">
        <v>0</v>
      </c>
      <c r="I45" s="110" t="n">
        <v>0</v>
      </c>
      <c r="J45" s="110" t="n">
        <v>0</v>
      </c>
      <c r="K45" s="110" t="n">
        <v>0</v>
      </c>
    </row>
    <row r="46" customFormat="false" ht="12.75" hidden="false" customHeight="false" outlineLevel="0" collapsed="false">
      <c r="A46" s="160" t="s">
        <v>351</v>
      </c>
      <c r="B46" s="110" t="n">
        <v>0</v>
      </c>
      <c r="C46" s="110" t="n">
        <v>0</v>
      </c>
      <c r="D46" s="110" t="n">
        <v>0</v>
      </c>
      <c r="E46" s="110" t="n">
        <v>0</v>
      </c>
      <c r="F46" s="110" t="n">
        <v>0</v>
      </c>
      <c r="G46" s="110" t="n">
        <v>0</v>
      </c>
      <c r="H46" s="110" t="n">
        <v>0</v>
      </c>
      <c r="I46" s="110" t="n">
        <v>0</v>
      </c>
      <c r="J46" s="110" t="n">
        <v>0</v>
      </c>
      <c r="K46" s="110" t="n">
        <v>0</v>
      </c>
    </row>
    <row r="47" customFormat="false" ht="12.75" hidden="false" customHeight="false" outlineLevel="0" collapsed="false">
      <c r="A47" s="160" t="s">
        <v>352</v>
      </c>
      <c r="B47" s="110" t="n">
        <v>13367</v>
      </c>
      <c r="C47" s="110" t="n">
        <v>7684</v>
      </c>
      <c r="D47" s="110" t="n">
        <v>0</v>
      </c>
      <c r="E47" s="110" t="n">
        <v>0</v>
      </c>
      <c r="F47" s="110" t="n">
        <v>0</v>
      </c>
      <c r="G47" s="110" t="n">
        <v>17351</v>
      </c>
      <c r="H47" s="110" t="n">
        <v>0</v>
      </c>
      <c r="I47" s="110" t="n">
        <v>0</v>
      </c>
      <c r="J47" s="110" t="n">
        <v>11114</v>
      </c>
      <c r="K47" s="110" t="n">
        <v>0</v>
      </c>
    </row>
    <row r="48" customFormat="false" ht="12.75" hidden="false" customHeight="false" outlineLevel="0" collapsed="false">
      <c r="A48" s="160" t="s">
        <v>353</v>
      </c>
      <c r="B48" s="110" t="n">
        <v>0</v>
      </c>
      <c r="C48" s="110" t="n">
        <v>0</v>
      </c>
      <c r="D48" s="110" t="n">
        <v>0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</row>
    <row r="49" customFormat="false" ht="12.75" hidden="false" customHeight="false" outlineLevel="0" collapsed="false">
      <c r="A49" s="160" t="s">
        <v>354</v>
      </c>
      <c r="B49" s="110" t="n">
        <v>25694</v>
      </c>
      <c r="C49" s="110" t="n">
        <v>60525</v>
      </c>
      <c r="D49" s="110" t="n">
        <v>0</v>
      </c>
      <c r="E49" s="110" t="n">
        <v>0</v>
      </c>
      <c r="F49" s="110" t="n">
        <v>0</v>
      </c>
      <c r="G49" s="110" t="n">
        <v>0</v>
      </c>
      <c r="H49" s="110" t="n">
        <v>0</v>
      </c>
      <c r="I49" s="110" t="n">
        <v>0</v>
      </c>
      <c r="J49" s="110" t="n">
        <v>0</v>
      </c>
      <c r="K49" s="110" t="n">
        <v>0</v>
      </c>
    </row>
    <row r="50" customFormat="false" ht="12.75" hidden="false" customHeight="false" outlineLevel="0" collapsed="false">
      <c r="A50" s="160" t="s">
        <v>355</v>
      </c>
      <c r="B50" s="110" t="n">
        <v>4354</v>
      </c>
      <c r="C50" s="110" t="n">
        <v>587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</row>
    <row r="51" customFormat="false" ht="12.75" hidden="false" customHeight="false" outlineLevel="0" collapsed="false">
      <c r="A51" s="160" t="s">
        <v>356</v>
      </c>
      <c r="B51" s="110" t="n">
        <v>9006</v>
      </c>
      <c r="C51" s="110" t="n">
        <v>40912</v>
      </c>
      <c r="D51" s="110" t="n">
        <v>0</v>
      </c>
      <c r="E51" s="110" t="n">
        <v>0</v>
      </c>
      <c r="F51" s="110" t="n">
        <v>0</v>
      </c>
      <c r="G51" s="110" t="n">
        <v>0</v>
      </c>
      <c r="H51" s="110" t="n">
        <v>0</v>
      </c>
      <c r="I51" s="110" t="n">
        <v>0</v>
      </c>
      <c r="J51" s="110" t="n">
        <v>0</v>
      </c>
      <c r="K51" s="110" t="n">
        <v>0</v>
      </c>
    </row>
    <row r="52" customFormat="false" ht="12.75" hidden="false" customHeight="false" outlineLevel="0" collapsed="false">
      <c r="A52" s="160" t="s">
        <v>357</v>
      </c>
      <c r="B52" s="110" t="n">
        <v>12334</v>
      </c>
      <c r="C52" s="110" t="n">
        <v>13743</v>
      </c>
      <c r="D52" s="110" t="n">
        <v>0</v>
      </c>
      <c r="E52" s="110" t="n">
        <v>0</v>
      </c>
      <c r="F52" s="110" t="n">
        <v>0</v>
      </c>
      <c r="G52" s="110" t="n">
        <v>0</v>
      </c>
      <c r="H52" s="110" t="n">
        <v>0</v>
      </c>
      <c r="I52" s="110" t="n">
        <v>0</v>
      </c>
      <c r="J52" s="110" t="n">
        <v>0</v>
      </c>
      <c r="K52" s="110" t="n">
        <v>0</v>
      </c>
    </row>
    <row r="53" customFormat="false" ht="12.75" hidden="false" customHeight="false" outlineLevel="0" collapsed="false">
      <c r="A53" s="160" t="s">
        <v>358</v>
      </c>
      <c r="B53" s="110" t="n">
        <v>25955</v>
      </c>
      <c r="C53" s="110" t="n">
        <v>2904</v>
      </c>
      <c r="D53" s="110" t="n">
        <v>0</v>
      </c>
      <c r="E53" s="110" t="n">
        <v>0</v>
      </c>
      <c r="F53" s="110" t="n">
        <v>0</v>
      </c>
      <c r="G53" s="110" t="n">
        <v>971</v>
      </c>
      <c r="H53" s="110" t="n">
        <v>32</v>
      </c>
      <c r="I53" s="110" t="n">
        <v>0</v>
      </c>
      <c r="J53" s="110" t="n">
        <v>446</v>
      </c>
      <c r="K53" s="110" t="n">
        <v>0</v>
      </c>
    </row>
    <row r="54" customFormat="false" ht="12.75" hidden="false" customHeight="false" outlineLevel="0" collapsed="false">
      <c r="A54" s="160" t="s">
        <v>359</v>
      </c>
      <c r="B54" s="110" t="n">
        <v>15491</v>
      </c>
      <c r="C54" s="110" t="n">
        <v>0</v>
      </c>
      <c r="D54" s="110" t="n">
        <v>0</v>
      </c>
      <c r="E54" s="110" t="n">
        <v>0</v>
      </c>
      <c r="F54" s="110" t="n">
        <v>0</v>
      </c>
      <c r="G54" s="110" t="n">
        <v>238</v>
      </c>
      <c r="H54" s="110" t="n">
        <v>0</v>
      </c>
      <c r="I54" s="110" t="n">
        <v>0</v>
      </c>
      <c r="J54" s="110" t="n">
        <v>0</v>
      </c>
      <c r="K54" s="110" t="n">
        <v>0</v>
      </c>
    </row>
    <row r="55" customFormat="false" ht="12.75" hidden="false" customHeight="false" outlineLevel="0" collapsed="false">
      <c r="A55" s="160" t="s">
        <v>360</v>
      </c>
      <c r="B55" s="110" t="n">
        <v>3999</v>
      </c>
      <c r="C55" s="110" t="n">
        <v>7798</v>
      </c>
      <c r="D55" s="110" t="n">
        <v>0</v>
      </c>
      <c r="E55" s="110" t="n">
        <v>0</v>
      </c>
      <c r="F55" s="110" t="n">
        <v>0</v>
      </c>
      <c r="G55" s="110" t="n">
        <v>0</v>
      </c>
      <c r="H55" s="110" t="n">
        <v>20</v>
      </c>
      <c r="I55" s="110" t="n">
        <v>0</v>
      </c>
      <c r="J55" s="110" t="n">
        <v>0</v>
      </c>
      <c r="K55" s="110" t="n">
        <v>0</v>
      </c>
    </row>
    <row r="56" customFormat="false" ht="12.75" hidden="false" customHeight="false" outlineLevel="0" collapsed="false">
      <c r="A56" s="160" t="s">
        <v>361</v>
      </c>
      <c r="B56" s="110" t="n">
        <v>200803</v>
      </c>
      <c r="C56" s="110" t="n">
        <v>107053</v>
      </c>
      <c r="D56" s="110" t="n">
        <v>0</v>
      </c>
      <c r="E56" s="110" t="n">
        <v>0</v>
      </c>
      <c r="F56" s="110" t="n">
        <v>0</v>
      </c>
      <c r="G56" s="110" t="n">
        <v>2030</v>
      </c>
      <c r="H56" s="110" t="n">
        <v>10380</v>
      </c>
      <c r="I56" s="110" t="n">
        <v>0</v>
      </c>
      <c r="J56" s="110" t="n">
        <v>149678</v>
      </c>
      <c r="K56" s="110" t="n">
        <v>8488</v>
      </c>
    </row>
    <row r="57" customFormat="false" ht="12.75" hidden="false" customHeight="false" outlineLevel="0" collapsed="false">
      <c r="A57" s="160" t="s">
        <v>363</v>
      </c>
      <c r="B57" s="110" t="n">
        <v>171815</v>
      </c>
      <c r="C57" s="110" t="n">
        <v>91754</v>
      </c>
      <c r="D57" s="110" t="n">
        <v>0</v>
      </c>
      <c r="E57" s="110" t="n">
        <v>0</v>
      </c>
      <c r="F57" s="110" t="n">
        <v>0</v>
      </c>
      <c r="G57" s="110" t="n">
        <v>1078</v>
      </c>
      <c r="H57" s="110" t="n">
        <v>7760</v>
      </c>
      <c r="I57" s="110" t="n">
        <v>0</v>
      </c>
      <c r="J57" s="110" t="n">
        <v>122480</v>
      </c>
      <c r="K57" s="110" t="n">
        <v>8488</v>
      </c>
    </row>
    <row r="58" customFormat="false" ht="12.75" hidden="false" customHeight="false" outlineLevel="0" collapsed="false">
      <c r="A58" s="160" t="s">
        <v>364</v>
      </c>
      <c r="B58" s="110" t="n">
        <v>0</v>
      </c>
      <c r="C58" s="110" t="n">
        <v>0</v>
      </c>
      <c r="D58" s="110" t="n">
        <v>0</v>
      </c>
      <c r="E58" s="110" t="n">
        <v>0</v>
      </c>
      <c r="F58" s="110" t="n">
        <v>0</v>
      </c>
      <c r="G58" s="110" t="n">
        <v>0</v>
      </c>
      <c r="H58" s="110" t="n">
        <v>0</v>
      </c>
      <c r="I58" s="110" t="n">
        <v>0</v>
      </c>
      <c r="J58" s="110" t="n">
        <v>0</v>
      </c>
      <c r="K58" s="110" t="n">
        <v>0</v>
      </c>
    </row>
    <row r="59" customFormat="false" ht="12.75" hidden="false" customHeight="false" outlineLevel="0" collapsed="false">
      <c r="A59" s="160" t="s">
        <v>365</v>
      </c>
      <c r="B59" s="110" t="n">
        <v>0</v>
      </c>
      <c r="C59" s="110" t="n">
        <v>0</v>
      </c>
      <c r="D59" s="110" t="n">
        <v>0</v>
      </c>
      <c r="E59" s="110" t="n">
        <v>0</v>
      </c>
      <c r="F59" s="110" t="n">
        <v>0</v>
      </c>
      <c r="G59" s="110" t="n">
        <v>0</v>
      </c>
      <c r="H59" s="110" t="n">
        <v>0</v>
      </c>
      <c r="I59" s="110" t="n">
        <v>0</v>
      </c>
      <c r="J59" s="110" t="n">
        <v>0</v>
      </c>
      <c r="K59" s="110" t="n">
        <v>0</v>
      </c>
    </row>
    <row r="60" customFormat="false" ht="12.75" hidden="false" customHeight="false" outlineLevel="0" collapsed="false">
      <c r="A60" s="160" t="s">
        <v>366</v>
      </c>
      <c r="B60" s="110" t="n">
        <v>1861</v>
      </c>
      <c r="C60" s="110" t="n">
        <v>0</v>
      </c>
      <c r="D60" s="110" t="n">
        <v>0</v>
      </c>
      <c r="E60" s="110" t="n">
        <v>0</v>
      </c>
      <c r="F60" s="110" t="n">
        <v>0</v>
      </c>
      <c r="G60" s="110" t="n">
        <v>0</v>
      </c>
      <c r="H60" s="110" t="n">
        <v>0</v>
      </c>
      <c r="I60" s="110" t="n">
        <v>0</v>
      </c>
      <c r="J60" s="110" t="n">
        <v>0</v>
      </c>
      <c r="K60" s="110" t="n">
        <v>0</v>
      </c>
    </row>
    <row r="61" customFormat="false" ht="12.75" hidden="false" customHeight="false" outlineLevel="0" collapsed="false">
      <c r="A61" s="160" t="s">
        <v>367</v>
      </c>
      <c r="B61" s="110" t="n">
        <v>0</v>
      </c>
      <c r="C61" s="110" t="n">
        <v>0</v>
      </c>
      <c r="D61" s="110" t="n">
        <v>0</v>
      </c>
      <c r="E61" s="110" t="n">
        <v>0</v>
      </c>
      <c r="F61" s="110" t="n">
        <v>0</v>
      </c>
      <c r="G61" s="110" t="n">
        <v>0</v>
      </c>
      <c r="H61" s="110" t="n">
        <v>0</v>
      </c>
      <c r="I61" s="110" t="n">
        <v>0</v>
      </c>
      <c r="J61" s="110" t="n">
        <v>0</v>
      </c>
      <c r="K61" s="110" t="n">
        <v>0</v>
      </c>
    </row>
    <row r="62" customFormat="false" ht="12.75" hidden="false" customHeight="false" outlineLevel="0" collapsed="false">
      <c r="A62" s="160" t="s">
        <v>368</v>
      </c>
      <c r="B62" s="110" t="n">
        <v>19526</v>
      </c>
      <c r="C62" s="110" t="n">
        <v>10868</v>
      </c>
      <c r="D62" s="110" t="n">
        <v>0</v>
      </c>
      <c r="E62" s="110" t="n">
        <v>0</v>
      </c>
      <c r="F62" s="110" t="n">
        <v>0</v>
      </c>
      <c r="G62" s="110" t="n">
        <v>1078</v>
      </c>
      <c r="H62" s="110" t="n">
        <v>7760</v>
      </c>
      <c r="I62" s="110" t="n">
        <v>0</v>
      </c>
      <c r="J62" s="110" t="n">
        <v>93472</v>
      </c>
      <c r="K62" s="110" t="n">
        <v>8488</v>
      </c>
    </row>
    <row r="63" customFormat="false" ht="12.75" hidden="false" customHeight="false" outlineLevel="0" collapsed="false">
      <c r="A63" s="160" t="s">
        <v>369</v>
      </c>
      <c r="B63" s="110" t="n">
        <v>0</v>
      </c>
      <c r="C63" s="110" t="n">
        <v>0</v>
      </c>
      <c r="D63" s="110" t="n">
        <v>0</v>
      </c>
      <c r="E63" s="110" t="n">
        <v>0</v>
      </c>
      <c r="F63" s="110" t="n">
        <v>0</v>
      </c>
      <c r="G63" s="110" t="n">
        <v>0</v>
      </c>
      <c r="H63" s="110" t="n">
        <v>0</v>
      </c>
      <c r="I63" s="110" t="n">
        <v>0</v>
      </c>
      <c r="J63" s="110" t="n">
        <v>0</v>
      </c>
      <c r="K63" s="110" t="n">
        <v>0</v>
      </c>
    </row>
    <row r="64" customFormat="false" ht="12.75" hidden="false" customHeight="false" outlineLevel="0" collapsed="false">
      <c r="A64" s="160" t="s">
        <v>370</v>
      </c>
      <c r="B64" s="110" t="n">
        <v>0</v>
      </c>
      <c r="C64" s="110" t="n">
        <v>0</v>
      </c>
      <c r="D64" s="110" t="n">
        <v>0</v>
      </c>
      <c r="E64" s="110" t="n">
        <v>0</v>
      </c>
      <c r="F64" s="110" t="n">
        <v>0</v>
      </c>
      <c r="G64" s="110" t="n">
        <v>0</v>
      </c>
      <c r="H64" s="110" t="n">
        <v>0</v>
      </c>
      <c r="I64" s="110" t="n">
        <v>0</v>
      </c>
      <c r="J64" s="110" t="n">
        <v>0</v>
      </c>
      <c r="K64" s="110" t="n">
        <v>0</v>
      </c>
    </row>
    <row r="65" customFormat="false" ht="12.75" hidden="false" customHeight="false" outlineLevel="0" collapsed="false">
      <c r="A65" s="160" t="s">
        <v>371</v>
      </c>
      <c r="B65" s="110" t="n">
        <v>0</v>
      </c>
      <c r="C65" s="110" t="n">
        <v>0</v>
      </c>
      <c r="D65" s="110" t="n">
        <v>0</v>
      </c>
      <c r="E65" s="110" t="n">
        <v>0</v>
      </c>
      <c r="F65" s="110" t="n">
        <v>0</v>
      </c>
      <c r="G65" s="110" t="n">
        <v>0</v>
      </c>
      <c r="H65" s="110" t="n">
        <v>0</v>
      </c>
      <c r="I65" s="110" t="n">
        <v>0</v>
      </c>
      <c r="J65" s="110" t="n">
        <v>0</v>
      </c>
      <c r="K65" s="110" t="n">
        <v>0</v>
      </c>
    </row>
    <row r="66" customFormat="false" ht="12.75" hidden="false" customHeight="false" outlineLevel="0" collapsed="false">
      <c r="A66" s="160" t="s">
        <v>372</v>
      </c>
      <c r="B66" s="110" t="n">
        <v>0</v>
      </c>
      <c r="C66" s="110" t="n">
        <v>0</v>
      </c>
      <c r="D66" s="110" t="n">
        <v>0</v>
      </c>
      <c r="E66" s="110" t="n">
        <v>0</v>
      </c>
      <c r="F66" s="110" t="n">
        <v>0</v>
      </c>
      <c r="G66" s="110" t="n">
        <v>0</v>
      </c>
      <c r="H66" s="110" t="n">
        <v>0</v>
      </c>
      <c r="I66" s="110" t="n">
        <v>0</v>
      </c>
      <c r="J66" s="110" t="n">
        <v>0</v>
      </c>
      <c r="K66" s="110" t="n">
        <v>0</v>
      </c>
    </row>
    <row r="67" customFormat="false" ht="12.75" hidden="false" customHeight="false" outlineLevel="0" collapsed="false">
      <c r="A67" s="160" t="s">
        <v>373</v>
      </c>
      <c r="B67" s="110" t="n">
        <v>0</v>
      </c>
      <c r="C67" s="110" t="n">
        <v>0</v>
      </c>
      <c r="D67" s="110" t="n">
        <v>0</v>
      </c>
      <c r="E67" s="110" t="n">
        <v>0</v>
      </c>
      <c r="F67" s="110" t="n">
        <v>0</v>
      </c>
      <c r="G67" s="110" t="n">
        <v>0</v>
      </c>
      <c r="H67" s="110" t="n">
        <v>0</v>
      </c>
      <c r="I67" s="110" t="n">
        <v>0</v>
      </c>
      <c r="J67" s="110" t="n">
        <v>0</v>
      </c>
      <c r="K67" s="110" t="n">
        <v>0</v>
      </c>
    </row>
    <row r="68" customFormat="false" ht="12.75" hidden="false" customHeight="false" outlineLevel="0" collapsed="false">
      <c r="A68" s="160" t="s">
        <v>374</v>
      </c>
      <c r="B68" s="110" t="n">
        <v>45115</v>
      </c>
      <c r="C68" s="110" t="n">
        <v>40455</v>
      </c>
      <c r="D68" s="110" t="n">
        <v>0</v>
      </c>
      <c r="E68" s="110" t="n">
        <v>0</v>
      </c>
      <c r="F68" s="110" t="n">
        <v>0</v>
      </c>
      <c r="G68" s="110" t="n">
        <v>0</v>
      </c>
      <c r="H68" s="110" t="n">
        <v>0</v>
      </c>
      <c r="I68" s="110" t="n">
        <v>0</v>
      </c>
      <c r="J68" s="110" t="n">
        <v>29008</v>
      </c>
      <c r="K68" s="110" t="n">
        <v>0</v>
      </c>
    </row>
    <row r="69" customFormat="false" ht="12.75" hidden="false" customHeight="false" outlineLevel="0" collapsed="false">
      <c r="A69" s="160" t="s">
        <v>375</v>
      </c>
      <c r="B69" s="110" t="n">
        <v>8570</v>
      </c>
      <c r="C69" s="110" t="n">
        <v>1582</v>
      </c>
      <c r="D69" s="110" t="n">
        <v>0</v>
      </c>
      <c r="E69" s="110" t="n">
        <v>0</v>
      </c>
      <c r="F69" s="110" t="n">
        <v>0</v>
      </c>
      <c r="G69" s="110" t="n">
        <v>0</v>
      </c>
      <c r="H69" s="110" t="n">
        <v>0</v>
      </c>
      <c r="I69" s="110" t="n">
        <v>0</v>
      </c>
      <c r="J69" s="110" t="n">
        <v>0</v>
      </c>
      <c r="K69" s="110" t="n">
        <v>0</v>
      </c>
    </row>
    <row r="70" customFormat="false" ht="12.75" hidden="false" customHeight="false" outlineLevel="0" collapsed="false">
      <c r="A70" s="160" t="s">
        <v>376</v>
      </c>
      <c r="B70" s="110" t="n">
        <v>0</v>
      </c>
      <c r="C70" s="110" t="n">
        <v>0</v>
      </c>
      <c r="D70" s="110" t="n">
        <v>0</v>
      </c>
      <c r="E70" s="110" t="n">
        <v>0</v>
      </c>
      <c r="F70" s="110" t="n">
        <v>0</v>
      </c>
      <c r="G70" s="110" t="n">
        <v>0</v>
      </c>
      <c r="H70" s="110" t="n">
        <v>0</v>
      </c>
      <c r="I70" s="110" t="n">
        <v>0</v>
      </c>
      <c r="J70" s="110" t="n">
        <v>0</v>
      </c>
      <c r="K70" s="110" t="n">
        <v>0</v>
      </c>
    </row>
    <row r="71" customFormat="false" ht="12.75" hidden="false" customHeight="false" outlineLevel="0" collapsed="false">
      <c r="A71" s="160" t="s">
        <v>377</v>
      </c>
      <c r="B71" s="110" t="n">
        <v>844</v>
      </c>
      <c r="C71" s="110" t="n">
        <v>0</v>
      </c>
      <c r="D71" s="110" t="n">
        <v>0</v>
      </c>
      <c r="E71" s="110" t="n">
        <v>0</v>
      </c>
      <c r="F71" s="110" t="n">
        <v>0</v>
      </c>
      <c r="G71" s="110" t="n">
        <v>0</v>
      </c>
      <c r="H71" s="110" t="n">
        <v>0</v>
      </c>
      <c r="I71" s="110" t="n">
        <v>0</v>
      </c>
      <c r="J71" s="110" t="n">
        <v>0</v>
      </c>
      <c r="K71" s="110" t="n">
        <v>0</v>
      </c>
    </row>
    <row r="72" customFormat="false" ht="12.75" hidden="false" customHeight="false" outlineLevel="0" collapsed="false">
      <c r="A72" s="160" t="s">
        <v>378</v>
      </c>
      <c r="B72" s="110" t="n">
        <v>0</v>
      </c>
      <c r="C72" s="110" t="n">
        <v>0</v>
      </c>
      <c r="D72" s="110" t="n">
        <v>0</v>
      </c>
      <c r="E72" s="110" t="n">
        <v>0</v>
      </c>
      <c r="F72" s="110" t="n">
        <v>0</v>
      </c>
      <c r="G72" s="110" t="n">
        <v>0</v>
      </c>
      <c r="H72" s="110" t="n">
        <v>0</v>
      </c>
      <c r="I72" s="110" t="n">
        <v>0</v>
      </c>
      <c r="J72" s="110" t="n">
        <v>0</v>
      </c>
      <c r="K72" s="110" t="n">
        <v>0</v>
      </c>
    </row>
    <row r="73" customFormat="false" ht="12.75" hidden="false" customHeight="false" outlineLevel="0" collapsed="false">
      <c r="A73" s="160" t="s">
        <v>379</v>
      </c>
      <c r="B73" s="110" t="n">
        <v>0</v>
      </c>
      <c r="C73" s="110" t="n">
        <v>0</v>
      </c>
      <c r="D73" s="110" t="n">
        <v>0</v>
      </c>
      <c r="E73" s="110" t="n">
        <v>0</v>
      </c>
      <c r="F73" s="110" t="n">
        <v>0</v>
      </c>
      <c r="G73" s="110" t="n">
        <v>0</v>
      </c>
      <c r="H73" s="110" t="n">
        <v>0</v>
      </c>
      <c r="I73" s="110" t="n">
        <v>0</v>
      </c>
      <c r="J73" s="110" t="n">
        <v>0</v>
      </c>
      <c r="K73" s="110" t="n">
        <v>0</v>
      </c>
    </row>
    <row r="74" customFormat="false" ht="12.75" hidden="false" customHeight="false" outlineLevel="0" collapsed="false">
      <c r="A74" s="160" t="s">
        <v>380</v>
      </c>
      <c r="B74" s="110" t="n">
        <v>95278</v>
      </c>
      <c r="C74" s="110" t="n">
        <v>38849</v>
      </c>
      <c r="D74" s="110" t="n">
        <v>0</v>
      </c>
      <c r="E74" s="110" t="n">
        <v>0</v>
      </c>
      <c r="F74" s="110" t="n">
        <v>0</v>
      </c>
      <c r="G74" s="110" t="n">
        <v>0</v>
      </c>
      <c r="H74" s="110" t="n">
        <v>0</v>
      </c>
      <c r="I74" s="110" t="n">
        <v>0</v>
      </c>
      <c r="J74" s="110" t="n">
        <v>0</v>
      </c>
      <c r="K74" s="110" t="n">
        <v>0</v>
      </c>
    </row>
    <row r="75" customFormat="false" ht="12.75" hidden="false" customHeight="false" outlineLevel="0" collapsed="false">
      <c r="A75" s="160" t="s">
        <v>381</v>
      </c>
      <c r="B75" s="110" t="n">
        <v>621</v>
      </c>
      <c r="C75" s="110" t="n">
        <v>0</v>
      </c>
      <c r="D75" s="110" t="n">
        <v>0</v>
      </c>
      <c r="E75" s="110" t="n">
        <v>0</v>
      </c>
      <c r="F75" s="110" t="n">
        <v>0</v>
      </c>
      <c r="G75" s="110" t="n">
        <v>0</v>
      </c>
      <c r="H75" s="110" t="n">
        <v>0</v>
      </c>
      <c r="I75" s="110" t="n">
        <v>0</v>
      </c>
      <c r="J75" s="110" t="n">
        <v>0</v>
      </c>
      <c r="K75" s="110" t="n">
        <v>0</v>
      </c>
    </row>
    <row r="76" customFormat="false" ht="12.75" hidden="false" customHeight="false" outlineLevel="0" collapsed="false">
      <c r="A76" s="160" t="s">
        <v>382</v>
      </c>
      <c r="B76" s="110" t="n">
        <v>28988</v>
      </c>
      <c r="C76" s="110" t="n">
        <v>15299</v>
      </c>
      <c r="D76" s="110" t="n">
        <v>0</v>
      </c>
      <c r="E76" s="110" t="n">
        <v>0</v>
      </c>
      <c r="F76" s="110" t="n">
        <v>0</v>
      </c>
      <c r="G76" s="110" t="n">
        <v>952</v>
      </c>
      <c r="H76" s="110" t="n">
        <v>2620</v>
      </c>
      <c r="I76" s="110" t="n">
        <v>0</v>
      </c>
      <c r="J76" s="110" t="n">
        <v>27198</v>
      </c>
      <c r="K76" s="110" t="n">
        <v>0</v>
      </c>
    </row>
    <row r="77" customFormat="false" ht="12.75" hidden="false" customHeight="false" outlineLevel="0" collapsed="false">
      <c r="A77" s="160" t="s">
        <v>383</v>
      </c>
      <c r="B77" s="110" t="n">
        <v>28988</v>
      </c>
      <c r="C77" s="110" t="n">
        <v>15299</v>
      </c>
      <c r="D77" s="110" t="n">
        <v>0</v>
      </c>
      <c r="E77" s="110" t="n">
        <v>0</v>
      </c>
      <c r="F77" s="110" t="n">
        <v>0</v>
      </c>
      <c r="G77" s="110" t="n">
        <v>952</v>
      </c>
      <c r="H77" s="110" t="n">
        <v>2620</v>
      </c>
      <c r="I77" s="110" t="n">
        <v>0</v>
      </c>
      <c r="J77" s="110" t="n">
        <v>26956</v>
      </c>
      <c r="K77" s="110" t="n">
        <v>0</v>
      </c>
    </row>
    <row r="80" customFormat="false" ht="12.75" hidden="false" customHeight="false" outlineLevel="0" collapsed="false">
      <c r="A80" s="164" t="s">
        <v>384</v>
      </c>
    </row>
    <row r="87" customFormat="false" ht="12.75" hidden="false" customHeight="false" outlineLevel="0" collapsed="false">
      <c r="A87" s="188"/>
    </row>
    <row r="90" customFormat="false" ht="12.75" hidden="false" customHeight="true" outlineLevel="0" collapsed="false">
      <c r="A90" s="42" t="s">
        <v>93</v>
      </c>
      <c r="B90" s="42"/>
      <c r="C90" s="42"/>
      <c r="D90" s="42"/>
      <c r="E90" s="42"/>
    </row>
    <row r="91" customFormat="false" ht="12.75" hidden="false" customHeight="false" outlineLevel="0" collapsed="false">
      <c r="F91" s="189"/>
    </row>
  </sheetData>
  <mergeCells count="16">
    <mergeCell ref="A1:K1"/>
    <mergeCell ref="A2:K2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  <mergeCell ref="A7:K7"/>
    <mergeCell ref="A90:E90"/>
  </mergeCells>
  <hyperlinks>
    <hyperlink ref="A1" location="Inhalt!A1" display="3 Kombinierter Verkehr der Eisenbahnen im Juni 2011"/>
  </hyperlinks>
  <printOptions headings="false" gridLines="false" gridLinesSet="true" horizontalCentered="false" verticalCentered="false"/>
  <pageMargins left="0.275694444444444" right="0.196527777777778" top="0.590277777777778" bottom="0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5" activeCellId="0" sqref="G85"/>
    </sheetView>
  </sheetViews>
  <sheetFormatPr defaultColWidth="11.5625" defaultRowHeight="12.75" zeroHeight="false" outlineLevelRow="0" outlineLevelCol="0"/>
  <cols>
    <col collapsed="false" customWidth="true" hidden="false" outlineLevel="0" max="1" min="1" style="150" width="25.7"/>
    <col collapsed="false" customWidth="true" hidden="false" outlineLevel="0" max="5" min="2" style="150" width="11.7"/>
    <col collapsed="false" customWidth="true" hidden="false" outlineLevel="0" max="6" min="6" style="150" width="13.14"/>
    <col collapsed="false" customWidth="true" hidden="false" outlineLevel="0" max="11" min="7" style="150" width="11.7"/>
    <col collapsed="false" customWidth="false" hidden="false" outlineLevel="0" max="257" min="12" style="150" width="11.56"/>
  </cols>
  <sheetData>
    <row r="1" s="215" customFormat="true" ht="11.25" hidden="false" customHeight="true" outlineLevel="0" collapsed="false">
      <c r="A1" s="90" t="s">
        <v>530</v>
      </c>
      <c r="B1" s="90"/>
      <c r="C1" s="90"/>
      <c r="D1" s="90"/>
      <c r="E1" s="90"/>
      <c r="F1" s="90"/>
      <c r="G1" s="90"/>
      <c r="H1" s="90"/>
      <c r="I1" s="90"/>
      <c r="J1" s="90"/>
      <c r="K1" s="90"/>
    </row>
    <row r="2" s="215" customFormat="true" ht="11.25" hidden="false" customHeight="true" outlineLevel="0" collapsed="false">
      <c r="A2" s="33" t="s">
        <v>569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13.15" hidden="false" customHeight="true" outlineLevel="0" collapsed="false"/>
    <row r="4" customFormat="false" ht="12.75" hidden="false" customHeight="true" outlineLevel="0" collapsed="false">
      <c r="A4" s="154" t="s">
        <v>566</v>
      </c>
      <c r="B4" s="95" t="s">
        <v>276</v>
      </c>
      <c r="C4" s="95" t="s">
        <v>278</v>
      </c>
      <c r="D4" s="95" t="s">
        <v>522</v>
      </c>
      <c r="E4" s="95" t="s">
        <v>523</v>
      </c>
      <c r="F4" s="95" t="s">
        <v>524</v>
      </c>
      <c r="G4" s="95" t="s">
        <v>525</v>
      </c>
      <c r="H4" s="95" t="s">
        <v>526</v>
      </c>
      <c r="I4" s="95" t="s">
        <v>468</v>
      </c>
      <c r="J4" s="95" t="s">
        <v>466</v>
      </c>
      <c r="K4" s="156" t="s">
        <v>455</v>
      </c>
    </row>
    <row r="5" customFormat="false" ht="12.75" hidden="false" customHeight="false" outlineLevel="0" collapsed="false">
      <c r="A5" s="154"/>
      <c r="B5" s="95"/>
      <c r="C5" s="95"/>
      <c r="D5" s="95"/>
      <c r="E5" s="95"/>
      <c r="F5" s="95"/>
      <c r="G5" s="95"/>
      <c r="H5" s="95"/>
      <c r="I5" s="95"/>
      <c r="J5" s="95"/>
      <c r="K5" s="156"/>
    </row>
    <row r="6" customFormat="false" ht="13.15" hidden="false" customHeight="true" outlineLevel="0" collapsed="false">
      <c r="A6" s="154"/>
      <c r="B6" s="153" t="s">
        <v>568</v>
      </c>
      <c r="C6" s="153"/>
      <c r="D6" s="153"/>
      <c r="E6" s="153"/>
      <c r="F6" s="153"/>
      <c r="G6" s="153"/>
      <c r="H6" s="153"/>
      <c r="I6" s="153"/>
      <c r="J6" s="153"/>
      <c r="K6" s="153"/>
    </row>
    <row r="7" customFormat="false" ht="9" hidden="false" customHeight="true" outlineLevel="0" collapsed="false">
      <c r="A7" s="214"/>
      <c r="B7" s="214"/>
      <c r="C7" s="214"/>
      <c r="D7" s="214"/>
      <c r="E7" s="214"/>
      <c r="F7" s="214"/>
      <c r="G7" s="214"/>
      <c r="H7" s="214"/>
      <c r="I7" s="214"/>
      <c r="J7" s="214"/>
      <c r="K7" s="214"/>
    </row>
    <row r="8" customFormat="false" ht="12.75" hidden="false" customHeight="false" outlineLevel="0" collapsed="false">
      <c r="A8" s="158" t="s">
        <v>313</v>
      </c>
      <c r="B8" s="119" t="n">
        <v>685376</v>
      </c>
      <c r="C8" s="119" t="n">
        <v>261834</v>
      </c>
      <c r="D8" s="119" t="n">
        <v>390</v>
      </c>
      <c r="E8" s="119" t="n">
        <v>0</v>
      </c>
      <c r="F8" s="119" t="n">
        <v>5</v>
      </c>
      <c r="G8" s="119" t="n">
        <v>26401</v>
      </c>
      <c r="H8" s="119" t="n">
        <v>2145</v>
      </c>
      <c r="I8" s="119" t="n">
        <v>0</v>
      </c>
      <c r="J8" s="119" t="n">
        <v>110020</v>
      </c>
      <c r="K8" s="119" t="n">
        <v>24876</v>
      </c>
    </row>
    <row r="9" customFormat="false" ht="12.75" hidden="false" customHeight="false" outlineLevel="0" collapsed="false">
      <c r="A9" s="160" t="s">
        <v>314</v>
      </c>
      <c r="B9" s="110" t="n">
        <v>99621</v>
      </c>
      <c r="C9" s="110" t="n">
        <v>30483</v>
      </c>
      <c r="D9" s="110" t="n">
        <v>0</v>
      </c>
      <c r="E9" s="110" t="n">
        <v>0</v>
      </c>
      <c r="F9" s="110" t="n">
        <v>5</v>
      </c>
      <c r="G9" s="110" t="n">
        <v>60</v>
      </c>
      <c r="H9" s="110" t="n">
        <v>2</v>
      </c>
      <c r="I9" s="110" t="n">
        <v>0</v>
      </c>
      <c r="J9" s="110" t="n">
        <v>11385</v>
      </c>
      <c r="K9" s="110" t="n">
        <v>27</v>
      </c>
    </row>
    <row r="10" customFormat="false" ht="12.75" hidden="false" customHeight="false" outlineLevel="0" collapsed="false">
      <c r="A10" s="160" t="s">
        <v>315</v>
      </c>
      <c r="B10" s="110" t="n">
        <v>42290</v>
      </c>
      <c r="C10" s="110" t="n">
        <v>16480</v>
      </c>
      <c r="D10" s="110" t="n">
        <v>0</v>
      </c>
      <c r="E10" s="110" t="n">
        <v>0</v>
      </c>
      <c r="F10" s="110" t="n">
        <v>0</v>
      </c>
      <c r="G10" s="110" t="n">
        <v>0</v>
      </c>
      <c r="H10" s="110" t="n">
        <v>0</v>
      </c>
      <c r="I10" s="110" t="n">
        <v>0</v>
      </c>
      <c r="J10" s="110" t="n">
        <v>0</v>
      </c>
      <c r="K10" s="110" t="n">
        <v>0</v>
      </c>
    </row>
    <row r="11" customFormat="false" ht="12.75" hidden="false" customHeight="false" outlineLevel="0" collapsed="false">
      <c r="A11" s="160" t="s">
        <v>316</v>
      </c>
      <c r="B11" s="110" t="n">
        <v>28316</v>
      </c>
      <c r="C11" s="110" t="n">
        <v>7505</v>
      </c>
      <c r="D11" s="110" t="n">
        <v>0</v>
      </c>
      <c r="E11" s="110" t="n">
        <v>0</v>
      </c>
      <c r="F11" s="110" t="n">
        <v>5</v>
      </c>
      <c r="G11" s="110" t="n">
        <v>0</v>
      </c>
      <c r="H11" s="110" t="n">
        <v>2</v>
      </c>
      <c r="I11" s="110" t="n">
        <v>0</v>
      </c>
      <c r="J11" s="110" t="n">
        <v>11253</v>
      </c>
      <c r="K11" s="110" t="n">
        <v>0</v>
      </c>
    </row>
    <row r="12" customFormat="false" ht="12.75" hidden="false" customHeight="false" outlineLevel="0" collapsed="false">
      <c r="A12" s="160" t="s">
        <v>317</v>
      </c>
      <c r="B12" s="110" t="n">
        <v>0</v>
      </c>
      <c r="C12" s="110" t="n">
        <v>0</v>
      </c>
      <c r="D12" s="110" t="n">
        <v>0</v>
      </c>
      <c r="E12" s="110" t="n">
        <v>0</v>
      </c>
      <c r="F12" s="110" t="n">
        <v>0</v>
      </c>
      <c r="G12" s="110" t="n">
        <v>60</v>
      </c>
      <c r="H12" s="110" t="n">
        <v>0</v>
      </c>
      <c r="I12" s="110" t="n">
        <v>0</v>
      </c>
      <c r="J12" s="110" t="n">
        <v>132</v>
      </c>
      <c r="K12" s="110" t="n">
        <v>27</v>
      </c>
    </row>
    <row r="13" customFormat="false" ht="12.75" hidden="false" customHeight="false" outlineLevel="0" collapsed="false">
      <c r="A13" s="160" t="s">
        <v>318</v>
      </c>
      <c r="B13" s="110" t="n">
        <v>29015</v>
      </c>
      <c r="C13" s="110" t="n">
        <v>6498</v>
      </c>
      <c r="D13" s="110" t="n">
        <v>0</v>
      </c>
      <c r="E13" s="110" t="n">
        <v>0</v>
      </c>
      <c r="F13" s="110" t="n">
        <v>0</v>
      </c>
      <c r="G13" s="110" t="n">
        <v>0</v>
      </c>
      <c r="H13" s="110" t="n">
        <v>0</v>
      </c>
      <c r="I13" s="110" t="n">
        <v>0</v>
      </c>
      <c r="J13" s="110" t="n">
        <v>0</v>
      </c>
      <c r="K13" s="110" t="n">
        <v>0</v>
      </c>
    </row>
    <row r="14" customFormat="false" ht="12.75" hidden="false" customHeight="false" outlineLevel="0" collapsed="false">
      <c r="A14" s="160" t="s">
        <v>319</v>
      </c>
      <c r="B14" s="110" t="n">
        <v>264977</v>
      </c>
      <c r="C14" s="110" t="n">
        <v>48723</v>
      </c>
      <c r="D14" s="110" t="n">
        <v>0</v>
      </c>
      <c r="E14" s="110" t="n">
        <v>0</v>
      </c>
      <c r="F14" s="110" t="n">
        <v>0</v>
      </c>
      <c r="G14" s="110" t="n">
        <v>31</v>
      </c>
      <c r="H14" s="110" t="n">
        <v>0</v>
      </c>
      <c r="I14" s="110" t="n">
        <v>0</v>
      </c>
      <c r="J14" s="110" t="n">
        <v>1659</v>
      </c>
      <c r="K14" s="110" t="n">
        <v>373</v>
      </c>
    </row>
    <row r="15" customFormat="false" ht="12.75" hidden="false" customHeight="false" outlineLevel="0" collapsed="false">
      <c r="A15" s="160" t="s">
        <v>320</v>
      </c>
      <c r="B15" s="110" t="n">
        <v>96268</v>
      </c>
      <c r="C15" s="110" t="n">
        <v>9542</v>
      </c>
      <c r="D15" s="110" t="n">
        <v>0</v>
      </c>
      <c r="E15" s="110" t="n">
        <v>0</v>
      </c>
      <c r="F15" s="110" t="n">
        <v>0</v>
      </c>
      <c r="G15" s="110" t="n">
        <v>31</v>
      </c>
      <c r="H15" s="110" t="n">
        <v>0</v>
      </c>
      <c r="I15" s="110" t="n">
        <v>0</v>
      </c>
      <c r="J15" s="110" t="n">
        <v>551</v>
      </c>
      <c r="K15" s="110" t="n">
        <v>0</v>
      </c>
    </row>
    <row r="16" customFormat="false" ht="12.75" hidden="false" customHeight="false" outlineLevel="0" collapsed="false">
      <c r="A16" s="160" t="s">
        <v>321</v>
      </c>
      <c r="B16" s="110" t="n">
        <v>74210</v>
      </c>
      <c r="C16" s="110" t="n">
        <v>0</v>
      </c>
      <c r="D16" s="110" t="n">
        <v>0</v>
      </c>
      <c r="E16" s="110" t="n">
        <v>0</v>
      </c>
      <c r="F16" s="110" t="n">
        <v>0</v>
      </c>
      <c r="G16" s="110" t="n">
        <v>0</v>
      </c>
      <c r="H16" s="110" t="n">
        <v>0</v>
      </c>
      <c r="I16" s="110" t="n">
        <v>0</v>
      </c>
      <c r="J16" s="110" t="n">
        <v>0</v>
      </c>
      <c r="K16" s="110" t="n">
        <v>0</v>
      </c>
    </row>
    <row r="17" customFormat="false" ht="12.75" hidden="false" customHeight="false" outlineLevel="0" collapsed="false">
      <c r="A17" s="160" t="s">
        <v>322</v>
      </c>
      <c r="B17" s="110" t="n">
        <v>18397</v>
      </c>
      <c r="C17" s="110" t="n">
        <v>9512</v>
      </c>
      <c r="D17" s="110" t="n">
        <v>0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1108</v>
      </c>
      <c r="K17" s="110" t="n">
        <v>0</v>
      </c>
    </row>
    <row r="18" customFormat="false" ht="12.75" hidden="false" customHeight="false" outlineLevel="0" collapsed="false">
      <c r="A18" s="160" t="s">
        <v>323</v>
      </c>
      <c r="B18" s="110" t="n">
        <v>16355</v>
      </c>
      <c r="C18" s="110" t="n">
        <v>115</v>
      </c>
      <c r="D18" s="110" t="n">
        <v>0</v>
      </c>
      <c r="E18" s="110" t="n">
        <v>0</v>
      </c>
      <c r="F18" s="110" t="n">
        <v>0</v>
      </c>
      <c r="G18" s="110" t="n">
        <v>0</v>
      </c>
      <c r="H18" s="110" t="n">
        <v>0</v>
      </c>
      <c r="I18" s="110" t="n">
        <v>0</v>
      </c>
      <c r="J18" s="110" t="n">
        <v>0</v>
      </c>
      <c r="K18" s="110" t="n">
        <v>0</v>
      </c>
    </row>
    <row r="19" customFormat="false" ht="12.75" hidden="false" customHeight="false" outlineLevel="0" collapsed="false">
      <c r="A19" s="160" t="s">
        <v>324</v>
      </c>
      <c r="B19" s="110" t="n">
        <v>54229</v>
      </c>
      <c r="C19" s="110" t="n">
        <v>14048</v>
      </c>
      <c r="D19" s="110" t="n">
        <v>0</v>
      </c>
      <c r="E19" s="110" t="n">
        <v>0</v>
      </c>
      <c r="F19" s="110" t="n">
        <v>0</v>
      </c>
      <c r="G19" s="110" t="n">
        <v>0</v>
      </c>
      <c r="H19" s="110" t="n">
        <v>0</v>
      </c>
      <c r="I19" s="110" t="n">
        <v>0</v>
      </c>
      <c r="J19" s="110" t="n">
        <v>0</v>
      </c>
      <c r="K19" s="110" t="n">
        <v>373</v>
      </c>
    </row>
    <row r="20" customFormat="false" ht="12.75" hidden="false" customHeight="false" outlineLevel="0" collapsed="false">
      <c r="A20" s="160" t="s">
        <v>325</v>
      </c>
      <c r="B20" s="110" t="n">
        <v>0</v>
      </c>
      <c r="C20" s="110" t="n">
        <v>11705</v>
      </c>
      <c r="D20" s="110" t="n">
        <v>0</v>
      </c>
      <c r="E20" s="110" t="n">
        <v>0</v>
      </c>
      <c r="F20" s="110" t="n">
        <v>0</v>
      </c>
      <c r="G20" s="110" t="n">
        <v>0</v>
      </c>
      <c r="H20" s="110" t="n">
        <v>0</v>
      </c>
      <c r="I20" s="110" t="n">
        <v>0</v>
      </c>
      <c r="J20" s="110" t="n">
        <v>0</v>
      </c>
      <c r="K20" s="110" t="n">
        <v>0</v>
      </c>
    </row>
    <row r="21" customFormat="false" ht="12.75" hidden="false" customHeight="false" outlineLevel="0" collapsed="false">
      <c r="A21" s="160" t="s">
        <v>326</v>
      </c>
      <c r="B21" s="110" t="n">
        <v>5518</v>
      </c>
      <c r="C21" s="110" t="n">
        <v>3801</v>
      </c>
      <c r="D21" s="110" t="n">
        <v>0</v>
      </c>
      <c r="E21" s="110" t="n">
        <v>0</v>
      </c>
      <c r="F21" s="110" t="n">
        <v>0</v>
      </c>
      <c r="G21" s="110" t="n">
        <v>0</v>
      </c>
      <c r="H21" s="110" t="n">
        <v>0</v>
      </c>
      <c r="I21" s="110" t="n">
        <v>0</v>
      </c>
      <c r="J21" s="110" t="n">
        <v>0</v>
      </c>
      <c r="K21" s="110" t="n">
        <v>0</v>
      </c>
    </row>
    <row r="22" customFormat="false" ht="12.75" hidden="false" customHeight="false" outlineLevel="0" collapsed="false">
      <c r="A22" s="160" t="s">
        <v>327</v>
      </c>
      <c r="B22" s="110" t="n">
        <v>26233</v>
      </c>
      <c r="C22" s="110" t="n">
        <v>0</v>
      </c>
      <c r="D22" s="110" t="n">
        <v>0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0</v>
      </c>
      <c r="K22" s="110" t="n">
        <v>0</v>
      </c>
    </row>
    <row r="23" customFormat="false" ht="12.75" hidden="false" customHeight="false" outlineLevel="0" collapsed="false">
      <c r="A23" s="160" t="s">
        <v>328</v>
      </c>
      <c r="B23" s="110" t="n">
        <v>5739</v>
      </c>
      <c r="C23" s="110" t="n">
        <v>5880</v>
      </c>
      <c r="D23" s="110" t="n">
        <v>0</v>
      </c>
      <c r="E23" s="110" t="n">
        <v>0</v>
      </c>
      <c r="F23" s="110" t="n">
        <v>0</v>
      </c>
      <c r="G23" s="110" t="n">
        <v>0</v>
      </c>
      <c r="H23" s="110" t="n">
        <v>0</v>
      </c>
      <c r="I23" s="110" t="n">
        <v>0</v>
      </c>
      <c r="J23" s="110" t="n">
        <v>0</v>
      </c>
      <c r="K23" s="110" t="n">
        <v>0</v>
      </c>
    </row>
    <row r="24" customFormat="false" ht="12.75" hidden="false" customHeight="false" outlineLevel="0" collapsed="false">
      <c r="A24" s="160" t="s">
        <v>329</v>
      </c>
      <c r="B24" s="110" t="n">
        <v>0</v>
      </c>
      <c r="C24" s="110" t="n">
        <v>1089</v>
      </c>
      <c r="D24" s="110" t="n">
        <v>0</v>
      </c>
      <c r="E24" s="110" t="n">
        <v>0</v>
      </c>
      <c r="F24" s="110" t="n">
        <v>0</v>
      </c>
      <c r="G24" s="110" t="n">
        <v>0</v>
      </c>
      <c r="H24" s="110" t="n">
        <v>0</v>
      </c>
      <c r="I24" s="110" t="n">
        <v>0</v>
      </c>
      <c r="J24" s="110" t="n">
        <v>0</v>
      </c>
      <c r="K24" s="110" t="n">
        <v>0</v>
      </c>
    </row>
    <row r="25" customFormat="false" ht="12.75" hidden="false" customHeight="false" outlineLevel="0" collapsed="false">
      <c r="A25" s="160" t="s">
        <v>330</v>
      </c>
      <c r="B25" s="110" t="n">
        <v>5739</v>
      </c>
      <c r="C25" s="110" t="n">
        <v>4791</v>
      </c>
      <c r="D25" s="110" t="n">
        <v>0</v>
      </c>
      <c r="E25" s="110" t="n">
        <v>0</v>
      </c>
      <c r="F25" s="110" t="n">
        <v>0</v>
      </c>
      <c r="G25" s="110" t="n">
        <v>0</v>
      </c>
      <c r="H25" s="110" t="n">
        <v>0</v>
      </c>
      <c r="I25" s="110" t="n">
        <v>0</v>
      </c>
      <c r="J25" s="110" t="n">
        <v>0</v>
      </c>
      <c r="K25" s="110" t="n">
        <v>0</v>
      </c>
    </row>
    <row r="26" customFormat="false" ht="12.75" hidden="false" customHeight="false" outlineLevel="0" collapsed="false">
      <c r="A26" s="160" t="s">
        <v>331</v>
      </c>
      <c r="B26" s="110" t="n">
        <v>96726</v>
      </c>
      <c r="C26" s="110" t="n">
        <v>38413</v>
      </c>
      <c r="D26" s="110" t="n">
        <v>0</v>
      </c>
      <c r="E26" s="110" t="n">
        <v>0</v>
      </c>
      <c r="F26" s="110" t="n">
        <v>0</v>
      </c>
      <c r="G26" s="110" t="n">
        <v>0</v>
      </c>
      <c r="H26" s="110" t="n">
        <v>0</v>
      </c>
      <c r="I26" s="110" t="n">
        <v>0</v>
      </c>
      <c r="J26" s="110" t="n">
        <v>0</v>
      </c>
      <c r="K26" s="110" t="n">
        <v>0</v>
      </c>
    </row>
    <row r="27" customFormat="false" ht="12.75" hidden="false" customHeight="false" outlineLevel="0" collapsed="false">
      <c r="A27" s="160" t="s">
        <v>332</v>
      </c>
      <c r="B27" s="110" t="n">
        <v>36</v>
      </c>
      <c r="C27" s="110" t="n">
        <v>59940</v>
      </c>
      <c r="D27" s="110" t="n">
        <v>0</v>
      </c>
      <c r="E27" s="110" t="n">
        <v>0</v>
      </c>
      <c r="F27" s="110" t="n">
        <v>0</v>
      </c>
      <c r="G27" s="110" t="n">
        <v>4804</v>
      </c>
      <c r="H27" s="110" t="n">
        <v>1756</v>
      </c>
      <c r="I27" s="110" t="n">
        <v>0</v>
      </c>
      <c r="J27" s="110" t="n">
        <v>0</v>
      </c>
      <c r="K27" s="110" t="n">
        <v>0</v>
      </c>
    </row>
    <row r="28" customFormat="false" ht="12.75" hidden="false" customHeight="false" outlineLevel="0" collapsed="false">
      <c r="A28" s="160" t="s">
        <v>333</v>
      </c>
      <c r="B28" s="110" t="n">
        <v>39642</v>
      </c>
      <c r="C28" s="110" t="n">
        <v>10590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4663</v>
      </c>
    </row>
    <row r="29" customFormat="false" ht="12.75" hidden="false" customHeight="false" outlineLevel="0" collapsed="false">
      <c r="A29" s="160" t="s">
        <v>334</v>
      </c>
      <c r="B29" s="110" t="n">
        <v>26473</v>
      </c>
      <c r="C29" s="110" t="n">
        <v>3347</v>
      </c>
      <c r="D29" s="110" t="n">
        <v>0</v>
      </c>
      <c r="E29" s="110" t="n">
        <v>0</v>
      </c>
      <c r="F29" s="110" t="n">
        <v>0</v>
      </c>
      <c r="G29" s="110" t="n">
        <v>0</v>
      </c>
      <c r="H29" s="110" t="n">
        <v>0</v>
      </c>
      <c r="I29" s="110" t="n">
        <v>0</v>
      </c>
      <c r="J29" s="110" t="n">
        <v>0</v>
      </c>
      <c r="K29" s="110" t="n">
        <v>4663</v>
      </c>
    </row>
    <row r="30" customFormat="false" ht="12.75" hidden="false" customHeight="false" outlineLevel="0" collapsed="false">
      <c r="A30" s="160" t="s">
        <v>335</v>
      </c>
      <c r="B30" s="110" t="n">
        <v>0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</row>
    <row r="31" customFormat="false" ht="12.75" hidden="false" customHeight="false" outlineLevel="0" collapsed="false">
      <c r="A31" s="160" t="s">
        <v>336</v>
      </c>
      <c r="B31" s="110" t="n">
        <v>13169</v>
      </c>
      <c r="C31" s="110" t="n">
        <v>7243</v>
      </c>
      <c r="D31" s="110" t="n">
        <v>0</v>
      </c>
      <c r="E31" s="110" t="n">
        <v>0</v>
      </c>
      <c r="F31" s="110" t="n">
        <v>0</v>
      </c>
      <c r="G31" s="110" t="n">
        <v>0</v>
      </c>
      <c r="H31" s="110" t="n">
        <v>0</v>
      </c>
      <c r="I31" s="110" t="n">
        <v>0</v>
      </c>
      <c r="J31" s="110" t="n">
        <v>0</v>
      </c>
      <c r="K31" s="110" t="n">
        <v>0</v>
      </c>
    </row>
    <row r="32" customFormat="false" ht="12.75" hidden="false" customHeight="false" outlineLevel="0" collapsed="false">
      <c r="A32" s="160" t="s">
        <v>337</v>
      </c>
      <c r="B32" s="110" t="n">
        <v>1165</v>
      </c>
      <c r="C32" s="110" t="n">
        <v>0</v>
      </c>
      <c r="D32" s="110" t="n">
        <v>0</v>
      </c>
      <c r="E32" s="110" t="n">
        <v>0</v>
      </c>
      <c r="F32" s="110" t="n">
        <v>0</v>
      </c>
      <c r="G32" s="110" t="n">
        <v>0</v>
      </c>
      <c r="H32" s="110" t="n">
        <v>0</v>
      </c>
      <c r="I32" s="110" t="n">
        <v>0</v>
      </c>
      <c r="J32" s="110" t="n">
        <v>0</v>
      </c>
      <c r="K32" s="110" t="n">
        <v>0</v>
      </c>
    </row>
    <row r="33" customFormat="false" ht="12.75" hidden="false" customHeight="false" outlineLevel="0" collapsed="false">
      <c r="A33" s="160" t="s">
        <v>338</v>
      </c>
      <c r="B33" s="110" t="n">
        <v>3871</v>
      </c>
      <c r="C33" s="110" t="n">
        <v>2934</v>
      </c>
      <c r="D33" s="110" t="n">
        <v>390</v>
      </c>
      <c r="E33" s="110" t="n">
        <v>0</v>
      </c>
      <c r="F33" s="110" t="n">
        <v>0</v>
      </c>
      <c r="G33" s="110" t="n">
        <v>235</v>
      </c>
      <c r="H33" s="110" t="n">
        <v>0</v>
      </c>
      <c r="I33" s="110" t="n">
        <v>0</v>
      </c>
      <c r="J33" s="110" t="n">
        <v>0</v>
      </c>
      <c r="K33" s="110" t="n">
        <v>7</v>
      </c>
    </row>
    <row r="34" customFormat="false" ht="12.75" hidden="false" customHeight="false" outlineLevel="0" collapsed="false">
      <c r="A34" s="160" t="s">
        <v>339</v>
      </c>
      <c r="B34" s="110" t="n">
        <v>360</v>
      </c>
      <c r="C34" s="110" t="n">
        <v>2297</v>
      </c>
      <c r="D34" s="110" t="n">
        <v>0</v>
      </c>
      <c r="E34" s="110" t="n">
        <v>0</v>
      </c>
      <c r="F34" s="110" t="n">
        <v>0</v>
      </c>
      <c r="G34" s="110" t="n">
        <v>7</v>
      </c>
      <c r="H34" s="110" t="n">
        <v>0</v>
      </c>
      <c r="I34" s="110" t="n">
        <v>0</v>
      </c>
      <c r="J34" s="110" t="n">
        <v>0</v>
      </c>
      <c r="K34" s="110" t="n">
        <v>7</v>
      </c>
    </row>
    <row r="35" customFormat="false" ht="12.75" hidden="false" customHeight="false" outlineLevel="0" collapsed="false">
      <c r="A35" s="160" t="s">
        <v>340</v>
      </c>
      <c r="B35" s="110" t="n">
        <v>1204</v>
      </c>
      <c r="C35" s="110" t="n">
        <v>0</v>
      </c>
      <c r="D35" s="110" t="n">
        <v>0</v>
      </c>
      <c r="E35" s="110" t="n">
        <v>0</v>
      </c>
      <c r="F35" s="110" t="n">
        <v>0</v>
      </c>
      <c r="G35" s="110" t="n">
        <v>0</v>
      </c>
      <c r="H35" s="110" t="n">
        <v>0</v>
      </c>
      <c r="I35" s="110" t="n">
        <v>0</v>
      </c>
      <c r="J35" s="110" t="n">
        <v>0</v>
      </c>
      <c r="K35" s="110" t="n">
        <v>0</v>
      </c>
    </row>
    <row r="36" customFormat="false" ht="12.75" hidden="false" customHeight="false" outlineLevel="0" collapsed="false">
      <c r="A36" s="160" t="s">
        <v>341</v>
      </c>
      <c r="B36" s="110" t="n">
        <v>2307</v>
      </c>
      <c r="C36" s="110" t="n">
        <v>46</v>
      </c>
      <c r="D36" s="110" t="n">
        <v>390</v>
      </c>
      <c r="E36" s="110" t="n">
        <v>0</v>
      </c>
      <c r="F36" s="110" t="n">
        <v>0</v>
      </c>
      <c r="G36" s="110" t="n">
        <v>137</v>
      </c>
      <c r="H36" s="110" t="n">
        <v>0</v>
      </c>
      <c r="I36" s="110" t="n">
        <v>0</v>
      </c>
      <c r="J36" s="110" t="n">
        <v>0</v>
      </c>
      <c r="K36" s="110" t="n">
        <v>0</v>
      </c>
    </row>
    <row r="37" customFormat="false" ht="12.75" hidden="false" customHeight="false" outlineLevel="0" collapsed="false">
      <c r="A37" s="160" t="s">
        <v>342</v>
      </c>
      <c r="B37" s="110" t="n">
        <v>0</v>
      </c>
      <c r="C37" s="110" t="n">
        <v>591</v>
      </c>
      <c r="D37" s="110" t="n">
        <v>0</v>
      </c>
      <c r="E37" s="110" t="n">
        <v>0</v>
      </c>
      <c r="F37" s="110" t="n">
        <v>0</v>
      </c>
      <c r="G37" s="110" t="n">
        <v>91</v>
      </c>
      <c r="H37" s="110" t="n">
        <v>0</v>
      </c>
      <c r="I37" s="110" t="n">
        <v>0</v>
      </c>
      <c r="J37" s="110" t="n">
        <v>0</v>
      </c>
      <c r="K37" s="110" t="n">
        <v>0</v>
      </c>
    </row>
    <row r="38" customFormat="false" ht="12.75" hidden="false" customHeight="false" outlineLevel="0" collapsed="false">
      <c r="A38" s="160" t="s">
        <v>343</v>
      </c>
      <c r="B38" s="110" t="n">
        <v>57036</v>
      </c>
      <c r="C38" s="110" t="n">
        <v>15792</v>
      </c>
      <c r="D38" s="110" t="n">
        <v>0</v>
      </c>
      <c r="E38" s="110" t="n">
        <v>0</v>
      </c>
      <c r="F38" s="110" t="n">
        <v>0</v>
      </c>
      <c r="G38" s="110" t="n">
        <v>6998</v>
      </c>
      <c r="H38" s="110" t="n">
        <v>0</v>
      </c>
      <c r="I38" s="110" t="n">
        <v>0</v>
      </c>
      <c r="J38" s="110" t="n">
        <v>81982</v>
      </c>
      <c r="K38" s="110" t="n">
        <v>19806</v>
      </c>
    </row>
    <row r="39" customFormat="false" ht="12.75" hidden="false" customHeight="false" outlineLevel="0" collapsed="false">
      <c r="A39" s="160" t="s">
        <v>344</v>
      </c>
      <c r="B39" s="110" t="n">
        <v>18618</v>
      </c>
      <c r="C39" s="110" t="n">
        <v>400</v>
      </c>
      <c r="D39" s="110" t="n">
        <v>0</v>
      </c>
      <c r="E39" s="110" t="n">
        <v>0</v>
      </c>
      <c r="F39" s="110" t="n">
        <v>0</v>
      </c>
      <c r="G39" s="110" t="n">
        <v>5515</v>
      </c>
      <c r="H39" s="110" t="n">
        <v>0</v>
      </c>
      <c r="I39" s="110" t="n">
        <v>0</v>
      </c>
      <c r="J39" s="110" t="n">
        <v>67760</v>
      </c>
      <c r="K39" s="110" t="n">
        <v>19806</v>
      </c>
    </row>
    <row r="40" customFormat="false" ht="12.75" hidden="false" customHeight="false" outlineLevel="0" collapsed="false">
      <c r="A40" s="160" t="s">
        <v>345</v>
      </c>
      <c r="B40" s="110" t="n">
        <v>12729</v>
      </c>
      <c r="C40" s="110" t="n">
        <v>3136</v>
      </c>
      <c r="D40" s="110" t="n">
        <v>0</v>
      </c>
      <c r="E40" s="110" t="n">
        <v>0</v>
      </c>
      <c r="F40" s="110" t="n">
        <v>0</v>
      </c>
      <c r="G40" s="110" t="n">
        <v>1445</v>
      </c>
      <c r="H40" s="110" t="n">
        <v>0</v>
      </c>
      <c r="I40" s="110" t="n">
        <v>0</v>
      </c>
      <c r="J40" s="110" t="n">
        <v>14161</v>
      </c>
      <c r="K40" s="110" t="n">
        <v>0</v>
      </c>
    </row>
    <row r="41" customFormat="false" ht="12.75" hidden="false" customHeight="false" outlineLevel="0" collapsed="false">
      <c r="A41" s="160" t="s">
        <v>346</v>
      </c>
      <c r="B41" s="110" t="n">
        <v>0</v>
      </c>
      <c r="C41" s="110" t="n">
        <v>0</v>
      </c>
      <c r="D41" s="110" t="n">
        <v>0</v>
      </c>
      <c r="E41" s="110" t="n">
        <v>0</v>
      </c>
      <c r="F41" s="110" t="n">
        <v>0</v>
      </c>
      <c r="G41" s="110" t="n">
        <v>0</v>
      </c>
      <c r="H41" s="110" t="n">
        <v>0</v>
      </c>
      <c r="I41" s="110" t="n">
        <v>0</v>
      </c>
      <c r="J41" s="110" t="n">
        <v>61</v>
      </c>
      <c r="K41" s="110" t="n">
        <v>0</v>
      </c>
    </row>
    <row r="42" customFormat="false" ht="12.75" hidden="false" customHeight="false" outlineLevel="0" collapsed="false">
      <c r="A42" s="160" t="s">
        <v>347</v>
      </c>
      <c r="B42" s="110" t="n">
        <v>4314</v>
      </c>
      <c r="C42" s="110" t="n">
        <v>0</v>
      </c>
      <c r="D42" s="110" t="n">
        <v>0</v>
      </c>
      <c r="E42" s="110" t="n">
        <v>0</v>
      </c>
      <c r="F42" s="110" t="n">
        <v>0</v>
      </c>
      <c r="G42" s="110" t="n">
        <v>0</v>
      </c>
      <c r="H42" s="110" t="n">
        <v>0</v>
      </c>
      <c r="I42" s="110" t="n">
        <v>0</v>
      </c>
      <c r="J42" s="110" t="n">
        <v>0</v>
      </c>
      <c r="K42" s="110" t="n">
        <v>0</v>
      </c>
    </row>
    <row r="43" customFormat="false" ht="12.75" hidden="false" customHeight="false" outlineLevel="0" collapsed="false">
      <c r="A43" s="160" t="s">
        <v>348</v>
      </c>
      <c r="B43" s="110" t="n">
        <v>21375</v>
      </c>
      <c r="C43" s="110" t="n">
        <v>12256</v>
      </c>
      <c r="D43" s="110" t="n">
        <v>0</v>
      </c>
      <c r="E43" s="110" t="n">
        <v>0</v>
      </c>
      <c r="F43" s="110" t="n">
        <v>0</v>
      </c>
      <c r="G43" s="110" t="n">
        <v>38</v>
      </c>
      <c r="H43" s="110" t="n">
        <v>0</v>
      </c>
      <c r="I43" s="110" t="n">
        <v>0</v>
      </c>
      <c r="J43" s="110" t="n">
        <v>0</v>
      </c>
      <c r="K43" s="110" t="n">
        <v>0</v>
      </c>
    </row>
    <row r="44" customFormat="false" ht="12.75" hidden="false" customHeight="false" outlineLevel="0" collapsed="false">
      <c r="A44" s="160" t="s">
        <v>349</v>
      </c>
      <c r="B44" s="110" t="n">
        <v>20119</v>
      </c>
      <c r="C44" s="110" t="n">
        <v>1573</v>
      </c>
      <c r="D44" s="110" t="n">
        <v>0</v>
      </c>
      <c r="E44" s="110" t="n">
        <v>0</v>
      </c>
      <c r="F44" s="110" t="n">
        <v>0</v>
      </c>
      <c r="G44" s="110" t="n">
        <v>14053</v>
      </c>
      <c r="H44" s="110" t="n">
        <v>0</v>
      </c>
      <c r="I44" s="110" t="n">
        <v>0</v>
      </c>
      <c r="J44" s="110" t="n">
        <v>14568</v>
      </c>
      <c r="K44" s="110" t="n">
        <v>0</v>
      </c>
    </row>
    <row r="45" customFormat="false" ht="12.75" hidden="false" customHeight="false" outlineLevel="0" collapsed="false">
      <c r="A45" s="160" t="s">
        <v>350</v>
      </c>
      <c r="B45" s="110" t="n">
        <v>0</v>
      </c>
      <c r="C45" s="110" t="n">
        <v>0</v>
      </c>
      <c r="D45" s="110" t="n">
        <v>0</v>
      </c>
      <c r="E45" s="110" t="n">
        <v>0</v>
      </c>
      <c r="F45" s="110" t="n">
        <v>0</v>
      </c>
      <c r="G45" s="110" t="n">
        <v>0</v>
      </c>
      <c r="H45" s="110" t="n">
        <v>0</v>
      </c>
      <c r="I45" s="110" t="n">
        <v>0</v>
      </c>
      <c r="J45" s="110" t="n">
        <v>0</v>
      </c>
      <c r="K45" s="110" t="n">
        <v>0</v>
      </c>
    </row>
    <row r="46" customFormat="false" ht="12.75" hidden="false" customHeight="false" outlineLevel="0" collapsed="false">
      <c r="A46" s="160" t="s">
        <v>351</v>
      </c>
      <c r="B46" s="110" t="n">
        <v>0</v>
      </c>
      <c r="C46" s="110" t="n">
        <v>0</v>
      </c>
      <c r="D46" s="110" t="n">
        <v>0</v>
      </c>
      <c r="E46" s="110" t="n">
        <v>0</v>
      </c>
      <c r="F46" s="110" t="n">
        <v>0</v>
      </c>
      <c r="G46" s="110" t="n">
        <v>0</v>
      </c>
      <c r="H46" s="110" t="n">
        <v>0</v>
      </c>
      <c r="I46" s="110" t="n">
        <v>0</v>
      </c>
      <c r="J46" s="110" t="n">
        <v>0</v>
      </c>
      <c r="K46" s="110" t="n">
        <v>0</v>
      </c>
    </row>
    <row r="47" customFormat="false" ht="12.75" hidden="false" customHeight="false" outlineLevel="0" collapsed="false">
      <c r="A47" s="160" t="s">
        <v>352</v>
      </c>
      <c r="B47" s="110" t="n">
        <v>20119</v>
      </c>
      <c r="C47" s="110" t="n">
        <v>1573</v>
      </c>
      <c r="D47" s="110" t="n">
        <v>0</v>
      </c>
      <c r="E47" s="110" t="n">
        <v>0</v>
      </c>
      <c r="F47" s="110" t="n">
        <v>0</v>
      </c>
      <c r="G47" s="110" t="n">
        <v>14053</v>
      </c>
      <c r="H47" s="110" t="n">
        <v>0</v>
      </c>
      <c r="I47" s="110" t="n">
        <v>0</v>
      </c>
      <c r="J47" s="110" t="n">
        <v>14568</v>
      </c>
      <c r="K47" s="110" t="n">
        <v>0</v>
      </c>
    </row>
    <row r="48" customFormat="false" ht="12.75" hidden="false" customHeight="false" outlineLevel="0" collapsed="false">
      <c r="A48" s="160" t="s">
        <v>353</v>
      </c>
      <c r="B48" s="110" t="n">
        <v>0</v>
      </c>
      <c r="C48" s="110" t="n">
        <v>0</v>
      </c>
      <c r="D48" s="110" t="n">
        <v>0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</row>
    <row r="49" customFormat="false" ht="12.75" hidden="false" customHeight="false" outlineLevel="0" collapsed="false">
      <c r="A49" s="160" t="s">
        <v>354</v>
      </c>
      <c r="B49" s="110" t="n">
        <v>27887</v>
      </c>
      <c r="C49" s="110" t="n">
        <v>31927</v>
      </c>
      <c r="D49" s="110" t="n">
        <v>0</v>
      </c>
      <c r="E49" s="110" t="n">
        <v>0</v>
      </c>
      <c r="F49" s="110" t="n">
        <v>0</v>
      </c>
      <c r="G49" s="110" t="n">
        <v>0</v>
      </c>
      <c r="H49" s="110" t="n">
        <v>0</v>
      </c>
      <c r="I49" s="110" t="n">
        <v>0</v>
      </c>
      <c r="J49" s="110" t="n">
        <v>0</v>
      </c>
      <c r="K49" s="110" t="n">
        <v>0</v>
      </c>
    </row>
    <row r="50" customFormat="false" ht="12.75" hidden="false" customHeight="false" outlineLevel="0" collapsed="false">
      <c r="A50" s="160" t="s">
        <v>355</v>
      </c>
      <c r="B50" s="110" t="n">
        <v>6903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</row>
    <row r="51" customFormat="false" ht="12.75" hidden="false" customHeight="false" outlineLevel="0" collapsed="false">
      <c r="A51" s="160" t="s">
        <v>356</v>
      </c>
      <c r="B51" s="110" t="n">
        <v>8586</v>
      </c>
      <c r="C51" s="110" t="n">
        <v>29461</v>
      </c>
      <c r="D51" s="110" t="n">
        <v>0</v>
      </c>
      <c r="E51" s="110" t="n">
        <v>0</v>
      </c>
      <c r="F51" s="110" t="n">
        <v>0</v>
      </c>
      <c r="G51" s="110" t="n">
        <v>0</v>
      </c>
      <c r="H51" s="110" t="n">
        <v>0</v>
      </c>
      <c r="I51" s="110" t="n">
        <v>0</v>
      </c>
      <c r="J51" s="110" t="n">
        <v>0</v>
      </c>
      <c r="K51" s="110" t="n">
        <v>0</v>
      </c>
    </row>
    <row r="52" customFormat="false" ht="12.75" hidden="false" customHeight="false" outlineLevel="0" collapsed="false">
      <c r="A52" s="160" t="s">
        <v>357</v>
      </c>
      <c r="B52" s="110" t="n">
        <v>12398</v>
      </c>
      <c r="C52" s="110" t="n">
        <v>2466</v>
      </c>
      <c r="D52" s="110" t="n">
        <v>0</v>
      </c>
      <c r="E52" s="110" t="n">
        <v>0</v>
      </c>
      <c r="F52" s="110" t="n">
        <v>0</v>
      </c>
      <c r="G52" s="110" t="n">
        <v>0</v>
      </c>
      <c r="H52" s="110" t="n">
        <v>0</v>
      </c>
      <c r="I52" s="110" t="n">
        <v>0</v>
      </c>
      <c r="J52" s="110" t="n">
        <v>0</v>
      </c>
      <c r="K52" s="110" t="n">
        <v>0</v>
      </c>
    </row>
    <row r="53" customFormat="false" ht="12.75" hidden="false" customHeight="false" outlineLevel="0" collapsed="false">
      <c r="A53" s="160" t="s">
        <v>358</v>
      </c>
      <c r="B53" s="110" t="n">
        <v>15509</v>
      </c>
      <c r="C53" s="110" t="n">
        <v>799</v>
      </c>
      <c r="D53" s="110" t="n">
        <v>0</v>
      </c>
      <c r="E53" s="110" t="n">
        <v>0</v>
      </c>
      <c r="F53" s="110" t="n">
        <v>0</v>
      </c>
      <c r="G53" s="110" t="n">
        <v>220</v>
      </c>
      <c r="H53" s="110" t="n">
        <v>64</v>
      </c>
      <c r="I53" s="110" t="n">
        <v>0</v>
      </c>
      <c r="J53" s="110" t="n">
        <v>426</v>
      </c>
      <c r="K53" s="110" t="n">
        <v>0</v>
      </c>
    </row>
    <row r="54" customFormat="false" ht="12.75" hidden="false" customHeight="false" outlineLevel="0" collapsed="false">
      <c r="A54" s="160" t="s">
        <v>359</v>
      </c>
      <c r="B54" s="110" t="n">
        <v>26192</v>
      </c>
      <c r="C54" s="110" t="n">
        <v>625</v>
      </c>
      <c r="D54" s="110" t="n">
        <v>0</v>
      </c>
      <c r="E54" s="110" t="n">
        <v>0</v>
      </c>
      <c r="F54" s="110" t="n">
        <v>0</v>
      </c>
      <c r="G54" s="110" t="n">
        <v>0</v>
      </c>
      <c r="H54" s="110" t="n">
        <v>0</v>
      </c>
      <c r="I54" s="110" t="n">
        <v>0</v>
      </c>
      <c r="J54" s="110" t="n">
        <v>0</v>
      </c>
      <c r="K54" s="110" t="n">
        <v>0</v>
      </c>
    </row>
    <row r="55" customFormat="false" ht="12.75" hidden="false" customHeight="false" outlineLevel="0" collapsed="false">
      <c r="A55" s="160" t="s">
        <v>360</v>
      </c>
      <c r="B55" s="110" t="n">
        <v>623</v>
      </c>
      <c r="C55" s="110" t="n">
        <v>14155</v>
      </c>
      <c r="D55" s="110" t="n">
        <v>0</v>
      </c>
      <c r="E55" s="110" t="n">
        <v>0</v>
      </c>
      <c r="F55" s="110" t="n">
        <v>0</v>
      </c>
      <c r="G55" s="110" t="n">
        <v>0</v>
      </c>
      <c r="H55" s="110" t="n">
        <v>323</v>
      </c>
      <c r="I55" s="110" t="n">
        <v>0</v>
      </c>
      <c r="J55" s="110" t="n">
        <v>0</v>
      </c>
      <c r="K55" s="110" t="n">
        <v>0</v>
      </c>
    </row>
    <row r="56" customFormat="false" ht="12.75" hidden="false" customHeight="false" outlineLevel="0" collapsed="false">
      <c r="A56" s="160" t="s">
        <v>361</v>
      </c>
      <c r="B56" s="110" t="n">
        <v>270531</v>
      </c>
      <c r="C56" s="110" t="n">
        <v>70560</v>
      </c>
      <c r="D56" s="110" t="n">
        <v>0</v>
      </c>
      <c r="E56" s="110" t="n">
        <v>0</v>
      </c>
      <c r="F56" s="110" t="n">
        <v>0</v>
      </c>
      <c r="G56" s="110" t="n">
        <v>1097</v>
      </c>
      <c r="H56" s="110" t="n">
        <v>13658</v>
      </c>
      <c r="I56" s="110" t="n">
        <v>0</v>
      </c>
      <c r="J56" s="110" t="n">
        <v>198319</v>
      </c>
      <c r="K56" s="110" t="n">
        <v>9667</v>
      </c>
    </row>
    <row r="57" customFormat="false" ht="12.75" hidden="false" customHeight="false" outlineLevel="0" collapsed="false">
      <c r="A57" s="160" t="s">
        <v>363</v>
      </c>
      <c r="B57" s="110" t="n">
        <v>229613</v>
      </c>
      <c r="C57" s="110" t="n">
        <v>61427</v>
      </c>
      <c r="D57" s="110" t="n">
        <v>0</v>
      </c>
      <c r="E57" s="110" t="n">
        <v>0</v>
      </c>
      <c r="F57" s="110" t="n">
        <v>0</v>
      </c>
      <c r="G57" s="110" t="n">
        <v>22</v>
      </c>
      <c r="H57" s="110" t="n">
        <v>7982</v>
      </c>
      <c r="I57" s="110" t="n">
        <v>0</v>
      </c>
      <c r="J57" s="110" t="n">
        <v>161184</v>
      </c>
      <c r="K57" s="110" t="n">
        <v>9667</v>
      </c>
    </row>
    <row r="58" customFormat="false" ht="12.75" hidden="false" customHeight="false" outlineLevel="0" collapsed="false">
      <c r="A58" s="160" t="s">
        <v>364</v>
      </c>
      <c r="B58" s="110" t="n">
        <v>0</v>
      </c>
      <c r="C58" s="110" t="n">
        <v>0</v>
      </c>
      <c r="D58" s="110" t="n">
        <v>0</v>
      </c>
      <c r="E58" s="110" t="n">
        <v>0</v>
      </c>
      <c r="F58" s="110" t="n">
        <v>0</v>
      </c>
      <c r="G58" s="110" t="n">
        <v>0</v>
      </c>
      <c r="H58" s="110" t="n">
        <v>0</v>
      </c>
      <c r="I58" s="110" t="n">
        <v>0</v>
      </c>
      <c r="J58" s="110" t="n">
        <v>0</v>
      </c>
      <c r="K58" s="110" t="n">
        <v>0</v>
      </c>
    </row>
    <row r="59" customFormat="false" ht="12.75" hidden="false" customHeight="false" outlineLevel="0" collapsed="false">
      <c r="A59" s="160" t="s">
        <v>365</v>
      </c>
      <c r="B59" s="110" t="n">
        <v>0</v>
      </c>
      <c r="C59" s="110" t="n">
        <v>0</v>
      </c>
      <c r="D59" s="110" t="n">
        <v>0</v>
      </c>
      <c r="E59" s="110" t="n">
        <v>0</v>
      </c>
      <c r="F59" s="110" t="n">
        <v>0</v>
      </c>
      <c r="G59" s="110" t="n">
        <v>0</v>
      </c>
      <c r="H59" s="110" t="n">
        <v>0</v>
      </c>
      <c r="I59" s="110" t="n">
        <v>0</v>
      </c>
      <c r="J59" s="110" t="n">
        <v>0</v>
      </c>
      <c r="K59" s="110" t="n">
        <v>0</v>
      </c>
    </row>
    <row r="60" customFormat="false" ht="12.75" hidden="false" customHeight="false" outlineLevel="0" collapsed="false">
      <c r="A60" s="160" t="s">
        <v>366</v>
      </c>
      <c r="B60" s="110" t="n">
        <v>2636</v>
      </c>
      <c r="C60" s="110" t="n">
        <v>0</v>
      </c>
      <c r="D60" s="110" t="n">
        <v>0</v>
      </c>
      <c r="E60" s="110" t="n">
        <v>0</v>
      </c>
      <c r="F60" s="110" t="n">
        <v>0</v>
      </c>
      <c r="G60" s="110" t="n">
        <v>0</v>
      </c>
      <c r="H60" s="110" t="n">
        <v>0</v>
      </c>
      <c r="I60" s="110" t="n">
        <v>0</v>
      </c>
      <c r="J60" s="110" t="n">
        <v>0</v>
      </c>
      <c r="K60" s="110" t="n">
        <v>0</v>
      </c>
    </row>
    <row r="61" customFormat="false" ht="12.75" hidden="false" customHeight="false" outlineLevel="0" collapsed="false">
      <c r="A61" s="160" t="s">
        <v>367</v>
      </c>
      <c r="B61" s="110" t="n">
        <v>0</v>
      </c>
      <c r="C61" s="110" t="n">
        <v>0</v>
      </c>
      <c r="D61" s="110" t="n">
        <v>0</v>
      </c>
      <c r="E61" s="110" t="n">
        <v>0</v>
      </c>
      <c r="F61" s="110" t="n">
        <v>0</v>
      </c>
      <c r="G61" s="110" t="n">
        <v>0</v>
      </c>
      <c r="H61" s="110" t="n">
        <v>0</v>
      </c>
      <c r="I61" s="110" t="n">
        <v>0</v>
      </c>
      <c r="J61" s="110" t="n">
        <v>0</v>
      </c>
      <c r="K61" s="110" t="n">
        <v>0</v>
      </c>
    </row>
    <row r="62" customFormat="false" ht="12.75" hidden="false" customHeight="false" outlineLevel="0" collapsed="false">
      <c r="A62" s="160" t="s">
        <v>368</v>
      </c>
      <c r="B62" s="110" t="n">
        <v>7564</v>
      </c>
      <c r="C62" s="110" t="n">
        <v>12080</v>
      </c>
      <c r="D62" s="110" t="n">
        <v>0</v>
      </c>
      <c r="E62" s="110" t="n">
        <v>0</v>
      </c>
      <c r="F62" s="110" t="n">
        <v>0</v>
      </c>
      <c r="G62" s="110" t="n">
        <v>22</v>
      </c>
      <c r="H62" s="110" t="n">
        <v>7982</v>
      </c>
      <c r="I62" s="110" t="n">
        <v>0</v>
      </c>
      <c r="J62" s="110" t="n">
        <v>124026</v>
      </c>
      <c r="K62" s="110" t="n">
        <v>9667</v>
      </c>
    </row>
    <row r="63" customFormat="false" ht="12.75" hidden="false" customHeight="false" outlineLevel="0" collapsed="false">
      <c r="A63" s="160" t="s">
        <v>369</v>
      </c>
      <c r="B63" s="110" t="n">
        <v>0</v>
      </c>
      <c r="C63" s="110" t="n">
        <v>0</v>
      </c>
      <c r="D63" s="110" t="n">
        <v>0</v>
      </c>
      <c r="E63" s="110" t="n">
        <v>0</v>
      </c>
      <c r="F63" s="110" t="n">
        <v>0</v>
      </c>
      <c r="G63" s="110" t="n">
        <v>0</v>
      </c>
      <c r="H63" s="110" t="n">
        <v>0</v>
      </c>
      <c r="I63" s="110" t="n">
        <v>0</v>
      </c>
      <c r="J63" s="110" t="n">
        <v>0</v>
      </c>
      <c r="K63" s="110" t="n">
        <v>0</v>
      </c>
    </row>
    <row r="64" customFormat="false" ht="12.75" hidden="false" customHeight="false" outlineLevel="0" collapsed="false">
      <c r="A64" s="160" t="s">
        <v>370</v>
      </c>
      <c r="B64" s="110" t="n">
        <v>0</v>
      </c>
      <c r="C64" s="110" t="n">
        <v>0</v>
      </c>
      <c r="D64" s="110" t="n">
        <v>0</v>
      </c>
      <c r="E64" s="110" t="n">
        <v>0</v>
      </c>
      <c r="F64" s="110" t="n">
        <v>0</v>
      </c>
      <c r="G64" s="110" t="n">
        <v>0</v>
      </c>
      <c r="H64" s="110" t="n">
        <v>0</v>
      </c>
      <c r="I64" s="110" t="n">
        <v>0</v>
      </c>
      <c r="J64" s="110" t="n">
        <v>0</v>
      </c>
      <c r="K64" s="110" t="n">
        <v>0</v>
      </c>
    </row>
    <row r="65" customFormat="false" ht="12.75" hidden="false" customHeight="false" outlineLevel="0" collapsed="false">
      <c r="A65" s="160" t="s">
        <v>371</v>
      </c>
      <c r="B65" s="110" t="n">
        <v>0</v>
      </c>
      <c r="C65" s="110" t="n">
        <v>0</v>
      </c>
      <c r="D65" s="110" t="n">
        <v>0</v>
      </c>
      <c r="E65" s="110" t="n">
        <v>0</v>
      </c>
      <c r="F65" s="110" t="n">
        <v>0</v>
      </c>
      <c r="G65" s="110" t="n">
        <v>0</v>
      </c>
      <c r="H65" s="110" t="n">
        <v>0</v>
      </c>
      <c r="I65" s="110" t="n">
        <v>0</v>
      </c>
      <c r="J65" s="110" t="n">
        <v>0</v>
      </c>
      <c r="K65" s="110" t="n">
        <v>0</v>
      </c>
    </row>
    <row r="66" customFormat="false" ht="12.75" hidden="false" customHeight="false" outlineLevel="0" collapsed="false">
      <c r="A66" s="160" t="s">
        <v>372</v>
      </c>
      <c r="B66" s="110" t="n">
        <v>0</v>
      </c>
      <c r="C66" s="110" t="n">
        <v>0</v>
      </c>
      <c r="D66" s="110" t="n">
        <v>0</v>
      </c>
      <c r="E66" s="110" t="n">
        <v>0</v>
      </c>
      <c r="F66" s="110" t="n">
        <v>0</v>
      </c>
      <c r="G66" s="110" t="n">
        <v>0</v>
      </c>
      <c r="H66" s="110" t="n">
        <v>0</v>
      </c>
      <c r="I66" s="110" t="n">
        <v>0</v>
      </c>
      <c r="J66" s="110" t="n">
        <v>0</v>
      </c>
      <c r="K66" s="110" t="n">
        <v>0</v>
      </c>
    </row>
    <row r="67" customFormat="false" ht="12.75" hidden="false" customHeight="false" outlineLevel="0" collapsed="false">
      <c r="A67" s="160" t="s">
        <v>373</v>
      </c>
      <c r="B67" s="110" t="n">
        <v>0</v>
      </c>
      <c r="C67" s="110" t="n">
        <v>0</v>
      </c>
      <c r="D67" s="110" t="n">
        <v>0</v>
      </c>
      <c r="E67" s="110" t="n">
        <v>0</v>
      </c>
      <c r="F67" s="110" t="n">
        <v>0</v>
      </c>
      <c r="G67" s="110" t="n">
        <v>0</v>
      </c>
      <c r="H67" s="110" t="n">
        <v>0</v>
      </c>
      <c r="I67" s="110" t="n">
        <v>0</v>
      </c>
      <c r="J67" s="110" t="n">
        <v>0</v>
      </c>
      <c r="K67" s="110" t="n">
        <v>0</v>
      </c>
    </row>
    <row r="68" customFormat="false" ht="12.75" hidden="false" customHeight="false" outlineLevel="0" collapsed="false">
      <c r="A68" s="160" t="s">
        <v>374</v>
      </c>
      <c r="B68" s="110" t="n">
        <v>46526</v>
      </c>
      <c r="C68" s="110" t="n">
        <v>16276</v>
      </c>
      <c r="D68" s="110" t="n">
        <v>0</v>
      </c>
      <c r="E68" s="110" t="n">
        <v>0</v>
      </c>
      <c r="F68" s="110" t="n">
        <v>0</v>
      </c>
      <c r="G68" s="110" t="n">
        <v>0</v>
      </c>
      <c r="H68" s="110" t="n">
        <v>0</v>
      </c>
      <c r="I68" s="110" t="n">
        <v>0</v>
      </c>
      <c r="J68" s="110" t="n">
        <v>37158</v>
      </c>
      <c r="K68" s="110" t="n">
        <v>0</v>
      </c>
    </row>
    <row r="69" customFormat="false" ht="12.75" hidden="false" customHeight="false" outlineLevel="0" collapsed="false">
      <c r="A69" s="160" t="s">
        <v>375</v>
      </c>
      <c r="B69" s="110" t="n">
        <v>27414</v>
      </c>
      <c r="C69" s="110" t="n">
        <v>4989</v>
      </c>
      <c r="D69" s="110" t="n">
        <v>0</v>
      </c>
      <c r="E69" s="110" t="n">
        <v>0</v>
      </c>
      <c r="F69" s="110" t="n">
        <v>0</v>
      </c>
      <c r="G69" s="110" t="n">
        <v>0</v>
      </c>
      <c r="H69" s="110" t="n">
        <v>0</v>
      </c>
      <c r="I69" s="110" t="n">
        <v>0</v>
      </c>
      <c r="J69" s="110" t="n">
        <v>0</v>
      </c>
      <c r="K69" s="110" t="n">
        <v>0</v>
      </c>
    </row>
    <row r="70" customFormat="false" ht="12.75" hidden="false" customHeight="false" outlineLevel="0" collapsed="false">
      <c r="A70" s="160" t="s">
        <v>376</v>
      </c>
      <c r="B70" s="110" t="n">
        <v>0</v>
      </c>
      <c r="C70" s="110" t="n">
        <v>0</v>
      </c>
      <c r="D70" s="110" t="n">
        <v>0</v>
      </c>
      <c r="E70" s="110" t="n">
        <v>0</v>
      </c>
      <c r="F70" s="110" t="n">
        <v>0</v>
      </c>
      <c r="G70" s="110" t="n">
        <v>0</v>
      </c>
      <c r="H70" s="110" t="n">
        <v>0</v>
      </c>
      <c r="I70" s="110" t="n">
        <v>0</v>
      </c>
      <c r="J70" s="110" t="n">
        <v>0</v>
      </c>
      <c r="K70" s="110" t="n">
        <v>0</v>
      </c>
    </row>
    <row r="71" customFormat="false" ht="12.75" hidden="false" customHeight="false" outlineLevel="0" collapsed="false">
      <c r="A71" s="160" t="s">
        <v>377</v>
      </c>
      <c r="B71" s="110" t="n">
        <v>2318</v>
      </c>
      <c r="C71" s="110" t="n">
        <v>0</v>
      </c>
      <c r="D71" s="110" t="n">
        <v>0</v>
      </c>
      <c r="E71" s="110" t="n">
        <v>0</v>
      </c>
      <c r="F71" s="110" t="n">
        <v>0</v>
      </c>
      <c r="G71" s="110" t="n">
        <v>0</v>
      </c>
      <c r="H71" s="110" t="n">
        <v>0</v>
      </c>
      <c r="I71" s="110" t="n">
        <v>0</v>
      </c>
      <c r="J71" s="110" t="n">
        <v>0</v>
      </c>
      <c r="K71" s="110" t="n">
        <v>0</v>
      </c>
    </row>
    <row r="72" customFormat="false" ht="12.75" hidden="false" customHeight="false" outlineLevel="0" collapsed="false">
      <c r="A72" s="160" t="s">
        <v>378</v>
      </c>
      <c r="B72" s="110" t="n">
        <v>0</v>
      </c>
      <c r="C72" s="110" t="n">
        <v>0</v>
      </c>
      <c r="D72" s="110" t="n">
        <v>0</v>
      </c>
      <c r="E72" s="110" t="n">
        <v>0</v>
      </c>
      <c r="F72" s="110" t="n">
        <v>0</v>
      </c>
      <c r="G72" s="110" t="n">
        <v>0</v>
      </c>
      <c r="H72" s="110" t="n">
        <v>0</v>
      </c>
      <c r="I72" s="110" t="n">
        <v>0</v>
      </c>
      <c r="J72" s="110" t="n">
        <v>0</v>
      </c>
      <c r="K72" s="110" t="n">
        <v>0</v>
      </c>
    </row>
    <row r="73" customFormat="false" ht="12.75" hidden="false" customHeight="false" outlineLevel="0" collapsed="false">
      <c r="A73" s="160" t="s">
        <v>379</v>
      </c>
      <c r="B73" s="110" t="n">
        <v>0</v>
      </c>
      <c r="C73" s="110" t="n">
        <v>0</v>
      </c>
      <c r="D73" s="110" t="n">
        <v>0</v>
      </c>
      <c r="E73" s="110" t="n">
        <v>0</v>
      </c>
      <c r="F73" s="110" t="n">
        <v>0</v>
      </c>
      <c r="G73" s="110" t="n">
        <v>0</v>
      </c>
      <c r="H73" s="110" t="n">
        <v>0</v>
      </c>
      <c r="I73" s="110" t="n">
        <v>0</v>
      </c>
      <c r="J73" s="110" t="n">
        <v>0</v>
      </c>
      <c r="K73" s="110" t="n">
        <v>0</v>
      </c>
    </row>
    <row r="74" customFormat="false" ht="12.75" hidden="false" customHeight="false" outlineLevel="0" collapsed="false">
      <c r="A74" s="160" t="s">
        <v>380</v>
      </c>
      <c r="B74" s="110" t="n">
        <v>142360</v>
      </c>
      <c r="C74" s="110" t="n">
        <v>28082</v>
      </c>
      <c r="D74" s="110" t="n">
        <v>0</v>
      </c>
      <c r="E74" s="110" t="n">
        <v>0</v>
      </c>
      <c r="F74" s="110" t="n">
        <v>0</v>
      </c>
      <c r="G74" s="110" t="n">
        <v>0</v>
      </c>
      <c r="H74" s="110" t="n">
        <v>0</v>
      </c>
      <c r="I74" s="110" t="n">
        <v>0</v>
      </c>
      <c r="J74" s="110" t="n">
        <v>0</v>
      </c>
      <c r="K74" s="110" t="n">
        <v>0</v>
      </c>
    </row>
    <row r="75" customFormat="false" ht="12.75" hidden="false" customHeight="false" outlineLevel="0" collapsed="false">
      <c r="A75" s="160" t="s">
        <v>381</v>
      </c>
      <c r="B75" s="110" t="n">
        <v>795</v>
      </c>
      <c r="C75" s="110" t="n">
        <v>0</v>
      </c>
      <c r="D75" s="110" t="n">
        <v>0</v>
      </c>
      <c r="E75" s="110" t="n">
        <v>0</v>
      </c>
      <c r="F75" s="110" t="n">
        <v>0</v>
      </c>
      <c r="G75" s="110" t="n">
        <v>0</v>
      </c>
      <c r="H75" s="110" t="n">
        <v>0</v>
      </c>
      <c r="I75" s="110" t="n">
        <v>0</v>
      </c>
      <c r="J75" s="110" t="n">
        <v>0</v>
      </c>
      <c r="K75" s="110" t="n">
        <v>0</v>
      </c>
    </row>
    <row r="76" customFormat="false" ht="12.75" hidden="false" customHeight="false" outlineLevel="0" collapsed="false">
      <c r="A76" s="160" t="s">
        <v>382</v>
      </c>
      <c r="B76" s="110" t="n">
        <v>40918</v>
      </c>
      <c r="C76" s="110" t="n">
        <v>9133</v>
      </c>
      <c r="D76" s="110" t="n">
        <v>0</v>
      </c>
      <c r="E76" s="110" t="n">
        <v>0</v>
      </c>
      <c r="F76" s="110" t="n">
        <v>0</v>
      </c>
      <c r="G76" s="110" t="n">
        <v>1075</v>
      </c>
      <c r="H76" s="110" t="n">
        <v>5676</v>
      </c>
      <c r="I76" s="110" t="n">
        <v>0</v>
      </c>
      <c r="J76" s="110" t="n">
        <v>37135</v>
      </c>
      <c r="K76" s="110" t="n">
        <v>0</v>
      </c>
    </row>
    <row r="77" customFormat="false" ht="12.75" hidden="false" customHeight="false" outlineLevel="0" collapsed="false">
      <c r="A77" s="160" t="s">
        <v>383</v>
      </c>
      <c r="B77" s="110" t="n">
        <v>40918</v>
      </c>
      <c r="C77" s="110" t="n">
        <v>9133</v>
      </c>
      <c r="D77" s="110" t="n">
        <v>0</v>
      </c>
      <c r="E77" s="110" t="n">
        <v>0</v>
      </c>
      <c r="F77" s="110" t="n">
        <v>0</v>
      </c>
      <c r="G77" s="110" t="n">
        <v>1075</v>
      </c>
      <c r="H77" s="110" t="n">
        <v>5676</v>
      </c>
      <c r="I77" s="110" t="n">
        <v>0</v>
      </c>
      <c r="J77" s="110" t="n">
        <v>36588</v>
      </c>
      <c r="K77" s="110" t="n">
        <v>0</v>
      </c>
    </row>
    <row r="80" customFormat="false" ht="12.75" hidden="false" customHeight="false" outlineLevel="0" collapsed="false">
      <c r="A80" s="164" t="s">
        <v>384</v>
      </c>
    </row>
    <row r="87" customFormat="false" ht="12.75" hidden="false" customHeight="false" outlineLevel="0" collapsed="false">
      <c r="A87" s="188"/>
    </row>
    <row r="90" customFormat="false" ht="12.75" hidden="false" customHeight="true" outlineLevel="0" collapsed="false">
      <c r="A90" s="42" t="s">
        <v>93</v>
      </c>
      <c r="B90" s="42"/>
      <c r="C90" s="42"/>
      <c r="D90" s="42"/>
      <c r="E90" s="42"/>
    </row>
    <row r="91" customFormat="false" ht="12.75" hidden="false" customHeight="false" outlineLevel="0" collapsed="false">
      <c r="F91" s="189"/>
    </row>
  </sheetData>
  <mergeCells count="16">
    <mergeCell ref="A1:K1"/>
    <mergeCell ref="A2:K2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  <mergeCell ref="A7:K7"/>
    <mergeCell ref="A90:E90"/>
  </mergeCells>
  <hyperlinks>
    <hyperlink ref="A1" location="Inhalt!A1" display="3 Kombinierter Verkehr der Eisenbahnen im Juni 2011"/>
  </hyperlinks>
  <printOptions headings="false" gridLines="false" gridLinesSet="true" horizontalCentered="false" verticalCentered="false"/>
  <pageMargins left="0.275694444444444" right="0.279861111111111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50" width="50.84"/>
    <col collapsed="false" customWidth="true" hidden="false" outlineLevel="0" max="11" min="2" style="150" width="11.7"/>
    <col collapsed="false" customWidth="true" hidden="false" outlineLevel="0" max="12" min="12" style="150" width="8.28"/>
    <col collapsed="false" customWidth="false" hidden="false" outlineLevel="0" max="257" min="13" style="150" width="11.56"/>
  </cols>
  <sheetData>
    <row r="1" s="215" customFormat="true" ht="10.5" hidden="false" customHeight="true" outlineLevel="0" collapsed="false">
      <c r="A1" s="90" t="s">
        <v>530</v>
      </c>
      <c r="B1" s="90"/>
      <c r="C1" s="90"/>
      <c r="D1" s="90"/>
      <c r="E1" s="90"/>
      <c r="F1" s="90"/>
      <c r="G1" s="90"/>
      <c r="H1" s="90"/>
      <c r="I1" s="90"/>
      <c r="J1" s="90"/>
      <c r="K1" s="90"/>
    </row>
    <row r="2" s="215" customFormat="true" ht="12" hidden="false" customHeight="true" outlineLevel="0" collapsed="false">
      <c r="A2" s="33" t="s">
        <v>570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9" hidden="false" customHeight="true" outlineLevel="0" collapsed="false"/>
    <row r="4" customFormat="false" ht="14.25" hidden="false" customHeight="true" outlineLevel="0" collapsed="false">
      <c r="A4" s="154" t="s">
        <v>571</v>
      </c>
      <c r="B4" s="97" t="s">
        <v>387</v>
      </c>
      <c r="C4" s="97"/>
      <c r="D4" s="97"/>
      <c r="E4" s="97"/>
      <c r="F4" s="97"/>
      <c r="G4" s="97"/>
      <c r="H4" s="97"/>
      <c r="I4" s="97"/>
      <c r="J4" s="97"/>
      <c r="K4" s="97"/>
    </row>
    <row r="5" customFormat="false" ht="12.75" hidden="false" customHeight="true" outlineLevel="0" collapsed="false">
      <c r="A5" s="154"/>
      <c r="B5" s="95" t="s">
        <v>388</v>
      </c>
      <c r="C5" s="95" t="s">
        <v>572</v>
      </c>
      <c r="D5" s="95" t="s">
        <v>573</v>
      </c>
      <c r="E5" s="95" t="s">
        <v>574</v>
      </c>
      <c r="F5" s="95" t="s">
        <v>575</v>
      </c>
      <c r="G5" s="95" t="s">
        <v>576</v>
      </c>
      <c r="H5" s="95" t="s">
        <v>577</v>
      </c>
      <c r="I5" s="95" t="s">
        <v>578</v>
      </c>
      <c r="J5" s="95" t="s">
        <v>579</v>
      </c>
      <c r="K5" s="97" t="s">
        <v>580</v>
      </c>
    </row>
    <row r="6" customFormat="false" ht="12.75" hidden="false" customHeight="false" outlineLevel="0" collapsed="false">
      <c r="A6" s="154"/>
      <c r="B6" s="95"/>
      <c r="C6" s="95"/>
      <c r="D6" s="95"/>
      <c r="E6" s="95"/>
      <c r="F6" s="95"/>
      <c r="G6" s="95"/>
      <c r="H6" s="95"/>
      <c r="I6" s="95"/>
      <c r="J6" s="95"/>
      <c r="K6" s="97"/>
    </row>
    <row r="7" customFormat="false" ht="12.75" hidden="false" customHeight="false" outlineLevel="0" collapsed="false">
      <c r="A7" s="154"/>
      <c r="B7" s="95"/>
      <c r="C7" s="95"/>
      <c r="D7" s="95"/>
      <c r="E7" s="95"/>
      <c r="F7" s="95"/>
      <c r="G7" s="95"/>
      <c r="H7" s="95"/>
      <c r="I7" s="95"/>
      <c r="J7" s="95"/>
      <c r="K7" s="97"/>
    </row>
    <row r="8" customFormat="false" ht="27" hidden="false" customHeight="true" outlineLevel="0" collapsed="false">
      <c r="B8" s="116" t="s">
        <v>541</v>
      </c>
      <c r="C8" s="116"/>
      <c r="D8" s="116"/>
      <c r="E8" s="116"/>
      <c r="F8" s="116"/>
      <c r="G8" s="116"/>
      <c r="H8" s="116"/>
      <c r="I8" s="116"/>
      <c r="J8" s="116"/>
      <c r="K8" s="116"/>
    </row>
    <row r="9" customFormat="false" ht="6" hidden="false" customHeight="true" outlineLevel="0" collapsed="false">
      <c r="A9" s="153"/>
      <c r="B9" s="153"/>
      <c r="C9" s="153"/>
      <c r="D9" s="153"/>
      <c r="E9" s="153"/>
      <c r="F9" s="153"/>
      <c r="G9" s="153"/>
      <c r="H9" s="153"/>
      <c r="I9" s="153"/>
      <c r="J9" s="153"/>
      <c r="K9" s="153"/>
    </row>
    <row r="10" customFormat="false" ht="12.75" hidden="false" customHeight="false" outlineLevel="0" collapsed="false">
      <c r="A10" s="158" t="s">
        <v>542</v>
      </c>
      <c r="B10" s="105" t="n">
        <v>10.947</v>
      </c>
      <c r="C10" s="105" t="n">
        <v>23.836</v>
      </c>
      <c r="D10" s="105" t="n">
        <v>16.906</v>
      </c>
      <c r="E10" s="105" t="n">
        <v>4.299</v>
      </c>
      <c r="F10" s="105" t="n">
        <v>3.691</v>
      </c>
      <c r="G10" s="105" t="n">
        <v>11.806</v>
      </c>
      <c r="H10" s="105" t="n">
        <v>32.69</v>
      </c>
      <c r="I10" s="105" t="n">
        <v>43.639</v>
      </c>
      <c r="J10" s="105" t="n">
        <v>128.461</v>
      </c>
      <c r="K10" s="105" t="n">
        <v>93.19</v>
      </c>
      <c r="L10" s="163"/>
    </row>
    <row r="11" customFormat="false" ht="6" hidden="false" customHeight="true" outlineLevel="0" collapsed="false">
      <c r="A11" s="219"/>
      <c r="B11" s="157"/>
      <c r="C11" s="157"/>
      <c r="D11" s="157"/>
      <c r="E11" s="157"/>
      <c r="F11" s="157"/>
      <c r="G11" s="157"/>
      <c r="H11" s="157"/>
      <c r="I11" s="157"/>
      <c r="J11" s="157"/>
      <c r="K11" s="103"/>
      <c r="L11" s="163"/>
    </row>
    <row r="12" customFormat="false" ht="12.75" hidden="false" customHeight="false" outlineLevel="0" collapsed="false">
      <c r="A12" s="219" t="s">
        <v>543</v>
      </c>
      <c r="B12" s="220" t="n">
        <v>3.26</v>
      </c>
      <c r="C12" s="220" t="n">
        <v>5.252</v>
      </c>
      <c r="D12" s="220" t="n">
        <v>5.167</v>
      </c>
      <c r="E12" s="220" t="n">
        <v>1.518</v>
      </c>
      <c r="F12" s="220" t="n">
        <v>0.184</v>
      </c>
      <c r="G12" s="220" t="n">
        <v>0.79</v>
      </c>
      <c r="H12" s="220" t="n">
        <v>9.662</v>
      </c>
      <c r="I12" s="220" t="n">
        <v>7.209</v>
      </c>
      <c r="J12" s="220" t="n">
        <v>16.12</v>
      </c>
      <c r="K12" s="103" t="n">
        <v>18.297</v>
      </c>
      <c r="L12" s="163"/>
    </row>
    <row r="13" customFormat="false" ht="12.75" hidden="false" customHeight="false" outlineLevel="0" collapsed="false">
      <c r="A13" s="219" t="s">
        <v>544</v>
      </c>
      <c r="B13" s="220" t="n">
        <v>2.905</v>
      </c>
      <c r="C13" s="220" t="n">
        <v>4.631</v>
      </c>
      <c r="D13" s="220" t="n">
        <v>3.199</v>
      </c>
      <c r="E13" s="220" t="n">
        <v>1.586</v>
      </c>
      <c r="F13" s="220" t="n">
        <v>0.499</v>
      </c>
      <c r="G13" s="220" t="n">
        <v>1.572</v>
      </c>
      <c r="H13" s="220" t="n">
        <v>6.283</v>
      </c>
      <c r="I13" s="220" t="n">
        <v>20.912</v>
      </c>
      <c r="J13" s="220" t="n">
        <v>36.371</v>
      </c>
      <c r="K13" s="103" t="n">
        <v>20.389</v>
      </c>
      <c r="L13" s="163"/>
    </row>
    <row r="14" customFormat="false" ht="12.75" hidden="false" customHeight="false" outlineLevel="0" collapsed="false">
      <c r="A14" s="219" t="s">
        <v>545</v>
      </c>
      <c r="B14" s="220" t="n">
        <v>1.715</v>
      </c>
      <c r="C14" s="220" t="n">
        <v>2.228</v>
      </c>
      <c r="D14" s="220" t="n">
        <v>1.279</v>
      </c>
      <c r="E14" s="220" t="n">
        <v>0.168</v>
      </c>
      <c r="F14" s="220" t="n">
        <v>0.065</v>
      </c>
      <c r="G14" s="220" t="n">
        <v>1.375</v>
      </c>
      <c r="H14" s="220" t="n">
        <v>1.908</v>
      </c>
      <c r="I14" s="220" t="n">
        <v>4.42</v>
      </c>
      <c r="J14" s="220" t="n">
        <v>7.403</v>
      </c>
      <c r="K14" s="103" t="n">
        <v>4.327</v>
      </c>
      <c r="L14" s="163"/>
    </row>
    <row r="15" customFormat="false" ht="12.75" hidden="false" customHeight="false" outlineLevel="0" collapsed="false">
      <c r="A15" s="219" t="s">
        <v>546</v>
      </c>
      <c r="B15" s="220" t="n">
        <v>1.894</v>
      </c>
      <c r="C15" s="220" t="n">
        <v>11.402</v>
      </c>
      <c r="D15" s="220" t="n">
        <v>7.137</v>
      </c>
      <c r="E15" s="220" t="n">
        <v>0.513</v>
      </c>
      <c r="F15" s="220" t="n">
        <v>0.007</v>
      </c>
      <c r="G15" s="220" t="n">
        <v>4.72</v>
      </c>
      <c r="H15" s="220" t="n">
        <v>11.591</v>
      </c>
      <c r="I15" s="220" t="n">
        <v>9.453</v>
      </c>
      <c r="J15" s="220" t="n">
        <v>52.141</v>
      </c>
      <c r="K15" s="103" t="n">
        <v>34.481</v>
      </c>
      <c r="L15" s="163"/>
    </row>
    <row r="16" customFormat="false" ht="6" hidden="false" customHeight="true" outlineLevel="0" collapsed="false">
      <c r="A16" s="108"/>
      <c r="B16" s="220"/>
      <c r="C16" s="220"/>
      <c r="D16" s="220"/>
      <c r="E16" s="220"/>
      <c r="F16" s="220"/>
      <c r="G16" s="220"/>
      <c r="H16" s="220"/>
      <c r="I16" s="220"/>
      <c r="J16" s="220"/>
      <c r="K16" s="103"/>
      <c r="L16" s="163"/>
    </row>
    <row r="17" customFormat="false" ht="12.75" hidden="false" customHeight="false" outlineLevel="0" collapsed="false">
      <c r="A17" s="219" t="s">
        <v>547</v>
      </c>
      <c r="B17" s="220" t="n">
        <v>1.173</v>
      </c>
      <c r="C17" s="220" t="n">
        <v>0.323</v>
      </c>
      <c r="D17" s="220" t="n">
        <v>0.124</v>
      </c>
      <c r="E17" s="220" t="n">
        <v>0.514</v>
      </c>
      <c r="F17" s="220" t="n">
        <v>2.936</v>
      </c>
      <c r="G17" s="220" t="n">
        <v>3.349</v>
      </c>
      <c r="H17" s="220" t="n">
        <v>3.246</v>
      </c>
      <c r="I17" s="220" t="n">
        <v>1.645</v>
      </c>
      <c r="J17" s="220" t="n">
        <v>16.426</v>
      </c>
      <c r="K17" s="103" t="n">
        <v>15.696</v>
      </c>
      <c r="L17" s="163"/>
    </row>
    <row r="18" customFormat="false" ht="6" hidden="false" customHeight="true" outlineLevel="0" collapsed="false">
      <c r="A18" s="219"/>
      <c r="K18" s="103"/>
      <c r="L18" s="163"/>
    </row>
    <row r="19" customFormat="false" ht="12.75" hidden="false" customHeight="false" outlineLevel="0" collapsed="false">
      <c r="A19" s="219" t="s">
        <v>548</v>
      </c>
      <c r="B19" s="220" t="n">
        <v>1.173</v>
      </c>
      <c r="C19" s="220" t="n">
        <v>0.323</v>
      </c>
      <c r="D19" s="220" t="n">
        <v>0.124</v>
      </c>
      <c r="E19" s="220" t="n">
        <v>0.514</v>
      </c>
      <c r="F19" s="220" t="n">
        <v>0.264</v>
      </c>
      <c r="G19" s="220" t="n">
        <v>3.349</v>
      </c>
      <c r="H19" s="220" t="n">
        <v>3.246</v>
      </c>
      <c r="I19" s="220" t="n">
        <v>1.597</v>
      </c>
      <c r="J19" s="220" t="n">
        <v>16.044</v>
      </c>
      <c r="K19" s="103" t="n">
        <v>15.696</v>
      </c>
      <c r="L19" s="163"/>
    </row>
    <row r="20" customFormat="false" ht="12.75" hidden="false" customHeight="false" outlineLevel="0" collapsed="false">
      <c r="A20" s="219" t="s">
        <v>549</v>
      </c>
      <c r="B20" s="220" t="n">
        <v>0</v>
      </c>
      <c r="C20" s="220" t="n">
        <v>0</v>
      </c>
      <c r="D20" s="220" t="n">
        <v>0</v>
      </c>
      <c r="E20" s="220" t="n">
        <v>0</v>
      </c>
      <c r="F20" s="220" t="n">
        <v>2.672</v>
      </c>
      <c r="G20" s="220" t="n">
        <v>0</v>
      </c>
      <c r="H20" s="220" t="n">
        <v>0</v>
      </c>
      <c r="I20" s="220" t="n">
        <v>0.048</v>
      </c>
      <c r="J20" s="220" t="n">
        <v>0.382</v>
      </c>
      <c r="K20" s="220" t="n">
        <v>0</v>
      </c>
      <c r="L20" s="163"/>
    </row>
    <row r="21" customFormat="false" ht="5.45" hidden="false" customHeight="true" outlineLevel="0" collapsed="false">
      <c r="A21" s="221"/>
      <c r="B21" s="222"/>
      <c r="C21" s="103"/>
      <c r="D21" s="103"/>
      <c r="E21" s="103"/>
      <c r="L21" s="163"/>
    </row>
    <row r="22" customFormat="false" ht="12.75" hidden="false" customHeight="true" outlineLevel="0" collapsed="false">
      <c r="B22" s="116" t="s">
        <v>551</v>
      </c>
      <c r="C22" s="116"/>
      <c r="D22" s="116"/>
      <c r="E22" s="116"/>
      <c r="F22" s="116"/>
      <c r="G22" s="116"/>
      <c r="H22" s="116"/>
      <c r="I22" s="116"/>
      <c r="J22" s="116"/>
      <c r="K22" s="116"/>
      <c r="L22" s="163"/>
    </row>
    <row r="23" customFormat="false" ht="12.75" hidden="false" customHeight="false" outlineLevel="0" collapsed="false">
      <c r="A23" s="153"/>
      <c r="B23" s="153"/>
      <c r="C23" s="153"/>
      <c r="D23" s="153"/>
      <c r="E23" s="153"/>
      <c r="F23" s="153"/>
      <c r="G23" s="153"/>
      <c r="H23" s="153"/>
      <c r="I23" s="153"/>
      <c r="J23" s="153"/>
      <c r="K23" s="153"/>
      <c r="L23" s="163"/>
    </row>
    <row r="24" customFormat="false" ht="12" hidden="false" customHeight="true" outlineLevel="0" collapsed="false">
      <c r="A24" s="158" t="s">
        <v>552</v>
      </c>
      <c r="B24" s="105" t="n">
        <f aca="false">SUM(B33,B26)</f>
        <v>187.086</v>
      </c>
      <c r="C24" s="105" t="n">
        <f aca="false">SUM(C33,C26)</f>
        <v>376.059</v>
      </c>
      <c r="D24" s="105" t="n">
        <f aca="false">SUM(D33,D26)</f>
        <v>314.255</v>
      </c>
      <c r="E24" s="105" t="n">
        <f aca="false">SUM(E33,E26)</f>
        <v>54.779</v>
      </c>
      <c r="F24" s="105" t="n">
        <f aca="false">SUM(F33,F26)</f>
        <v>118.091</v>
      </c>
      <c r="G24" s="105" t="n">
        <f aca="false">SUM(G33,G26)</f>
        <v>261.118</v>
      </c>
      <c r="H24" s="105" t="n">
        <f aca="false">SUM(H33,H26)</f>
        <v>534.536</v>
      </c>
      <c r="I24" s="105" t="n">
        <f aca="false">SUM(I33,I26)</f>
        <v>624.005</v>
      </c>
      <c r="J24" s="105" t="n">
        <f aca="false">SUM(J33,J26)</f>
        <v>2304.593</v>
      </c>
      <c r="K24" s="105" t="n">
        <f aca="false">SUM(K33,K26)</f>
        <v>1659.416</v>
      </c>
      <c r="L24" s="163"/>
    </row>
    <row r="25" customFormat="false" ht="9" hidden="false" customHeight="true" outlineLevel="0" collapsed="false">
      <c r="A25" s="158"/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63"/>
    </row>
    <row r="26" customFormat="false" ht="12.75" hidden="false" customHeight="false" outlineLevel="0" collapsed="false">
      <c r="A26" s="219" t="s">
        <v>542</v>
      </c>
      <c r="B26" s="157" t="n">
        <v>160.803</v>
      </c>
      <c r="C26" s="157" t="n">
        <v>366.733</v>
      </c>
      <c r="D26" s="157" t="n">
        <v>311.442</v>
      </c>
      <c r="E26" s="157" t="n">
        <v>40.515</v>
      </c>
      <c r="F26" s="157" t="n">
        <v>12.397</v>
      </c>
      <c r="G26" s="157" t="n">
        <v>167.799</v>
      </c>
      <c r="H26" s="157" t="n">
        <v>469.821</v>
      </c>
      <c r="I26" s="157" t="n">
        <v>580.998</v>
      </c>
      <c r="J26" s="157" t="n">
        <v>1855.442</v>
      </c>
      <c r="K26" s="103" t="n">
        <v>1210.155</v>
      </c>
      <c r="L26" s="163"/>
    </row>
    <row r="27" customFormat="false" ht="6" hidden="false" customHeight="true" outlineLevel="0" collapsed="false">
      <c r="A27" s="219"/>
      <c r="B27" s="157"/>
      <c r="C27" s="157"/>
      <c r="D27" s="157"/>
      <c r="E27" s="157"/>
      <c r="F27" s="157"/>
      <c r="G27" s="157"/>
      <c r="H27" s="157"/>
      <c r="I27" s="157"/>
      <c r="J27" s="157"/>
      <c r="K27" s="103"/>
      <c r="L27" s="163"/>
    </row>
    <row r="28" customFormat="false" ht="12.75" hidden="false" customHeight="false" outlineLevel="0" collapsed="false">
      <c r="A28" s="219" t="s">
        <v>543</v>
      </c>
      <c r="B28" s="220" t="n">
        <v>36.983</v>
      </c>
      <c r="C28" s="220" t="n">
        <v>82.298</v>
      </c>
      <c r="D28" s="220" t="n">
        <v>81.754</v>
      </c>
      <c r="E28" s="220" t="n">
        <v>15.134</v>
      </c>
      <c r="F28" s="220" t="n">
        <v>3.295</v>
      </c>
      <c r="G28" s="220" t="n">
        <v>11.767</v>
      </c>
      <c r="H28" s="220" t="n">
        <v>148.26</v>
      </c>
      <c r="I28" s="220" t="n">
        <v>112.611</v>
      </c>
      <c r="J28" s="220" t="n">
        <v>282.449</v>
      </c>
      <c r="K28" s="103" t="n">
        <v>277.55</v>
      </c>
      <c r="L28" s="163"/>
    </row>
    <row r="29" customFormat="false" ht="12.75" hidden="false" customHeight="false" outlineLevel="0" collapsed="false">
      <c r="A29" s="219" t="s">
        <v>544</v>
      </c>
      <c r="B29" s="220" t="n">
        <v>52.181</v>
      </c>
      <c r="C29" s="220" t="n">
        <v>80.992</v>
      </c>
      <c r="D29" s="220" t="n">
        <v>61.292</v>
      </c>
      <c r="E29" s="220" t="n">
        <v>18.416</v>
      </c>
      <c r="F29" s="220" t="n">
        <v>7.193</v>
      </c>
      <c r="G29" s="220" t="n">
        <v>31.025</v>
      </c>
      <c r="H29" s="220" t="n">
        <v>71.282</v>
      </c>
      <c r="I29" s="220" t="n">
        <v>236.164</v>
      </c>
      <c r="J29" s="220" t="n">
        <v>481.134</v>
      </c>
      <c r="K29" s="103" t="n">
        <v>280.919</v>
      </c>
      <c r="L29" s="163"/>
    </row>
    <row r="30" customFormat="false" ht="12.75" hidden="false" customHeight="false" outlineLevel="0" collapsed="false">
      <c r="A30" s="219" t="s">
        <v>545</v>
      </c>
      <c r="B30" s="220" t="n">
        <v>42.498</v>
      </c>
      <c r="C30" s="220" t="n">
        <v>53.524</v>
      </c>
      <c r="D30" s="220" t="n">
        <v>29.285</v>
      </c>
      <c r="E30" s="220" t="n">
        <v>1.409</v>
      </c>
      <c r="F30" s="220" t="n">
        <v>1.815</v>
      </c>
      <c r="G30" s="220" t="n">
        <v>35.125</v>
      </c>
      <c r="H30" s="220" t="n">
        <v>41.549</v>
      </c>
      <c r="I30" s="220" t="n">
        <v>85.168</v>
      </c>
      <c r="J30" s="220" t="n">
        <v>156.705</v>
      </c>
      <c r="K30" s="103" t="n">
        <v>97.597</v>
      </c>
      <c r="L30" s="163"/>
    </row>
    <row r="31" customFormat="false" ht="12.75" hidden="false" customHeight="false" outlineLevel="0" collapsed="false">
      <c r="A31" s="219" t="s">
        <v>546</v>
      </c>
      <c r="B31" s="220" t="n">
        <v>29.141</v>
      </c>
      <c r="C31" s="220" t="n">
        <v>149.919</v>
      </c>
      <c r="D31" s="220" t="n">
        <v>139.111</v>
      </c>
      <c r="E31" s="220" t="n">
        <v>5.556</v>
      </c>
      <c r="F31" s="220" t="n">
        <v>0.094</v>
      </c>
      <c r="G31" s="220" t="n">
        <v>89.882</v>
      </c>
      <c r="H31" s="220" t="n">
        <v>208.73</v>
      </c>
      <c r="I31" s="220" t="n">
        <v>147.055</v>
      </c>
      <c r="J31" s="220" t="n">
        <v>935.154</v>
      </c>
      <c r="K31" s="103" t="n">
        <v>554.089</v>
      </c>
      <c r="L31" s="163"/>
    </row>
    <row r="32" customFormat="false" ht="6" hidden="false" customHeight="true" outlineLevel="0" collapsed="false">
      <c r="A32" s="108"/>
      <c r="B32" s="220"/>
      <c r="C32" s="220"/>
      <c r="D32" s="220"/>
      <c r="E32" s="220"/>
      <c r="F32" s="220"/>
      <c r="G32" s="220"/>
      <c r="H32" s="220"/>
      <c r="I32" s="220"/>
      <c r="J32" s="220"/>
      <c r="K32" s="103"/>
      <c r="L32" s="163"/>
    </row>
    <row r="33" customFormat="false" ht="12.75" hidden="false" customHeight="false" outlineLevel="0" collapsed="false">
      <c r="A33" s="219" t="s">
        <v>547</v>
      </c>
      <c r="B33" s="220" t="n">
        <v>26.283</v>
      </c>
      <c r="C33" s="220" t="n">
        <v>9.326</v>
      </c>
      <c r="D33" s="220" t="n">
        <v>2.813</v>
      </c>
      <c r="E33" s="220" t="n">
        <v>14.264</v>
      </c>
      <c r="F33" s="220" t="n">
        <v>105.694</v>
      </c>
      <c r="G33" s="220" t="n">
        <v>93.319</v>
      </c>
      <c r="H33" s="220" t="n">
        <v>64.715</v>
      </c>
      <c r="I33" s="220" t="n">
        <v>43.007</v>
      </c>
      <c r="J33" s="220" t="n">
        <v>449.151</v>
      </c>
      <c r="K33" s="103" t="n">
        <v>449.261</v>
      </c>
      <c r="L33" s="163"/>
    </row>
    <row r="34" customFormat="false" ht="6" hidden="false" customHeight="true" outlineLevel="0" collapsed="false">
      <c r="A34" s="219"/>
      <c r="B34" s="220"/>
      <c r="C34" s="220"/>
      <c r="D34" s="220"/>
      <c r="E34" s="220"/>
      <c r="F34" s="220"/>
      <c r="G34" s="220"/>
      <c r="H34" s="220"/>
      <c r="I34" s="220"/>
      <c r="J34" s="220"/>
      <c r="K34" s="103"/>
      <c r="L34" s="163"/>
    </row>
    <row r="35" customFormat="false" ht="12.75" hidden="false" customHeight="false" outlineLevel="0" collapsed="false">
      <c r="A35" s="219" t="s">
        <v>548</v>
      </c>
      <c r="B35" s="220" t="n">
        <v>26.283</v>
      </c>
      <c r="C35" s="220" t="n">
        <v>9.326</v>
      </c>
      <c r="D35" s="220" t="n">
        <v>2.813</v>
      </c>
      <c r="E35" s="220" t="n">
        <v>14.264</v>
      </c>
      <c r="F35" s="220" t="n">
        <v>7.151</v>
      </c>
      <c r="G35" s="220" t="n">
        <v>93.319</v>
      </c>
      <c r="H35" s="220" t="n">
        <v>64.715</v>
      </c>
      <c r="I35" s="220" t="n">
        <v>41.532</v>
      </c>
      <c r="J35" s="220" t="n">
        <v>438.078</v>
      </c>
      <c r="K35" s="103" t="n">
        <v>449.261</v>
      </c>
      <c r="L35" s="163"/>
    </row>
    <row r="36" customFormat="false" ht="12.75" hidden="false" customHeight="false" outlineLevel="0" collapsed="false">
      <c r="A36" s="219" t="s">
        <v>549</v>
      </c>
      <c r="B36" s="220" t="n">
        <v>0</v>
      </c>
      <c r="C36" s="220" t="n">
        <v>0</v>
      </c>
      <c r="D36" s="220" t="n">
        <v>0</v>
      </c>
      <c r="E36" s="220" t="n">
        <v>0</v>
      </c>
      <c r="F36" s="220" t="n">
        <v>98.543</v>
      </c>
      <c r="G36" s="220" t="n">
        <v>0</v>
      </c>
      <c r="H36" s="220" t="n">
        <v>0</v>
      </c>
      <c r="I36" s="220" t="n">
        <v>1.475</v>
      </c>
      <c r="J36" s="220" t="n">
        <v>11.073</v>
      </c>
      <c r="K36" s="220" t="n">
        <v>0</v>
      </c>
      <c r="L36" s="163"/>
    </row>
    <row r="37" customFormat="false" ht="12.75" hidden="false" customHeight="false" outlineLevel="0" collapsed="false">
      <c r="A37" s="33"/>
      <c r="B37" s="222"/>
      <c r="C37" s="103"/>
      <c r="D37" s="103"/>
      <c r="E37" s="103"/>
      <c r="L37" s="163"/>
    </row>
    <row r="38" customFormat="false" ht="12.75" hidden="false" customHeight="true" outlineLevel="0" collapsed="false">
      <c r="B38" s="116" t="s">
        <v>553</v>
      </c>
      <c r="C38" s="116"/>
      <c r="D38" s="116"/>
      <c r="E38" s="116"/>
      <c r="F38" s="116"/>
      <c r="G38" s="116"/>
      <c r="H38" s="116"/>
      <c r="I38" s="116"/>
      <c r="J38" s="116"/>
      <c r="K38" s="116"/>
      <c r="L38" s="163"/>
    </row>
    <row r="39" customFormat="false" ht="9" hidden="false" customHeight="true" outlineLevel="0" collapsed="false">
      <c r="A39" s="153"/>
      <c r="B39" s="153"/>
      <c r="C39" s="153"/>
      <c r="D39" s="153"/>
      <c r="E39" s="153"/>
      <c r="F39" s="153"/>
      <c r="G39" s="153"/>
      <c r="H39" s="153"/>
      <c r="I39" s="153"/>
      <c r="J39" s="153"/>
      <c r="K39" s="153"/>
      <c r="L39" s="163"/>
    </row>
    <row r="40" customFormat="false" ht="12" hidden="false" customHeight="true" outlineLevel="0" collapsed="false">
      <c r="A40" s="158" t="s">
        <v>552</v>
      </c>
      <c r="B40" s="105" t="n">
        <f aca="false">B42+B49</f>
        <v>4499.115</v>
      </c>
      <c r="C40" s="105" t="n">
        <f aca="false">C42+C49</f>
        <v>29069.534</v>
      </c>
      <c r="D40" s="105" t="n">
        <f aca="false">D42+D49</f>
        <v>41879.519</v>
      </c>
      <c r="E40" s="105" t="n">
        <f aca="false">E42+E49</f>
        <v>10262.606</v>
      </c>
      <c r="F40" s="105" t="n">
        <f aca="false">F42+F49</f>
        <v>24700.248</v>
      </c>
      <c r="G40" s="105" t="n">
        <f aca="false">G42+G49</f>
        <v>70796.081</v>
      </c>
      <c r="H40" s="105" t="n">
        <f aca="false">H42+H49</f>
        <v>183824.649</v>
      </c>
      <c r="I40" s="105" t="n">
        <f aca="false">I42+I49</f>
        <v>285719.095</v>
      </c>
      <c r="J40" s="105" t="n">
        <f aca="false">J42+J49</f>
        <v>1362275.214</v>
      </c>
      <c r="K40" s="105" t="n">
        <f aca="false">K42+K49</f>
        <v>1351824.811</v>
      </c>
      <c r="L40" s="163"/>
    </row>
    <row r="41" customFormat="false" ht="9" hidden="false" customHeight="true" outlineLevel="0" collapsed="false">
      <c r="A41" s="158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63"/>
    </row>
    <row r="42" customFormat="false" ht="12.75" hidden="false" customHeight="false" outlineLevel="0" collapsed="false">
      <c r="A42" s="219" t="s">
        <v>542</v>
      </c>
      <c r="B42" s="157" t="n">
        <v>3974.82</v>
      </c>
      <c r="C42" s="157" t="n">
        <v>28248.025</v>
      </c>
      <c r="D42" s="157" t="n">
        <v>41500.746</v>
      </c>
      <c r="E42" s="157" t="n">
        <v>7495.01</v>
      </c>
      <c r="F42" s="157" t="n">
        <v>2729.002</v>
      </c>
      <c r="G42" s="157" t="n">
        <v>45444.335</v>
      </c>
      <c r="H42" s="157" t="n">
        <v>160639.791</v>
      </c>
      <c r="I42" s="157" t="n">
        <v>265225.462</v>
      </c>
      <c r="J42" s="157" t="n">
        <v>1098171.009</v>
      </c>
      <c r="K42" s="103" t="n">
        <v>975398.643</v>
      </c>
      <c r="L42" s="163"/>
    </row>
    <row r="43" customFormat="false" ht="6" hidden="false" customHeight="true" outlineLevel="0" collapsed="false">
      <c r="A43" s="219"/>
      <c r="B43" s="157"/>
      <c r="C43" s="157"/>
      <c r="D43" s="157"/>
      <c r="E43" s="157"/>
      <c r="F43" s="157"/>
      <c r="G43" s="157"/>
      <c r="H43" s="157"/>
      <c r="I43" s="157"/>
      <c r="J43" s="157"/>
      <c r="K43" s="103"/>
      <c r="L43" s="163"/>
    </row>
    <row r="44" customFormat="false" ht="12.75" hidden="false" customHeight="false" outlineLevel="0" collapsed="false">
      <c r="A44" s="219" t="s">
        <v>543</v>
      </c>
      <c r="B44" s="157" t="n">
        <v>1064.572</v>
      </c>
      <c r="C44" s="157" t="n">
        <v>6162.98</v>
      </c>
      <c r="D44" s="157" t="n">
        <v>11230.878</v>
      </c>
      <c r="E44" s="157" t="n">
        <v>2669.235</v>
      </c>
      <c r="F44" s="157" t="n">
        <v>721.811</v>
      </c>
      <c r="G44" s="157" t="n">
        <v>3075.309</v>
      </c>
      <c r="H44" s="157" t="n">
        <v>50194.57</v>
      </c>
      <c r="I44" s="157" t="n">
        <v>50216.718</v>
      </c>
      <c r="J44" s="157" t="n">
        <v>167254.045</v>
      </c>
      <c r="K44" s="103" t="n">
        <v>223043.258</v>
      </c>
      <c r="L44" s="163"/>
    </row>
    <row r="45" customFormat="false" ht="12.75" hidden="false" customHeight="false" outlineLevel="0" collapsed="false">
      <c r="A45" s="219" t="s">
        <v>544</v>
      </c>
      <c r="B45" s="157" t="n">
        <v>1323.888</v>
      </c>
      <c r="C45" s="157" t="n">
        <v>6344.691</v>
      </c>
      <c r="D45" s="157" t="n">
        <v>8536.488</v>
      </c>
      <c r="E45" s="157" t="n">
        <v>3517.399</v>
      </c>
      <c r="F45" s="157" t="n">
        <v>1586.672</v>
      </c>
      <c r="G45" s="157" t="n">
        <v>8557.638</v>
      </c>
      <c r="H45" s="157" t="n">
        <v>25118.499</v>
      </c>
      <c r="I45" s="157" t="n">
        <v>109394.784</v>
      </c>
      <c r="J45" s="157" t="n">
        <v>284172.441</v>
      </c>
      <c r="K45" s="103" t="n">
        <v>235677.958</v>
      </c>
      <c r="L45" s="163"/>
    </row>
    <row r="46" customFormat="false" ht="12.75" hidden="false" customHeight="false" outlineLevel="0" collapsed="false">
      <c r="A46" s="219" t="s">
        <v>545</v>
      </c>
      <c r="B46" s="157" t="n">
        <v>808.652</v>
      </c>
      <c r="C46" s="157" t="n">
        <v>4513.916</v>
      </c>
      <c r="D46" s="157" t="n">
        <v>3621.183</v>
      </c>
      <c r="E46" s="157" t="n">
        <v>275.652</v>
      </c>
      <c r="F46" s="157" t="n">
        <v>400.704</v>
      </c>
      <c r="G46" s="157" t="n">
        <v>9925.822</v>
      </c>
      <c r="H46" s="157" t="n">
        <v>14138.383</v>
      </c>
      <c r="I46" s="157" t="n">
        <v>40190.857</v>
      </c>
      <c r="J46" s="157" t="n">
        <v>95775.74</v>
      </c>
      <c r="K46" s="103" t="n">
        <v>76446.485</v>
      </c>
      <c r="L46" s="163"/>
    </row>
    <row r="47" customFormat="false" ht="12.75" hidden="false" customHeight="false" outlineLevel="0" collapsed="false">
      <c r="A47" s="219" t="s">
        <v>546</v>
      </c>
      <c r="B47" s="157" t="n">
        <v>777.708</v>
      </c>
      <c r="C47" s="157" t="n">
        <v>11226.438</v>
      </c>
      <c r="D47" s="157" t="n">
        <v>18112.197</v>
      </c>
      <c r="E47" s="157" t="n">
        <v>1032.724</v>
      </c>
      <c r="F47" s="157" t="n">
        <v>19.815</v>
      </c>
      <c r="G47" s="157" t="n">
        <v>23885.566</v>
      </c>
      <c r="H47" s="157" t="n">
        <v>71188.339</v>
      </c>
      <c r="I47" s="157" t="n">
        <v>65423.103</v>
      </c>
      <c r="J47" s="157" t="n">
        <v>550968.783</v>
      </c>
      <c r="K47" s="103" t="n">
        <v>440230.942</v>
      </c>
      <c r="L47" s="163"/>
    </row>
    <row r="48" customFormat="false" ht="6" hidden="false" customHeight="true" outlineLevel="0" collapsed="false">
      <c r="A48" s="108"/>
      <c r="B48" s="103"/>
      <c r="C48" s="103"/>
      <c r="D48" s="103"/>
      <c r="E48" s="103"/>
      <c r="K48" s="103"/>
      <c r="L48" s="163"/>
    </row>
    <row r="49" customFormat="false" ht="12.75" hidden="false" customHeight="false" outlineLevel="0" collapsed="false">
      <c r="A49" s="219" t="s">
        <v>547</v>
      </c>
      <c r="B49" s="157" t="n">
        <v>524.295</v>
      </c>
      <c r="C49" s="157" t="n">
        <v>821.509</v>
      </c>
      <c r="D49" s="157" t="n">
        <v>378.773</v>
      </c>
      <c r="E49" s="157" t="n">
        <v>2767.596</v>
      </c>
      <c r="F49" s="157" t="n">
        <v>21971.246</v>
      </c>
      <c r="G49" s="157" t="n">
        <v>25351.746</v>
      </c>
      <c r="H49" s="157" t="n">
        <v>23184.858</v>
      </c>
      <c r="I49" s="157" t="n">
        <v>20493.633</v>
      </c>
      <c r="J49" s="157" t="n">
        <v>264104.205</v>
      </c>
      <c r="K49" s="103" t="n">
        <v>376426.168</v>
      </c>
      <c r="L49" s="163"/>
    </row>
    <row r="50" customFormat="false" ht="6" hidden="false" customHeight="true" outlineLevel="0" collapsed="false">
      <c r="A50" s="219"/>
      <c r="B50" s="157"/>
      <c r="C50" s="157"/>
      <c r="D50" s="157"/>
      <c r="E50" s="157"/>
      <c r="F50" s="157"/>
      <c r="G50" s="157"/>
      <c r="H50" s="157"/>
      <c r="I50" s="157"/>
      <c r="J50" s="157"/>
      <c r="K50" s="103"/>
      <c r="L50" s="163"/>
    </row>
    <row r="51" customFormat="false" ht="12.75" hidden="false" customHeight="false" outlineLevel="0" collapsed="false">
      <c r="A51" s="219" t="s">
        <v>548</v>
      </c>
      <c r="B51" s="157" t="n">
        <v>524.295</v>
      </c>
      <c r="C51" s="157" t="n">
        <v>821.509</v>
      </c>
      <c r="D51" s="157" t="n">
        <v>378.773</v>
      </c>
      <c r="E51" s="157" t="n">
        <v>2767.596</v>
      </c>
      <c r="F51" s="157" t="n">
        <v>1474.206</v>
      </c>
      <c r="G51" s="157" t="n">
        <v>25351.746</v>
      </c>
      <c r="H51" s="157" t="n">
        <v>23184.858</v>
      </c>
      <c r="I51" s="157" t="n">
        <v>19768.14</v>
      </c>
      <c r="J51" s="157" t="n">
        <v>257881.235</v>
      </c>
      <c r="K51" s="103" t="n">
        <v>376426.168</v>
      </c>
      <c r="L51" s="163"/>
    </row>
    <row r="52" customFormat="false" ht="12.75" hidden="false" customHeight="false" outlineLevel="0" collapsed="false">
      <c r="A52" s="219" t="s">
        <v>549</v>
      </c>
      <c r="B52" s="233" t="n">
        <v>0</v>
      </c>
      <c r="C52" s="233" t="n">
        <v>0</v>
      </c>
      <c r="D52" s="233" t="n">
        <v>0</v>
      </c>
      <c r="E52" s="233" t="n">
        <v>0</v>
      </c>
      <c r="F52" s="157" t="n">
        <v>20497.04</v>
      </c>
      <c r="G52" s="220" t="n">
        <v>0</v>
      </c>
      <c r="H52" s="220" t="n">
        <v>0</v>
      </c>
      <c r="I52" s="220" t="n">
        <v>725.493</v>
      </c>
      <c r="J52" s="220" t="n">
        <v>6222.97</v>
      </c>
      <c r="K52" s="233" t="n">
        <v>0</v>
      </c>
      <c r="L52" s="163"/>
    </row>
    <row r="53" customFormat="false" ht="12.75" hidden="false" customHeight="false" outlineLevel="0" collapsed="false">
      <c r="A53" s="221"/>
      <c r="B53" s="222"/>
      <c r="C53" s="103"/>
      <c r="D53" s="233"/>
      <c r="E53" s="233"/>
      <c r="F53" s="233"/>
      <c r="G53" s="233"/>
      <c r="H53" s="233"/>
      <c r="I53" s="233"/>
      <c r="J53" s="233"/>
      <c r="K53" s="233"/>
      <c r="L53" s="163"/>
    </row>
    <row r="54" customFormat="false" ht="12.75" hidden="false" customHeight="false" outlineLevel="0" collapsed="false">
      <c r="A54" s="221"/>
      <c r="B54" s="222"/>
      <c r="C54" s="103"/>
      <c r="D54" s="103"/>
      <c r="E54" s="103"/>
    </row>
    <row r="55" customFormat="false" ht="12.75" hidden="false" customHeight="false" outlineLevel="0" collapsed="false">
      <c r="A55" s="221"/>
      <c r="B55" s="222"/>
      <c r="C55" s="103"/>
      <c r="D55" s="103"/>
      <c r="E55" s="103"/>
    </row>
    <row r="57" customFormat="false" ht="12.75" hidden="false" customHeight="false" outlineLevel="0" collapsed="false">
      <c r="A57" s="171" t="s">
        <v>554</v>
      </c>
    </row>
    <row r="58" customFormat="false" ht="10.15" hidden="false" customHeight="true" outlineLevel="0" collapsed="false">
      <c r="A58" s="228" t="s">
        <v>555</v>
      </c>
      <c r="B58" s="163"/>
      <c r="C58" s="163"/>
      <c r="D58" s="163"/>
      <c r="E58" s="163"/>
    </row>
    <row r="59" customFormat="false" ht="10.15" hidden="false" customHeight="true" outlineLevel="0" collapsed="false">
      <c r="A59" s="228" t="s">
        <v>556</v>
      </c>
      <c r="D59" s="103"/>
    </row>
    <row r="60" customFormat="false" ht="10.15" hidden="false" customHeight="true" outlineLevel="0" collapsed="false">
      <c r="A60" s="228" t="s">
        <v>557</v>
      </c>
      <c r="D60" s="103"/>
    </row>
    <row r="67" customFormat="false" ht="12.75" hidden="false" customHeight="false" outlineLevel="0" collapsed="false">
      <c r="A67" s="149"/>
      <c r="B67" s="149"/>
      <c r="C67" s="149"/>
      <c r="D67" s="149"/>
    </row>
    <row r="76" customFormat="false" ht="10.15" hidden="false" customHeight="true" outlineLevel="0" collapsed="false"/>
    <row r="87" customFormat="false" ht="9" hidden="false" customHeight="true" outlineLevel="0" collapsed="false"/>
    <row r="101" customFormat="false" ht="12.75" hidden="false" customHeight="true" outlineLevel="0" collapsed="false">
      <c r="A101" s="42" t="s">
        <v>93</v>
      </c>
      <c r="B101" s="42"/>
      <c r="C101" s="42"/>
      <c r="D101" s="42"/>
      <c r="E101" s="42"/>
    </row>
  </sheetData>
  <mergeCells count="19">
    <mergeCell ref="A1:K1"/>
    <mergeCell ref="A2:K2"/>
    <mergeCell ref="A4:A7"/>
    <mergeCell ref="B4:K4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B8:K8"/>
    <mergeCell ref="B22:K22"/>
    <mergeCell ref="B38:K38"/>
    <mergeCell ref="A67:D67"/>
    <mergeCell ref="A101:E101"/>
  </mergeCells>
  <hyperlinks>
    <hyperlink ref="A1" location="Inhalt!A1" display="3 Kombinierter Verkehr der Eisenbahnen im Juni 2011"/>
  </hyperlinks>
  <printOptions headings="false" gridLines="false" gridLinesSet="true" horizontalCentered="false" verticalCentered="false"/>
  <pageMargins left="0.196527777777778" right="0.3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36" activeCellId="0" sqref="C36"/>
    </sheetView>
  </sheetViews>
  <sheetFormatPr defaultColWidth="11.41796875" defaultRowHeight="14.25" zeroHeight="false" outlineLevelRow="0" outlineLevelCol="0"/>
  <cols>
    <col collapsed="false" customWidth="true" hidden="false" outlineLevel="0" max="2" min="1" style="234" width="8.7"/>
    <col collapsed="false" customWidth="true" hidden="false" outlineLevel="0" max="3" min="3" style="234" width="52.7"/>
    <col collapsed="false" customWidth="true" hidden="false" outlineLevel="0" max="5" min="4" style="234" width="8.7"/>
    <col collapsed="false" customWidth="true" hidden="false" outlineLevel="0" max="6" min="6" style="234" width="52.7"/>
    <col collapsed="false" customWidth="false" hidden="false" outlineLevel="0" max="257" min="7" style="234" width="11.42"/>
  </cols>
  <sheetData>
    <row r="1" customFormat="false" ht="12.75" hidden="false" customHeight="true" outlineLevel="0" collapsed="false"/>
    <row r="2" s="237" customFormat="true" ht="34.5" hidden="false" customHeight="true" outlineLevel="0" collapsed="false">
      <c r="A2" s="235" t="s">
        <v>581</v>
      </c>
      <c r="B2" s="236"/>
      <c r="C2" s="236"/>
    </row>
    <row r="3" s="237" customFormat="true" ht="18.75" hidden="false" customHeight="true" outlineLevel="0" collapsed="false">
      <c r="A3" s="238"/>
      <c r="B3" s="239"/>
      <c r="C3" s="239"/>
      <c r="D3" s="239"/>
      <c r="E3" s="239"/>
      <c r="F3" s="239"/>
    </row>
    <row r="4" s="237" customFormat="true" ht="30.75" hidden="false" customHeight="true" outlineLevel="0" collapsed="false">
      <c r="A4" s="149" t="s">
        <v>582</v>
      </c>
      <c r="B4" s="149"/>
      <c r="C4" s="149"/>
      <c r="D4" s="149"/>
      <c r="E4" s="149"/>
      <c r="F4" s="149"/>
    </row>
    <row r="5" s="236" customFormat="true" ht="33.75" hidden="false" customHeight="true" outlineLevel="0" collapsed="false">
      <c r="A5" s="240"/>
      <c r="B5" s="240"/>
      <c r="C5" s="240"/>
      <c r="D5" s="241"/>
    </row>
    <row r="6" s="246" customFormat="true" ht="30" hidden="false" customHeight="true" outlineLevel="0" collapsed="false">
      <c r="A6" s="242" t="s">
        <v>583</v>
      </c>
      <c r="B6" s="243" t="s">
        <v>584</v>
      </c>
      <c r="C6" s="244" t="s">
        <v>585</v>
      </c>
      <c r="D6" s="243" t="s">
        <v>583</v>
      </c>
      <c r="E6" s="243" t="s">
        <v>584</v>
      </c>
      <c r="F6" s="245" t="s">
        <v>585</v>
      </c>
    </row>
    <row r="7" s="246" customFormat="true" ht="18.75" hidden="false" customHeight="true" outlineLevel="0" collapsed="false">
      <c r="A7" s="247" t="s">
        <v>586</v>
      </c>
      <c r="B7" s="247"/>
      <c r="C7" s="248" t="s">
        <v>156</v>
      </c>
      <c r="D7" s="247" t="s">
        <v>587</v>
      </c>
      <c r="E7" s="247"/>
      <c r="F7" s="249" t="s">
        <v>588</v>
      </c>
    </row>
    <row r="8" s="246" customFormat="true" ht="15.95" hidden="false" customHeight="true" outlineLevel="0" collapsed="false">
      <c r="A8" s="250"/>
      <c r="B8" s="250" t="s">
        <v>589</v>
      </c>
      <c r="C8" s="251" t="s">
        <v>590</v>
      </c>
      <c r="D8" s="250"/>
      <c r="E8" s="250" t="s">
        <v>591</v>
      </c>
      <c r="F8" s="252" t="s">
        <v>592</v>
      </c>
    </row>
    <row r="9" s="246" customFormat="true" ht="15.95" hidden="false" customHeight="true" outlineLevel="0" collapsed="false">
      <c r="A9" s="250"/>
      <c r="B9" s="250" t="s">
        <v>593</v>
      </c>
      <c r="C9" s="251" t="s">
        <v>594</v>
      </c>
      <c r="D9" s="250"/>
      <c r="E9" s="250" t="s">
        <v>595</v>
      </c>
      <c r="F9" s="252" t="s">
        <v>596</v>
      </c>
    </row>
    <row r="10" s="246" customFormat="true" ht="15.95" hidden="false" customHeight="true" outlineLevel="0" collapsed="false">
      <c r="A10" s="250"/>
      <c r="B10" s="250" t="s">
        <v>597</v>
      </c>
      <c r="C10" s="251" t="s">
        <v>598</v>
      </c>
      <c r="D10" s="250"/>
      <c r="E10" s="250" t="s">
        <v>599</v>
      </c>
      <c r="F10" s="252" t="s">
        <v>600</v>
      </c>
    </row>
    <row r="11" s="246" customFormat="true" ht="15.95" hidden="false" customHeight="true" outlineLevel="0" collapsed="false">
      <c r="A11" s="250"/>
      <c r="B11" s="250" t="s">
        <v>601</v>
      </c>
      <c r="C11" s="251" t="s">
        <v>602</v>
      </c>
      <c r="D11" s="250"/>
      <c r="E11" s="250" t="s">
        <v>603</v>
      </c>
      <c r="F11" s="252" t="s">
        <v>604</v>
      </c>
    </row>
    <row r="12" s="246" customFormat="true" ht="15.95" hidden="false" customHeight="true" outlineLevel="0" collapsed="false">
      <c r="A12" s="250"/>
      <c r="B12" s="250" t="s">
        <v>605</v>
      </c>
      <c r="C12" s="251" t="s">
        <v>606</v>
      </c>
      <c r="D12" s="250"/>
      <c r="E12" s="250" t="s">
        <v>607</v>
      </c>
      <c r="F12" s="252" t="s">
        <v>608</v>
      </c>
    </row>
    <row r="13" s="246" customFormat="true" ht="15.95" hidden="false" customHeight="true" outlineLevel="0" collapsed="false">
      <c r="A13" s="250"/>
      <c r="B13" s="250" t="s">
        <v>609</v>
      </c>
      <c r="C13" s="251" t="s">
        <v>610</v>
      </c>
      <c r="D13" s="247" t="s">
        <v>611</v>
      </c>
      <c r="E13" s="247"/>
      <c r="F13" s="249" t="s">
        <v>612</v>
      </c>
    </row>
    <row r="14" s="246" customFormat="true" ht="15.95" hidden="false" customHeight="true" outlineLevel="0" collapsed="false">
      <c r="A14" s="250"/>
      <c r="B14" s="250" t="s">
        <v>613</v>
      </c>
      <c r="C14" s="251" t="s">
        <v>614</v>
      </c>
      <c r="D14" s="250"/>
      <c r="E14" s="250" t="s">
        <v>615</v>
      </c>
      <c r="F14" s="252" t="s">
        <v>616</v>
      </c>
    </row>
    <row r="15" s="246" customFormat="true" ht="15.95" hidden="false" customHeight="true" outlineLevel="0" collapsed="false">
      <c r="A15" s="250"/>
      <c r="B15" s="250" t="s">
        <v>617</v>
      </c>
      <c r="C15" s="251" t="s">
        <v>618</v>
      </c>
      <c r="D15" s="250"/>
      <c r="E15" s="250" t="s">
        <v>619</v>
      </c>
      <c r="F15" s="252" t="s">
        <v>620</v>
      </c>
    </row>
    <row r="16" s="246" customFormat="true" ht="15.95" hidden="false" customHeight="true" outlineLevel="0" collapsed="false">
      <c r="A16" s="250"/>
      <c r="B16" s="250" t="s">
        <v>621</v>
      </c>
      <c r="C16" s="251" t="s">
        <v>622</v>
      </c>
      <c r="D16" s="250"/>
      <c r="E16" s="250" t="s">
        <v>623</v>
      </c>
      <c r="F16" s="252" t="s">
        <v>624</v>
      </c>
    </row>
    <row r="17" s="246" customFormat="true" ht="15.95" hidden="false" customHeight="true" outlineLevel="0" collapsed="false">
      <c r="A17" s="250"/>
      <c r="B17" s="250" t="s">
        <v>625</v>
      </c>
      <c r="C17" s="251" t="s">
        <v>626</v>
      </c>
      <c r="D17" s="250"/>
      <c r="E17" s="250" t="s">
        <v>627</v>
      </c>
      <c r="F17" s="252" t="s">
        <v>628</v>
      </c>
    </row>
    <row r="18" s="246" customFormat="true" ht="15.95" hidden="false" customHeight="true" outlineLevel="0" collapsed="false">
      <c r="A18" s="250"/>
      <c r="B18" s="250" t="s">
        <v>629</v>
      </c>
      <c r="C18" s="251" t="s">
        <v>630</v>
      </c>
      <c r="D18" s="250"/>
      <c r="E18" s="250" t="s">
        <v>631</v>
      </c>
      <c r="F18" s="252" t="s">
        <v>632</v>
      </c>
    </row>
    <row r="19" s="254" customFormat="true" ht="18.75" hidden="false" customHeight="true" outlineLevel="0" collapsed="false">
      <c r="A19" s="247" t="s">
        <v>633</v>
      </c>
      <c r="B19" s="247"/>
      <c r="C19" s="253" t="s">
        <v>168</v>
      </c>
      <c r="D19" s="250"/>
      <c r="E19" s="250" t="s">
        <v>634</v>
      </c>
      <c r="F19" s="252" t="s">
        <v>635</v>
      </c>
    </row>
    <row r="20" s="246" customFormat="true" ht="15.95" hidden="false" customHeight="true" outlineLevel="0" collapsed="false">
      <c r="A20" s="250"/>
      <c r="B20" s="250" t="s">
        <v>636</v>
      </c>
      <c r="C20" s="251" t="s">
        <v>637</v>
      </c>
      <c r="D20" s="250"/>
      <c r="E20" s="250" t="s">
        <v>638</v>
      </c>
      <c r="F20" s="252" t="s">
        <v>639</v>
      </c>
    </row>
    <row r="21" s="246" customFormat="true" ht="15.95" hidden="false" customHeight="true" outlineLevel="0" collapsed="false">
      <c r="A21" s="250"/>
      <c r="B21" s="250" t="s">
        <v>640</v>
      </c>
      <c r="C21" s="251" t="s">
        <v>641</v>
      </c>
      <c r="D21" s="250"/>
      <c r="E21" s="250" t="s">
        <v>642</v>
      </c>
      <c r="F21" s="252" t="s">
        <v>643</v>
      </c>
    </row>
    <row r="22" s="246" customFormat="true" ht="15.95" hidden="false" customHeight="true" outlineLevel="0" collapsed="false">
      <c r="A22" s="250"/>
      <c r="B22" s="250" t="s">
        <v>644</v>
      </c>
      <c r="C22" s="251" t="s">
        <v>645</v>
      </c>
      <c r="D22" s="247" t="s">
        <v>646</v>
      </c>
      <c r="E22" s="247"/>
      <c r="F22" s="249" t="s">
        <v>229</v>
      </c>
    </row>
    <row r="23" s="254" customFormat="true" ht="18.75" hidden="false" customHeight="true" outlineLevel="0" collapsed="false">
      <c r="A23" s="247" t="s">
        <v>647</v>
      </c>
      <c r="B23" s="247"/>
      <c r="C23" s="253" t="s">
        <v>648</v>
      </c>
      <c r="D23" s="250"/>
      <c r="E23" s="250" t="s">
        <v>649</v>
      </c>
      <c r="F23" s="252" t="s">
        <v>650</v>
      </c>
    </row>
    <row r="24" s="246" customFormat="true" ht="15.95" hidden="false" customHeight="true" outlineLevel="0" collapsed="false">
      <c r="A24" s="250"/>
      <c r="B24" s="250" t="s">
        <v>651</v>
      </c>
      <c r="C24" s="251" t="s">
        <v>652</v>
      </c>
      <c r="D24" s="250"/>
      <c r="E24" s="250" t="s">
        <v>653</v>
      </c>
      <c r="F24" s="252" t="s">
        <v>654</v>
      </c>
    </row>
    <row r="25" s="246" customFormat="true" ht="15.95" hidden="false" customHeight="true" outlineLevel="0" collapsed="false">
      <c r="A25" s="250"/>
      <c r="B25" s="250" t="s">
        <v>655</v>
      </c>
      <c r="C25" s="251" t="s">
        <v>656</v>
      </c>
      <c r="D25" s="247" t="s">
        <v>657</v>
      </c>
      <c r="E25" s="247"/>
      <c r="F25" s="249" t="s">
        <v>658</v>
      </c>
    </row>
    <row r="26" s="246" customFormat="true" ht="15.95" hidden="false" customHeight="true" outlineLevel="0" collapsed="false">
      <c r="A26" s="250"/>
      <c r="B26" s="250" t="s">
        <v>659</v>
      </c>
      <c r="C26" s="251" t="s">
        <v>660</v>
      </c>
      <c r="D26" s="250"/>
      <c r="E26" s="250" t="s">
        <v>661</v>
      </c>
      <c r="F26" s="252" t="s">
        <v>662</v>
      </c>
    </row>
    <row r="27" s="246" customFormat="true" ht="15.95" hidden="false" customHeight="true" outlineLevel="0" collapsed="false">
      <c r="A27" s="250"/>
      <c r="B27" s="250" t="s">
        <v>663</v>
      </c>
      <c r="C27" s="251" t="s">
        <v>664</v>
      </c>
      <c r="D27" s="250"/>
      <c r="E27" s="250" t="s">
        <v>665</v>
      </c>
      <c r="F27" s="252" t="s">
        <v>666</v>
      </c>
    </row>
    <row r="28" s="246" customFormat="true" ht="15.95" hidden="false" customHeight="true" outlineLevel="0" collapsed="false">
      <c r="A28" s="250"/>
      <c r="B28" s="250" t="s">
        <v>667</v>
      </c>
      <c r="C28" s="251" t="s">
        <v>668</v>
      </c>
      <c r="D28" s="247" t="s">
        <v>669</v>
      </c>
      <c r="E28" s="247"/>
      <c r="F28" s="249" t="s">
        <v>235</v>
      </c>
    </row>
    <row r="29" s="246" customFormat="true" ht="15.95" hidden="false" customHeight="true" outlineLevel="0" collapsed="false">
      <c r="A29" s="250"/>
      <c r="B29" s="250" t="s">
        <v>670</v>
      </c>
      <c r="C29" s="251" t="s">
        <v>671</v>
      </c>
      <c r="D29" s="250"/>
      <c r="E29" s="250" t="s">
        <v>672</v>
      </c>
      <c r="F29" s="252" t="s">
        <v>673</v>
      </c>
    </row>
    <row r="30" s="254" customFormat="true" ht="18.75" hidden="false" customHeight="true" outlineLevel="0" collapsed="false">
      <c r="A30" s="247" t="s">
        <v>674</v>
      </c>
      <c r="B30" s="247"/>
      <c r="C30" s="253" t="s">
        <v>675</v>
      </c>
      <c r="D30" s="250"/>
      <c r="E30" s="250" t="s">
        <v>676</v>
      </c>
      <c r="F30" s="252" t="s">
        <v>677</v>
      </c>
    </row>
    <row r="31" s="246" customFormat="true" ht="15.95" hidden="false" customHeight="true" outlineLevel="0" collapsed="false">
      <c r="A31" s="250"/>
      <c r="B31" s="250" t="s">
        <v>678</v>
      </c>
      <c r="C31" s="251" t="s">
        <v>679</v>
      </c>
      <c r="D31" s="247" t="s">
        <v>680</v>
      </c>
      <c r="E31" s="247"/>
      <c r="F31" s="249" t="s">
        <v>681</v>
      </c>
    </row>
    <row r="32" s="246" customFormat="true" ht="15.95" hidden="false" customHeight="true" outlineLevel="0" collapsed="false">
      <c r="A32" s="250"/>
      <c r="B32" s="250" t="s">
        <v>682</v>
      </c>
      <c r="C32" s="251" t="s">
        <v>683</v>
      </c>
      <c r="D32" s="250"/>
      <c r="E32" s="250" t="s">
        <v>684</v>
      </c>
      <c r="F32" s="252" t="s">
        <v>685</v>
      </c>
    </row>
    <row r="33" s="246" customFormat="true" ht="15.95" hidden="false" customHeight="true" outlineLevel="0" collapsed="false">
      <c r="A33" s="250"/>
      <c r="B33" s="250" t="s">
        <v>686</v>
      </c>
      <c r="C33" s="251" t="s">
        <v>687</v>
      </c>
      <c r="D33" s="250"/>
      <c r="E33" s="250" t="s">
        <v>688</v>
      </c>
      <c r="F33" s="252" t="s">
        <v>689</v>
      </c>
    </row>
    <row r="34" s="246" customFormat="true" ht="15.95" hidden="false" customHeight="true" outlineLevel="0" collapsed="false">
      <c r="A34" s="250"/>
      <c r="B34" s="250" t="s">
        <v>690</v>
      </c>
      <c r="C34" s="251" t="s">
        <v>691</v>
      </c>
      <c r="D34" s="247" t="s">
        <v>692</v>
      </c>
      <c r="E34" s="247"/>
      <c r="F34" s="249" t="s">
        <v>693</v>
      </c>
    </row>
    <row r="35" s="246" customFormat="true" ht="15.95" hidden="false" customHeight="true" outlineLevel="0" collapsed="false">
      <c r="A35" s="250"/>
      <c r="B35" s="250" t="s">
        <v>694</v>
      </c>
      <c r="C35" s="251" t="s">
        <v>695</v>
      </c>
      <c r="D35" s="250"/>
      <c r="E35" s="250" t="s">
        <v>696</v>
      </c>
      <c r="F35" s="252" t="s">
        <v>697</v>
      </c>
    </row>
    <row r="36" s="246" customFormat="true" ht="15.95" hidden="false" customHeight="true" outlineLevel="0" collapsed="false">
      <c r="A36" s="250"/>
      <c r="B36" s="250" t="s">
        <v>698</v>
      </c>
      <c r="C36" s="251" t="s">
        <v>699</v>
      </c>
      <c r="D36" s="250"/>
      <c r="E36" s="250" t="s">
        <v>700</v>
      </c>
      <c r="F36" s="252" t="s">
        <v>701</v>
      </c>
    </row>
    <row r="37" s="246" customFormat="true" ht="15.95" hidden="false" customHeight="true" outlineLevel="0" collapsed="false">
      <c r="A37" s="250"/>
      <c r="B37" s="250" t="s">
        <v>702</v>
      </c>
      <c r="C37" s="251" t="s">
        <v>703</v>
      </c>
      <c r="D37" s="247" t="s">
        <v>704</v>
      </c>
      <c r="E37" s="247"/>
      <c r="F37" s="249" t="s">
        <v>705</v>
      </c>
    </row>
    <row r="38" s="246" customFormat="true" ht="15.95" hidden="false" customHeight="true" outlineLevel="0" collapsed="false">
      <c r="A38" s="250"/>
      <c r="B38" s="250" t="s">
        <v>706</v>
      </c>
      <c r="C38" s="251" t="s">
        <v>707</v>
      </c>
      <c r="D38" s="250"/>
      <c r="E38" s="250" t="s">
        <v>708</v>
      </c>
      <c r="F38" s="252" t="s">
        <v>709</v>
      </c>
    </row>
    <row r="39" s="246" customFormat="true" ht="15.95" hidden="false" customHeight="true" outlineLevel="0" collapsed="false">
      <c r="A39" s="250"/>
      <c r="B39" s="250" t="s">
        <v>710</v>
      </c>
      <c r="C39" s="251" t="s">
        <v>711</v>
      </c>
      <c r="D39" s="250"/>
      <c r="E39" s="250" t="s">
        <v>712</v>
      </c>
      <c r="F39" s="252" t="s">
        <v>713</v>
      </c>
    </row>
    <row r="40" s="254" customFormat="true" ht="18.75" hidden="false" customHeight="true" outlineLevel="0" collapsed="false">
      <c r="A40" s="247" t="s">
        <v>714</v>
      </c>
      <c r="B40" s="247"/>
      <c r="C40" s="253" t="s">
        <v>189</v>
      </c>
      <c r="D40" s="250"/>
      <c r="E40" s="250" t="s">
        <v>715</v>
      </c>
      <c r="F40" s="252" t="s">
        <v>716</v>
      </c>
    </row>
    <row r="41" s="246" customFormat="true" ht="15.95" hidden="false" customHeight="true" outlineLevel="0" collapsed="false">
      <c r="A41" s="250"/>
      <c r="B41" s="250" t="s">
        <v>717</v>
      </c>
      <c r="C41" s="251" t="s">
        <v>718</v>
      </c>
      <c r="D41" s="250"/>
      <c r="E41" s="250" t="s">
        <v>719</v>
      </c>
      <c r="F41" s="252" t="s">
        <v>720</v>
      </c>
    </row>
    <row r="42" s="246" customFormat="true" ht="15.95" hidden="false" customHeight="true" outlineLevel="0" collapsed="false">
      <c r="A42" s="250"/>
      <c r="B42" s="250" t="s">
        <v>721</v>
      </c>
      <c r="C42" s="251" t="s">
        <v>722</v>
      </c>
      <c r="D42" s="250"/>
      <c r="E42" s="250" t="s">
        <v>723</v>
      </c>
      <c r="F42" s="252" t="s">
        <v>724</v>
      </c>
    </row>
    <row r="43" s="246" customFormat="true" ht="15.95" hidden="false" customHeight="true" outlineLevel="0" collapsed="false">
      <c r="A43" s="250"/>
      <c r="B43" s="250" t="s">
        <v>725</v>
      </c>
      <c r="C43" s="251" t="s">
        <v>726</v>
      </c>
      <c r="D43" s="247" t="s">
        <v>727</v>
      </c>
      <c r="E43" s="247"/>
      <c r="F43" s="249" t="s">
        <v>728</v>
      </c>
    </row>
    <row r="44" s="254" customFormat="true" ht="18.75" hidden="false" customHeight="true" outlineLevel="0" collapsed="false">
      <c r="A44" s="247" t="s">
        <v>729</v>
      </c>
      <c r="B44" s="247"/>
      <c r="C44" s="253" t="s">
        <v>730</v>
      </c>
      <c r="D44" s="250"/>
      <c r="E44" s="250" t="s">
        <v>731</v>
      </c>
      <c r="F44" s="252" t="s">
        <v>728</v>
      </c>
    </row>
    <row r="45" s="246" customFormat="true" ht="15.95" hidden="false" customHeight="true" outlineLevel="0" collapsed="false">
      <c r="A45" s="250"/>
      <c r="B45" s="250" t="s">
        <v>732</v>
      </c>
      <c r="C45" s="251" t="s">
        <v>733</v>
      </c>
      <c r="D45" s="247" t="s">
        <v>734</v>
      </c>
      <c r="E45" s="247"/>
      <c r="F45" s="249" t="s">
        <v>252</v>
      </c>
    </row>
    <row r="46" s="246" customFormat="true" ht="15.95" hidden="false" customHeight="true" outlineLevel="0" collapsed="false">
      <c r="A46" s="250"/>
      <c r="B46" s="250" t="s">
        <v>735</v>
      </c>
      <c r="C46" s="251" t="s">
        <v>736</v>
      </c>
      <c r="D46" s="250"/>
      <c r="E46" s="250" t="s">
        <v>737</v>
      </c>
      <c r="F46" s="252" t="s">
        <v>738</v>
      </c>
    </row>
    <row r="47" s="246" customFormat="true" ht="15.95" hidden="false" customHeight="true" outlineLevel="0" collapsed="false">
      <c r="A47" s="250"/>
      <c r="B47" s="250" t="s">
        <v>739</v>
      </c>
      <c r="C47" s="251" t="s">
        <v>740</v>
      </c>
      <c r="D47" s="250"/>
      <c r="E47" s="250" t="s">
        <v>741</v>
      </c>
      <c r="F47" s="252" t="s">
        <v>742</v>
      </c>
    </row>
    <row r="48" s="254" customFormat="true" ht="18.75" hidden="false" customHeight="true" outlineLevel="0" collapsed="false">
      <c r="A48" s="247" t="s">
        <v>743</v>
      </c>
      <c r="B48" s="247"/>
      <c r="C48" s="253" t="s">
        <v>197</v>
      </c>
      <c r="D48" s="247" t="s">
        <v>744</v>
      </c>
      <c r="E48" s="247"/>
      <c r="F48" s="249" t="s">
        <v>745</v>
      </c>
    </row>
    <row r="49" s="246" customFormat="true" ht="15.95" hidden="false" customHeight="true" outlineLevel="0" collapsed="false">
      <c r="A49" s="250"/>
      <c r="B49" s="250" t="s">
        <v>746</v>
      </c>
      <c r="C49" s="251" t="s">
        <v>747</v>
      </c>
      <c r="D49" s="250"/>
      <c r="E49" s="250" t="s">
        <v>748</v>
      </c>
      <c r="F49" s="252" t="s">
        <v>749</v>
      </c>
    </row>
    <row r="50" s="246" customFormat="true" ht="15.95" hidden="false" customHeight="true" outlineLevel="0" collapsed="false">
      <c r="A50" s="250"/>
      <c r="B50" s="250" t="s">
        <v>750</v>
      </c>
      <c r="C50" s="251" t="s">
        <v>751</v>
      </c>
    </row>
    <row r="51" s="246" customFormat="true" ht="15.95" hidden="false" customHeight="true" outlineLevel="0" collapsed="false">
      <c r="A51" s="250"/>
      <c r="B51" s="250" t="s">
        <v>752</v>
      </c>
      <c r="C51" s="251" t="s">
        <v>753</v>
      </c>
    </row>
    <row r="52" s="246" customFormat="true" ht="15.95" hidden="false" customHeight="true" outlineLevel="0" collapsed="false">
      <c r="A52" s="250"/>
      <c r="B52" s="250" t="s">
        <v>754</v>
      </c>
      <c r="C52" s="251" t="s">
        <v>755</v>
      </c>
    </row>
    <row r="53" s="254" customFormat="true" ht="18.75" hidden="false" customHeight="true" outlineLevel="0" collapsed="false">
      <c r="A53" s="247" t="s">
        <v>756</v>
      </c>
      <c r="B53" s="247"/>
      <c r="C53" s="253" t="s">
        <v>757</v>
      </c>
    </row>
    <row r="54" s="246" customFormat="true" ht="15.95" hidden="false" customHeight="true" outlineLevel="0" collapsed="false">
      <c r="A54" s="250"/>
      <c r="B54" s="250" t="s">
        <v>758</v>
      </c>
      <c r="C54" s="251" t="s">
        <v>759</v>
      </c>
    </row>
    <row r="55" s="246" customFormat="true" ht="15.95" hidden="false" customHeight="true" outlineLevel="0" collapsed="false">
      <c r="A55" s="250"/>
      <c r="B55" s="250" t="s">
        <v>760</v>
      </c>
      <c r="C55" s="251" t="s">
        <v>761</v>
      </c>
    </row>
    <row r="56" s="246" customFormat="true" ht="15.95" hidden="false" customHeight="true" outlineLevel="0" collapsed="false">
      <c r="A56" s="250"/>
      <c r="B56" s="250" t="s">
        <v>762</v>
      </c>
      <c r="C56" s="251" t="s">
        <v>763</v>
      </c>
    </row>
    <row r="57" s="246" customFormat="true" ht="15.95" hidden="false" customHeight="true" outlineLevel="0" collapsed="false">
      <c r="A57" s="250"/>
      <c r="B57" s="250" t="s">
        <v>764</v>
      </c>
      <c r="C57" s="251" t="s">
        <v>765</v>
      </c>
    </row>
    <row r="58" s="246" customFormat="true" ht="15.95" hidden="false" customHeight="true" outlineLevel="0" collapsed="false">
      <c r="A58" s="250"/>
      <c r="B58" s="250" t="s">
        <v>766</v>
      </c>
      <c r="C58" s="251" t="s">
        <v>767</v>
      </c>
    </row>
    <row r="59" s="246" customFormat="true" ht="15.95" hidden="false" customHeight="true" outlineLevel="0" collapsed="false">
      <c r="A59" s="250"/>
      <c r="B59" s="250" t="s">
        <v>768</v>
      </c>
      <c r="C59" s="251" t="s">
        <v>769</v>
      </c>
    </row>
    <row r="60" s="246" customFormat="true" ht="15.95" hidden="false" customHeight="true" outlineLevel="0" collapsed="false">
      <c r="A60" s="250"/>
      <c r="B60" s="250" t="s">
        <v>770</v>
      </c>
      <c r="C60" s="251" t="s">
        <v>771</v>
      </c>
    </row>
    <row r="61" s="254" customFormat="true" ht="18.75" hidden="false" customHeight="true" outlineLevel="0" collapsed="false">
      <c r="A61" s="247" t="s">
        <v>772</v>
      </c>
      <c r="B61" s="247"/>
      <c r="C61" s="253" t="s">
        <v>210</v>
      </c>
    </row>
    <row r="62" s="246" customFormat="true" ht="15.95" hidden="false" customHeight="true" outlineLevel="0" collapsed="false">
      <c r="A62" s="250"/>
      <c r="B62" s="250" t="s">
        <v>773</v>
      </c>
      <c r="C62" s="251" t="s">
        <v>774</v>
      </c>
    </row>
    <row r="63" s="246" customFormat="true" ht="15.95" hidden="false" customHeight="true" outlineLevel="0" collapsed="false">
      <c r="A63" s="250"/>
      <c r="B63" s="250" t="s">
        <v>775</v>
      </c>
      <c r="C63" s="251" t="s">
        <v>776</v>
      </c>
    </row>
    <row r="64" s="246" customFormat="true" ht="15.95" hidden="false" customHeight="true" outlineLevel="0" collapsed="false">
      <c r="A64" s="250"/>
      <c r="B64" s="250" t="s">
        <v>777</v>
      </c>
      <c r="C64" s="251" t="s">
        <v>778</v>
      </c>
    </row>
    <row r="65" s="254" customFormat="true" ht="18.75" hidden="false" customHeight="true" outlineLevel="0" collapsed="false"/>
    <row r="66" s="246" customFormat="true" ht="15.95" hidden="false" customHeight="true" outlineLevel="0" collapsed="false"/>
    <row r="67" s="246" customFormat="true" ht="15.95" hidden="false" customHeight="true" outlineLevel="0" collapsed="false"/>
    <row r="68" s="246" customFormat="true" ht="15.95" hidden="false" customHeight="true" outlineLevel="0" collapsed="false"/>
    <row r="69" s="246" customFormat="true" ht="15.95" hidden="false" customHeight="true" outlineLevel="0" collapsed="false"/>
    <row r="70" s="246" customFormat="true" ht="15.95" hidden="false" customHeight="true" outlineLevel="0" collapsed="false"/>
    <row r="71" s="254" customFormat="true" ht="18.75" hidden="false" customHeight="true" outlineLevel="0" collapsed="false"/>
    <row r="72" s="246" customFormat="true" ht="15.95" hidden="false" customHeight="true" outlineLevel="0" collapsed="false"/>
    <row r="73" s="246" customFormat="true" ht="15.95" hidden="false" customHeight="true" outlineLevel="0" collapsed="false"/>
    <row r="74" s="246" customFormat="true" ht="15.95" hidden="false" customHeight="true" outlineLevel="0" collapsed="false"/>
    <row r="75" s="246" customFormat="true" ht="15.95" hidden="false" customHeight="true" outlineLevel="0" collapsed="false"/>
    <row r="76" s="246" customFormat="true" ht="15.95" hidden="false" customHeight="true" outlineLevel="0" collapsed="false"/>
    <row r="77" s="246" customFormat="true" ht="15.95" hidden="false" customHeight="true" outlineLevel="0" collapsed="false"/>
    <row r="78" s="246" customFormat="true" ht="15.95" hidden="false" customHeight="true" outlineLevel="0" collapsed="false"/>
    <row r="79" s="246" customFormat="true" ht="15.95" hidden="false" customHeight="true" outlineLevel="0" collapsed="false"/>
    <row r="80" s="254" customFormat="true" ht="18.75" hidden="false" customHeight="true" outlineLevel="0" collapsed="false"/>
    <row r="81" s="246" customFormat="true" ht="15.95" hidden="false" customHeight="true" outlineLevel="0" collapsed="false"/>
    <row r="82" s="246" customFormat="true" ht="15.95" hidden="false" customHeight="true" outlineLevel="0" collapsed="false"/>
    <row r="83" s="254" customFormat="true" ht="18.75" hidden="false" customHeight="true" outlineLevel="0" collapsed="false"/>
    <row r="84" s="246" customFormat="true" ht="15.95" hidden="false" customHeight="true" outlineLevel="0" collapsed="false"/>
    <row r="85" s="246" customFormat="true" ht="15.95" hidden="false" customHeight="true" outlineLevel="0" collapsed="false"/>
    <row r="86" s="254" customFormat="true" ht="18.75" hidden="false" customHeight="true" outlineLevel="0" collapsed="false"/>
    <row r="87" s="246" customFormat="true" ht="15.95" hidden="false" customHeight="true" outlineLevel="0" collapsed="false"/>
    <row r="88" s="246" customFormat="true" ht="15.95" hidden="false" customHeight="true" outlineLevel="0" collapsed="false"/>
    <row r="89" s="254" customFormat="true" ht="18.75" hidden="false" customHeight="true" outlineLevel="0" collapsed="false"/>
    <row r="90" s="246" customFormat="true" ht="15.95" hidden="false" customHeight="true" outlineLevel="0" collapsed="false"/>
    <row r="91" s="246" customFormat="true" ht="15.95" hidden="false" customHeight="true" outlineLevel="0" collapsed="false"/>
    <row r="92" s="254" customFormat="true" ht="18.75" hidden="false" customHeight="true" outlineLevel="0" collapsed="false"/>
    <row r="93" s="246" customFormat="true" ht="15.95" hidden="false" customHeight="true" outlineLevel="0" collapsed="false"/>
    <row r="94" s="246" customFormat="true" ht="15.95" hidden="false" customHeight="true" outlineLevel="0" collapsed="false"/>
    <row r="95" s="254" customFormat="true" ht="18.75" hidden="false" customHeight="true" outlineLevel="0" collapsed="false"/>
    <row r="96" s="246" customFormat="true" ht="15.95" hidden="false" customHeight="true" outlineLevel="0" collapsed="false"/>
    <row r="97" s="246" customFormat="true" ht="15.95" hidden="false" customHeight="true" outlineLevel="0" collapsed="false"/>
    <row r="98" s="246" customFormat="true" ht="15.95" hidden="false" customHeight="true" outlineLevel="0" collapsed="false"/>
    <row r="99" s="246" customFormat="true" ht="15.95" hidden="false" customHeight="true" outlineLevel="0" collapsed="false"/>
    <row r="100" s="246" customFormat="true" ht="15.95" hidden="false" customHeight="true" outlineLevel="0" collapsed="false"/>
    <row r="101" s="254" customFormat="true" ht="18.75" hidden="false" customHeight="true" outlineLevel="0" collapsed="false"/>
    <row r="102" s="246" customFormat="true" ht="15.95" hidden="false" customHeight="true" outlineLevel="0" collapsed="false"/>
    <row r="103" s="254" customFormat="true" ht="18.75" hidden="false" customHeight="true" outlineLevel="0" collapsed="false"/>
    <row r="104" s="246" customFormat="true" ht="14.45" hidden="false" customHeight="true" outlineLevel="0" collapsed="false"/>
    <row r="105" s="246" customFormat="true" ht="15.95" hidden="false" customHeight="true" outlineLevel="0" collapsed="false"/>
    <row r="106" s="254" customFormat="true" ht="18.75" hidden="false" customHeight="true" outlineLevel="0" collapsed="false"/>
    <row r="107" s="246" customFormat="true" ht="15.95" hidden="false" customHeight="true" outlineLevel="0" collapsed="false"/>
  </sheetData>
  <mergeCells count="1">
    <mergeCell ref="A4:F4"/>
  </mergeCells>
  <conditionalFormatting sqref="A7:C64">
    <cfRule type="expression" priority="2" aboveAverage="0" equalAverage="0" bottom="0" percent="0" rank="0" text="" dxfId="0">
      <formula>OR($A7="1",$A7="9",$A7="0",$A7="2",$A7="3",$A7="4",$A7="5",$A7="6",$A7="7",$A7="8",)</formula>
    </cfRule>
  </conditionalFormatting>
  <conditionalFormatting sqref="D7:F49">
    <cfRule type="expression" priority="3" aboveAverage="0" equalAverage="0" bottom="0" percent="0" rank="0" text="" dxfId="1">
      <formula>OR($D7="1",$D7="9",$D7="0",$D7="2",$D7="3",$D7="4",$D7="5",$D7="6",$D7="7",$D7="8",)</formula>
    </cfRule>
  </conditionalFormatting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0" activeCellId="0" sqref="D20:D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6.14"/>
    <col collapsed="false" customWidth="true" hidden="false" outlineLevel="0" max="3" min="3" style="0" width="22.99"/>
    <col collapsed="false" customWidth="true" hidden="false" outlineLevel="0" max="4" min="4" style="0" width="18.56"/>
    <col collapsed="false" customWidth="true" hidden="false" outlineLevel="0" max="5" min="5" style="0" width="20.85"/>
  </cols>
  <sheetData>
    <row r="1" customFormat="false" ht="22.5" hidden="false" customHeight="true" outlineLevel="0" collapsed="false">
      <c r="A1" s="255" t="s">
        <v>779</v>
      </c>
      <c r="B1" s="255"/>
      <c r="C1" s="255"/>
      <c r="D1" s="255"/>
      <c r="E1" s="255"/>
    </row>
    <row r="2" customFormat="false" ht="9.75" hidden="false" customHeight="true" outlineLevel="0" collapsed="false">
      <c r="A2" s="255"/>
      <c r="B2" s="255"/>
      <c r="C2" s="255"/>
      <c r="D2" s="255"/>
      <c r="E2" s="255"/>
    </row>
    <row r="3" customFormat="false" ht="25.5" hidden="false" customHeight="true" outlineLevel="0" collapsed="false">
      <c r="A3" s="256" t="s">
        <v>62</v>
      </c>
      <c r="B3" s="257" t="s">
        <v>780</v>
      </c>
      <c r="C3" s="257" t="s">
        <v>781</v>
      </c>
      <c r="D3" s="258" t="s">
        <v>782</v>
      </c>
      <c r="E3" s="258" t="s">
        <v>782</v>
      </c>
    </row>
    <row r="4" customFormat="false" ht="25.5" hidden="false" customHeight="false" outlineLevel="0" collapsed="false">
      <c r="A4" s="256" t="s">
        <v>783</v>
      </c>
      <c r="B4" s="257"/>
      <c r="C4" s="257"/>
      <c r="D4" s="258" t="s">
        <v>784</v>
      </c>
      <c r="E4" s="258" t="s">
        <v>785</v>
      </c>
    </row>
    <row r="5" customFormat="false" ht="16.5" hidden="false" customHeight="true" outlineLevel="0" collapsed="false">
      <c r="A5" s="259"/>
      <c r="B5" s="257"/>
      <c r="C5" s="257"/>
      <c r="D5" s="260" t="s">
        <v>786</v>
      </c>
      <c r="E5" s="260" t="s">
        <v>787</v>
      </c>
    </row>
    <row r="6" customFormat="false" ht="43.5" hidden="false" customHeight="true" outlineLevel="0" collapsed="false">
      <c r="A6" s="261" t="n">
        <v>1</v>
      </c>
      <c r="B6" s="262" t="s">
        <v>788</v>
      </c>
      <c r="C6" s="262" t="s">
        <v>156</v>
      </c>
      <c r="D6" s="262" t="s">
        <v>156</v>
      </c>
      <c r="E6" s="263" t="s">
        <v>789</v>
      </c>
    </row>
    <row r="7" customFormat="false" ht="27" hidden="false" customHeight="true" outlineLevel="0" collapsed="false">
      <c r="A7" s="261" t="n">
        <v>2</v>
      </c>
      <c r="B7" s="264" t="s">
        <v>790</v>
      </c>
      <c r="C7" s="262" t="s">
        <v>168</v>
      </c>
      <c r="D7" s="262" t="s">
        <v>168</v>
      </c>
      <c r="E7" s="263"/>
    </row>
    <row r="8" customFormat="false" ht="51" hidden="false" customHeight="true" outlineLevel="0" collapsed="false">
      <c r="A8" s="261" t="n">
        <v>3</v>
      </c>
      <c r="B8" s="262" t="s">
        <v>791</v>
      </c>
      <c r="C8" s="262" t="s">
        <v>648</v>
      </c>
      <c r="D8" s="262" t="s">
        <v>792</v>
      </c>
      <c r="E8" s="263"/>
    </row>
    <row r="9" customFormat="false" ht="24.75" hidden="false" customHeight="true" outlineLevel="0" collapsed="false">
      <c r="A9" s="261" t="n">
        <v>4</v>
      </c>
      <c r="B9" s="262" t="s">
        <v>675</v>
      </c>
      <c r="C9" s="262" t="s">
        <v>675</v>
      </c>
      <c r="D9" s="263" t="s">
        <v>793</v>
      </c>
      <c r="E9" s="263" t="s">
        <v>793</v>
      </c>
    </row>
    <row r="10" customFormat="false" ht="33" hidden="false" customHeight="true" outlineLevel="0" collapsed="false">
      <c r="A10" s="261" t="n">
        <v>5</v>
      </c>
      <c r="B10" s="262" t="s">
        <v>794</v>
      </c>
      <c r="C10" s="262" t="s">
        <v>189</v>
      </c>
      <c r="D10" s="263"/>
      <c r="E10" s="263"/>
    </row>
    <row r="11" customFormat="false" ht="66" hidden="false" customHeight="true" outlineLevel="0" collapsed="false">
      <c r="A11" s="261" t="n">
        <v>6</v>
      </c>
      <c r="B11" s="262" t="s">
        <v>795</v>
      </c>
      <c r="C11" s="262" t="s">
        <v>796</v>
      </c>
      <c r="D11" s="263"/>
      <c r="E11" s="263"/>
    </row>
    <row r="12" customFormat="false" ht="33" hidden="false" customHeight="true" outlineLevel="0" collapsed="false">
      <c r="A12" s="261" t="n">
        <v>7</v>
      </c>
      <c r="B12" s="262" t="s">
        <v>797</v>
      </c>
      <c r="C12" s="262" t="s">
        <v>197</v>
      </c>
      <c r="D12" s="262" t="s">
        <v>197</v>
      </c>
      <c r="E12" s="263" t="s">
        <v>798</v>
      </c>
    </row>
    <row r="13" customFormat="false" ht="42.75" hidden="false" customHeight="true" outlineLevel="0" collapsed="false">
      <c r="A13" s="261" t="n">
        <v>8</v>
      </c>
      <c r="B13" s="262" t="s">
        <v>799</v>
      </c>
      <c r="C13" s="262" t="s">
        <v>757</v>
      </c>
      <c r="D13" s="263" t="s">
        <v>800</v>
      </c>
      <c r="E13" s="263"/>
    </row>
    <row r="14" customFormat="false" ht="44.25" hidden="false" customHeight="true" outlineLevel="0" collapsed="false">
      <c r="A14" s="261" t="n">
        <v>9</v>
      </c>
      <c r="B14" s="262" t="s">
        <v>801</v>
      </c>
      <c r="C14" s="262" t="s">
        <v>210</v>
      </c>
      <c r="D14" s="263"/>
      <c r="E14" s="263"/>
    </row>
    <row r="15" customFormat="false" ht="43.5" hidden="false" customHeight="true" outlineLevel="0" collapsed="false">
      <c r="A15" s="261" t="n">
        <v>10</v>
      </c>
      <c r="B15" s="262" t="s">
        <v>802</v>
      </c>
      <c r="C15" s="262" t="s">
        <v>588</v>
      </c>
      <c r="D15" s="262" t="s">
        <v>588</v>
      </c>
      <c r="E15" s="262" t="s">
        <v>588</v>
      </c>
    </row>
    <row r="16" customFormat="false" ht="120.75" hidden="false" customHeight="true" outlineLevel="0" collapsed="false">
      <c r="A16" s="265" t="n">
        <v>11</v>
      </c>
      <c r="B16" s="266" t="s">
        <v>803</v>
      </c>
      <c r="C16" s="266" t="s">
        <v>612</v>
      </c>
      <c r="D16" s="267" t="s">
        <v>804</v>
      </c>
      <c r="E16" s="267" t="s">
        <v>804</v>
      </c>
    </row>
    <row r="17" customFormat="false" ht="13.5" hidden="false" customHeight="false" outlineLevel="0" collapsed="false">
      <c r="A17" s="261" t="n">
        <v>12</v>
      </c>
      <c r="B17" s="262" t="s">
        <v>805</v>
      </c>
      <c r="C17" s="262" t="s">
        <v>229</v>
      </c>
      <c r="D17" s="267"/>
      <c r="E17" s="267"/>
    </row>
    <row r="18" customFormat="false" ht="39" hidden="false" customHeight="false" outlineLevel="0" collapsed="false">
      <c r="A18" s="261" t="n">
        <v>13</v>
      </c>
      <c r="B18" s="262" t="s">
        <v>806</v>
      </c>
      <c r="C18" s="262" t="s">
        <v>658</v>
      </c>
      <c r="D18" s="267"/>
      <c r="E18" s="267"/>
    </row>
    <row r="19" customFormat="false" ht="26.25" hidden="false" customHeight="false" outlineLevel="0" collapsed="false">
      <c r="A19" s="261" t="n">
        <v>14</v>
      </c>
      <c r="B19" s="262" t="s">
        <v>807</v>
      </c>
      <c r="C19" s="262" t="s">
        <v>235</v>
      </c>
      <c r="D19" s="262" t="s">
        <v>235</v>
      </c>
      <c r="E19" s="262" t="s">
        <v>235</v>
      </c>
    </row>
    <row r="20" customFormat="false" ht="13.5" hidden="false" customHeight="true" outlineLevel="0" collapsed="false">
      <c r="A20" s="261" t="n">
        <v>15</v>
      </c>
      <c r="B20" s="262" t="s">
        <v>681</v>
      </c>
      <c r="C20" s="262" t="s">
        <v>681</v>
      </c>
      <c r="D20" s="263" t="s">
        <v>808</v>
      </c>
      <c r="E20" s="263" t="s">
        <v>808</v>
      </c>
    </row>
    <row r="21" customFormat="false" ht="26.25" hidden="false" customHeight="false" outlineLevel="0" collapsed="false">
      <c r="A21" s="261" t="n">
        <v>16</v>
      </c>
      <c r="B21" s="262" t="s">
        <v>241</v>
      </c>
      <c r="C21" s="262" t="s">
        <v>693</v>
      </c>
      <c r="D21" s="263"/>
      <c r="E21" s="263"/>
    </row>
    <row r="22" customFormat="false" ht="77.25" hidden="false" customHeight="false" outlineLevel="0" collapsed="false">
      <c r="A22" s="261" t="n">
        <v>17</v>
      </c>
      <c r="B22" s="262" t="s">
        <v>809</v>
      </c>
      <c r="C22" s="262" t="s">
        <v>705</v>
      </c>
      <c r="D22" s="263"/>
      <c r="E22" s="263"/>
    </row>
    <row r="23" customFormat="false" ht="39" hidden="false" customHeight="false" outlineLevel="0" collapsed="false">
      <c r="A23" s="261" t="n">
        <v>18</v>
      </c>
      <c r="B23" s="262" t="s">
        <v>810</v>
      </c>
      <c r="C23" s="262" t="s">
        <v>728</v>
      </c>
      <c r="D23" s="263"/>
      <c r="E23" s="263"/>
    </row>
    <row r="24" customFormat="false" ht="51.75" hidden="false" customHeight="false" outlineLevel="0" collapsed="false">
      <c r="A24" s="261" t="n">
        <v>19</v>
      </c>
      <c r="B24" s="262" t="s">
        <v>811</v>
      </c>
      <c r="C24" s="262" t="s">
        <v>252</v>
      </c>
      <c r="D24" s="263"/>
      <c r="E24" s="263"/>
    </row>
    <row r="25" customFormat="false" ht="13.5" hidden="false" customHeight="false" outlineLevel="0" collapsed="false">
      <c r="A25" s="261" t="n">
        <v>20</v>
      </c>
      <c r="B25" s="262" t="s">
        <v>812</v>
      </c>
      <c r="C25" s="262" t="s">
        <v>745</v>
      </c>
      <c r="D25" s="263"/>
      <c r="E25" s="263"/>
    </row>
  </sheetData>
  <mergeCells count="12">
    <mergeCell ref="A1:E2"/>
    <mergeCell ref="B3:B5"/>
    <mergeCell ref="C3:C5"/>
    <mergeCell ref="E6:E8"/>
    <mergeCell ref="D9:D11"/>
    <mergeCell ref="E9:E11"/>
    <mergeCell ref="E12:E14"/>
    <mergeCell ref="D13:D14"/>
    <mergeCell ref="D16:D18"/>
    <mergeCell ref="E16:E18"/>
    <mergeCell ref="D20:D25"/>
    <mergeCell ref="E20:E2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24" activeCellId="0" sqref="R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8" min="8" style="0" width="23.85"/>
  </cols>
  <sheetData>
    <row r="1" customFormat="false" ht="12.75" hidden="false" customHeight="false" outlineLevel="0" collapsed="false">
      <c r="B1" s="43"/>
      <c r="C1" s="43"/>
      <c r="D1" s="43"/>
      <c r="E1" s="43"/>
      <c r="F1" s="43"/>
      <c r="G1" s="43"/>
      <c r="H1" s="43"/>
    </row>
    <row r="3" customFormat="false" ht="12.75" hidden="false" customHeight="false" outlineLevel="0" collapsed="false">
      <c r="B3" s="44"/>
      <c r="C3" s="44"/>
      <c r="D3" s="44"/>
      <c r="E3" s="44"/>
      <c r="F3" s="44"/>
      <c r="G3" s="44"/>
      <c r="H3" s="44"/>
    </row>
    <row r="5" customFormat="false" ht="12.75" hidden="false" customHeight="false" outlineLevel="0" collapsed="false">
      <c r="B5" s="43"/>
      <c r="C5" s="43"/>
      <c r="D5" s="43"/>
      <c r="E5" s="43"/>
      <c r="F5" s="43"/>
      <c r="G5" s="43"/>
      <c r="H5" s="43"/>
    </row>
    <row r="7" customFormat="false" ht="12.75" hidden="false" customHeight="false" outlineLevel="0" collapsed="false">
      <c r="B7" s="45"/>
    </row>
    <row r="19" customFormat="false" ht="12.75" hidden="false" customHeight="false" outlineLevel="0" collapsed="false">
      <c r="B19" s="45"/>
    </row>
    <row r="22" customFormat="false" ht="12.75" hidden="false" customHeight="false" outlineLevel="0" collapsed="false">
      <c r="B22" s="45"/>
    </row>
    <row r="26" customFormat="false" ht="12.75" hidden="false" customHeight="false" outlineLevel="0" collapsed="false">
      <c r="B26" s="45"/>
    </row>
    <row r="30" customFormat="false" ht="12.75" hidden="false" customHeight="false" outlineLevel="0" collapsed="false">
      <c r="B30" s="45"/>
    </row>
    <row r="43" customFormat="false" ht="12.75" hidden="false" customHeight="false" outlineLevel="0" collapsed="false">
      <c r="B43" s="45"/>
    </row>
    <row r="62" customFormat="false" ht="12.75" hidden="false" customHeight="false" outlineLevel="0" collapsed="false">
      <c r="B62" s="46"/>
    </row>
    <row r="66" customFormat="false" ht="12.75" hidden="false" customHeight="false" outlineLevel="0" collapsed="false">
      <c r="A66" s="42"/>
      <c r="B66" s="42"/>
      <c r="C66" s="42"/>
      <c r="D66" s="42"/>
      <c r="E66" s="42"/>
    </row>
    <row r="87" customFormat="false" ht="12.75" hidden="false" customHeight="true" outlineLevel="0" collapsed="false"/>
    <row r="88" customFormat="false" ht="12.75" hidden="false" customHeight="true" outlineLevel="0" collapsed="false">
      <c r="A88" s="47" t="s">
        <v>93</v>
      </c>
      <c r="B88" s="47"/>
      <c r="C88" s="47"/>
      <c r="D88" s="47"/>
      <c r="E88" s="47"/>
      <c r="F88" s="47"/>
      <c r="G88" s="47"/>
    </row>
  </sheetData>
  <mergeCells count="5">
    <mergeCell ref="B1:H1"/>
    <mergeCell ref="B3:H3"/>
    <mergeCell ref="B5:H5"/>
    <mergeCell ref="A66:E66"/>
    <mergeCell ref="A88:G88"/>
  </mergeCells>
  <printOptions headings="false" gridLines="false" gridLinesSet="true" horizontalCentered="false" verticalCentered="false"/>
  <pageMargins left="0.354166666666667" right="0.354166666666667" top="0.39375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H40" activeCellId="0" sqref="H40"/>
    </sheetView>
  </sheetViews>
  <sheetFormatPr defaultColWidth="12.41796875" defaultRowHeight="12.75" zeroHeight="false" outlineLevelRow="0" outlineLevelCol="0"/>
  <cols>
    <col collapsed="false" customWidth="false" hidden="false" outlineLevel="0" max="1" min="1" style="3" width="12.42"/>
    <col collapsed="false" customWidth="true" hidden="false" outlineLevel="0" max="2" min="2" style="3" width="43.28"/>
    <col collapsed="false" customWidth="true" hidden="false" outlineLevel="0" max="4" min="3" style="3" width="10.71"/>
    <col collapsed="false" customWidth="true" hidden="false" outlineLevel="0" max="5" min="5" style="3" width="11.7"/>
    <col collapsed="false" customWidth="true" hidden="false" outlineLevel="0" max="7" min="6" style="3" width="10.71"/>
    <col collapsed="false" customWidth="true" hidden="false" outlineLevel="0" max="8" min="8" style="3" width="11.7"/>
    <col collapsed="false" customWidth="false" hidden="false" outlineLevel="0" max="257" min="9" style="3" width="12.42"/>
  </cols>
  <sheetData>
    <row r="2" s="49" customFormat="true" ht="12.75" hidden="false" customHeight="false" outlineLevel="0" collapsed="false">
      <c r="A2" s="48" t="s">
        <v>94</v>
      </c>
      <c r="B2" s="48"/>
      <c r="C2" s="48"/>
      <c r="D2" s="48"/>
      <c r="E2" s="48"/>
      <c r="F2" s="48"/>
      <c r="G2" s="48"/>
      <c r="H2" s="48"/>
    </row>
    <row r="3" s="49" customFormat="true" ht="13.15" hidden="false" customHeight="true" outlineLevel="0" collapsed="false">
      <c r="A3" s="50" t="s">
        <v>95</v>
      </c>
      <c r="B3" s="50"/>
      <c r="C3" s="50"/>
      <c r="D3" s="50"/>
      <c r="E3" s="50"/>
      <c r="F3" s="50"/>
      <c r="G3" s="50"/>
      <c r="H3" s="50"/>
    </row>
    <row r="4" s="49" customFormat="true" ht="12.75" hidden="false" customHeight="true" outlineLevel="0" collapsed="false">
      <c r="A4" s="12" t="s">
        <v>96</v>
      </c>
      <c r="B4" s="51"/>
      <c r="C4" s="51"/>
      <c r="D4" s="51"/>
      <c r="E4" s="51"/>
      <c r="F4" s="51"/>
      <c r="G4" s="51"/>
      <c r="H4" s="51"/>
    </row>
    <row r="5" s="22" customFormat="true" ht="9.6" hidden="false" customHeight="true" outlineLevel="0" collapsed="false">
      <c r="A5" s="50"/>
      <c r="B5" s="50"/>
      <c r="C5" s="50"/>
      <c r="D5" s="50"/>
      <c r="E5" s="50"/>
      <c r="F5" s="50"/>
      <c r="G5" s="50"/>
      <c r="H5" s="50"/>
    </row>
    <row r="7" customFormat="false" ht="12.75" hidden="false" customHeight="true" outlineLevel="0" collapsed="false">
      <c r="A7" s="52" t="s">
        <v>97</v>
      </c>
      <c r="B7" s="52"/>
      <c r="C7" s="52" t="s">
        <v>98</v>
      </c>
      <c r="D7" s="52"/>
      <c r="E7" s="52"/>
      <c r="F7" s="53" t="s">
        <v>99</v>
      </c>
      <c r="G7" s="53"/>
      <c r="H7" s="53"/>
    </row>
    <row r="8" customFormat="false" ht="12" hidden="false" customHeight="true" outlineLevel="0" collapsed="false">
      <c r="A8" s="52"/>
      <c r="B8" s="52"/>
      <c r="C8" s="52"/>
      <c r="D8" s="52"/>
      <c r="E8" s="52"/>
      <c r="F8" s="53"/>
      <c r="G8" s="53"/>
      <c r="H8" s="53"/>
    </row>
    <row r="9" customFormat="false" ht="20.25" hidden="false" customHeight="true" outlineLevel="0" collapsed="false">
      <c r="A9" s="52"/>
      <c r="B9" s="52"/>
      <c r="C9" s="54" t="n">
        <v>2011</v>
      </c>
      <c r="D9" s="54" t="n">
        <v>2010</v>
      </c>
      <c r="E9" s="55" t="s">
        <v>100</v>
      </c>
      <c r="F9" s="54" t="n">
        <v>2011</v>
      </c>
      <c r="G9" s="54" t="n">
        <v>2010</v>
      </c>
      <c r="H9" s="56" t="s">
        <v>101</v>
      </c>
    </row>
    <row r="10" customFormat="false" ht="12.75" hidden="false" customHeight="true" outlineLevel="0" collapsed="false">
      <c r="A10" s="52"/>
      <c r="B10" s="52"/>
      <c r="C10" s="54"/>
      <c r="D10" s="54"/>
      <c r="E10" s="55" t="s">
        <v>102</v>
      </c>
      <c r="F10" s="54"/>
      <c r="G10" s="54"/>
      <c r="H10" s="56" t="s">
        <v>102</v>
      </c>
    </row>
    <row r="11" customFormat="false" ht="3" hidden="false" customHeight="true" outlineLevel="0" collapsed="false">
      <c r="A11" s="57"/>
      <c r="B11" s="57"/>
      <c r="C11" s="58"/>
      <c r="D11" s="58"/>
      <c r="E11" s="57"/>
      <c r="F11" s="58"/>
      <c r="G11" s="58"/>
      <c r="H11" s="57"/>
    </row>
    <row r="12" customFormat="false" ht="12.75" hidden="false" customHeight="true" outlineLevel="0" collapsed="false">
      <c r="A12" s="57"/>
      <c r="B12" s="57"/>
      <c r="C12" s="59" t="s">
        <v>103</v>
      </c>
      <c r="D12" s="59"/>
      <c r="E12" s="59"/>
      <c r="F12" s="59"/>
      <c r="G12" s="59"/>
      <c r="H12" s="59"/>
    </row>
    <row r="13" customFormat="false" ht="6" hidden="false" customHeight="true" outlineLevel="0" collapsed="false">
      <c r="A13" s="60"/>
      <c r="B13" s="60"/>
      <c r="I13" s="61"/>
      <c r="J13" s="61"/>
    </row>
    <row r="14" customFormat="false" ht="12.75" hidden="false" customHeight="false" outlineLevel="0" collapsed="false">
      <c r="A14" s="62" t="s">
        <v>104</v>
      </c>
      <c r="B14" s="62"/>
      <c r="C14" s="63" t="n">
        <v>30.755961</v>
      </c>
      <c r="D14" s="63" t="n">
        <v>31.97186</v>
      </c>
      <c r="E14" s="64" t="n">
        <v>-3.80302866333082</v>
      </c>
      <c r="F14" s="63" t="n">
        <v>188.008471</v>
      </c>
      <c r="G14" s="63" t="n">
        <v>173.928729</v>
      </c>
      <c r="H14" s="64" t="n">
        <v>8.09512153682212</v>
      </c>
      <c r="I14" s="65"/>
    </row>
    <row r="15" customFormat="false" ht="6" hidden="false" customHeight="true" outlineLevel="0" collapsed="false">
      <c r="A15" s="66"/>
      <c r="B15" s="66"/>
      <c r="C15" s="60"/>
      <c r="D15" s="60"/>
      <c r="E15" s="64"/>
      <c r="F15" s="60"/>
      <c r="G15" s="60"/>
      <c r="H15" s="64"/>
      <c r="I15" s="65"/>
    </row>
    <row r="16" customFormat="false" ht="6" hidden="false" customHeight="true" outlineLevel="0" collapsed="false">
      <c r="A16" s="66"/>
      <c r="B16" s="66"/>
      <c r="C16" s="60"/>
      <c r="D16" s="60"/>
      <c r="E16" s="64"/>
      <c r="F16" s="60"/>
      <c r="G16" s="60"/>
      <c r="H16" s="64"/>
      <c r="I16" s="65"/>
    </row>
    <row r="17" customFormat="false" ht="12.75" hidden="false" customHeight="false" outlineLevel="0" collapsed="false">
      <c r="A17" s="67"/>
      <c r="B17" s="66"/>
      <c r="C17" s="67" t="s">
        <v>105</v>
      </c>
      <c r="D17" s="60"/>
      <c r="E17" s="64"/>
      <c r="F17" s="65"/>
      <c r="G17" s="65"/>
      <c r="H17" s="64"/>
      <c r="I17" s="65"/>
    </row>
    <row r="18" customFormat="false" ht="6" hidden="false" customHeight="true" outlineLevel="0" collapsed="false">
      <c r="A18" s="67"/>
      <c r="B18" s="66"/>
      <c r="C18" s="67"/>
      <c r="D18" s="60"/>
      <c r="E18" s="64"/>
      <c r="F18" s="65"/>
      <c r="G18" s="65"/>
      <c r="H18" s="64"/>
      <c r="I18" s="65"/>
    </row>
    <row r="19" customFormat="false" ht="12.75" hidden="false" customHeight="false" outlineLevel="0" collapsed="false">
      <c r="A19" s="68" t="s">
        <v>106</v>
      </c>
      <c r="B19" s="68"/>
      <c r="C19" s="65" t="n">
        <v>20.675296</v>
      </c>
      <c r="D19" s="65" t="n">
        <v>21.3055</v>
      </c>
      <c r="E19" s="64" t="n">
        <v>-2.95794043791508</v>
      </c>
      <c r="F19" s="65" t="n">
        <v>127.849576</v>
      </c>
      <c r="G19" s="65" t="n">
        <v>116.818604</v>
      </c>
      <c r="H19" s="64" t="n">
        <v>9.44282128213072</v>
      </c>
      <c r="I19" s="65"/>
    </row>
    <row r="20" customFormat="false" ht="12.75" hidden="false" customHeight="false" outlineLevel="0" collapsed="false">
      <c r="A20" s="68" t="s">
        <v>107</v>
      </c>
      <c r="B20" s="68"/>
      <c r="C20" s="65" t="n">
        <v>4.010384</v>
      </c>
      <c r="D20" s="65" t="n">
        <v>4.212753</v>
      </c>
      <c r="E20" s="64" t="n">
        <v>-4.8037233609471</v>
      </c>
      <c r="F20" s="65" t="n">
        <v>23.283731</v>
      </c>
      <c r="G20" s="65" t="n">
        <v>22.059749</v>
      </c>
      <c r="H20" s="64" t="n">
        <v>5.54848561513551</v>
      </c>
      <c r="I20" s="65"/>
    </row>
    <row r="21" customFormat="false" ht="12.75" hidden="false" customHeight="false" outlineLevel="0" collapsed="false">
      <c r="A21" s="68" t="s">
        <v>108</v>
      </c>
      <c r="B21" s="68"/>
      <c r="C21" s="65" t="n">
        <v>4.812419</v>
      </c>
      <c r="D21" s="65" t="n">
        <v>4.83723</v>
      </c>
      <c r="E21" s="64" t="n">
        <v>-0.512917516843316</v>
      </c>
      <c r="F21" s="65" t="n">
        <v>28.972036</v>
      </c>
      <c r="G21" s="65" t="n">
        <v>26.685331</v>
      </c>
      <c r="H21" s="64" t="n">
        <v>8.56914609753201</v>
      </c>
      <c r="I21" s="65"/>
    </row>
    <row r="22" customFormat="false" ht="12.75" hidden="false" customHeight="false" outlineLevel="0" collapsed="false">
      <c r="A22" s="68" t="s">
        <v>109</v>
      </c>
      <c r="B22" s="68"/>
      <c r="C22" s="65" t="n">
        <v>1.257862</v>
      </c>
      <c r="D22" s="65" t="n">
        <v>1.616377</v>
      </c>
      <c r="E22" s="64" t="n">
        <v>-22.1801597028416</v>
      </c>
      <c r="F22" s="65" t="n">
        <v>7.903128</v>
      </c>
      <c r="G22" s="65" t="n">
        <v>8.365045</v>
      </c>
      <c r="H22" s="64" t="n">
        <v>-5.52199061690644</v>
      </c>
      <c r="I22" s="65"/>
    </row>
    <row r="23" customFormat="false" ht="12.75" hidden="false" customHeight="false" outlineLevel="0" collapsed="false">
      <c r="A23" s="66"/>
      <c r="B23" s="66"/>
      <c r="C23" s="65"/>
      <c r="D23" s="65"/>
      <c r="E23" s="69"/>
      <c r="F23" s="65"/>
      <c r="G23" s="65"/>
      <c r="H23" s="69"/>
      <c r="I23" s="65"/>
    </row>
    <row r="24" customFormat="false" ht="12.75" hidden="false" customHeight="false" outlineLevel="0" collapsed="false">
      <c r="A24" s="67"/>
      <c r="B24" s="66"/>
      <c r="C24" s="39" t="s">
        <v>110</v>
      </c>
      <c r="D24" s="65"/>
      <c r="E24" s="69"/>
      <c r="F24" s="65"/>
      <c r="G24" s="65"/>
      <c r="H24" s="69"/>
      <c r="I24" s="65"/>
    </row>
    <row r="25" customFormat="false" ht="6" hidden="false" customHeight="true" outlineLevel="0" collapsed="false">
      <c r="A25" s="67"/>
      <c r="B25" s="66"/>
      <c r="C25" s="67"/>
      <c r="D25" s="65"/>
      <c r="E25" s="69"/>
      <c r="F25" s="65"/>
      <c r="G25" s="65"/>
      <c r="H25" s="69"/>
      <c r="I25" s="65"/>
    </row>
    <row r="26" customFormat="false" ht="12.75" hidden="false" customHeight="false" outlineLevel="0" collapsed="false">
      <c r="A26" s="70" t="s">
        <v>111</v>
      </c>
      <c r="B26" s="70"/>
      <c r="C26" s="65" t="n">
        <v>0.45058</v>
      </c>
      <c r="D26" s="65" t="n">
        <v>0.737559</v>
      </c>
      <c r="E26" s="64" t="n">
        <v>-38.9092940361381</v>
      </c>
      <c r="F26" s="65" t="n">
        <v>2.902847</v>
      </c>
      <c r="G26" s="65" t="n">
        <v>3.870264</v>
      </c>
      <c r="H26" s="64" t="n">
        <v>-24.9961501334276</v>
      </c>
      <c r="I26" s="65"/>
    </row>
    <row r="27" customFormat="false" ht="12.75" hidden="false" customHeight="false" outlineLevel="0" collapsed="false">
      <c r="A27" s="70" t="s">
        <v>112</v>
      </c>
      <c r="B27" s="70"/>
      <c r="C27" s="65" t="n">
        <v>2.568757</v>
      </c>
      <c r="D27" s="65" t="n">
        <v>2.598671</v>
      </c>
      <c r="E27" s="64" t="n">
        <v>-1.15112686446264</v>
      </c>
      <c r="F27" s="65" t="n">
        <v>17.151114</v>
      </c>
      <c r="G27" s="65" t="n">
        <v>16.739214</v>
      </c>
      <c r="H27" s="64" t="n">
        <v>2.46068901443041</v>
      </c>
      <c r="I27" s="65"/>
    </row>
    <row r="28" customFormat="false" ht="12.75" hidden="false" customHeight="false" outlineLevel="0" collapsed="false">
      <c r="A28" s="70" t="s">
        <v>113</v>
      </c>
      <c r="B28" s="70"/>
      <c r="C28" s="65" t="n">
        <v>5.063423</v>
      </c>
      <c r="D28" s="65" t="n">
        <v>4.802705</v>
      </c>
      <c r="E28" s="64" t="n">
        <v>5.42856577699445</v>
      </c>
      <c r="F28" s="65" t="n">
        <v>28.046464</v>
      </c>
      <c r="G28" s="65" t="n">
        <v>23.206339</v>
      </c>
      <c r="H28" s="64" t="n">
        <v>20.8569089678471</v>
      </c>
      <c r="I28" s="65"/>
    </row>
    <row r="29" customFormat="false" ht="12.75" hidden="false" customHeight="false" outlineLevel="0" collapsed="false">
      <c r="A29" s="70" t="s">
        <v>114</v>
      </c>
      <c r="B29" s="70"/>
      <c r="C29" s="65" t="n">
        <v>1.012278</v>
      </c>
      <c r="D29" s="65" t="n">
        <v>1.035745</v>
      </c>
      <c r="E29" s="64" t="n">
        <v>-2.26571212026126</v>
      </c>
      <c r="F29" s="65" t="n">
        <v>5.921512</v>
      </c>
      <c r="G29" s="65" t="n">
        <v>5.884712</v>
      </c>
      <c r="H29" s="64" t="n">
        <v>0.62534920995283</v>
      </c>
      <c r="I29" s="65"/>
    </row>
    <row r="30" customFormat="false" ht="12.75" hidden="false" customHeight="false" outlineLevel="0" collapsed="false">
      <c r="A30" s="70" t="s">
        <v>115</v>
      </c>
      <c r="B30" s="70"/>
      <c r="C30" s="65" t="n">
        <v>3.516737</v>
      </c>
      <c r="D30" s="65" t="n">
        <v>4.253183</v>
      </c>
      <c r="E30" s="64" t="n">
        <v>-17.3151731303356</v>
      </c>
      <c r="F30" s="65" t="n">
        <v>24.387593</v>
      </c>
      <c r="G30" s="65" t="n">
        <v>25.005149</v>
      </c>
      <c r="H30" s="64" t="n">
        <v>-2.46971533742911</v>
      </c>
      <c r="I30" s="65"/>
    </row>
    <row r="31" customFormat="false" ht="12.75" hidden="false" customHeight="false" outlineLevel="0" collapsed="false">
      <c r="A31" s="70" t="s">
        <v>116</v>
      </c>
      <c r="B31" s="70"/>
      <c r="C31" s="65" t="n">
        <v>3.477719</v>
      </c>
      <c r="D31" s="65" t="n">
        <v>3.697162</v>
      </c>
      <c r="E31" s="64" t="n">
        <v>-5.93544453827016</v>
      </c>
      <c r="F31" s="65" t="n">
        <v>21.255832</v>
      </c>
      <c r="G31" s="65" t="n">
        <v>20.447928</v>
      </c>
      <c r="H31" s="64" t="n">
        <v>3.95103112647894</v>
      </c>
      <c r="I31" s="65"/>
    </row>
    <row r="32" customFormat="false" ht="12.75" hidden="false" customHeight="false" outlineLevel="0" collapsed="false">
      <c r="A32" s="70" t="s">
        <v>117</v>
      </c>
      <c r="B32" s="70"/>
      <c r="C32" s="65" t="n">
        <v>5.900418</v>
      </c>
      <c r="D32" s="65" t="n">
        <v>5.82422</v>
      </c>
      <c r="E32" s="64" t="n">
        <v>1.308295359722</v>
      </c>
      <c r="F32" s="65" t="n">
        <v>35.644131</v>
      </c>
      <c r="G32" s="65" t="n">
        <v>31.509396</v>
      </c>
      <c r="H32" s="64" t="n">
        <v>13.1222286837869</v>
      </c>
      <c r="I32" s="65"/>
    </row>
    <row r="33" customFormat="false" ht="12.75" hidden="false" customHeight="false" outlineLevel="0" collapsed="false">
      <c r="A33" s="70" t="s">
        <v>118</v>
      </c>
      <c r="B33" s="70"/>
      <c r="C33" s="65" t="n">
        <v>0.857944</v>
      </c>
      <c r="D33" s="65" t="n">
        <v>0.986129</v>
      </c>
      <c r="E33" s="64" t="n">
        <v>-12.9988064441873</v>
      </c>
      <c r="F33" s="65" t="n">
        <v>5.523143</v>
      </c>
      <c r="G33" s="65" t="n">
        <v>5.238892</v>
      </c>
      <c r="H33" s="64" t="n">
        <v>5.42578468882351</v>
      </c>
      <c r="I33" s="65"/>
    </row>
    <row r="34" customFormat="false" ht="12.75" hidden="false" customHeight="false" outlineLevel="0" collapsed="false">
      <c r="A34" s="70" t="s">
        <v>119</v>
      </c>
      <c r="B34" s="70"/>
      <c r="C34" s="65" t="n">
        <v>1.345978</v>
      </c>
      <c r="D34" s="65" t="n">
        <v>1.43577</v>
      </c>
      <c r="E34" s="64" t="n">
        <v>-6.25392646454517</v>
      </c>
      <c r="F34" s="65" t="n">
        <v>8.2354</v>
      </c>
      <c r="G34" s="65" t="n">
        <v>7.660884</v>
      </c>
      <c r="H34" s="64" t="n">
        <v>7.49934341780924</v>
      </c>
      <c r="I34" s="65"/>
    </row>
    <row r="35" customFormat="false" ht="12.75" hidden="false" customHeight="false" outlineLevel="0" collapsed="false">
      <c r="A35" s="70" t="s">
        <v>120</v>
      </c>
      <c r="B35" s="70"/>
      <c r="C35" s="65" t="n">
        <v>6.562127</v>
      </c>
      <c r="D35" s="65" t="n">
        <v>6.600716</v>
      </c>
      <c r="E35" s="64" t="n">
        <v>-0.584618395943721</v>
      </c>
      <c r="F35" s="65" t="n">
        <v>38.940435</v>
      </c>
      <c r="G35" s="65" t="n">
        <v>34.366053</v>
      </c>
      <c r="H35" s="64" t="n">
        <v>13.3107575664857</v>
      </c>
      <c r="I35" s="65"/>
    </row>
    <row r="36" customFormat="false" ht="6" hidden="false" customHeight="true" outlineLevel="0" collapsed="false">
      <c r="A36" s="71"/>
      <c r="B36" s="71"/>
      <c r="C36" s="72"/>
      <c r="D36" s="73"/>
      <c r="E36" s="73"/>
      <c r="G36" s="73"/>
      <c r="H36" s="65"/>
    </row>
    <row r="37" customFormat="false" ht="13.5" hidden="false" customHeight="true" outlineLevel="0" collapsed="false">
      <c r="A37" s="71"/>
      <c r="B37" s="71"/>
      <c r="C37" s="72"/>
      <c r="D37" s="73"/>
      <c r="E37" s="73"/>
      <c r="G37" s="73"/>
      <c r="H37" s="65"/>
    </row>
    <row r="38" customFormat="false" ht="12.75" hidden="false" customHeight="true" outlineLevel="0" collapsed="false">
      <c r="B38" s="74"/>
      <c r="C38" s="75" t="s">
        <v>121</v>
      </c>
      <c r="D38" s="75"/>
      <c r="E38" s="75"/>
      <c r="F38" s="75"/>
      <c r="G38" s="75"/>
      <c r="H38" s="75"/>
    </row>
    <row r="39" customFormat="false" ht="6" hidden="false" customHeight="true" outlineLevel="0" collapsed="false">
      <c r="E39" s="30"/>
    </row>
    <row r="40" customFormat="false" ht="12.75" hidden="false" customHeight="false" outlineLevel="0" collapsed="false">
      <c r="A40" s="62" t="s">
        <v>104</v>
      </c>
      <c r="B40" s="62"/>
      <c r="C40" s="76" t="n">
        <v>9432.814149</v>
      </c>
      <c r="D40" s="76" t="n">
        <v>9798.726636</v>
      </c>
      <c r="E40" s="64" t="n">
        <v>-3.73428610260089</v>
      </c>
      <c r="F40" s="76" t="n">
        <v>56943.097635</v>
      </c>
      <c r="G40" s="76" t="n">
        <v>52495.367476</v>
      </c>
      <c r="H40" s="64" t="n">
        <v>8.47261458076932</v>
      </c>
      <c r="I40" s="77"/>
      <c r="J40" s="78"/>
    </row>
    <row r="41" customFormat="false" ht="6" hidden="false" customHeight="true" outlineLevel="0" collapsed="false">
      <c r="B41" s="30"/>
      <c r="C41" s="79"/>
      <c r="D41" s="79"/>
      <c r="E41" s="80"/>
      <c r="F41" s="81"/>
      <c r="G41" s="79"/>
      <c r="H41" s="82"/>
      <c r="I41" s="83"/>
      <c r="J41" s="78"/>
    </row>
    <row r="42" customFormat="false" ht="6" hidden="false" customHeight="true" outlineLevel="0" collapsed="false">
      <c r="B42" s="30"/>
      <c r="C42" s="79"/>
      <c r="D42" s="79"/>
      <c r="E42" s="80"/>
      <c r="F42" s="81"/>
      <c r="G42" s="79"/>
      <c r="H42" s="82"/>
      <c r="I42" s="83"/>
      <c r="J42" s="78"/>
    </row>
    <row r="43" customFormat="false" ht="12.75" hidden="false" customHeight="false" outlineLevel="0" collapsed="false">
      <c r="A43" s="39"/>
      <c r="B43" s="30"/>
      <c r="C43" s="39" t="s">
        <v>105</v>
      </c>
      <c r="D43" s="79"/>
      <c r="E43" s="80"/>
      <c r="F43" s="81"/>
      <c r="G43" s="79"/>
      <c r="H43" s="69"/>
      <c r="I43" s="83"/>
      <c r="J43" s="78"/>
    </row>
    <row r="44" customFormat="false" ht="6" hidden="false" customHeight="true" outlineLevel="0" collapsed="false">
      <c r="A44" s="39"/>
      <c r="B44" s="30"/>
      <c r="C44" s="39"/>
      <c r="D44" s="79"/>
      <c r="E44" s="80"/>
      <c r="F44" s="81"/>
      <c r="G44" s="79"/>
      <c r="H44" s="69"/>
      <c r="I44" s="83"/>
      <c r="J44" s="78"/>
    </row>
    <row r="45" customFormat="false" ht="12.75" hidden="false" customHeight="false" outlineLevel="0" collapsed="false">
      <c r="A45" s="70" t="s">
        <v>106</v>
      </c>
      <c r="B45" s="70"/>
      <c r="C45" s="84" t="n">
        <v>4829.576952</v>
      </c>
      <c r="D45" s="84" t="n">
        <v>4906.08982</v>
      </c>
      <c r="E45" s="64" t="n">
        <f aca="false">C45/D45*100-100</f>
        <v>-1.55954886288649</v>
      </c>
      <c r="F45" s="84" t="n">
        <v>28933.564355</v>
      </c>
      <c r="G45" s="84" t="n">
        <v>25961.144961</v>
      </c>
      <c r="H45" s="64" t="n">
        <f aca="false">F45/G45*100-100</f>
        <v>11.4494926878815</v>
      </c>
      <c r="I45" s="83"/>
      <c r="J45" s="78"/>
    </row>
    <row r="46" customFormat="false" ht="12.75" hidden="false" customHeight="false" outlineLevel="0" collapsed="false">
      <c r="A46" s="70" t="s">
        <v>107</v>
      </c>
      <c r="B46" s="70"/>
      <c r="C46" s="84" t="n">
        <v>1811.575807</v>
      </c>
      <c r="D46" s="84" t="n">
        <v>1920.507135</v>
      </c>
      <c r="E46" s="64" t="n">
        <f aca="false">C46/D46*100-100</f>
        <v>-5.67200850310823</v>
      </c>
      <c r="F46" s="84" t="n">
        <v>10669.290547</v>
      </c>
      <c r="G46" s="84" t="n">
        <v>10189.996902</v>
      </c>
      <c r="H46" s="64" t="n">
        <f aca="false">F46/G46*100-100</f>
        <v>4.70357007572719</v>
      </c>
      <c r="I46" s="83"/>
      <c r="J46" s="78"/>
    </row>
    <row r="47" customFormat="false" ht="12.75" hidden="false" customHeight="false" outlineLevel="0" collapsed="false">
      <c r="A47" s="68" t="s">
        <v>108</v>
      </c>
      <c r="B47" s="68"/>
      <c r="C47" s="84" t="n">
        <v>1915.146625</v>
      </c>
      <c r="D47" s="84" t="n">
        <v>1889.073304</v>
      </c>
      <c r="E47" s="64" t="n">
        <f aca="false">C47/D47*100-100</f>
        <v>1.38021753548638</v>
      </c>
      <c r="F47" s="84" t="n">
        <v>11891.621941</v>
      </c>
      <c r="G47" s="84" t="n">
        <v>10689.520899</v>
      </c>
      <c r="H47" s="64" t="n">
        <f aca="false">F47/G47*100-100</f>
        <v>11.2456026173489</v>
      </c>
      <c r="I47" s="83"/>
      <c r="J47" s="78"/>
    </row>
    <row r="48" customFormat="false" ht="12.75" hidden="false" customHeight="false" outlineLevel="0" collapsed="false">
      <c r="A48" s="68" t="s">
        <v>109</v>
      </c>
      <c r="B48" s="68"/>
      <c r="C48" s="84" t="n">
        <v>876.514765</v>
      </c>
      <c r="D48" s="84" t="n">
        <v>1083.056377</v>
      </c>
      <c r="E48" s="64" t="n">
        <f aca="false">C48/D48*100-100</f>
        <v>-19.0702549180411</v>
      </c>
      <c r="F48" s="84" t="n">
        <v>5448.620792</v>
      </c>
      <c r="G48" s="84" t="n">
        <v>5654.704714</v>
      </c>
      <c r="H48" s="64" t="n">
        <f aca="false">F48/G48*100-100</f>
        <v>-3.64446832192272</v>
      </c>
      <c r="I48" s="83"/>
      <c r="J48" s="78"/>
    </row>
    <row r="49" customFormat="false" ht="12.75" hidden="false" customHeight="false" outlineLevel="0" collapsed="false">
      <c r="B49" s="30"/>
      <c r="C49" s="78"/>
      <c r="D49" s="78"/>
      <c r="E49" s="85"/>
      <c r="F49" s="78"/>
      <c r="G49" s="78"/>
      <c r="H49" s="82"/>
      <c r="I49" s="83"/>
      <c r="J49" s="78"/>
    </row>
    <row r="50" customFormat="false" ht="12.75" hidden="false" customHeight="false" outlineLevel="0" collapsed="false">
      <c r="A50" s="39"/>
      <c r="C50" s="39" t="s">
        <v>110</v>
      </c>
      <c r="D50" s="78"/>
      <c r="E50" s="85"/>
      <c r="F50" s="78"/>
      <c r="G50" s="78"/>
      <c r="H50" s="82"/>
      <c r="I50" s="83"/>
      <c r="J50" s="78"/>
    </row>
    <row r="51" customFormat="false" ht="6" hidden="false" customHeight="true" outlineLevel="0" collapsed="false">
      <c r="A51" s="39"/>
      <c r="C51" s="39"/>
      <c r="D51" s="78"/>
      <c r="E51" s="85"/>
      <c r="F51" s="78"/>
      <c r="G51" s="78"/>
      <c r="H51" s="82"/>
      <c r="I51" s="83"/>
      <c r="J51" s="78"/>
    </row>
    <row r="52" customFormat="false" ht="12.75" hidden="false" customHeight="false" outlineLevel="0" collapsed="false">
      <c r="A52" s="70" t="s">
        <v>111</v>
      </c>
      <c r="B52" s="70"/>
      <c r="C52" s="84" t="n">
        <v>181.586497</v>
      </c>
      <c r="D52" s="84" t="n">
        <v>303.239492</v>
      </c>
      <c r="E52" s="64" t="n">
        <f aca="false">C52/D52*100-100</f>
        <v>-40.1177940899598</v>
      </c>
      <c r="F52" s="84" t="n">
        <v>1170.811122</v>
      </c>
      <c r="G52" s="84" t="n">
        <v>1587.721179</v>
      </c>
      <c r="H52" s="64" t="n">
        <f aca="false">F52/G52*100-100</f>
        <v>-26.2583923748239</v>
      </c>
      <c r="I52" s="83"/>
      <c r="J52" s="78"/>
    </row>
    <row r="53" customFormat="false" ht="12.75" hidden="false" customHeight="false" outlineLevel="0" collapsed="false">
      <c r="A53" s="70" t="s">
        <v>112</v>
      </c>
      <c r="B53" s="70"/>
      <c r="C53" s="84" t="n">
        <v>473.339701</v>
      </c>
      <c r="D53" s="84" t="n">
        <v>433.593195</v>
      </c>
      <c r="E53" s="64" t="n">
        <f aca="false">C53/D53*100-100</f>
        <v>9.16677347761419</v>
      </c>
      <c r="F53" s="84" t="n">
        <v>3220.807756</v>
      </c>
      <c r="G53" s="84" t="n">
        <v>2915.205091</v>
      </c>
      <c r="H53" s="64" t="n">
        <f aca="false">F53/G53*100-100</f>
        <v>10.4830588401302</v>
      </c>
      <c r="I53" s="83"/>
      <c r="J53" s="78"/>
    </row>
    <row r="54" customFormat="false" ht="12.75" hidden="false" customHeight="false" outlineLevel="0" collapsed="false">
      <c r="A54" s="70" t="s">
        <v>113</v>
      </c>
      <c r="B54" s="70"/>
      <c r="C54" s="84" t="n">
        <v>1107.064349</v>
      </c>
      <c r="D54" s="84" t="n">
        <v>1062.248755</v>
      </c>
      <c r="E54" s="64" t="n">
        <f aca="false">C54/D54*100-100</f>
        <v>4.21893589322211</v>
      </c>
      <c r="F54" s="84" t="n">
        <v>6259.811444</v>
      </c>
      <c r="G54" s="84" t="n">
        <v>5167.542147</v>
      </c>
      <c r="H54" s="64" t="n">
        <f aca="false">F54/G54*100-100</f>
        <v>21.1371144332923</v>
      </c>
      <c r="I54" s="83"/>
      <c r="J54" s="78"/>
    </row>
    <row r="55" customFormat="false" ht="12.75" hidden="false" customHeight="false" outlineLevel="0" collapsed="false">
      <c r="A55" s="70" t="s">
        <v>114</v>
      </c>
      <c r="B55" s="70"/>
      <c r="C55" s="84" t="n">
        <v>553.13216</v>
      </c>
      <c r="D55" s="84" t="n">
        <v>553.719362</v>
      </c>
      <c r="E55" s="64" t="n">
        <f aca="false">C55/D55*100-100</f>
        <v>-0.106046860611684</v>
      </c>
      <c r="F55" s="84" t="n">
        <v>3203.154571</v>
      </c>
      <c r="G55" s="84" t="n">
        <v>3147.626178</v>
      </c>
      <c r="H55" s="64" t="n">
        <f aca="false">F55/G55*100-100</f>
        <v>1.76413556946848</v>
      </c>
      <c r="I55" s="83"/>
      <c r="J55" s="78"/>
    </row>
    <row r="56" customFormat="false" ht="12.75" hidden="false" customHeight="false" outlineLevel="0" collapsed="false">
      <c r="A56" s="70" t="s">
        <v>115</v>
      </c>
      <c r="B56" s="70"/>
      <c r="C56" s="84" t="n">
        <v>816.24399</v>
      </c>
      <c r="D56" s="84" t="n">
        <v>988.429918</v>
      </c>
      <c r="E56" s="64" t="n">
        <f aca="false">C56/D56*100-100</f>
        <v>-17.420145309685</v>
      </c>
      <c r="F56" s="84" t="n">
        <v>5340.562807</v>
      </c>
      <c r="G56" s="84" t="n">
        <v>5646.247017</v>
      </c>
      <c r="H56" s="64" t="n">
        <f aca="false">F56/G56*100-100</f>
        <v>-5.41393617883934</v>
      </c>
      <c r="I56" s="83"/>
      <c r="J56" s="78"/>
    </row>
    <row r="57" customFormat="false" ht="12.75" hidden="false" customHeight="false" outlineLevel="0" collapsed="false">
      <c r="A57" s="70" t="s">
        <v>116</v>
      </c>
      <c r="B57" s="70"/>
      <c r="C57" s="84" t="n">
        <v>1018.855546</v>
      </c>
      <c r="D57" s="84" t="n">
        <v>1036.295923</v>
      </c>
      <c r="E57" s="64" t="n">
        <f aca="false">C57/D57*100-100</f>
        <v>-1.68295335462783</v>
      </c>
      <c r="F57" s="84" t="n">
        <v>6069.660277</v>
      </c>
      <c r="G57" s="84" t="n">
        <v>5746.400964</v>
      </c>
      <c r="H57" s="64" t="n">
        <f aca="false">F57/G57*100-100</f>
        <v>5.62542215597472</v>
      </c>
      <c r="I57" s="83"/>
      <c r="J57" s="78"/>
    </row>
    <row r="58" customFormat="false" ht="12.75" hidden="false" customHeight="false" outlineLevel="0" collapsed="false">
      <c r="A58" s="70" t="s">
        <v>117</v>
      </c>
      <c r="B58" s="70"/>
      <c r="C58" s="84" t="n">
        <v>1281.089031</v>
      </c>
      <c r="D58" s="84" t="n">
        <v>1240.790949</v>
      </c>
      <c r="E58" s="64" t="n">
        <f aca="false">C58/D58*100-100</f>
        <v>3.24777369084434</v>
      </c>
      <c r="F58" s="84" t="n">
        <v>7616.541567</v>
      </c>
      <c r="G58" s="84" t="n">
        <v>6529.83891</v>
      </c>
      <c r="H58" s="64" t="n">
        <f aca="false">F58/G58*100-100</f>
        <v>16.6421051419169</v>
      </c>
      <c r="I58" s="83"/>
      <c r="J58" s="78"/>
    </row>
    <row r="59" customFormat="false" ht="12.75" hidden="false" customHeight="false" outlineLevel="0" collapsed="false">
      <c r="A59" s="70" t="s">
        <v>118</v>
      </c>
      <c r="B59" s="70"/>
      <c r="C59" s="84" t="n">
        <v>383.598904</v>
      </c>
      <c r="D59" s="84" t="n">
        <v>457.041711</v>
      </c>
      <c r="E59" s="64" t="n">
        <f aca="false">C59/D59*100-100</f>
        <v>-16.0691694504881</v>
      </c>
      <c r="F59" s="84" t="n">
        <v>2541.276386</v>
      </c>
      <c r="G59" s="84" t="n">
        <v>2402.091666</v>
      </c>
      <c r="H59" s="64" t="n">
        <f aca="false">F59/G59*100-100</f>
        <v>5.79431342983563</v>
      </c>
      <c r="I59" s="83"/>
      <c r="J59" s="78"/>
    </row>
    <row r="60" customFormat="false" ht="12.75" hidden="false" customHeight="false" outlineLevel="0" collapsed="false">
      <c r="A60" s="70" t="s">
        <v>119</v>
      </c>
      <c r="B60" s="70"/>
      <c r="C60" s="84" t="n">
        <v>249.333501</v>
      </c>
      <c r="D60" s="84" t="n">
        <v>266.819713</v>
      </c>
      <c r="E60" s="64" t="n">
        <f aca="false">C60/D60*100-100</f>
        <v>-6.55356825153318</v>
      </c>
      <c r="F60" s="84" t="n">
        <v>1504.429968</v>
      </c>
      <c r="G60" s="84" t="n">
        <v>1380.779851</v>
      </c>
      <c r="H60" s="64" t="n">
        <f aca="false">F60/G60*100-100</f>
        <v>8.95509279849711</v>
      </c>
      <c r="I60" s="83"/>
      <c r="J60" s="78"/>
    </row>
    <row r="61" customFormat="false" ht="12.75" hidden="false" customHeight="false" outlineLevel="0" collapsed="false">
      <c r="A61" s="70" t="s">
        <v>120</v>
      </c>
      <c r="B61" s="70"/>
      <c r="C61" s="84" t="n">
        <v>3368.57047</v>
      </c>
      <c r="D61" s="84" t="n">
        <v>3456.547618</v>
      </c>
      <c r="E61" s="64" t="n">
        <f aca="false">C61/D61*100-100</f>
        <v>-2.54523176657131</v>
      </c>
      <c r="F61" s="84" t="n">
        <v>20016.041737</v>
      </c>
      <c r="G61" s="84" t="n">
        <v>17971.914473</v>
      </c>
      <c r="H61" s="64" t="n">
        <f aca="false">F61/G61*100-100</f>
        <v>11.3740095250897</v>
      </c>
      <c r="I61" s="83"/>
      <c r="J61" s="78"/>
    </row>
    <row r="62" customFormat="false" ht="12.75" hidden="false" customHeight="false" outlineLevel="0" collapsed="false">
      <c r="D62" s="30"/>
      <c r="E62" s="30"/>
      <c r="J62" s="86"/>
    </row>
    <row r="65" customFormat="false" ht="12.75" hidden="false" customHeight="false" outlineLevel="0" collapsed="false">
      <c r="A65" s="30"/>
    </row>
    <row r="66" customFormat="false" ht="12.75" hidden="false" customHeight="false" outlineLevel="0" collapsed="false">
      <c r="A66" s="30"/>
      <c r="B66" s="87"/>
      <c r="C66" s="87"/>
      <c r="D66" s="87"/>
      <c r="E66" s="72"/>
      <c r="F66" s="87"/>
      <c r="G66" s="87"/>
      <c r="H66" s="87"/>
      <c r="I66" s="87"/>
    </row>
    <row r="67" customFormat="false" ht="12.75" hidden="false" customHeight="false" outlineLevel="0" collapsed="false">
      <c r="A67" s="30"/>
      <c r="B67" s="87"/>
      <c r="C67" s="87"/>
      <c r="D67" s="87"/>
      <c r="E67" s="87"/>
      <c r="F67" s="87"/>
      <c r="G67" s="87"/>
      <c r="H67" s="87"/>
      <c r="I67" s="87"/>
    </row>
    <row r="68" customFormat="false" ht="12.75" hidden="false" customHeight="false" outlineLevel="0" collapsed="false">
      <c r="A68" s="88" t="s">
        <v>122</v>
      </c>
      <c r="B68" s="87"/>
      <c r="C68" s="87"/>
      <c r="D68" s="87"/>
      <c r="E68" s="87"/>
      <c r="F68" s="87"/>
      <c r="G68" s="87"/>
      <c r="H68" s="87"/>
      <c r="I68" s="87"/>
    </row>
    <row r="69" customFormat="false" ht="12.75" hidden="false" customHeight="false" outlineLevel="0" collapsed="false">
      <c r="A69" s="89" t="s">
        <v>123</v>
      </c>
    </row>
    <row r="70" customFormat="false" ht="3" hidden="false" customHeight="true" outlineLevel="0" collapsed="false"/>
    <row r="71" customFormat="false" ht="12.75" hidden="false" customHeight="false" outlineLevel="0" collapsed="false">
      <c r="A71" s="88"/>
    </row>
    <row r="72" customFormat="false" ht="12.75" hidden="false" customHeight="false" outlineLevel="0" collapsed="false">
      <c r="A72" s="89"/>
    </row>
    <row r="88" customFormat="false" ht="12.75" hidden="false" customHeight="true" outlineLevel="0" collapsed="false">
      <c r="A88" s="47" t="s">
        <v>93</v>
      </c>
      <c r="B88" s="47"/>
      <c r="C88" s="47"/>
      <c r="D88" s="47"/>
      <c r="E88" s="47"/>
    </row>
  </sheetData>
  <mergeCells count="46">
    <mergeCell ref="A2:H2"/>
    <mergeCell ref="A3:H3"/>
    <mergeCell ref="A5:H5"/>
    <mergeCell ref="A7:B10"/>
    <mergeCell ref="C7:E8"/>
    <mergeCell ref="F7:H8"/>
    <mergeCell ref="C9:C10"/>
    <mergeCell ref="D9:D10"/>
    <mergeCell ref="E9:E10"/>
    <mergeCell ref="F9:F10"/>
    <mergeCell ref="G9:G10"/>
    <mergeCell ref="H9:H10"/>
    <mergeCell ref="C12:H12"/>
    <mergeCell ref="A14:B14"/>
    <mergeCell ref="A19:B19"/>
    <mergeCell ref="A20:B20"/>
    <mergeCell ref="A21:B21"/>
    <mergeCell ref="A22:B22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C38:H38"/>
    <mergeCell ref="A40:B40"/>
    <mergeCell ref="A45:B45"/>
    <mergeCell ref="A46:B46"/>
    <mergeCell ref="A47:B47"/>
    <mergeCell ref="A48:B48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88:E88"/>
  </mergeCells>
  <hyperlinks>
    <hyperlink ref="A2" location="Inhalt!A1" display="1 Gesamtübersicht"/>
  </hyperlink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6.14"/>
    <col collapsed="false" customWidth="true" hidden="false" outlineLevel="0" max="6" min="2" style="0" width="16.7"/>
    <col collapsed="false" customWidth="true" hidden="false" outlineLevel="0" max="8" min="8" style="0" width="8.85"/>
  </cols>
  <sheetData>
    <row r="1" s="49" customFormat="true" ht="11.25" hidden="false" customHeight="true" outlineLevel="0" collapsed="false">
      <c r="A1" s="90" t="s">
        <v>124</v>
      </c>
      <c r="B1" s="90"/>
      <c r="C1" s="90"/>
      <c r="D1" s="90"/>
      <c r="E1" s="90"/>
      <c r="F1" s="90"/>
      <c r="G1" s="91"/>
    </row>
    <row r="2" s="92" customFormat="true" ht="12.75" hidden="false" customHeight="true" outlineLevel="0" collapsed="false">
      <c r="A2" s="33" t="s">
        <v>125</v>
      </c>
      <c r="B2" s="33"/>
      <c r="C2" s="33"/>
      <c r="D2" s="33"/>
      <c r="E2" s="33"/>
      <c r="F2" s="33"/>
    </row>
    <row r="3" s="92" customFormat="true" ht="9" hidden="false" customHeight="true" outlineLevel="0" collapsed="false">
      <c r="A3" s="93"/>
      <c r="B3" s="93"/>
      <c r="C3" s="93"/>
      <c r="D3" s="93"/>
      <c r="E3" s="93"/>
      <c r="F3" s="93"/>
    </row>
    <row r="4" customFormat="false" ht="12.75" hidden="false" customHeight="true" outlineLevel="0" collapsed="false">
      <c r="A4" s="94" t="s">
        <v>126</v>
      </c>
      <c r="B4" s="95" t="s">
        <v>104</v>
      </c>
      <c r="C4" s="96" t="s">
        <v>127</v>
      </c>
      <c r="D4" s="96"/>
      <c r="E4" s="96"/>
      <c r="F4" s="96"/>
    </row>
    <row r="5" customFormat="false" ht="15.75" hidden="false" customHeight="true" outlineLevel="0" collapsed="false">
      <c r="A5" s="94"/>
      <c r="B5" s="95"/>
      <c r="C5" s="95" t="s">
        <v>128</v>
      </c>
      <c r="D5" s="95" t="s">
        <v>129</v>
      </c>
      <c r="E5" s="95" t="s">
        <v>130</v>
      </c>
      <c r="F5" s="97" t="s">
        <v>131</v>
      </c>
    </row>
    <row r="6" customFormat="false" ht="22.5" hidden="false" customHeight="true" outlineLevel="0" collapsed="false">
      <c r="A6" s="98" t="s">
        <v>132</v>
      </c>
      <c r="B6" s="95"/>
      <c r="C6" s="95"/>
      <c r="D6" s="95"/>
      <c r="E6" s="95"/>
      <c r="F6" s="97"/>
      <c r="G6" s="99"/>
      <c r="H6" s="100"/>
    </row>
    <row r="7" customFormat="false" ht="12" hidden="false" customHeight="true" outlineLevel="0" collapsed="false">
      <c r="A7" s="101"/>
      <c r="B7" s="102" t="s">
        <v>133</v>
      </c>
      <c r="C7" s="102"/>
      <c r="D7" s="102"/>
      <c r="E7" s="102"/>
      <c r="F7" s="102"/>
    </row>
    <row r="8" customFormat="false" ht="8.25" hidden="false" customHeight="true" outlineLevel="0" collapsed="false">
      <c r="A8" s="103"/>
      <c r="B8" s="103"/>
      <c r="C8" s="103"/>
      <c r="D8" s="103"/>
      <c r="E8" s="103"/>
      <c r="F8" s="103"/>
    </row>
    <row r="9" customFormat="false" ht="12.75" hidden="false" customHeight="false" outlineLevel="0" collapsed="false">
      <c r="A9" s="104" t="s">
        <v>104</v>
      </c>
      <c r="B9" s="105" t="n">
        <v>30755.961</v>
      </c>
      <c r="C9" s="105" t="n">
        <v>20675.296</v>
      </c>
      <c r="D9" s="105" t="n">
        <v>4010.384</v>
      </c>
      <c r="E9" s="105" t="n">
        <v>4812.419</v>
      </c>
      <c r="F9" s="105" t="n">
        <v>1257.862</v>
      </c>
      <c r="G9" s="106"/>
      <c r="H9" s="107"/>
      <c r="I9" s="106"/>
    </row>
    <row r="10" customFormat="false" ht="7.5" hidden="false" customHeight="true" outlineLevel="0" collapsed="false">
      <c r="A10" s="108"/>
      <c r="B10" s="103"/>
      <c r="C10" s="103"/>
      <c r="D10" s="103"/>
      <c r="E10" s="103"/>
      <c r="F10" s="103"/>
    </row>
    <row r="11" customFormat="false" ht="12.75" hidden="false" customHeight="false" outlineLevel="0" collapsed="false">
      <c r="A11" s="109" t="s">
        <v>134</v>
      </c>
      <c r="B11" s="103"/>
      <c r="C11" s="103"/>
      <c r="D11" s="103"/>
      <c r="E11" s="103"/>
      <c r="F11" s="103"/>
      <c r="G11" s="106"/>
      <c r="H11" s="107"/>
      <c r="I11" s="106"/>
    </row>
    <row r="12" customFormat="false" ht="7.5" hidden="false" customHeight="true" outlineLevel="0" collapsed="false">
      <c r="A12" s="108"/>
      <c r="B12" s="103"/>
      <c r="C12" s="103"/>
      <c r="D12" s="103"/>
      <c r="E12" s="103"/>
      <c r="F12" s="103"/>
    </row>
    <row r="13" customFormat="false" ht="12.75" hidden="false" customHeight="true" outlineLevel="0" collapsed="false">
      <c r="A13" s="70" t="s">
        <v>135</v>
      </c>
      <c r="B13" s="103" t="n">
        <v>450.58</v>
      </c>
      <c r="C13" s="103" t="n">
        <v>265.871</v>
      </c>
      <c r="D13" s="103" t="n">
        <v>92.615</v>
      </c>
      <c r="E13" s="103" t="n">
        <v>67.594</v>
      </c>
      <c r="F13" s="103" t="n">
        <v>24.5</v>
      </c>
      <c r="H13" s="106"/>
    </row>
    <row r="14" customFormat="false" ht="12.75" hidden="false" customHeight="false" outlineLevel="0" collapsed="false">
      <c r="A14" s="70" t="s">
        <v>136</v>
      </c>
      <c r="B14" s="103" t="n">
        <v>2568.757</v>
      </c>
      <c r="C14" s="103" t="n">
        <v>1794.483</v>
      </c>
      <c r="D14" s="103" t="n">
        <v>18.937</v>
      </c>
      <c r="E14" s="103" t="n">
        <v>754.817</v>
      </c>
      <c r="F14" s="103" t="n">
        <v>0.52</v>
      </c>
    </row>
    <row r="15" customFormat="false" ht="12.75" hidden="false" customHeight="false" outlineLevel="0" collapsed="false">
      <c r="A15" s="70" t="s">
        <v>137</v>
      </c>
      <c r="B15" s="103" t="n">
        <v>5063.423</v>
      </c>
      <c r="C15" s="103" t="n">
        <v>3917.935</v>
      </c>
      <c r="D15" s="103" t="n">
        <v>405.745</v>
      </c>
      <c r="E15" s="103" t="n">
        <v>729.346</v>
      </c>
      <c r="F15" s="103" t="n">
        <v>10.397</v>
      </c>
    </row>
    <row r="16" customFormat="false" ht="12.75" hidden="false" customHeight="false" outlineLevel="0" collapsed="false">
      <c r="A16" s="70" t="s">
        <v>138</v>
      </c>
      <c r="B16" s="103" t="n">
        <v>187.899</v>
      </c>
      <c r="C16" s="103" t="n">
        <v>85.855</v>
      </c>
      <c r="D16" s="103" t="n">
        <v>25.196</v>
      </c>
      <c r="E16" s="103" t="n">
        <v>56.349</v>
      </c>
      <c r="F16" s="103" t="n">
        <v>20.499</v>
      </c>
    </row>
    <row r="17" customFormat="false" ht="12.75" hidden="false" customHeight="false" outlineLevel="0" collapsed="false">
      <c r="A17" s="70" t="s">
        <v>139</v>
      </c>
      <c r="B17" s="103" t="n">
        <v>1.584</v>
      </c>
      <c r="C17" s="103" t="n">
        <v>1.349</v>
      </c>
      <c r="D17" s="110" t="n">
        <v>0.235</v>
      </c>
      <c r="E17" s="110" t="n">
        <v>0</v>
      </c>
      <c r="F17" s="110" t="n">
        <v>0</v>
      </c>
    </row>
    <row r="18" customFormat="false" ht="12.75" hidden="false" customHeight="false" outlineLevel="0" collapsed="false">
      <c r="A18" s="70" t="s">
        <v>140</v>
      </c>
      <c r="B18" s="103" t="n">
        <v>822.795</v>
      </c>
      <c r="C18" s="103" t="n">
        <v>405.716</v>
      </c>
      <c r="D18" s="103" t="n">
        <v>183.833</v>
      </c>
      <c r="E18" s="103" t="n">
        <v>169.341</v>
      </c>
      <c r="F18" s="103" t="n">
        <v>63.905</v>
      </c>
    </row>
    <row r="19" customFormat="false" ht="12.75" hidden="false" customHeight="false" outlineLevel="0" collapsed="false">
      <c r="A19" s="70" t="s">
        <v>141</v>
      </c>
      <c r="B19" s="103" t="n">
        <v>3516.737</v>
      </c>
      <c r="C19" s="103" t="n">
        <v>2768.59</v>
      </c>
      <c r="D19" s="103" t="n">
        <v>442.661</v>
      </c>
      <c r="E19" s="103" t="n">
        <v>270.514</v>
      </c>
      <c r="F19" s="103" t="n">
        <v>34.972</v>
      </c>
    </row>
    <row r="20" customFormat="false" ht="12.75" hidden="false" customHeight="false" outlineLevel="0" collapsed="false">
      <c r="A20" s="70" t="s">
        <v>142</v>
      </c>
      <c r="B20" s="103" t="n">
        <v>2437.987</v>
      </c>
      <c r="C20" s="103" t="n">
        <v>1729.256</v>
      </c>
      <c r="D20" s="103" t="n">
        <v>337.602</v>
      </c>
      <c r="E20" s="103" t="n">
        <v>297.41</v>
      </c>
      <c r="F20" s="103" t="n">
        <v>73.719</v>
      </c>
    </row>
    <row r="21" customFormat="false" ht="12.75" hidden="false" customHeight="false" outlineLevel="0" collapsed="false">
      <c r="A21" s="70" t="s">
        <v>143</v>
      </c>
      <c r="B21" s="103" t="n">
        <v>1039.732</v>
      </c>
      <c r="C21" s="103" t="n">
        <v>934.7</v>
      </c>
      <c r="D21" s="103" t="n">
        <v>68.903</v>
      </c>
      <c r="E21" s="103" t="n">
        <v>21.337</v>
      </c>
      <c r="F21" s="103" t="n">
        <v>14.792</v>
      </c>
    </row>
    <row r="22" customFormat="false" ht="12.75" hidden="false" customHeight="false" outlineLevel="0" collapsed="false">
      <c r="A22" s="70" t="s">
        <v>144</v>
      </c>
      <c r="B22" s="103" t="n">
        <v>5900.418</v>
      </c>
      <c r="C22" s="103" t="n">
        <v>4558.351</v>
      </c>
      <c r="D22" s="103" t="n">
        <v>455.067</v>
      </c>
      <c r="E22" s="103" t="n">
        <v>630.956</v>
      </c>
      <c r="F22" s="103" t="n">
        <v>256.044</v>
      </c>
    </row>
    <row r="23" customFormat="false" ht="12.75" hidden="false" customHeight="false" outlineLevel="0" collapsed="false">
      <c r="A23" s="70" t="s">
        <v>145</v>
      </c>
      <c r="B23" s="103" t="n">
        <v>71.059</v>
      </c>
      <c r="C23" s="103" t="n">
        <v>37.393</v>
      </c>
      <c r="D23" s="103" t="n">
        <v>19.271</v>
      </c>
      <c r="E23" s="103" t="n">
        <v>10.748</v>
      </c>
      <c r="F23" s="103" t="n">
        <v>3.647</v>
      </c>
    </row>
    <row r="24" customFormat="false" ht="12.75" hidden="false" customHeight="false" outlineLevel="0" collapsed="false">
      <c r="A24" s="70" t="s">
        <v>146</v>
      </c>
      <c r="B24" s="103" t="n">
        <v>782.699</v>
      </c>
      <c r="C24" s="103" t="n">
        <v>468.799</v>
      </c>
      <c r="D24" s="103" t="n">
        <v>138.016</v>
      </c>
      <c r="E24" s="103" t="n">
        <v>122.814</v>
      </c>
      <c r="F24" s="103" t="n">
        <v>53.07</v>
      </c>
    </row>
    <row r="25" customFormat="false" ht="12.75" hidden="false" customHeight="false" outlineLevel="0" collapsed="false">
      <c r="A25" s="70" t="s">
        <v>147</v>
      </c>
      <c r="B25" s="103" t="n">
        <v>4.186</v>
      </c>
      <c r="C25" s="103" t="n">
        <v>0.907</v>
      </c>
      <c r="D25" s="103" t="n">
        <v>0.085</v>
      </c>
      <c r="E25" s="103" t="n">
        <v>1.808</v>
      </c>
      <c r="F25" s="103" t="n">
        <v>1.386</v>
      </c>
    </row>
    <row r="26" customFormat="false" ht="12.75" hidden="false" customHeight="false" outlineLevel="0" collapsed="false">
      <c r="A26" s="70" t="s">
        <v>148</v>
      </c>
      <c r="B26" s="103" t="n">
        <v>1345.978</v>
      </c>
      <c r="C26" s="103" t="n">
        <v>1036.342</v>
      </c>
      <c r="D26" s="103" t="n">
        <v>166.514</v>
      </c>
      <c r="E26" s="103" t="n">
        <v>137.015</v>
      </c>
      <c r="F26" s="103" t="n">
        <v>6.107</v>
      </c>
    </row>
    <row r="27" customFormat="false" ht="12.75" hidden="false" customHeight="false" outlineLevel="0" collapsed="false">
      <c r="A27" s="70" t="s">
        <v>149</v>
      </c>
      <c r="B27" s="110" t="n">
        <v>0</v>
      </c>
      <c r="C27" s="110" t="n">
        <v>0</v>
      </c>
      <c r="D27" s="110" t="n">
        <v>0</v>
      </c>
      <c r="E27" s="110" t="n">
        <v>0</v>
      </c>
      <c r="F27" s="110" t="n">
        <v>0</v>
      </c>
    </row>
    <row r="28" customFormat="false" ht="12.75" hidden="false" customHeight="false" outlineLevel="0" collapsed="false">
      <c r="A28" s="70" t="s">
        <v>150</v>
      </c>
      <c r="B28" s="103" t="n">
        <v>268.097</v>
      </c>
      <c r="C28" s="103" t="n">
        <v>165.74</v>
      </c>
      <c r="D28" s="103" t="n">
        <v>21.228</v>
      </c>
      <c r="E28" s="103" t="n">
        <v>59.98</v>
      </c>
      <c r="F28" s="103" t="n">
        <v>21.149</v>
      </c>
    </row>
    <row r="29" customFormat="false" ht="12.75" hidden="false" customHeight="false" outlineLevel="0" collapsed="false">
      <c r="A29" s="70" t="s">
        <v>151</v>
      </c>
      <c r="B29" s="103" t="n">
        <v>4.294</v>
      </c>
      <c r="C29" s="103" t="n">
        <v>0.942</v>
      </c>
      <c r="D29" s="110" t="n">
        <v>1.701</v>
      </c>
      <c r="E29" s="110" t="n">
        <v>1.651</v>
      </c>
      <c r="F29" s="110" t="n">
        <v>0</v>
      </c>
    </row>
    <row r="30" customFormat="false" ht="12.75" hidden="false" customHeight="false" outlineLevel="0" collapsed="false">
      <c r="A30" s="70" t="s">
        <v>152</v>
      </c>
      <c r="B30" s="103" t="n">
        <v>295.714</v>
      </c>
      <c r="C30" s="103" t="n">
        <v>75.468</v>
      </c>
      <c r="D30" s="110" t="n">
        <v>111.315</v>
      </c>
      <c r="E30" s="110" t="n">
        <v>108.657</v>
      </c>
      <c r="F30" s="110" t="n">
        <v>0.274</v>
      </c>
    </row>
    <row r="31" customFormat="false" ht="12.75" hidden="false" customHeight="false" outlineLevel="0" collapsed="false">
      <c r="A31" s="70" t="s">
        <v>153</v>
      </c>
      <c r="B31" s="103" t="n">
        <v>5877.67</v>
      </c>
      <c r="C31" s="103" t="n">
        <v>2312.887</v>
      </c>
      <c r="D31" s="110" t="n">
        <v>1520.652</v>
      </c>
      <c r="E31" s="110" t="n">
        <v>1371.25</v>
      </c>
      <c r="F31" s="110" t="n">
        <v>672.881</v>
      </c>
    </row>
    <row r="32" customFormat="false" ht="13.5" hidden="false" customHeight="true" outlineLevel="0" collapsed="false">
      <c r="A32" s="70" t="s">
        <v>154</v>
      </c>
      <c r="B32" s="103" t="n">
        <v>116.352</v>
      </c>
      <c r="C32" s="103" t="n">
        <v>114.712</v>
      </c>
      <c r="D32" s="110" t="n">
        <v>0.808</v>
      </c>
      <c r="E32" s="110" t="n">
        <v>0.832</v>
      </c>
      <c r="F32" s="110" t="n">
        <v>0</v>
      </c>
    </row>
    <row r="33" customFormat="false" ht="10.5" hidden="false" customHeight="true" outlineLevel="0" collapsed="false">
      <c r="A33" s="108"/>
      <c r="B33" s="103"/>
      <c r="C33" s="103"/>
      <c r="D33" s="103"/>
      <c r="E33" s="103"/>
      <c r="F33" s="103"/>
    </row>
    <row r="34" customFormat="false" ht="12.75" hidden="false" customHeight="false" outlineLevel="0" collapsed="false">
      <c r="A34" s="111" t="s">
        <v>155</v>
      </c>
      <c r="B34" s="103"/>
      <c r="C34" s="103"/>
      <c r="D34" s="103"/>
      <c r="E34" s="103"/>
      <c r="F34" s="103"/>
    </row>
    <row r="35" customFormat="false" ht="10.5" hidden="false" customHeight="true" outlineLevel="0" collapsed="false">
      <c r="A35" s="108"/>
      <c r="B35" s="103"/>
      <c r="C35" s="103"/>
      <c r="D35" s="103"/>
      <c r="E35" s="103"/>
      <c r="F35" s="103"/>
    </row>
    <row r="36" customFormat="false" ht="12.75" hidden="false" customHeight="false" outlineLevel="0" collapsed="false">
      <c r="A36" s="109" t="s">
        <v>156</v>
      </c>
      <c r="B36" s="112"/>
      <c r="C36" s="66"/>
      <c r="D36" s="60"/>
      <c r="E36" s="60"/>
      <c r="F36" s="60"/>
    </row>
    <row r="37" customFormat="false" ht="12.75" hidden="false" customHeight="false" outlineLevel="0" collapsed="false">
      <c r="A37" s="70" t="s">
        <v>157</v>
      </c>
      <c r="B37" s="110" t="n">
        <v>165.367</v>
      </c>
      <c r="C37" s="110" t="n">
        <v>108.805</v>
      </c>
      <c r="D37" s="110" t="n">
        <v>8.675</v>
      </c>
      <c r="E37" s="110" t="n">
        <v>40.64</v>
      </c>
      <c r="F37" s="110" t="n">
        <v>7.247</v>
      </c>
    </row>
    <row r="38" customFormat="false" ht="12.75" hidden="false" customHeight="false" outlineLevel="0" collapsed="false">
      <c r="A38" s="70" t="s">
        <v>158</v>
      </c>
      <c r="B38" s="110" t="n">
        <v>0</v>
      </c>
      <c r="C38" s="110" t="n">
        <v>0</v>
      </c>
      <c r="D38" s="110" t="n">
        <v>0</v>
      </c>
      <c r="E38" s="110" t="n">
        <v>0</v>
      </c>
      <c r="F38" s="110" t="n">
        <v>0</v>
      </c>
    </row>
    <row r="39" customFormat="false" ht="12.75" hidden="false" customHeight="false" outlineLevel="0" collapsed="false">
      <c r="A39" s="70" t="s">
        <v>159</v>
      </c>
      <c r="B39" s="110" t="n">
        <v>0</v>
      </c>
      <c r="C39" s="110" t="n">
        <v>0</v>
      </c>
      <c r="D39" s="110" t="n">
        <v>0</v>
      </c>
      <c r="E39" s="110" t="n">
        <v>0</v>
      </c>
      <c r="F39" s="110" t="n">
        <v>0</v>
      </c>
    </row>
    <row r="40" customFormat="false" ht="12.75" hidden="false" customHeight="false" outlineLevel="0" collapsed="false">
      <c r="A40" s="70" t="s">
        <v>160</v>
      </c>
      <c r="B40" s="110" t="n">
        <v>1.333</v>
      </c>
      <c r="C40" s="110" t="n">
        <v>0</v>
      </c>
      <c r="D40" s="110" t="n">
        <v>1.238</v>
      </c>
      <c r="E40" s="110" t="n">
        <v>0.095</v>
      </c>
      <c r="F40" s="110" t="n">
        <v>0</v>
      </c>
    </row>
    <row r="41" customFormat="false" ht="12.75" hidden="false" customHeight="false" outlineLevel="0" collapsed="false">
      <c r="A41" s="70" t="s">
        <v>161</v>
      </c>
      <c r="B41" s="110" t="n">
        <v>237.894</v>
      </c>
      <c r="C41" s="110" t="n">
        <v>122.473</v>
      </c>
      <c r="D41" s="110" t="n">
        <v>77.435</v>
      </c>
      <c r="E41" s="110" t="n">
        <v>26.859</v>
      </c>
      <c r="F41" s="110" t="n">
        <v>11.127</v>
      </c>
    </row>
    <row r="42" customFormat="false" ht="12.75" hidden="false" customHeight="false" outlineLevel="0" collapsed="false">
      <c r="A42" s="70" t="s">
        <v>162</v>
      </c>
      <c r="B42" s="110" t="n">
        <v>0</v>
      </c>
      <c r="C42" s="110" t="n">
        <v>0</v>
      </c>
      <c r="D42" s="110" t="n">
        <v>0</v>
      </c>
      <c r="E42" s="110" t="n">
        <v>0</v>
      </c>
      <c r="F42" s="110" t="n">
        <v>0</v>
      </c>
    </row>
    <row r="43" customFormat="false" ht="12.75" hidden="false" customHeight="false" outlineLevel="0" collapsed="false">
      <c r="A43" s="70" t="s">
        <v>163</v>
      </c>
      <c r="B43" s="110" t="n">
        <v>45.537</v>
      </c>
      <c r="C43" s="110" t="n">
        <v>34.201</v>
      </c>
      <c r="D43" s="110" t="n">
        <v>5.21</v>
      </c>
      <c r="E43" s="110" t="n">
        <v>0</v>
      </c>
      <c r="F43" s="110" t="n">
        <v>6.126</v>
      </c>
    </row>
    <row r="44" customFormat="false" ht="12.75" hidden="false" customHeight="false" outlineLevel="0" collapsed="false">
      <c r="A44" s="70" t="s">
        <v>164</v>
      </c>
      <c r="B44" s="110" t="n">
        <v>0.424</v>
      </c>
      <c r="C44" s="110" t="n">
        <v>0.367</v>
      </c>
      <c r="D44" s="110" t="n">
        <v>0.057</v>
      </c>
      <c r="E44" s="110" t="n">
        <v>0</v>
      </c>
      <c r="F44" s="110" t="n">
        <v>0</v>
      </c>
    </row>
    <row r="45" customFormat="false" ht="12.75" hidden="false" customHeight="false" outlineLevel="0" collapsed="false">
      <c r="A45" s="70" t="s">
        <v>165</v>
      </c>
      <c r="B45" s="110" t="n">
        <v>0</v>
      </c>
      <c r="C45" s="110" t="n">
        <v>0</v>
      </c>
      <c r="D45" s="110" t="n">
        <v>0</v>
      </c>
      <c r="E45" s="110" t="n">
        <v>0</v>
      </c>
      <c r="F45" s="110" t="n">
        <v>0</v>
      </c>
    </row>
    <row r="46" customFormat="false" ht="12.75" hidden="false" customHeight="false" outlineLevel="0" collapsed="false">
      <c r="A46" s="70" t="s">
        <v>166</v>
      </c>
      <c r="B46" s="110" t="n">
        <v>0.025</v>
      </c>
      <c r="C46" s="110" t="n">
        <v>0.025</v>
      </c>
      <c r="D46" s="110" t="n">
        <v>0</v>
      </c>
      <c r="E46" s="110" t="n">
        <v>0</v>
      </c>
      <c r="F46" s="110" t="n">
        <v>0</v>
      </c>
    </row>
    <row r="47" customFormat="false" ht="12.75" hidden="false" customHeight="false" outlineLevel="0" collapsed="false">
      <c r="A47" s="70" t="s">
        <v>167</v>
      </c>
      <c r="B47" s="110" t="n">
        <v>0</v>
      </c>
      <c r="C47" s="110" t="n">
        <v>0</v>
      </c>
      <c r="D47" s="110" t="n">
        <v>0</v>
      </c>
      <c r="E47" s="110" t="n">
        <v>0</v>
      </c>
      <c r="F47" s="110" t="n">
        <v>0</v>
      </c>
    </row>
    <row r="48" customFormat="false" ht="7.5" hidden="false" customHeight="true" outlineLevel="0" collapsed="false">
      <c r="A48" s="113"/>
      <c r="B48" s="103"/>
      <c r="C48" s="103"/>
      <c r="D48" s="103"/>
      <c r="E48" s="103"/>
      <c r="F48" s="103"/>
    </row>
    <row r="49" customFormat="false" ht="12.75" hidden="false" customHeight="false" outlineLevel="0" collapsed="false">
      <c r="A49" s="109" t="s">
        <v>168</v>
      </c>
      <c r="B49" s="114"/>
      <c r="C49" s="103"/>
      <c r="D49" s="103"/>
      <c r="E49" s="103"/>
      <c r="F49" s="103"/>
    </row>
    <row r="50" customFormat="false" ht="12.75" hidden="false" customHeight="false" outlineLevel="0" collapsed="false">
      <c r="A50" s="70" t="s">
        <v>169</v>
      </c>
      <c r="B50" s="110" t="n">
        <v>2543.192</v>
      </c>
      <c r="C50" s="110" t="n">
        <v>1769.948</v>
      </c>
      <c r="D50" s="110" t="n">
        <v>18.621</v>
      </c>
      <c r="E50" s="110" t="n">
        <v>754.623</v>
      </c>
      <c r="F50" s="110" t="n">
        <v>0</v>
      </c>
    </row>
    <row r="51" customFormat="false" ht="12.75" hidden="false" customHeight="false" outlineLevel="0" collapsed="false">
      <c r="A51" s="70" t="s">
        <v>170</v>
      </c>
      <c r="B51" s="110" t="n">
        <v>20.208</v>
      </c>
      <c r="C51" s="110" t="n">
        <v>19.688</v>
      </c>
      <c r="D51" s="110" t="n">
        <v>0</v>
      </c>
      <c r="E51" s="110" t="n">
        <v>0</v>
      </c>
      <c r="F51" s="110" t="n">
        <v>0.52</v>
      </c>
    </row>
    <row r="52" customFormat="false" ht="12.75" hidden="false" customHeight="false" outlineLevel="0" collapsed="false">
      <c r="A52" s="70" t="s">
        <v>171</v>
      </c>
      <c r="B52" s="110" t="n">
        <v>5.357</v>
      </c>
      <c r="C52" s="110" t="n">
        <v>4.847</v>
      </c>
      <c r="D52" s="110" t="n">
        <v>0.316</v>
      </c>
      <c r="E52" s="110" t="n">
        <v>0.194</v>
      </c>
      <c r="F52" s="110" t="n">
        <v>0</v>
      </c>
    </row>
    <row r="53" customFormat="false" ht="7.5" hidden="false" customHeight="true" outlineLevel="0" collapsed="false">
      <c r="A53" s="113"/>
      <c r="B53" s="103"/>
      <c r="C53" s="103"/>
      <c r="D53" s="103"/>
      <c r="E53" s="103"/>
      <c r="F53" s="110"/>
    </row>
    <row r="54" customFormat="false" ht="12.75" hidden="false" customHeight="false" outlineLevel="0" collapsed="false">
      <c r="A54" s="109" t="s">
        <v>172</v>
      </c>
      <c r="B54" s="103"/>
      <c r="C54" s="103"/>
      <c r="D54" s="103"/>
      <c r="E54" s="103"/>
      <c r="F54" s="110"/>
    </row>
    <row r="55" customFormat="false" ht="12.75" hidden="false" customHeight="false" outlineLevel="0" collapsed="false">
      <c r="A55" s="70" t="s">
        <v>173</v>
      </c>
      <c r="B55" s="110" t="n">
        <v>2026.429</v>
      </c>
      <c r="C55" s="110" t="n">
        <v>1399.896</v>
      </c>
      <c r="D55" s="110" t="n">
        <v>125.051</v>
      </c>
      <c r="E55" s="110" t="n">
        <v>501.482</v>
      </c>
      <c r="F55" s="110" t="n">
        <v>0</v>
      </c>
    </row>
    <row r="56" customFormat="false" ht="12.75" hidden="false" customHeight="false" outlineLevel="0" collapsed="false">
      <c r="A56" s="70" t="s">
        <v>174</v>
      </c>
      <c r="B56" s="110" t="n">
        <v>2.53</v>
      </c>
      <c r="C56" s="110" t="n">
        <v>0.653</v>
      </c>
      <c r="D56" s="110" t="n">
        <v>0</v>
      </c>
      <c r="E56" s="110" t="n">
        <v>1.877</v>
      </c>
      <c r="F56" s="110" t="n">
        <v>0</v>
      </c>
    </row>
    <row r="57" customFormat="false" ht="12.75" hidden="false" customHeight="false" outlineLevel="0" collapsed="false">
      <c r="A57" s="70" t="s">
        <v>175</v>
      </c>
      <c r="B57" s="110" t="n">
        <v>166.09</v>
      </c>
      <c r="C57" s="110" t="n">
        <v>143.292</v>
      </c>
      <c r="D57" s="110" t="n">
        <v>22.798</v>
      </c>
      <c r="E57" s="110" t="n">
        <v>0</v>
      </c>
      <c r="F57" s="110" t="n">
        <v>0</v>
      </c>
    </row>
    <row r="58" customFormat="false" ht="12.75" hidden="false" customHeight="false" outlineLevel="0" collapsed="false">
      <c r="A58" s="70" t="s">
        <v>176</v>
      </c>
      <c r="B58" s="110" t="n">
        <v>101.939</v>
      </c>
      <c r="C58" s="110" t="n">
        <v>90.327</v>
      </c>
      <c r="D58" s="110" t="n">
        <v>10.355</v>
      </c>
      <c r="E58" s="110" t="n">
        <v>0</v>
      </c>
      <c r="F58" s="110" t="n">
        <v>1.257</v>
      </c>
    </row>
    <row r="59" customFormat="false" ht="12.75" hidden="false" customHeight="false" outlineLevel="0" collapsed="false">
      <c r="A59" s="70" t="s">
        <v>177</v>
      </c>
      <c r="B59" s="110" t="n">
        <v>2766.435</v>
      </c>
      <c r="C59" s="110" t="n">
        <v>2283.767</v>
      </c>
      <c r="D59" s="110" t="n">
        <v>247.541</v>
      </c>
      <c r="E59" s="110" t="n">
        <v>225.987</v>
      </c>
      <c r="F59" s="110" t="n">
        <v>9.14</v>
      </c>
    </row>
    <row r="60" customFormat="false" ht="12.75" hidden="false" customHeight="false" outlineLevel="0" collapsed="false">
      <c r="A60" s="70" t="s">
        <v>178</v>
      </c>
      <c r="B60" s="110" t="n">
        <v>0</v>
      </c>
      <c r="C60" s="110" t="n">
        <v>0</v>
      </c>
      <c r="D60" s="110" t="n">
        <v>0</v>
      </c>
      <c r="E60" s="110" t="n">
        <v>0</v>
      </c>
      <c r="F60" s="110" t="n">
        <v>0</v>
      </c>
    </row>
    <row r="61" customFormat="false" ht="7.5" hidden="false" customHeight="true" outlineLevel="0" collapsed="false">
      <c r="A61" s="113"/>
      <c r="B61" s="103"/>
      <c r="C61" s="103"/>
      <c r="D61" s="103"/>
      <c r="E61" s="103"/>
      <c r="F61" s="103"/>
    </row>
    <row r="62" customFormat="false" ht="12.75" hidden="false" customHeight="false" outlineLevel="0" collapsed="false">
      <c r="A62" s="109" t="s">
        <v>179</v>
      </c>
      <c r="B62" s="103"/>
      <c r="C62" s="103"/>
      <c r="D62" s="103"/>
      <c r="E62" s="103"/>
      <c r="F62" s="103"/>
    </row>
    <row r="63" customFormat="false" ht="12.75" hidden="false" customHeight="false" outlineLevel="0" collapsed="false">
      <c r="A63" s="70" t="s">
        <v>180</v>
      </c>
      <c r="B63" s="110" t="n">
        <v>0.142</v>
      </c>
      <c r="C63" s="110" t="n">
        <v>0.142</v>
      </c>
      <c r="D63" s="110" t="n">
        <v>0</v>
      </c>
      <c r="E63" s="110" t="n">
        <v>0</v>
      </c>
      <c r="F63" s="110" t="n">
        <v>0</v>
      </c>
    </row>
    <row r="64" customFormat="false" ht="12.75" hidden="false" customHeight="false" outlineLevel="0" collapsed="false">
      <c r="A64" s="70" t="s">
        <v>181</v>
      </c>
      <c r="B64" s="110" t="n">
        <v>0</v>
      </c>
      <c r="C64" s="110" t="n">
        <v>0</v>
      </c>
      <c r="D64" s="110" t="n">
        <v>0</v>
      </c>
      <c r="E64" s="110" t="n">
        <v>0</v>
      </c>
      <c r="F64" s="110" t="n">
        <v>0</v>
      </c>
    </row>
    <row r="65" customFormat="false" ht="12.75" hidden="false" customHeight="false" outlineLevel="0" collapsed="false">
      <c r="A65" s="70" t="s">
        <v>182</v>
      </c>
      <c r="B65" s="110" t="n">
        <v>2.429</v>
      </c>
      <c r="C65" s="110" t="n">
        <v>0.495</v>
      </c>
      <c r="D65" s="110" t="n">
        <v>0.065</v>
      </c>
      <c r="E65" s="110" t="n">
        <v>0.132</v>
      </c>
      <c r="F65" s="110" t="n">
        <v>1.737</v>
      </c>
    </row>
    <row r="66" customFormat="false" ht="12.75" hidden="false" customHeight="false" outlineLevel="0" collapsed="false">
      <c r="A66" s="70" t="s">
        <v>183</v>
      </c>
      <c r="B66" s="110" t="n">
        <v>40.9</v>
      </c>
      <c r="C66" s="110" t="n">
        <v>22.026</v>
      </c>
      <c r="D66" s="110" t="n">
        <v>7.317</v>
      </c>
      <c r="E66" s="110" t="n">
        <v>6.685</v>
      </c>
      <c r="F66" s="110" t="n">
        <v>4.872</v>
      </c>
    </row>
    <row r="67" customFormat="false" ht="12.75" hidden="false" customHeight="false" outlineLevel="0" collapsed="false">
      <c r="A67" s="70" t="s">
        <v>184</v>
      </c>
      <c r="B67" s="110" t="n">
        <v>2.353</v>
      </c>
      <c r="C67" s="110" t="n">
        <v>1.987</v>
      </c>
      <c r="D67" s="110" t="n">
        <v>0</v>
      </c>
      <c r="E67" s="110" t="n">
        <v>0</v>
      </c>
      <c r="F67" s="110" t="n">
        <v>0.366</v>
      </c>
    </row>
    <row r="68" customFormat="false" ht="12.75" hidden="false" customHeight="false" outlineLevel="0" collapsed="false">
      <c r="A68" s="70" t="s">
        <v>185</v>
      </c>
      <c r="B68" s="110" t="n">
        <v>17.548</v>
      </c>
      <c r="C68" s="110" t="n">
        <v>10.204</v>
      </c>
      <c r="D68" s="110" t="n">
        <v>5.262</v>
      </c>
      <c r="E68" s="110" t="n">
        <v>0.912</v>
      </c>
      <c r="F68" s="110" t="n">
        <v>1.17</v>
      </c>
    </row>
    <row r="69" customFormat="false" ht="12.75" hidden="false" customHeight="false" outlineLevel="0" collapsed="false">
      <c r="A69" s="70" t="s">
        <v>186</v>
      </c>
      <c r="B69" s="110" t="n">
        <v>105.002</v>
      </c>
      <c r="C69" s="110" t="n">
        <v>46.011</v>
      </c>
      <c r="D69" s="110" t="n">
        <v>6.738</v>
      </c>
      <c r="E69" s="110" t="n">
        <v>43.871</v>
      </c>
      <c r="F69" s="110" t="n">
        <v>8.382</v>
      </c>
    </row>
    <row r="70" customFormat="false" ht="12.75" hidden="false" customHeight="false" outlineLevel="0" collapsed="false">
      <c r="A70" s="70" t="s">
        <v>187</v>
      </c>
      <c r="B70" s="110" t="n">
        <v>19.525</v>
      </c>
      <c r="C70" s="110" t="n">
        <v>4.99</v>
      </c>
      <c r="D70" s="110" t="n">
        <v>5.814</v>
      </c>
      <c r="E70" s="110" t="n">
        <v>4.749</v>
      </c>
      <c r="F70" s="110" t="n">
        <v>3.972</v>
      </c>
    </row>
    <row r="71" customFormat="false" ht="12.75" hidden="false" customHeight="false" outlineLevel="0" collapsed="false">
      <c r="A71" s="70" t="s">
        <v>188</v>
      </c>
      <c r="B71" s="110" t="n">
        <v>0</v>
      </c>
      <c r="C71" s="110" t="n">
        <v>0</v>
      </c>
      <c r="D71" s="110" t="n">
        <v>0</v>
      </c>
      <c r="E71" s="110" t="n">
        <v>0</v>
      </c>
      <c r="F71" s="110" t="n">
        <v>0</v>
      </c>
    </row>
    <row r="72" customFormat="false" ht="7.5" hidden="false" customHeight="true" outlineLevel="0" collapsed="false">
      <c r="A72" s="113"/>
      <c r="B72" s="110"/>
      <c r="C72" s="110"/>
      <c r="D72" s="110"/>
      <c r="E72" s="110"/>
      <c r="F72" s="110"/>
    </row>
    <row r="73" customFormat="false" ht="12.75" hidden="false" customHeight="false" outlineLevel="0" collapsed="false">
      <c r="A73" s="109" t="s">
        <v>189</v>
      </c>
      <c r="B73" s="103"/>
      <c r="C73" s="103"/>
      <c r="D73" s="103"/>
      <c r="E73" s="103"/>
      <c r="F73" s="103"/>
    </row>
    <row r="74" customFormat="false" ht="12.75" hidden="false" customHeight="false" outlineLevel="0" collapsed="false">
      <c r="A74" s="70" t="s">
        <v>190</v>
      </c>
      <c r="B74" s="110" t="n">
        <v>0.783</v>
      </c>
      <c r="C74" s="110" t="n">
        <v>0.578</v>
      </c>
      <c r="D74" s="110" t="n">
        <v>0.205</v>
      </c>
      <c r="E74" s="110" t="n">
        <v>0</v>
      </c>
      <c r="F74" s="110" t="n">
        <v>0</v>
      </c>
    </row>
    <row r="75" customFormat="false" ht="12.75" hidden="false" customHeight="false" outlineLevel="0" collapsed="false">
      <c r="A75" s="70" t="s">
        <v>191</v>
      </c>
      <c r="B75" s="110" t="n">
        <v>0.715</v>
      </c>
      <c r="C75" s="110" t="n">
        <v>0.685</v>
      </c>
      <c r="D75" s="110" t="n">
        <v>0.03</v>
      </c>
      <c r="E75" s="110" t="n">
        <v>0</v>
      </c>
      <c r="F75" s="110" t="n">
        <v>0</v>
      </c>
    </row>
    <row r="76" customFormat="false" ht="12.75" hidden="false" customHeight="false" outlineLevel="0" collapsed="false">
      <c r="A76" s="70" t="s">
        <v>192</v>
      </c>
      <c r="B76" s="110" t="n">
        <v>0.086</v>
      </c>
      <c r="C76" s="110" t="n">
        <v>0.086</v>
      </c>
      <c r="D76" s="110" t="n">
        <v>0</v>
      </c>
      <c r="E76" s="110" t="n">
        <v>0</v>
      </c>
      <c r="F76" s="110" t="n">
        <v>0</v>
      </c>
    </row>
    <row r="77" customFormat="false" ht="7.5" hidden="false" customHeight="true" outlineLevel="0" collapsed="false">
      <c r="A77" s="113"/>
      <c r="B77" s="110"/>
      <c r="C77" s="110"/>
      <c r="D77" s="110"/>
      <c r="E77" s="110"/>
      <c r="F77" s="110"/>
    </row>
    <row r="78" customFormat="false" ht="12.75" hidden="false" customHeight="false" outlineLevel="0" collapsed="false">
      <c r="A78" s="109" t="s">
        <v>193</v>
      </c>
      <c r="B78" s="110"/>
      <c r="C78" s="110"/>
      <c r="D78" s="110"/>
      <c r="E78" s="110"/>
      <c r="F78" s="110"/>
    </row>
    <row r="79" customFormat="false" ht="12.75" hidden="false" customHeight="false" outlineLevel="0" collapsed="false">
      <c r="A79" s="70" t="s">
        <v>194</v>
      </c>
      <c r="B79" s="110" t="n">
        <v>179.408</v>
      </c>
      <c r="C79" s="110" t="n">
        <v>95.405</v>
      </c>
      <c r="D79" s="110" t="n">
        <v>56.337</v>
      </c>
      <c r="E79" s="110" t="n">
        <v>24.775</v>
      </c>
      <c r="F79" s="110" t="n">
        <v>2.891</v>
      </c>
    </row>
    <row r="80" customFormat="false" ht="12.75" hidden="false" customHeight="false" outlineLevel="0" collapsed="false">
      <c r="A80" s="70" t="s">
        <v>195</v>
      </c>
      <c r="B80" s="110" t="n">
        <v>643.045</v>
      </c>
      <c r="C80" s="110" t="n">
        <v>310.265</v>
      </c>
      <c r="D80" s="110" t="n">
        <v>127.496</v>
      </c>
      <c r="E80" s="110" t="n">
        <v>144.566</v>
      </c>
      <c r="F80" s="110" t="n">
        <v>60.718</v>
      </c>
    </row>
    <row r="81" customFormat="false" ht="12.75" hidden="false" customHeight="false" outlineLevel="0" collapsed="false">
      <c r="A81" s="70" t="s">
        <v>196</v>
      </c>
      <c r="B81" s="110" t="n">
        <v>0.342</v>
      </c>
      <c r="C81" s="110" t="n">
        <v>0.046</v>
      </c>
      <c r="D81" s="110" t="n">
        <v>0</v>
      </c>
      <c r="E81" s="110" t="n">
        <v>0</v>
      </c>
      <c r="F81" s="110" t="n">
        <v>0.296</v>
      </c>
    </row>
    <row r="82" customFormat="false" ht="7.5" hidden="false" customHeight="true" outlineLevel="0" collapsed="false">
      <c r="A82" s="113"/>
      <c r="B82" s="110"/>
      <c r="C82" s="110"/>
      <c r="D82" s="110"/>
      <c r="E82" s="110"/>
      <c r="F82" s="110"/>
    </row>
    <row r="83" customFormat="false" ht="12.75" hidden="false" customHeight="false" outlineLevel="0" collapsed="false">
      <c r="A83" s="109" t="s">
        <v>197</v>
      </c>
      <c r="B83" s="110"/>
      <c r="C83" s="110"/>
      <c r="D83" s="110"/>
      <c r="E83" s="110"/>
      <c r="F83" s="110"/>
    </row>
    <row r="84" customFormat="false" ht="12.75" hidden="false" customHeight="false" outlineLevel="0" collapsed="false">
      <c r="A84" s="70" t="s">
        <v>198</v>
      </c>
      <c r="B84" s="110" t="n">
        <v>757.119</v>
      </c>
      <c r="C84" s="110" t="n">
        <v>583.829</v>
      </c>
      <c r="D84" s="110" t="n">
        <v>8.465</v>
      </c>
      <c r="E84" s="110" t="n">
        <v>164.655</v>
      </c>
      <c r="F84" s="110" t="n">
        <v>0.17</v>
      </c>
    </row>
    <row r="85" customFormat="false" ht="12.75" hidden="false" customHeight="false" outlineLevel="0" collapsed="false">
      <c r="A85" s="70" t="s">
        <v>199</v>
      </c>
      <c r="B85" s="110" t="n">
        <v>2547.576</v>
      </c>
      <c r="C85" s="110" t="n">
        <v>2043.828</v>
      </c>
      <c r="D85" s="110" t="n">
        <v>393.74</v>
      </c>
      <c r="E85" s="110" t="n">
        <v>77.396</v>
      </c>
      <c r="F85" s="110" t="n">
        <v>32.612</v>
      </c>
    </row>
    <row r="86" customFormat="false" ht="12.75" hidden="false" customHeight="false" outlineLevel="0" collapsed="false">
      <c r="A86" s="70" t="s">
        <v>200</v>
      </c>
      <c r="B86" s="110" t="n">
        <v>156.254</v>
      </c>
      <c r="C86" s="110" t="n">
        <v>100.843</v>
      </c>
      <c r="D86" s="110" t="n">
        <v>27.588</v>
      </c>
      <c r="E86" s="110" t="n">
        <v>26.467</v>
      </c>
      <c r="F86" s="110" t="n">
        <v>1.356</v>
      </c>
    </row>
    <row r="87" customFormat="false" ht="12.75" hidden="false" customHeight="false" outlineLevel="0" collapsed="false">
      <c r="A87" s="70" t="s">
        <v>201</v>
      </c>
      <c r="B87" s="110" t="n">
        <v>55.788</v>
      </c>
      <c r="C87" s="110" t="n">
        <v>40.09</v>
      </c>
      <c r="D87" s="110" t="n">
        <v>12.868</v>
      </c>
      <c r="E87" s="110" t="n">
        <v>1.996</v>
      </c>
      <c r="F87" s="110" t="n">
        <v>0.834</v>
      </c>
    </row>
    <row r="88" customFormat="false" ht="7.5" hidden="false" customHeight="true" outlineLevel="0" collapsed="false">
      <c r="A88" s="115"/>
      <c r="B88" s="110"/>
      <c r="C88" s="110"/>
      <c r="D88" s="110"/>
      <c r="E88" s="110"/>
      <c r="F88" s="110"/>
    </row>
    <row r="89" customFormat="false" ht="12.75" hidden="false" customHeight="false" outlineLevel="0" collapsed="false">
      <c r="A89" s="100"/>
      <c r="B89" s="110"/>
      <c r="C89" s="110"/>
      <c r="D89" s="110"/>
      <c r="E89" s="110"/>
      <c r="F89" s="110"/>
    </row>
    <row r="90" customFormat="false" ht="12.75" hidden="false" customHeight="false" outlineLevel="0" collapsed="false">
      <c r="B90" s="110"/>
      <c r="C90" s="110"/>
      <c r="D90" s="110"/>
      <c r="E90" s="110"/>
      <c r="F90" s="110"/>
    </row>
    <row r="91" customFormat="false" ht="12.75" hidden="false" customHeight="false" outlineLevel="0" collapsed="false">
      <c r="B91" s="110"/>
      <c r="C91" s="110"/>
      <c r="D91" s="110"/>
      <c r="E91" s="110"/>
      <c r="F91" s="110"/>
    </row>
    <row r="92" customFormat="false" ht="12.75" hidden="false" customHeight="true" outlineLevel="0" collapsed="false">
      <c r="A92" s="42" t="s">
        <v>93</v>
      </c>
      <c r="B92" s="42"/>
      <c r="C92" s="42"/>
      <c r="D92" s="42"/>
      <c r="E92" s="42"/>
      <c r="F92" s="110"/>
    </row>
    <row r="93" customFormat="false" ht="12.75" hidden="false" customHeight="false" outlineLevel="0" collapsed="false">
      <c r="B93" s="110"/>
      <c r="C93" s="110"/>
      <c r="D93" s="110"/>
      <c r="E93" s="110"/>
      <c r="F93" s="110"/>
    </row>
    <row r="94" customFormat="false" ht="12.75" hidden="false" customHeight="false" outlineLevel="0" collapsed="false">
      <c r="B94" s="110"/>
      <c r="C94" s="110"/>
      <c r="D94" s="110"/>
      <c r="E94" s="110"/>
      <c r="F94" s="110"/>
    </row>
    <row r="95" customFormat="false" ht="12.75" hidden="false" customHeight="false" outlineLevel="0" collapsed="false">
      <c r="B95" s="110"/>
      <c r="C95" s="110"/>
      <c r="D95" s="110"/>
      <c r="E95" s="110"/>
      <c r="F95" s="110"/>
    </row>
    <row r="96" customFormat="false" ht="12.75" hidden="false" customHeight="false" outlineLevel="0" collapsed="false">
      <c r="B96" s="110"/>
      <c r="C96" s="110"/>
      <c r="D96" s="110"/>
      <c r="E96" s="110"/>
      <c r="F96" s="110"/>
    </row>
    <row r="97" customFormat="false" ht="7.5" hidden="false" customHeight="true" outlineLevel="0" collapsed="false">
      <c r="A97" s="115"/>
      <c r="B97" s="110"/>
      <c r="C97" s="110"/>
      <c r="D97" s="110"/>
      <c r="E97" s="110"/>
      <c r="F97" s="110"/>
    </row>
    <row r="98" customFormat="false" ht="12.75" hidden="false" customHeight="false" outlineLevel="0" collapsed="false">
      <c r="A98" s="116"/>
      <c r="B98" s="110"/>
      <c r="C98" s="110"/>
      <c r="D98" s="110"/>
      <c r="E98" s="110"/>
      <c r="F98" s="110"/>
    </row>
    <row r="99" customFormat="false" ht="12.75" hidden="false" customHeight="false" outlineLevel="0" collapsed="false">
      <c r="A99" s="117"/>
      <c r="B99" s="110"/>
      <c r="C99" s="110"/>
      <c r="D99" s="110"/>
      <c r="E99" s="110"/>
      <c r="F99" s="110"/>
    </row>
    <row r="100" customFormat="false" ht="12.75" hidden="false" customHeight="false" outlineLevel="0" collapsed="false">
      <c r="A100" s="117"/>
      <c r="B100" s="110"/>
      <c r="C100" s="110"/>
      <c r="D100" s="110"/>
      <c r="E100" s="110"/>
      <c r="F100" s="110"/>
    </row>
    <row r="101" customFormat="false" ht="12.75" hidden="false" customHeight="false" outlineLevel="0" collapsed="false">
      <c r="F101" s="110"/>
    </row>
    <row r="102" customFormat="false" ht="7.5" hidden="false" customHeight="true" outlineLevel="0" collapsed="false">
      <c r="A102" s="115"/>
      <c r="B102" s="110"/>
      <c r="C102" s="110"/>
      <c r="D102" s="110"/>
      <c r="E102" s="110"/>
      <c r="F102" s="110"/>
    </row>
  </sheetData>
  <mergeCells count="12">
    <mergeCell ref="A1:F1"/>
    <mergeCell ref="A2:F2"/>
    <mergeCell ref="A3:F3"/>
    <mergeCell ref="A4:A5"/>
    <mergeCell ref="B4:B6"/>
    <mergeCell ref="C4:F4"/>
    <mergeCell ref="C5:C6"/>
    <mergeCell ref="D5:D6"/>
    <mergeCell ref="E5:E6"/>
    <mergeCell ref="F5:F6"/>
    <mergeCell ref="B7:F7"/>
    <mergeCell ref="A92:E92"/>
  </mergeCells>
  <hyperlinks>
    <hyperlink ref="A1" location="Inhalt!A1" display="2 Güterverkehr der Eisenbahnen im Juni 2011"/>
  </hyperlinks>
  <printOptions headings="false" gridLines="false" gridLinesSet="true" horizontalCentered="true" verticalCentered="false"/>
  <pageMargins left="0.196527777777778" right="0.196527777777778" top="0.747916666666667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6.56"/>
    <col collapsed="false" customWidth="true" hidden="false" outlineLevel="0" max="6" min="2" style="3" width="16.7"/>
    <col collapsed="false" customWidth="false" hidden="false" outlineLevel="0" max="257" min="7" style="3" width="11.42"/>
  </cols>
  <sheetData>
    <row r="1" s="49" customFormat="true" ht="11.25" hidden="false" customHeight="true" outlineLevel="0" collapsed="false">
      <c r="A1" s="90" t="s">
        <v>124</v>
      </c>
      <c r="B1" s="90"/>
      <c r="C1" s="90"/>
      <c r="D1" s="90"/>
      <c r="E1" s="90"/>
      <c r="F1" s="90"/>
      <c r="G1" s="91"/>
    </row>
    <row r="2" s="22" customFormat="true" ht="12.75" hidden="false" customHeight="true" outlineLevel="0" collapsed="false">
      <c r="A2" s="33" t="s">
        <v>125</v>
      </c>
      <c r="B2" s="33"/>
      <c r="C2" s="33"/>
      <c r="D2" s="33"/>
      <c r="E2" s="33"/>
      <c r="F2" s="33"/>
    </row>
    <row r="3" s="22" customFormat="true" ht="9" hidden="false" customHeight="true" outlineLevel="0" collapsed="false">
      <c r="A3" s="93"/>
      <c r="B3" s="93"/>
      <c r="C3" s="93"/>
      <c r="D3" s="93"/>
      <c r="E3" s="93"/>
      <c r="F3" s="93"/>
    </row>
    <row r="4" customFormat="false" ht="12.75" hidden="false" customHeight="true" outlineLevel="0" collapsed="false">
      <c r="A4" s="94" t="s">
        <v>126</v>
      </c>
      <c r="B4" s="95" t="s">
        <v>104</v>
      </c>
      <c r="C4" s="96" t="s">
        <v>127</v>
      </c>
      <c r="D4" s="96"/>
      <c r="E4" s="96"/>
      <c r="F4" s="96"/>
    </row>
    <row r="5" customFormat="false" ht="15.75" hidden="false" customHeight="true" outlineLevel="0" collapsed="false">
      <c r="A5" s="94"/>
      <c r="B5" s="95"/>
      <c r="C5" s="95" t="s">
        <v>128</v>
      </c>
      <c r="D5" s="95" t="s">
        <v>129</v>
      </c>
      <c r="E5" s="95" t="s">
        <v>130</v>
      </c>
      <c r="F5" s="97" t="s">
        <v>131</v>
      </c>
    </row>
    <row r="6" customFormat="false" ht="22.5" hidden="false" customHeight="true" outlineLevel="0" collapsed="false">
      <c r="A6" s="98" t="s">
        <v>132</v>
      </c>
      <c r="B6" s="95"/>
      <c r="C6" s="95"/>
      <c r="D6" s="95"/>
      <c r="E6" s="95"/>
      <c r="F6" s="97"/>
      <c r="G6" s="99"/>
      <c r="H6" s="30"/>
    </row>
    <row r="7" customFormat="false" ht="12" hidden="false" customHeight="true" outlineLevel="0" collapsed="false">
      <c r="A7" s="101"/>
      <c r="B7" s="102" t="s">
        <v>133</v>
      </c>
      <c r="C7" s="102"/>
      <c r="D7" s="102"/>
      <c r="E7" s="102"/>
      <c r="F7" s="102"/>
    </row>
    <row r="9" customFormat="false" ht="12.75" hidden="false" customHeight="false" outlineLevel="0" collapsed="false">
      <c r="A9" s="109" t="s">
        <v>202</v>
      </c>
    </row>
    <row r="10" customFormat="false" ht="12.75" hidden="false" customHeight="false" outlineLevel="0" collapsed="false">
      <c r="A10" s="70" t="s">
        <v>203</v>
      </c>
      <c r="B10" s="110" t="n">
        <v>451.683</v>
      </c>
      <c r="C10" s="110" t="n">
        <v>331.584</v>
      </c>
      <c r="D10" s="110" t="n">
        <v>78.298</v>
      </c>
      <c r="E10" s="110" t="n">
        <v>33.211</v>
      </c>
      <c r="F10" s="110" t="n">
        <v>8.59</v>
      </c>
    </row>
    <row r="11" customFormat="false" ht="12.75" hidden="false" customHeight="false" outlineLevel="0" collapsed="false">
      <c r="A11" s="70" t="s">
        <v>204</v>
      </c>
      <c r="B11" s="110" t="n">
        <v>834.333</v>
      </c>
      <c r="C11" s="110" t="n">
        <v>446.424</v>
      </c>
      <c r="D11" s="110" t="n">
        <v>123.831</v>
      </c>
      <c r="E11" s="110" t="n">
        <v>218.151</v>
      </c>
      <c r="F11" s="110" t="n">
        <v>45.927</v>
      </c>
    </row>
    <row r="12" customFormat="false" ht="12.75" hidden="false" customHeight="false" outlineLevel="0" collapsed="false">
      <c r="A12" s="70" t="s">
        <v>205</v>
      </c>
      <c r="B12" s="110" t="n">
        <v>640.956</v>
      </c>
      <c r="C12" s="110" t="n">
        <v>563.833</v>
      </c>
      <c r="D12" s="110" t="n">
        <v>56.487</v>
      </c>
      <c r="E12" s="110" t="n">
        <v>14.147</v>
      </c>
      <c r="F12" s="110" t="n">
        <v>6.489</v>
      </c>
    </row>
    <row r="13" customFormat="false" ht="12.75" hidden="false" customHeight="false" outlineLevel="0" collapsed="false">
      <c r="A13" s="70" t="s">
        <v>206</v>
      </c>
      <c r="B13" s="110" t="n">
        <v>97.577</v>
      </c>
      <c r="C13" s="110" t="n">
        <v>53.424</v>
      </c>
      <c r="D13" s="110" t="n">
        <v>24.481</v>
      </c>
      <c r="E13" s="110" t="n">
        <v>8.878</v>
      </c>
      <c r="F13" s="110" t="n">
        <v>10.794</v>
      </c>
    </row>
    <row r="14" customFormat="false" ht="12.75" hidden="false" customHeight="false" outlineLevel="0" collapsed="false">
      <c r="A14" s="70" t="s">
        <v>207</v>
      </c>
      <c r="B14" s="110" t="n">
        <v>396.424</v>
      </c>
      <c r="C14" s="110" t="n">
        <v>326.507</v>
      </c>
      <c r="D14" s="110" t="n">
        <v>46.221</v>
      </c>
      <c r="E14" s="110" t="n">
        <v>21.95</v>
      </c>
      <c r="F14" s="110" t="n">
        <v>1.746</v>
      </c>
    </row>
    <row r="15" customFormat="false" ht="12.75" hidden="false" customHeight="false" outlineLevel="0" collapsed="false">
      <c r="A15" s="70" t="s">
        <v>208</v>
      </c>
      <c r="B15" s="110" t="n">
        <v>16.376</v>
      </c>
      <c r="C15" s="110" t="n">
        <v>6.966</v>
      </c>
      <c r="D15" s="110" t="n">
        <v>8.284</v>
      </c>
      <c r="E15" s="110" t="n">
        <v>0.953</v>
      </c>
      <c r="F15" s="110" t="n">
        <v>0.173</v>
      </c>
    </row>
    <row r="16" customFormat="false" ht="12.75" hidden="false" customHeight="false" outlineLevel="0" collapsed="false">
      <c r="A16" s="70" t="s">
        <v>209</v>
      </c>
      <c r="B16" s="110" t="n">
        <v>0.638</v>
      </c>
      <c r="C16" s="110" t="n">
        <v>0.518</v>
      </c>
      <c r="D16" s="110" t="n">
        <v>0</v>
      </c>
      <c r="E16" s="110" t="n">
        <v>0.12</v>
      </c>
      <c r="F16" s="110" t="n">
        <v>0</v>
      </c>
    </row>
    <row r="17" customFormat="false" ht="12.75" hidden="false" customHeight="false" outlineLevel="0" collapsed="false">
      <c r="A17" s="118"/>
      <c r="B17" s="110"/>
      <c r="C17" s="110"/>
      <c r="D17" s="110"/>
      <c r="E17" s="110"/>
      <c r="F17" s="110"/>
    </row>
    <row r="18" customFormat="false" ht="12.75" hidden="false" customHeight="false" outlineLevel="0" collapsed="false">
      <c r="A18" s="109" t="s">
        <v>210</v>
      </c>
      <c r="B18" s="110"/>
      <c r="C18" s="110"/>
      <c r="D18" s="110"/>
      <c r="E18" s="110"/>
      <c r="F18" s="110"/>
    </row>
    <row r="19" customFormat="false" ht="12.75" hidden="false" customHeight="false" outlineLevel="0" collapsed="false">
      <c r="A19" s="70" t="s">
        <v>211</v>
      </c>
      <c r="B19" s="110" t="n">
        <v>35.182</v>
      </c>
      <c r="C19" s="110" t="n">
        <v>3.944</v>
      </c>
      <c r="D19" s="110" t="n">
        <v>2.876</v>
      </c>
      <c r="E19" s="110" t="n">
        <v>18.324</v>
      </c>
      <c r="F19" s="110" t="n">
        <v>10.038</v>
      </c>
    </row>
    <row r="20" customFormat="false" ht="12.75" hidden="false" customHeight="false" outlineLevel="0" collapsed="false">
      <c r="A20" s="70" t="s">
        <v>212</v>
      </c>
      <c r="B20" s="110" t="n">
        <v>820.808</v>
      </c>
      <c r="C20" s="110" t="n">
        <v>777.497</v>
      </c>
      <c r="D20" s="110" t="n">
        <v>39.523</v>
      </c>
      <c r="E20" s="110" t="n">
        <v>3.013</v>
      </c>
      <c r="F20" s="110" t="n">
        <v>0.775</v>
      </c>
    </row>
    <row r="21" customFormat="false" ht="12.75" hidden="false" customHeight="false" outlineLevel="0" collapsed="false">
      <c r="A21" s="70" t="s">
        <v>213</v>
      </c>
      <c r="B21" s="110" t="n">
        <v>183.742</v>
      </c>
      <c r="C21" s="110" t="n">
        <v>153.259</v>
      </c>
      <c r="D21" s="110" t="n">
        <v>26.504</v>
      </c>
      <c r="E21" s="110" t="n">
        <v>0</v>
      </c>
      <c r="F21" s="110" t="n">
        <v>3.979</v>
      </c>
    </row>
    <row r="22" customFormat="false" ht="12.75" hidden="false" customHeight="false" outlineLevel="0" collapsed="false">
      <c r="A22" s="118"/>
      <c r="B22" s="110"/>
      <c r="C22" s="110"/>
      <c r="D22" s="110"/>
      <c r="E22" s="110"/>
      <c r="F22" s="110"/>
    </row>
    <row r="23" customFormat="false" ht="12.75" hidden="false" customHeight="false" outlineLevel="0" collapsed="false">
      <c r="A23" s="109" t="s">
        <v>214</v>
      </c>
      <c r="B23" s="110"/>
      <c r="C23" s="110"/>
      <c r="D23" s="110"/>
      <c r="E23" s="110"/>
      <c r="F23" s="110"/>
    </row>
    <row r="24" customFormat="false" ht="12.75" hidden="false" customHeight="false" outlineLevel="0" collapsed="false">
      <c r="A24" s="70" t="s">
        <v>215</v>
      </c>
      <c r="B24" s="110" t="n">
        <v>5343.588</v>
      </c>
      <c r="C24" s="110" t="n">
        <v>4193.478</v>
      </c>
      <c r="D24" s="110" t="n">
        <v>399.29</v>
      </c>
      <c r="E24" s="110" t="n">
        <v>540.921</v>
      </c>
      <c r="F24" s="110" t="n">
        <v>209.899</v>
      </c>
    </row>
    <row r="25" customFormat="false" ht="12.75" hidden="false" customHeight="false" outlineLevel="0" collapsed="false">
      <c r="A25" s="70" t="s">
        <v>216</v>
      </c>
      <c r="B25" s="110" t="n">
        <v>251.333</v>
      </c>
      <c r="C25" s="110" t="n">
        <v>157.178</v>
      </c>
      <c r="D25" s="110" t="n">
        <v>7.549</v>
      </c>
      <c r="E25" s="110" t="n">
        <v>50.05</v>
      </c>
      <c r="F25" s="110" t="n">
        <v>36.556</v>
      </c>
    </row>
    <row r="26" customFormat="false" ht="12.75" hidden="false" customHeight="false" outlineLevel="0" collapsed="false">
      <c r="A26" s="70" t="s">
        <v>217</v>
      </c>
      <c r="B26" s="110" t="n">
        <v>179.184</v>
      </c>
      <c r="C26" s="110" t="n">
        <v>130.708</v>
      </c>
      <c r="D26" s="110" t="n">
        <v>21.022</v>
      </c>
      <c r="E26" s="110" t="n">
        <v>20.363</v>
      </c>
      <c r="F26" s="110" t="n">
        <v>7.091</v>
      </c>
    </row>
    <row r="27" customFormat="false" ht="12.75" hidden="false" customHeight="false" outlineLevel="0" collapsed="false">
      <c r="A27" s="70" t="s">
        <v>218</v>
      </c>
      <c r="B27" s="110" t="n">
        <v>17.834</v>
      </c>
      <c r="C27" s="110" t="n">
        <v>9.745</v>
      </c>
      <c r="D27" s="110" t="n">
        <v>6.783</v>
      </c>
      <c r="E27" s="110" t="n">
        <v>0.384</v>
      </c>
      <c r="F27" s="110" t="n">
        <v>0.922</v>
      </c>
    </row>
    <row r="28" customFormat="false" ht="12.75" hidden="false" customHeight="false" outlineLevel="0" collapsed="false">
      <c r="A28" s="70" t="s">
        <v>219</v>
      </c>
      <c r="B28" s="110" t="n">
        <v>108.479</v>
      </c>
      <c r="C28" s="110" t="n">
        <v>67.242</v>
      </c>
      <c r="D28" s="110" t="n">
        <v>20.423</v>
      </c>
      <c r="E28" s="110" t="n">
        <v>19.238</v>
      </c>
      <c r="F28" s="110" t="n">
        <v>1.576</v>
      </c>
    </row>
    <row r="29" customFormat="false" ht="12.75" hidden="false" customHeight="false" outlineLevel="0" collapsed="false">
      <c r="A29" s="113"/>
      <c r="B29" s="110"/>
      <c r="C29" s="110"/>
      <c r="D29" s="110"/>
      <c r="E29" s="110"/>
      <c r="F29" s="110"/>
    </row>
    <row r="30" customFormat="false" ht="12.75" hidden="false" customHeight="false" outlineLevel="0" collapsed="false">
      <c r="A30" s="109" t="s">
        <v>220</v>
      </c>
      <c r="B30" s="110"/>
      <c r="C30" s="110"/>
      <c r="D30" s="110"/>
      <c r="E30" s="110"/>
      <c r="F30" s="110"/>
    </row>
    <row r="31" customFormat="false" ht="12.75" hidden="false" customHeight="false" outlineLevel="0" collapsed="false">
      <c r="A31" s="70" t="s">
        <v>221</v>
      </c>
      <c r="B31" s="110" t="n">
        <v>3.399</v>
      </c>
      <c r="C31" s="110" t="n">
        <v>0.872</v>
      </c>
      <c r="D31" s="110" t="n">
        <v>1.503</v>
      </c>
      <c r="E31" s="110" t="n">
        <v>0.84</v>
      </c>
      <c r="F31" s="110" t="n">
        <v>0.184</v>
      </c>
    </row>
    <row r="32" customFormat="false" ht="12.75" hidden="false" customHeight="false" outlineLevel="0" collapsed="false">
      <c r="A32" s="70" t="s">
        <v>222</v>
      </c>
      <c r="B32" s="110" t="n">
        <v>28.574</v>
      </c>
      <c r="C32" s="110" t="n">
        <v>11.013</v>
      </c>
      <c r="D32" s="110" t="n">
        <v>7.741</v>
      </c>
      <c r="E32" s="110" t="n">
        <v>6.72</v>
      </c>
      <c r="F32" s="110" t="n">
        <v>3.1</v>
      </c>
    </row>
    <row r="33" customFormat="false" ht="12.75" hidden="false" customHeight="false" outlineLevel="0" collapsed="false">
      <c r="A33" s="70" t="s">
        <v>223</v>
      </c>
      <c r="B33" s="110" t="n">
        <v>0.783</v>
      </c>
      <c r="C33" s="110" t="n">
        <v>0.241</v>
      </c>
      <c r="D33" s="110" t="n">
        <v>0.51</v>
      </c>
      <c r="E33" s="110" t="n">
        <v>0</v>
      </c>
      <c r="F33" s="110" t="n">
        <v>0.032</v>
      </c>
    </row>
    <row r="34" customFormat="false" ht="12.75" hidden="false" customHeight="false" outlineLevel="0" collapsed="false">
      <c r="A34" s="70" t="s">
        <v>224</v>
      </c>
      <c r="B34" s="110" t="n">
        <v>5.18</v>
      </c>
      <c r="C34" s="110" t="n">
        <v>3.65</v>
      </c>
      <c r="D34" s="110" t="n">
        <v>1.285</v>
      </c>
      <c r="E34" s="110" t="n">
        <v>0.245</v>
      </c>
      <c r="F34" s="110" t="n">
        <v>0</v>
      </c>
    </row>
    <row r="35" customFormat="false" ht="12.75" hidden="false" customHeight="false" outlineLevel="0" collapsed="false">
      <c r="A35" s="70" t="s">
        <v>225</v>
      </c>
      <c r="B35" s="110" t="n">
        <v>0.047</v>
      </c>
      <c r="C35" s="110" t="n">
        <v>0.047</v>
      </c>
      <c r="D35" s="110" t="n">
        <v>0</v>
      </c>
      <c r="E35" s="110" t="n">
        <v>0</v>
      </c>
      <c r="F35" s="110" t="n">
        <v>0</v>
      </c>
    </row>
    <row r="36" customFormat="false" ht="12.75" hidden="false" customHeight="false" outlineLevel="0" collapsed="false">
      <c r="A36" s="70" t="s">
        <v>226</v>
      </c>
      <c r="B36" s="110" t="n">
        <v>0.046</v>
      </c>
      <c r="C36" s="110" t="n">
        <v>0.046</v>
      </c>
      <c r="D36" s="110" t="n">
        <v>0</v>
      </c>
      <c r="E36" s="110" t="n">
        <v>0</v>
      </c>
      <c r="F36" s="110" t="n">
        <v>0</v>
      </c>
    </row>
    <row r="37" customFormat="false" ht="12.75" hidden="false" customHeight="false" outlineLevel="0" collapsed="false">
      <c r="A37" s="70" t="s">
        <v>227</v>
      </c>
      <c r="B37" s="110" t="n">
        <v>1.301</v>
      </c>
      <c r="C37" s="110" t="n">
        <v>1.247</v>
      </c>
      <c r="D37" s="110" t="n">
        <v>0.013</v>
      </c>
      <c r="E37" s="110" t="n">
        <v>0</v>
      </c>
      <c r="F37" s="110" t="n">
        <v>0.041</v>
      </c>
    </row>
    <row r="38" customFormat="false" ht="12.75" hidden="false" customHeight="false" outlineLevel="0" collapsed="false">
      <c r="A38" s="70" t="s">
        <v>228</v>
      </c>
      <c r="B38" s="110" t="n">
        <v>31.729</v>
      </c>
      <c r="C38" s="110" t="n">
        <v>20.277</v>
      </c>
      <c r="D38" s="110" t="n">
        <v>8.219</v>
      </c>
      <c r="E38" s="110" t="n">
        <v>2.943</v>
      </c>
      <c r="F38" s="110" t="n">
        <v>0.29</v>
      </c>
    </row>
    <row r="39" customFormat="false" ht="12.75" hidden="false" customHeight="false" outlineLevel="0" collapsed="false">
      <c r="A39" s="118"/>
      <c r="B39" s="110"/>
      <c r="C39" s="110"/>
      <c r="D39" s="110"/>
      <c r="E39" s="110"/>
      <c r="F39" s="110"/>
    </row>
    <row r="40" customFormat="false" ht="12.75" hidden="false" customHeight="false" outlineLevel="0" collapsed="false">
      <c r="A40" s="109" t="s">
        <v>229</v>
      </c>
      <c r="B40" s="110"/>
      <c r="C40" s="110"/>
      <c r="D40" s="110"/>
      <c r="E40" s="110"/>
      <c r="F40" s="110"/>
    </row>
    <row r="41" customFormat="false" ht="12.75" hidden="false" customHeight="false" outlineLevel="0" collapsed="false">
      <c r="A41" s="70" t="s">
        <v>230</v>
      </c>
      <c r="B41" s="110" t="n">
        <v>725.323</v>
      </c>
      <c r="C41" s="110" t="n">
        <v>429.566</v>
      </c>
      <c r="D41" s="110" t="n">
        <v>129.219</v>
      </c>
      <c r="E41" s="110" t="n">
        <v>114.304</v>
      </c>
      <c r="F41" s="110" t="n">
        <v>52.234</v>
      </c>
    </row>
    <row r="42" customFormat="false" ht="12.75" hidden="false" customHeight="false" outlineLevel="0" collapsed="false">
      <c r="A42" s="70" t="s">
        <v>231</v>
      </c>
      <c r="B42" s="110" t="n">
        <v>57.376</v>
      </c>
      <c r="C42" s="110" t="n">
        <v>39.233</v>
      </c>
      <c r="D42" s="110" t="n">
        <v>8.797</v>
      </c>
      <c r="E42" s="110" t="n">
        <v>8.51</v>
      </c>
      <c r="F42" s="110" t="n">
        <v>0.836</v>
      </c>
    </row>
    <row r="43" customFormat="false" ht="12.75" hidden="false" customHeight="false" outlineLevel="0" collapsed="false">
      <c r="A43" s="118"/>
      <c r="B43" s="110"/>
      <c r="C43" s="110"/>
      <c r="D43" s="110"/>
      <c r="E43" s="110"/>
      <c r="F43" s="110"/>
    </row>
    <row r="44" customFormat="false" ht="12.75" hidden="false" customHeight="false" outlineLevel="0" collapsed="false">
      <c r="A44" s="109" t="s">
        <v>232</v>
      </c>
      <c r="B44" s="110"/>
      <c r="C44" s="110"/>
      <c r="D44" s="110"/>
      <c r="E44" s="110"/>
      <c r="F44" s="110"/>
    </row>
    <row r="45" customFormat="false" ht="12.75" hidden="false" customHeight="false" outlineLevel="0" collapsed="false">
      <c r="A45" s="70" t="s">
        <v>233</v>
      </c>
      <c r="B45" s="110" t="n">
        <v>3.769</v>
      </c>
      <c r="C45" s="110" t="n">
        <v>0.49</v>
      </c>
      <c r="D45" s="110" t="n">
        <v>0.085</v>
      </c>
      <c r="E45" s="110" t="n">
        <v>1.808</v>
      </c>
      <c r="F45" s="110" t="n">
        <v>1.386</v>
      </c>
    </row>
    <row r="46" customFormat="false" ht="12.75" hidden="false" customHeight="false" outlineLevel="0" collapsed="false">
      <c r="A46" s="70" t="s">
        <v>234</v>
      </c>
      <c r="B46" s="110" t="n">
        <v>0.417</v>
      </c>
      <c r="C46" s="110" t="n">
        <v>0.417</v>
      </c>
      <c r="D46" s="110" t="n">
        <v>0</v>
      </c>
      <c r="E46" s="110" t="n">
        <v>0</v>
      </c>
      <c r="F46" s="110" t="n">
        <v>0</v>
      </c>
    </row>
    <row r="47" customFormat="false" ht="12.75" hidden="false" customHeight="false" outlineLevel="0" collapsed="false">
      <c r="A47" s="118"/>
      <c r="B47" s="110"/>
      <c r="C47" s="110"/>
      <c r="D47" s="110"/>
      <c r="E47" s="110"/>
      <c r="F47" s="110"/>
    </row>
    <row r="48" customFormat="false" ht="12.75" hidden="false" customHeight="false" outlineLevel="0" collapsed="false">
      <c r="A48" s="109" t="s">
        <v>235</v>
      </c>
      <c r="B48" s="110"/>
      <c r="C48" s="110"/>
      <c r="D48" s="110"/>
      <c r="E48" s="110"/>
      <c r="F48" s="110"/>
    </row>
    <row r="49" customFormat="false" ht="12.75" hidden="false" customHeight="false" outlineLevel="0" collapsed="false">
      <c r="A49" s="70" t="s">
        <v>236</v>
      </c>
      <c r="B49" s="110" t="n">
        <v>127.291</v>
      </c>
      <c r="C49" s="110" t="n">
        <v>124.5</v>
      </c>
      <c r="D49" s="110" t="n">
        <v>1.35</v>
      </c>
      <c r="E49" s="110" t="n">
        <v>1.441</v>
      </c>
      <c r="F49" s="110" t="n">
        <v>0</v>
      </c>
    </row>
    <row r="50" customFormat="false" ht="12.75" hidden="false" customHeight="false" outlineLevel="0" collapsed="false">
      <c r="A50" s="70" t="s">
        <v>237</v>
      </c>
      <c r="B50" s="110" t="n">
        <v>1218.687</v>
      </c>
      <c r="C50" s="110" t="n">
        <v>911.842</v>
      </c>
      <c r="D50" s="110" t="n">
        <v>165.164</v>
      </c>
      <c r="E50" s="110" t="n">
        <v>135.574</v>
      </c>
      <c r="F50" s="110" t="n">
        <v>6.107</v>
      </c>
    </row>
    <row r="51" customFormat="false" ht="12.75" hidden="false" customHeight="false" outlineLevel="0" collapsed="false">
      <c r="A51" s="118"/>
      <c r="B51" s="110"/>
      <c r="C51" s="110"/>
      <c r="D51" s="110"/>
      <c r="E51" s="110"/>
      <c r="F51" s="110"/>
    </row>
    <row r="52" customFormat="false" ht="12.75" hidden="false" customHeight="false" outlineLevel="0" collapsed="false">
      <c r="A52" s="109" t="s">
        <v>238</v>
      </c>
      <c r="B52" s="110"/>
      <c r="C52" s="110"/>
      <c r="D52" s="110"/>
      <c r="E52" s="110"/>
      <c r="F52" s="110"/>
    </row>
    <row r="53" customFormat="false" ht="12.75" hidden="false" customHeight="false" outlineLevel="0" collapsed="false">
      <c r="A53" s="70" t="s">
        <v>239</v>
      </c>
      <c r="B53" s="110" t="n">
        <v>0</v>
      </c>
      <c r="C53" s="110" t="n">
        <v>0</v>
      </c>
      <c r="D53" s="110" t="n">
        <v>0</v>
      </c>
      <c r="E53" s="110" t="n">
        <v>0</v>
      </c>
      <c r="F53" s="110" t="n">
        <v>0</v>
      </c>
    </row>
    <row r="54" customFormat="false" ht="12.75" hidden="false" customHeight="false" outlineLevel="0" collapsed="false">
      <c r="A54" s="70" t="s">
        <v>240</v>
      </c>
      <c r="B54" s="110" t="n">
        <v>0</v>
      </c>
      <c r="C54" s="110" t="n">
        <v>0</v>
      </c>
      <c r="D54" s="110" t="n">
        <v>0</v>
      </c>
      <c r="E54" s="110" t="n">
        <v>0</v>
      </c>
      <c r="F54" s="110" t="n">
        <v>0</v>
      </c>
    </row>
    <row r="55" customFormat="false" ht="12.75" hidden="false" customHeight="false" outlineLevel="0" collapsed="false">
      <c r="A55" s="118"/>
      <c r="B55" s="110"/>
      <c r="C55" s="110"/>
      <c r="D55" s="110"/>
      <c r="E55" s="110"/>
      <c r="F55" s="110"/>
    </row>
    <row r="56" customFormat="false" ht="12.75" hidden="false" customHeight="false" outlineLevel="0" collapsed="false">
      <c r="A56" s="109" t="s">
        <v>241</v>
      </c>
      <c r="B56" s="110"/>
      <c r="C56" s="110"/>
      <c r="D56" s="110"/>
      <c r="E56" s="110"/>
      <c r="F56" s="110"/>
    </row>
    <row r="57" customFormat="false" ht="12.75" hidden="false" customHeight="false" outlineLevel="0" collapsed="false">
      <c r="A57" s="70" t="s">
        <v>242</v>
      </c>
      <c r="B57" s="110" t="n">
        <v>268.097</v>
      </c>
      <c r="C57" s="110" t="n">
        <v>165.74</v>
      </c>
      <c r="D57" s="110" t="n">
        <v>21.228</v>
      </c>
      <c r="E57" s="110" t="n">
        <v>59.98</v>
      </c>
      <c r="F57" s="110" t="n">
        <v>21.149</v>
      </c>
    </row>
    <row r="58" customFormat="false" ht="12.75" hidden="false" customHeight="false" outlineLevel="0" collapsed="false">
      <c r="A58" s="70" t="s">
        <v>243</v>
      </c>
      <c r="B58" s="110" t="n">
        <v>0</v>
      </c>
      <c r="C58" s="110" t="n">
        <v>0</v>
      </c>
      <c r="D58" s="110" t="n">
        <v>0</v>
      </c>
      <c r="E58" s="110" t="n">
        <v>0</v>
      </c>
      <c r="F58" s="110" t="n">
        <v>0</v>
      </c>
    </row>
    <row r="59" customFormat="false" ht="12.75" hidden="false" customHeight="false" outlineLevel="0" collapsed="false">
      <c r="A59" s="118"/>
      <c r="B59" s="110"/>
      <c r="C59" s="110"/>
      <c r="D59" s="110"/>
      <c r="E59" s="110"/>
      <c r="F59" s="110"/>
    </row>
    <row r="60" customFormat="false" ht="12.75" hidden="false" customHeight="false" outlineLevel="0" collapsed="false">
      <c r="A60" s="109" t="s">
        <v>244</v>
      </c>
      <c r="B60" s="110"/>
      <c r="C60" s="110"/>
      <c r="D60" s="110"/>
      <c r="E60" s="110"/>
      <c r="F60" s="110"/>
    </row>
    <row r="61" customFormat="false" ht="12.75" hidden="false" customHeight="false" outlineLevel="0" collapsed="false">
      <c r="A61" s="70" t="s">
        <v>245</v>
      </c>
      <c r="B61" s="110" t="n">
        <v>0.34</v>
      </c>
      <c r="C61" s="110" t="n">
        <v>0.298</v>
      </c>
      <c r="D61" s="110" t="n">
        <v>0.042</v>
      </c>
      <c r="E61" s="110" t="n">
        <v>0</v>
      </c>
      <c r="F61" s="110" t="n">
        <v>0</v>
      </c>
    </row>
    <row r="62" customFormat="false" ht="12.75" hidden="false" customHeight="false" outlineLevel="0" collapsed="false">
      <c r="A62" s="70" t="s">
        <v>246</v>
      </c>
      <c r="B62" s="110" t="n">
        <v>0</v>
      </c>
      <c r="C62" s="110" t="n">
        <v>0</v>
      </c>
      <c r="D62" s="110" t="n">
        <v>0</v>
      </c>
      <c r="E62" s="110" t="n">
        <v>0</v>
      </c>
      <c r="F62" s="110" t="n">
        <v>0</v>
      </c>
    </row>
    <row r="63" customFormat="false" ht="12.75" hidden="false" customHeight="false" outlineLevel="0" collapsed="false">
      <c r="A63" s="70" t="s">
        <v>247</v>
      </c>
      <c r="B63" s="110" t="n">
        <v>0</v>
      </c>
      <c r="C63" s="110" t="n">
        <v>0</v>
      </c>
      <c r="D63" s="110" t="n">
        <v>0</v>
      </c>
      <c r="E63" s="110" t="n">
        <v>0</v>
      </c>
      <c r="F63" s="110" t="n">
        <v>0</v>
      </c>
    </row>
    <row r="64" customFormat="false" ht="12.75" hidden="false" customHeight="false" outlineLevel="0" collapsed="false">
      <c r="A64" s="70" t="s">
        <v>248</v>
      </c>
      <c r="B64" s="110" t="n">
        <v>0</v>
      </c>
      <c r="C64" s="110" t="n">
        <v>0</v>
      </c>
      <c r="D64" s="110" t="n">
        <v>0</v>
      </c>
      <c r="E64" s="110" t="n">
        <v>0</v>
      </c>
      <c r="F64" s="110" t="n">
        <v>0</v>
      </c>
    </row>
    <row r="65" customFormat="false" ht="12.75" hidden="false" customHeight="false" outlineLevel="0" collapsed="false">
      <c r="A65" s="70" t="s">
        <v>249</v>
      </c>
      <c r="B65" s="110" t="n">
        <v>3.954</v>
      </c>
      <c r="C65" s="110" t="n">
        <v>0.644</v>
      </c>
      <c r="D65" s="110" t="n">
        <v>1.659</v>
      </c>
      <c r="E65" s="110" t="n">
        <v>1.651</v>
      </c>
      <c r="F65" s="110" t="n">
        <v>0</v>
      </c>
    </row>
    <row r="66" customFormat="false" ht="12.75" hidden="false" customHeight="false" outlineLevel="0" collapsed="false">
      <c r="A66" s="118"/>
      <c r="B66" s="110"/>
      <c r="C66" s="110"/>
      <c r="D66" s="110"/>
      <c r="E66" s="110"/>
      <c r="F66" s="110"/>
    </row>
    <row r="67" customFormat="false" ht="12.75" hidden="false" customHeight="false" outlineLevel="0" collapsed="false">
      <c r="A67" s="109" t="s">
        <v>250</v>
      </c>
      <c r="B67" s="110"/>
      <c r="C67" s="110"/>
      <c r="D67" s="110"/>
      <c r="E67" s="110"/>
      <c r="F67" s="110"/>
    </row>
    <row r="68" customFormat="false" ht="12.75" hidden="false" customHeight="false" outlineLevel="0" collapsed="false">
      <c r="A68" s="70" t="s">
        <v>251</v>
      </c>
      <c r="B68" s="110" t="n">
        <v>295.714</v>
      </c>
      <c r="C68" s="110" t="n">
        <v>75.468</v>
      </c>
      <c r="D68" s="110" t="n">
        <v>111.315</v>
      </c>
      <c r="E68" s="110" t="n">
        <v>108.657</v>
      </c>
      <c r="F68" s="110" t="n">
        <v>0.274</v>
      </c>
    </row>
    <row r="69" customFormat="false" ht="12.75" hidden="false" customHeight="false" outlineLevel="0" collapsed="false">
      <c r="A69" s="118"/>
      <c r="B69" s="110"/>
      <c r="C69" s="110"/>
      <c r="D69" s="110"/>
      <c r="E69" s="110"/>
      <c r="F69" s="110"/>
    </row>
    <row r="70" customFormat="false" ht="12.75" hidden="false" customHeight="false" outlineLevel="0" collapsed="false">
      <c r="A70" s="109" t="s">
        <v>252</v>
      </c>
      <c r="B70" s="110"/>
      <c r="C70" s="110"/>
      <c r="D70" s="110"/>
      <c r="E70" s="110"/>
      <c r="F70" s="110"/>
    </row>
    <row r="71" customFormat="false" ht="12.75" hidden="false" customHeight="false" outlineLevel="0" collapsed="false">
      <c r="A71" s="70" t="s">
        <v>253</v>
      </c>
      <c r="B71" s="110" t="n">
        <v>5086.113</v>
      </c>
      <c r="C71" s="110" t="n">
        <v>2262.919</v>
      </c>
      <c r="D71" s="110" t="n">
        <v>1238.469</v>
      </c>
      <c r="E71" s="110" t="n">
        <v>980.145</v>
      </c>
      <c r="F71" s="110" t="n">
        <v>604.58</v>
      </c>
    </row>
    <row r="72" customFormat="false" ht="12.75" hidden="false" customHeight="false" outlineLevel="0" collapsed="false">
      <c r="A72" s="70" t="s">
        <v>254</v>
      </c>
      <c r="B72" s="110" t="n">
        <v>791.557</v>
      </c>
      <c r="C72" s="110" t="n">
        <v>49.968</v>
      </c>
      <c r="D72" s="110" t="n">
        <v>282.183</v>
      </c>
      <c r="E72" s="110" t="n">
        <v>391.105</v>
      </c>
      <c r="F72" s="110" t="n">
        <v>68.301</v>
      </c>
    </row>
    <row r="73" customFormat="false" ht="12.75" hidden="false" customHeight="false" outlineLevel="0" collapsed="false">
      <c r="A73" s="118"/>
      <c r="B73" s="110"/>
      <c r="C73" s="110"/>
      <c r="D73" s="110"/>
      <c r="E73" s="110"/>
      <c r="F73" s="110"/>
    </row>
    <row r="74" customFormat="false" ht="12.75" hidden="false" customHeight="false" outlineLevel="0" collapsed="false">
      <c r="A74" s="109" t="s">
        <v>255</v>
      </c>
      <c r="B74" s="110"/>
      <c r="C74" s="110"/>
      <c r="D74" s="110"/>
      <c r="E74" s="110"/>
      <c r="F74" s="110"/>
    </row>
    <row r="75" customFormat="false" ht="12.75" hidden="false" customHeight="false" outlineLevel="0" collapsed="false">
      <c r="A75" s="70" t="s">
        <v>256</v>
      </c>
      <c r="B75" s="110" t="n">
        <v>116.352</v>
      </c>
      <c r="C75" s="110" t="n">
        <v>114.712</v>
      </c>
      <c r="D75" s="110" t="n">
        <v>0.808</v>
      </c>
      <c r="E75" s="110" t="n">
        <v>0.832</v>
      </c>
      <c r="F75" s="110" t="n">
        <v>0</v>
      </c>
    </row>
    <row r="76" customFormat="false" ht="12.75" hidden="false" customHeight="false" outlineLevel="0" collapsed="false">
      <c r="B76" s="110"/>
      <c r="C76" s="110"/>
      <c r="D76" s="110"/>
      <c r="E76" s="110"/>
      <c r="F76" s="110"/>
    </row>
    <row r="77" customFormat="false" ht="12.75" hidden="false" customHeight="false" outlineLevel="0" collapsed="false">
      <c r="B77" s="110"/>
      <c r="C77" s="110"/>
      <c r="D77" s="110"/>
      <c r="E77" s="110"/>
      <c r="F77" s="110"/>
    </row>
    <row r="78" customFormat="false" ht="12.75" hidden="false" customHeight="false" outlineLevel="0" collapsed="false">
      <c r="B78" s="110"/>
      <c r="C78" s="110"/>
      <c r="D78" s="110"/>
      <c r="E78" s="110"/>
      <c r="F78" s="110"/>
    </row>
    <row r="79" customFormat="false" ht="12.75" hidden="false" customHeight="false" outlineLevel="0" collapsed="false">
      <c r="B79" s="110"/>
      <c r="C79" s="110"/>
      <c r="D79" s="110"/>
      <c r="E79" s="110"/>
      <c r="F79" s="110"/>
    </row>
    <row r="80" customFormat="false" ht="12.75" hidden="false" customHeight="false" outlineLevel="0" collapsed="false">
      <c r="B80" s="110"/>
      <c r="C80" s="110"/>
      <c r="D80" s="110"/>
      <c r="E80" s="110"/>
      <c r="F80" s="110"/>
    </row>
    <row r="81" customFormat="false" ht="12.75" hidden="false" customHeight="false" outlineLevel="0" collapsed="false">
      <c r="B81" s="110"/>
      <c r="C81" s="110"/>
      <c r="D81" s="110"/>
      <c r="E81" s="110"/>
      <c r="F81" s="110"/>
    </row>
    <row r="82" customFormat="false" ht="12.75" hidden="false" customHeight="false" outlineLevel="0" collapsed="false">
      <c r="B82" s="110"/>
      <c r="C82" s="110"/>
      <c r="D82" s="110"/>
      <c r="E82" s="110"/>
      <c r="F82" s="110"/>
    </row>
    <row r="83" customFormat="false" ht="12.75" hidden="false" customHeight="false" outlineLevel="0" collapsed="false">
      <c r="B83" s="110"/>
      <c r="C83" s="110"/>
      <c r="D83" s="110"/>
      <c r="E83" s="110"/>
      <c r="F83" s="110"/>
    </row>
    <row r="92" customFormat="false" ht="12.75" hidden="false" customHeight="true" outlineLevel="0" collapsed="false">
      <c r="A92" s="42" t="s">
        <v>93</v>
      </c>
      <c r="B92" s="42"/>
      <c r="C92" s="42"/>
      <c r="D92" s="42"/>
      <c r="E92" s="42"/>
    </row>
  </sheetData>
  <mergeCells count="12">
    <mergeCell ref="A1:F1"/>
    <mergeCell ref="A2:F2"/>
    <mergeCell ref="A3:F3"/>
    <mergeCell ref="A4:A5"/>
    <mergeCell ref="B4:B6"/>
    <mergeCell ref="C4:F4"/>
    <mergeCell ref="C5:C6"/>
    <mergeCell ref="D5:D6"/>
    <mergeCell ref="E5:E6"/>
    <mergeCell ref="F5:F6"/>
    <mergeCell ref="B7:F7"/>
    <mergeCell ref="A92:E92"/>
  </mergeCells>
  <hyperlinks>
    <hyperlink ref="A1" location="Inhalt!A1" display="2 Güterverkehr der Eisenbahnen im Juni 2011"/>
  </hyperlinks>
  <printOptions headings="false" gridLines="false" gridLinesSet="true" horizontalCentered="true" verticalCentered="false"/>
  <pageMargins left="0.196527777777778" right="0.196527777777778" top="0.747916666666667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3" activeCellId="0" sqref="C6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6" min="2" style="0" width="16.7"/>
  </cols>
  <sheetData>
    <row r="1" customFormat="false" ht="12.75" hidden="false" customHeight="true" outlineLevel="0" collapsed="false">
      <c r="A1" s="90" t="s">
        <v>257</v>
      </c>
      <c r="B1" s="90"/>
      <c r="C1" s="90"/>
      <c r="D1" s="90"/>
      <c r="E1" s="90"/>
      <c r="F1" s="90"/>
    </row>
    <row r="2" customFormat="false" ht="12.75" hidden="false" customHeight="true" outlineLevel="0" collapsed="false">
      <c r="A2" s="33" t="s">
        <v>258</v>
      </c>
      <c r="B2" s="33"/>
      <c r="C2" s="33"/>
      <c r="D2" s="33"/>
      <c r="E2" s="33"/>
      <c r="F2" s="3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12.75" hidden="false" customHeight="true" outlineLevel="0" collapsed="false">
      <c r="A4" s="52" t="s">
        <v>259</v>
      </c>
      <c r="B4" s="95" t="s">
        <v>104</v>
      </c>
      <c r="C4" s="97" t="s">
        <v>127</v>
      </c>
      <c r="D4" s="97"/>
      <c r="E4" s="97"/>
      <c r="F4" s="97"/>
    </row>
    <row r="5" customFormat="false" ht="12.75" hidden="false" customHeight="true" outlineLevel="0" collapsed="false">
      <c r="A5" s="52"/>
      <c r="B5" s="95"/>
      <c r="C5" s="95" t="s">
        <v>128</v>
      </c>
      <c r="D5" s="95" t="s">
        <v>129</v>
      </c>
      <c r="E5" s="95" t="s">
        <v>130</v>
      </c>
      <c r="F5" s="97" t="s">
        <v>131</v>
      </c>
    </row>
    <row r="6" customFormat="false" ht="12.75" hidden="false" customHeight="false" outlineLevel="0" collapsed="false">
      <c r="A6" s="52"/>
      <c r="B6" s="95"/>
      <c r="C6" s="95"/>
      <c r="D6" s="95"/>
      <c r="E6" s="95"/>
      <c r="F6" s="97"/>
    </row>
    <row r="7" customFormat="false" ht="12.75" hidden="false" customHeight="false" outlineLevel="0" collapsed="false">
      <c r="A7" s="52"/>
      <c r="B7" s="95"/>
      <c r="C7" s="95"/>
      <c r="D7" s="95"/>
      <c r="E7" s="95"/>
      <c r="F7" s="97"/>
    </row>
    <row r="8" customFormat="false" ht="12.75" hidden="false" customHeight="false" outlineLevel="0" collapsed="false">
      <c r="A8" s="57"/>
      <c r="B8" s="58"/>
      <c r="C8" s="58"/>
      <c r="D8" s="57"/>
      <c r="E8" s="58"/>
      <c r="F8" s="58"/>
    </row>
    <row r="9" customFormat="false" ht="12.75" hidden="false" customHeight="false" outlineLevel="0" collapsed="false">
      <c r="A9" s="57"/>
      <c r="B9" s="58"/>
      <c r="C9" s="58"/>
      <c r="D9" s="57"/>
      <c r="E9" s="58"/>
      <c r="F9" s="58"/>
    </row>
    <row r="10" customFormat="false" ht="12.75" hidden="false" customHeight="false" outlineLevel="0" collapsed="false">
      <c r="A10" s="67"/>
      <c r="B10" s="59" t="s">
        <v>260</v>
      </c>
      <c r="C10" s="59"/>
      <c r="D10" s="59"/>
      <c r="E10" s="59"/>
      <c r="F10" s="59"/>
    </row>
    <row r="11" customFormat="false" ht="12.75" hidden="false" customHeight="false" outlineLevel="0" collapsed="false">
      <c r="A11" s="67"/>
      <c r="B11" s="39" t="s">
        <v>261</v>
      </c>
      <c r="C11" s="65"/>
      <c r="D11" s="69"/>
      <c r="E11" s="65"/>
      <c r="F11" s="65"/>
    </row>
    <row r="12" customFormat="false" ht="12.75" hidden="false" customHeight="false" outlineLevel="0" collapsed="false">
      <c r="A12" s="62" t="s">
        <v>104</v>
      </c>
      <c r="B12" s="119" t="n">
        <v>188008.471</v>
      </c>
      <c r="C12" s="119" t="n">
        <v>127849.576</v>
      </c>
      <c r="D12" s="119" t="n">
        <v>23283.731</v>
      </c>
      <c r="E12" s="119" t="n">
        <v>28972.036</v>
      </c>
      <c r="F12" s="119" t="n">
        <v>7903.128</v>
      </c>
    </row>
    <row r="13" customFormat="false" ht="12.75" hidden="false" customHeight="false" outlineLevel="0" collapsed="false">
      <c r="A13" s="108"/>
      <c r="B13" s="67"/>
      <c r="C13" s="65"/>
      <c r="D13" s="69"/>
      <c r="E13" s="65"/>
      <c r="F13" s="65"/>
    </row>
    <row r="14" customFormat="false" ht="12.75" hidden="false" customHeight="false" outlineLevel="0" collapsed="false">
      <c r="A14" s="70" t="s">
        <v>135</v>
      </c>
      <c r="B14" s="110" t="n">
        <v>2902.847</v>
      </c>
      <c r="C14" s="110" t="n">
        <v>1635.92</v>
      </c>
      <c r="D14" s="110" t="n">
        <v>532.741</v>
      </c>
      <c r="E14" s="110" t="n">
        <v>513.585</v>
      </c>
      <c r="F14" s="110" t="n">
        <v>220.601</v>
      </c>
    </row>
    <row r="15" customFormat="false" ht="12.75" hidden="false" customHeight="false" outlineLevel="0" collapsed="false">
      <c r="A15" s="70" t="s">
        <v>136</v>
      </c>
      <c r="B15" s="110" t="n">
        <v>17151.114</v>
      </c>
      <c r="C15" s="110" t="n">
        <v>11928.663</v>
      </c>
      <c r="D15" s="110" t="n">
        <v>74.154</v>
      </c>
      <c r="E15" s="110" t="n">
        <v>5140.201</v>
      </c>
      <c r="F15" s="110" t="n">
        <v>8.096</v>
      </c>
    </row>
    <row r="16" customFormat="false" ht="12.75" hidden="false" customHeight="false" outlineLevel="0" collapsed="false">
      <c r="A16" s="70" t="s">
        <v>137</v>
      </c>
      <c r="B16" s="110" t="n">
        <v>28046.464</v>
      </c>
      <c r="C16" s="110" t="n">
        <v>21575.951</v>
      </c>
      <c r="D16" s="110" t="n">
        <v>2098.402</v>
      </c>
      <c r="E16" s="110" t="n">
        <v>4299.746</v>
      </c>
      <c r="F16" s="110" t="n">
        <v>72.365</v>
      </c>
    </row>
    <row r="17" customFormat="false" ht="12.75" hidden="false" customHeight="false" outlineLevel="0" collapsed="false">
      <c r="A17" s="70" t="s">
        <v>138</v>
      </c>
      <c r="B17" s="110" t="n">
        <v>916.004</v>
      </c>
      <c r="C17" s="110" t="n">
        <v>373.618</v>
      </c>
      <c r="D17" s="110" t="n">
        <v>149.022</v>
      </c>
      <c r="E17" s="110" t="n">
        <v>284.147</v>
      </c>
      <c r="F17" s="110" t="n">
        <v>109.217</v>
      </c>
    </row>
    <row r="18" customFormat="false" ht="12.75" hidden="false" customHeight="false" outlineLevel="0" collapsed="false">
      <c r="A18" s="70" t="s">
        <v>139</v>
      </c>
      <c r="B18" s="110" t="n">
        <v>11.968</v>
      </c>
      <c r="C18" s="110" t="n">
        <v>10.586</v>
      </c>
      <c r="D18" s="110" t="n">
        <v>1.258</v>
      </c>
      <c r="E18" s="110" t="n">
        <v>0.045</v>
      </c>
      <c r="F18" s="110" t="n">
        <v>0.079</v>
      </c>
    </row>
    <row r="19" customFormat="false" ht="12.75" hidden="false" customHeight="false" outlineLevel="0" collapsed="false">
      <c r="A19" s="70" t="s">
        <v>140</v>
      </c>
      <c r="B19" s="110" t="n">
        <v>4993.54</v>
      </c>
      <c r="C19" s="110" t="n">
        <v>2413.595</v>
      </c>
      <c r="D19" s="110" t="n">
        <v>1074.87</v>
      </c>
      <c r="E19" s="110" t="n">
        <v>1063.23</v>
      </c>
      <c r="F19" s="110" t="n">
        <v>441.845</v>
      </c>
    </row>
    <row r="20" customFormat="false" ht="12.75" hidden="false" customHeight="false" outlineLevel="0" collapsed="false">
      <c r="A20" s="70" t="s">
        <v>141</v>
      </c>
      <c r="B20" s="110" t="n">
        <v>24387.593</v>
      </c>
      <c r="C20" s="110" t="n">
        <v>20360.943</v>
      </c>
      <c r="D20" s="110" t="n">
        <v>1877.706</v>
      </c>
      <c r="E20" s="110" t="n">
        <v>1865.412</v>
      </c>
      <c r="F20" s="110" t="n">
        <v>283.532</v>
      </c>
    </row>
    <row r="21" customFormat="false" ht="12.75" hidden="false" customHeight="false" outlineLevel="0" collapsed="false">
      <c r="A21" s="70" t="s">
        <v>142</v>
      </c>
      <c r="B21" s="110" t="n">
        <v>15529.393</v>
      </c>
      <c r="C21" s="110" t="n">
        <v>11324.719</v>
      </c>
      <c r="D21" s="110" t="n">
        <v>2039.885</v>
      </c>
      <c r="E21" s="110" t="n">
        <v>1690.602</v>
      </c>
      <c r="F21" s="110" t="n">
        <v>474.187</v>
      </c>
    </row>
    <row r="22" customFormat="false" ht="12.75" hidden="false" customHeight="false" outlineLevel="0" collapsed="false">
      <c r="A22" s="70" t="s">
        <v>143</v>
      </c>
      <c r="B22" s="110" t="n">
        <v>5726.439</v>
      </c>
      <c r="C22" s="110" t="n">
        <v>5106.683</v>
      </c>
      <c r="D22" s="110" t="n">
        <v>363.474</v>
      </c>
      <c r="E22" s="110" t="n">
        <v>160.194</v>
      </c>
      <c r="F22" s="110" t="n">
        <v>96.088</v>
      </c>
    </row>
    <row r="23" customFormat="false" ht="12.75" hidden="false" customHeight="false" outlineLevel="0" collapsed="false">
      <c r="A23" s="70" t="s">
        <v>144</v>
      </c>
      <c r="B23" s="110" t="n">
        <v>35644.131</v>
      </c>
      <c r="C23" s="110" t="n">
        <v>27519.176</v>
      </c>
      <c r="D23" s="110" t="n">
        <v>2712.412</v>
      </c>
      <c r="E23" s="110" t="n">
        <v>3774.034</v>
      </c>
      <c r="F23" s="110" t="n">
        <v>1638.509</v>
      </c>
    </row>
    <row r="24" customFormat="false" ht="12.75" hidden="false" customHeight="false" outlineLevel="0" collapsed="false">
      <c r="A24" s="70" t="s">
        <v>145</v>
      </c>
      <c r="B24" s="110" t="n">
        <v>422.813</v>
      </c>
      <c r="C24" s="110" t="n">
        <v>224.743</v>
      </c>
      <c r="D24" s="110" t="n">
        <v>126.404</v>
      </c>
      <c r="E24" s="110" t="n">
        <v>54.12</v>
      </c>
      <c r="F24" s="110" t="n">
        <v>17.546</v>
      </c>
    </row>
    <row r="25" customFormat="false" ht="12.75" hidden="false" customHeight="false" outlineLevel="0" collapsed="false">
      <c r="A25" s="70" t="s">
        <v>146</v>
      </c>
      <c r="B25" s="110" t="n">
        <v>5078.661</v>
      </c>
      <c r="C25" s="110" t="n">
        <v>3122.249</v>
      </c>
      <c r="D25" s="110" t="n">
        <v>954.671</v>
      </c>
      <c r="E25" s="110" t="n">
        <v>672.024</v>
      </c>
      <c r="F25" s="110" t="n">
        <v>329.717</v>
      </c>
    </row>
    <row r="26" customFormat="false" ht="12.75" hidden="false" customHeight="false" outlineLevel="0" collapsed="false">
      <c r="A26" s="70" t="s">
        <v>147</v>
      </c>
      <c r="B26" s="110" t="n">
        <v>21.669</v>
      </c>
      <c r="C26" s="110" t="n">
        <v>6.339</v>
      </c>
      <c r="D26" s="110" t="n">
        <v>2.674</v>
      </c>
      <c r="E26" s="110" t="n">
        <v>6.183</v>
      </c>
      <c r="F26" s="110" t="n">
        <v>6.473</v>
      </c>
    </row>
    <row r="27" customFormat="false" ht="12.75" hidden="false" customHeight="false" outlineLevel="0" collapsed="false">
      <c r="A27" s="70" t="s">
        <v>148</v>
      </c>
      <c r="B27" s="110" t="n">
        <v>8235.4</v>
      </c>
      <c r="C27" s="110" t="n">
        <v>6395.294</v>
      </c>
      <c r="D27" s="110" t="n">
        <v>1074.668</v>
      </c>
      <c r="E27" s="110" t="n">
        <v>715.45</v>
      </c>
      <c r="F27" s="110" t="n">
        <v>49.988</v>
      </c>
    </row>
    <row r="28" customFormat="false" ht="12.75" hidden="false" customHeight="false" outlineLevel="0" collapsed="false">
      <c r="A28" s="70" t="s">
        <v>149</v>
      </c>
      <c r="B28" s="110" t="n">
        <v>0</v>
      </c>
      <c r="C28" s="110" t="n">
        <v>0</v>
      </c>
      <c r="D28" s="110" t="n">
        <v>0</v>
      </c>
      <c r="E28" s="110" t="n">
        <v>0</v>
      </c>
      <c r="F28" s="110" t="n">
        <v>0</v>
      </c>
    </row>
    <row r="29" customFormat="false" ht="12.75" hidden="false" customHeight="false" outlineLevel="0" collapsed="false">
      <c r="A29" s="70" t="s">
        <v>150</v>
      </c>
      <c r="B29" s="110" t="n">
        <v>1659.567</v>
      </c>
      <c r="C29" s="110" t="n">
        <v>1019.312</v>
      </c>
      <c r="D29" s="110" t="n">
        <v>132.139</v>
      </c>
      <c r="E29" s="110" t="n">
        <v>376.314</v>
      </c>
      <c r="F29" s="110" t="n">
        <v>131.802</v>
      </c>
    </row>
    <row r="30" customFormat="false" ht="12.75" hidden="false" customHeight="false" outlineLevel="0" collapsed="false">
      <c r="A30" s="70" t="s">
        <v>151</v>
      </c>
      <c r="B30" s="110" t="n">
        <v>23.304</v>
      </c>
      <c r="C30" s="110" t="n">
        <v>12.157</v>
      </c>
      <c r="D30" s="110" t="n">
        <v>7.999</v>
      </c>
      <c r="E30" s="110" t="n">
        <v>3.148</v>
      </c>
      <c r="F30" s="110" t="n">
        <v>0</v>
      </c>
    </row>
    <row r="31" customFormat="false" ht="12.75" hidden="false" customHeight="false" outlineLevel="0" collapsed="false">
      <c r="A31" s="70" t="s">
        <v>152</v>
      </c>
      <c r="B31" s="110" t="n">
        <v>1678.186</v>
      </c>
      <c r="C31" s="110" t="n">
        <v>822.098</v>
      </c>
      <c r="D31" s="110" t="n">
        <v>507.765</v>
      </c>
      <c r="E31" s="110" t="n">
        <v>347.247</v>
      </c>
      <c r="F31" s="110" t="n">
        <v>1.076</v>
      </c>
    </row>
    <row r="32" customFormat="false" ht="12.75" hidden="false" customHeight="false" outlineLevel="0" collapsed="false">
      <c r="A32" s="70" t="s">
        <v>153</v>
      </c>
      <c r="B32" s="110" t="n">
        <v>34909.081</v>
      </c>
      <c r="C32" s="110" t="n">
        <v>13337.898</v>
      </c>
      <c r="D32" s="110" t="n">
        <v>9546.334</v>
      </c>
      <c r="E32" s="110" t="n">
        <v>8002.866</v>
      </c>
      <c r="F32" s="110" t="n">
        <v>4021.983</v>
      </c>
    </row>
    <row r="33" customFormat="false" ht="12.75" hidden="false" customHeight="false" outlineLevel="0" collapsed="false">
      <c r="A33" s="70" t="s">
        <v>154</v>
      </c>
      <c r="B33" s="110" t="n">
        <v>670.297</v>
      </c>
      <c r="C33" s="110" t="n">
        <v>659.632</v>
      </c>
      <c r="D33" s="110" t="n">
        <v>7.153</v>
      </c>
      <c r="E33" s="110" t="n">
        <v>3.488</v>
      </c>
      <c r="F33" s="110" t="n">
        <v>0.024</v>
      </c>
    </row>
    <row r="34" customFormat="false" ht="12.75" hidden="false" customHeight="false" outlineLevel="0" collapsed="false">
      <c r="A34" s="120"/>
      <c r="B34" s="65"/>
      <c r="C34" s="65"/>
      <c r="D34" s="64"/>
      <c r="E34" s="65"/>
      <c r="F34" s="65"/>
    </row>
    <row r="77" customFormat="false" ht="12.75" hidden="false" customHeight="true" outlineLevel="0" collapsed="false">
      <c r="A77" s="42" t="s">
        <v>93</v>
      </c>
      <c r="B77" s="42"/>
      <c r="C77" s="42"/>
      <c r="D77" s="42"/>
      <c r="E77" s="42"/>
    </row>
  </sheetData>
  <mergeCells count="11">
    <mergeCell ref="A1:F1"/>
    <mergeCell ref="A2:F2"/>
    <mergeCell ref="A4:A7"/>
    <mergeCell ref="B4:B7"/>
    <mergeCell ref="C4:F4"/>
    <mergeCell ref="C5:C7"/>
    <mergeCell ref="D5:D7"/>
    <mergeCell ref="E5:E7"/>
    <mergeCell ref="F5:F7"/>
    <mergeCell ref="B10:F10"/>
    <mergeCell ref="A77:E77"/>
  </mergeCells>
  <hyperlinks>
    <hyperlink ref="A1" location="Inhalt!A1" display="2 Güterverkehr der Eisenbahnen Januar bis Juni 201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6.14"/>
    <col collapsed="false" customWidth="true" hidden="false" outlineLevel="0" max="6" min="2" style="0" width="16.7"/>
    <col collapsed="false" customWidth="true" hidden="false" outlineLevel="0" max="8" min="8" style="0" width="8.85"/>
  </cols>
  <sheetData>
    <row r="1" s="49" customFormat="true" ht="11.25" hidden="false" customHeight="true" outlineLevel="0" collapsed="false">
      <c r="A1" s="90" t="s">
        <v>124</v>
      </c>
      <c r="B1" s="90"/>
      <c r="C1" s="90"/>
      <c r="D1" s="90"/>
      <c r="E1" s="90"/>
      <c r="F1" s="90"/>
      <c r="G1" s="91"/>
    </row>
    <row r="2" s="92" customFormat="true" ht="12.75" hidden="false" customHeight="true" outlineLevel="0" collapsed="false">
      <c r="A2" s="33" t="s">
        <v>262</v>
      </c>
      <c r="B2" s="33"/>
      <c r="C2" s="33"/>
      <c r="D2" s="33"/>
      <c r="E2" s="33"/>
      <c r="F2" s="33"/>
      <c r="G2" s="33"/>
      <c r="H2" s="33"/>
      <c r="I2" s="33"/>
    </row>
    <row r="3" s="92" customFormat="true" ht="9" hidden="false" customHeight="true" outlineLevel="0" collapsed="false">
      <c r="A3" s="93"/>
      <c r="B3" s="93"/>
      <c r="C3" s="93"/>
      <c r="D3" s="93"/>
      <c r="E3" s="93"/>
      <c r="F3" s="93"/>
    </row>
    <row r="4" customFormat="false" ht="12.75" hidden="false" customHeight="true" outlineLevel="0" collapsed="false">
      <c r="A4" s="94" t="s">
        <v>263</v>
      </c>
      <c r="B4" s="95" t="s">
        <v>104</v>
      </c>
      <c r="C4" s="96" t="s">
        <v>127</v>
      </c>
      <c r="D4" s="96"/>
      <c r="E4" s="96"/>
      <c r="F4" s="96"/>
    </row>
    <row r="5" customFormat="false" ht="15.75" hidden="false" customHeight="true" outlineLevel="0" collapsed="false">
      <c r="A5" s="94"/>
      <c r="B5" s="95"/>
      <c r="C5" s="95" t="s">
        <v>128</v>
      </c>
      <c r="D5" s="95" t="s">
        <v>129</v>
      </c>
      <c r="E5" s="95" t="s">
        <v>130</v>
      </c>
      <c r="F5" s="97" t="s">
        <v>131</v>
      </c>
    </row>
    <row r="6" customFormat="false" ht="22.5" hidden="false" customHeight="true" outlineLevel="0" collapsed="false">
      <c r="A6" s="98" t="s">
        <v>132</v>
      </c>
      <c r="B6" s="95"/>
      <c r="C6" s="95"/>
      <c r="D6" s="95"/>
      <c r="E6" s="95"/>
      <c r="F6" s="97"/>
      <c r="G6" s="99"/>
      <c r="H6" s="100"/>
    </row>
    <row r="7" customFormat="false" ht="12" hidden="false" customHeight="true" outlineLevel="0" collapsed="false">
      <c r="A7" s="101"/>
      <c r="B7" s="102" t="s">
        <v>264</v>
      </c>
      <c r="C7" s="102"/>
      <c r="D7" s="102"/>
      <c r="E7" s="102"/>
      <c r="F7" s="102"/>
    </row>
    <row r="8" customFormat="false" ht="8.25" hidden="false" customHeight="true" outlineLevel="0" collapsed="false">
      <c r="A8" s="103"/>
      <c r="B8" s="103"/>
      <c r="C8" s="103"/>
      <c r="D8" s="103"/>
      <c r="E8" s="103"/>
      <c r="F8" s="103"/>
    </row>
    <row r="9" customFormat="false" ht="12.75" hidden="false" customHeight="false" outlineLevel="0" collapsed="false">
      <c r="A9" s="104" t="s">
        <v>104</v>
      </c>
      <c r="B9" s="119" t="n">
        <v>9432.814149</v>
      </c>
      <c r="C9" s="119" t="n">
        <v>4829.576952</v>
      </c>
      <c r="D9" s="119" t="n">
        <v>1811.575807</v>
      </c>
      <c r="E9" s="119" t="n">
        <v>1915.146625</v>
      </c>
      <c r="F9" s="119" t="n">
        <v>876.514765</v>
      </c>
      <c r="G9" s="106"/>
      <c r="H9" s="107"/>
    </row>
    <row r="10" customFormat="false" ht="7.5" hidden="false" customHeight="true" outlineLevel="0" collapsed="false">
      <c r="A10" s="108"/>
      <c r="B10" s="103"/>
      <c r="C10" s="103"/>
      <c r="D10" s="103"/>
      <c r="E10" s="103"/>
      <c r="F10" s="103"/>
    </row>
    <row r="11" customFormat="false" ht="12.75" hidden="false" customHeight="false" outlineLevel="0" collapsed="false">
      <c r="A11" s="109" t="s">
        <v>134</v>
      </c>
      <c r="B11" s="103"/>
      <c r="C11" s="103"/>
      <c r="D11" s="103"/>
      <c r="E11" s="103"/>
      <c r="F11" s="103"/>
      <c r="G11" s="106"/>
      <c r="H11" s="107"/>
    </row>
    <row r="12" customFormat="false" ht="7.5" hidden="false" customHeight="true" outlineLevel="0" collapsed="false">
      <c r="A12" s="108"/>
      <c r="B12" s="103"/>
      <c r="C12" s="103"/>
      <c r="D12" s="103"/>
      <c r="E12" s="103"/>
      <c r="F12" s="103"/>
    </row>
    <row r="13" customFormat="false" ht="12.75" hidden="false" customHeight="true" outlineLevel="0" collapsed="false">
      <c r="A13" s="70" t="s">
        <v>135</v>
      </c>
      <c r="B13" s="110" t="n">
        <v>181.586497</v>
      </c>
      <c r="C13" s="110" t="n">
        <v>99.061175</v>
      </c>
      <c r="D13" s="110" t="n">
        <v>39.997729</v>
      </c>
      <c r="E13" s="110" t="n">
        <v>27.191881</v>
      </c>
      <c r="F13" s="110" t="n">
        <v>15.335712</v>
      </c>
      <c r="H13" s="106"/>
    </row>
    <row r="14" customFormat="false" ht="12.75" hidden="false" customHeight="false" outlineLevel="0" collapsed="false">
      <c r="A14" s="70" t="s">
        <v>136</v>
      </c>
      <c r="B14" s="110" t="n">
        <v>473.339701</v>
      </c>
      <c r="C14" s="110" t="n">
        <v>231.371169</v>
      </c>
      <c r="D14" s="110" t="n">
        <v>10.868005</v>
      </c>
      <c r="E14" s="110" t="n">
        <v>230.712197</v>
      </c>
      <c r="F14" s="110" t="n">
        <v>0.38833</v>
      </c>
    </row>
    <row r="15" customFormat="false" ht="12.75" hidden="false" customHeight="false" outlineLevel="0" collapsed="false">
      <c r="A15" s="70" t="s">
        <v>137</v>
      </c>
      <c r="B15" s="110" t="n">
        <v>1107.064349</v>
      </c>
      <c r="C15" s="110" t="n">
        <v>701.685995</v>
      </c>
      <c r="D15" s="110" t="n">
        <v>185.540117</v>
      </c>
      <c r="E15" s="110" t="n">
        <v>212.08083</v>
      </c>
      <c r="F15" s="110" t="n">
        <v>7.757407</v>
      </c>
    </row>
    <row r="16" customFormat="false" ht="12.75" hidden="false" customHeight="false" outlineLevel="0" collapsed="false">
      <c r="A16" s="70" t="s">
        <v>138</v>
      </c>
      <c r="B16" s="110" t="n">
        <v>102.183815</v>
      </c>
      <c r="C16" s="110" t="n">
        <v>34.963717</v>
      </c>
      <c r="D16" s="110" t="n">
        <v>12.817495</v>
      </c>
      <c r="E16" s="110" t="n">
        <v>41.873701</v>
      </c>
      <c r="F16" s="110" t="n">
        <v>12.528902</v>
      </c>
    </row>
    <row r="17" customFormat="false" ht="12.75" hidden="false" customHeight="false" outlineLevel="0" collapsed="false">
      <c r="A17" s="70" t="s">
        <v>139</v>
      </c>
      <c r="B17" s="110" t="n">
        <v>0.803076</v>
      </c>
      <c r="C17" s="110" t="n">
        <v>0.648177</v>
      </c>
      <c r="D17" s="110" t="n">
        <v>0.154899</v>
      </c>
      <c r="E17" s="110" t="n">
        <v>0</v>
      </c>
      <c r="F17" s="110" t="n">
        <v>0</v>
      </c>
    </row>
    <row r="18" customFormat="false" ht="12.75" hidden="false" customHeight="false" outlineLevel="0" collapsed="false">
      <c r="A18" s="70" t="s">
        <v>140</v>
      </c>
      <c r="B18" s="110" t="n">
        <v>450.145269</v>
      </c>
      <c r="C18" s="110" t="n">
        <v>205.879949</v>
      </c>
      <c r="D18" s="110" t="n">
        <v>114.694782</v>
      </c>
      <c r="E18" s="110" t="n">
        <v>83.17204</v>
      </c>
      <c r="F18" s="110" t="n">
        <v>46.398498</v>
      </c>
    </row>
    <row r="19" customFormat="false" ht="12.75" hidden="false" customHeight="false" outlineLevel="0" collapsed="false">
      <c r="A19" s="70" t="s">
        <v>141</v>
      </c>
      <c r="B19" s="110" t="n">
        <v>816.24399</v>
      </c>
      <c r="C19" s="110" t="n">
        <v>580.154999</v>
      </c>
      <c r="D19" s="110" t="n">
        <v>120.144422</v>
      </c>
      <c r="E19" s="110" t="n">
        <v>95.151453</v>
      </c>
      <c r="F19" s="110" t="n">
        <v>20.793116</v>
      </c>
    </row>
    <row r="20" customFormat="false" ht="12.75" hidden="false" customHeight="false" outlineLevel="0" collapsed="false">
      <c r="A20" s="70" t="s">
        <v>142</v>
      </c>
      <c r="B20" s="110" t="n">
        <v>789.933789</v>
      </c>
      <c r="C20" s="110" t="n">
        <v>499.138428</v>
      </c>
      <c r="D20" s="110" t="n">
        <v>128.935526</v>
      </c>
      <c r="E20" s="110" t="n">
        <v>113.140911</v>
      </c>
      <c r="F20" s="110" t="n">
        <v>48.718924</v>
      </c>
    </row>
    <row r="21" customFormat="false" ht="12.75" hidden="false" customHeight="false" outlineLevel="0" collapsed="false">
      <c r="A21" s="70" t="s">
        <v>143</v>
      </c>
      <c r="B21" s="110" t="n">
        <v>228.921757</v>
      </c>
      <c r="C21" s="110" t="n">
        <v>196.239491</v>
      </c>
      <c r="D21" s="110" t="n">
        <v>12.572319</v>
      </c>
      <c r="E21" s="110" t="n">
        <v>9.319757</v>
      </c>
      <c r="F21" s="110" t="n">
        <v>10.79019</v>
      </c>
    </row>
    <row r="22" customFormat="false" ht="12.75" hidden="false" customHeight="false" outlineLevel="0" collapsed="false">
      <c r="A22" s="70" t="s">
        <v>144</v>
      </c>
      <c r="B22" s="110" t="n">
        <v>1281.089031</v>
      </c>
      <c r="C22" s="110" t="n">
        <v>606.454956</v>
      </c>
      <c r="D22" s="110" t="n">
        <v>218.730502</v>
      </c>
      <c r="E22" s="110" t="n">
        <v>266.634884</v>
      </c>
      <c r="F22" s="110" t="n">
        <v>189.268689</v>
      </c>
    </row>
    <row r="23" customFormat="false" ht="12.75" hidden="false" customHeight="false" outlineLevel="0" collapsed="false">
      <c r="A23" s="70" t="s">
        <v>145</v>
      </c>
      <c r="B23" s="110" t="n">
        <v>31.274624</v>
      </c>
      <c r="C23" s="110" t="n">
        <v>13.441326</v>
      </c>
      <c r="D23" s="110" t="n">
        <v>9.245809</v>
      </c>
      <c r="E23" s="110" t="n">
        <v>5.745879</v>
      </c>
      <c r="F23" s="110" t="n">
        <v>2.84161</v>
      </c>
    </row>
    <row r="24" customFormat="false" ht="12.75" hidden="false" customHeight="false" outlineLevel="0" collapsed="false">
      <c r="A24" s="70" t="s">
        <v>146</v>
      </c>
      <c r="B24" s="110" t="n">
        <v>349.68276</v>
      </c>
      <c r="C24" s="110" t="n">
        <v>214.531368</v>
      </c>
      <c r="D24" s="110" t="n">
        <v>56.730909</v>
      </c>
      <c r="E24" s="110" t="n">
        <v>42.712485</v>
      </c>
      <c r="F24" s="110" t="n">
        <v>35.707998</v>
      </c>
    </row>
    <row r="25" customFormat="false" ht="12.75" hidden="false" customHeight="false" outlineLevel="0" collapsed="false">
      <c r="A25" s="70" t="s">
        <v>147</v>
      </c>
      <c r="B25" s="110" t="n">
        <v>2.64152</v>
      </c>
      <c r="C25" s="110" t="n">
        <v>0.56624</v>
      </c>
      <c r="D25" s="110" t="n">
        <v>0.050289</v>
      </c>
      <c r="E25" s="110" t="n">
        <v>1.023478</v>
      </c>
      <c r="F25" s="110" t="n">
        <v>1.001513</v>
      </c>
    </row>
    <row r="26" customFormat="false" ht="12.75" hidden="false" customHeight="false" outlineLevel="0" collapsed="false">
      <c r="A26" s="70" t="s">
        <v>148</v>
      </c>
      <c r="B26" s="110" t="n">
        <v>249.333501</v>
      </c>
      <c r="C26" s="110" t="n">
        <v>143.163629</v>
      </c>
      <c r="D26" s="110" t="n">
        <v>52.773282</v>
      </c>
      <c r="E26" s="110" t="n">
        <v>49.648482</v>
      </c>
      <c r="F26" s="110" t="n">
        <v>3.748108</v>
      </c>
    </row>
    <row r="27" customFormat="false" ht="12.75" hidden="false" customHeight="false" outlineLevel="0" collapsed="false">
      <c r="A27" s="70" t="s">
        <v>149</v>
      </c>
      <c r="B27" s="110" t="n">
        <v>0</v>
      </c>
      <c r="C27" s="110" t="n">
        <v>0</v>
      </c>
      <c r="D27" s="110" t="n">
        <v>0</v>
      </c>
      <c r="E27" s="110" t="n">
        <v>0</v>
      </c>
      <c r="F27" s="110" t="n">
        <v>0</v>
      </c>
    </row>
    <row r="28" customFormat="false" ht="12.75" hidden="false" customHeight="false" outlineLevel="0" collapsed="false">
      <c r="A28" s="70" t="s">
        <v>150</v>
      </c>
      <c r="B28" s="110" t="n">
        <v>116.24128</v>
      </c>
      <c r="C28" s="110" t="n">
        <v>66.594505</v>
      </c>
      <c r="D28" s="110" t="n">
        <v>9.133331</v>
      </c>
      <c r="E28" s="110" t="n">
        <v>27.343838</v>
      </c>
      <c r="F28" s="110" t="n">
        <v>13.169606</v>
      </c>
    </row>
    <row r="29" customFormat="false" ht="12.75" hidden="false" customHeight="false" outlineLevel="0" collapsed="false">
      <c r="A29" s="70" t="s">
        <v>151</v>
      </c>
      <c r="B29" s="110" t="n">
        <v>1.683462</v>
      </c>
      <c r="C29" s="110" t="n">
        <v>0.365837</v>
      </c>
      <c r="D29" s="110" t="n">
        <v>0.667218</v>
      </c>
      <c r="E29" s="110" t="n">
        <v>0.650407</v>
      </c>
      <c r="F29" s="110" t="n">
        <v>0</v>
      </c>
    </row>
    <row r="30" customFormat="false" ht="12.75" hidden="false" customHeight="false" outlineLevel="0" collapsed="false">
      <c r="A30" s="70" t="s">
        <v>152</v>
      </c>
      <c r="B30" s="110" t="n">
        <v>137.057132</v>
      </c>
      <c r="C30" s="110" t="n">
        <v>39.382598</v>
      </c>
      <c r="D30" s="110" t="n">
        <v>68.607983</v>
      </c>
      <c r="E30" s="110" t="n">
        <v>28.827053</v>
      </c>
      <c r="F30" s="110" t="n">
        <v>0.239498</v>
      </c>
    </row>
    <row r="31" customFormat="false" ht="12.75" hidden="false" customHeight="false" outlineLevel="0" collapsed="false">
      <c r="A31" s="70" t="s">
        <v>153</v>
      </c>
      <c r="B31" s="110" t="n">
        <v>3080.916196</v>
      </c>
      <c r="C31" s="110" t="n">
        <v>1163.584073</v>
      </c>
      <c r="D31" s="110" t="n">
        <v>769.620101</v>
      </c>
      <c r="E31" s="110" t="n">
        <v>679.885358</v>
      </c>
      <c r="F31" s="110" t="n">
        <v>467.826664</v>
      </c>
    </row>
    <row r="32" customFormat="false" ht="13.5" hidden="false" customHeight="true" outlineLevel="0" collapsed="false">
      <c r="A32" s="70" t="s">
        <v>154</v>
      </c>
      <c r="B32" s="110" t="n">
        <v>32.6724</v>
      </c>
      <c r="C32" s="110" t="n">
        <v>32.34932</v>
      </c>
      <c r="D32" s="110" t="n">
        <v>0.291089</v>
      </c>
      <c r="E32" s="110" t="n">
        <v>0.031991</v>
      </c>
      <c r="F32" s="110" t="n">
        <v>0</v>
      </c>
    </row>
    <row r="33" customFormat="false" ht="10.5" hidden="false" customHeight="true" outlineLevel="0" collapsed="false">
      <c r="A33" s="108"/>
      <c r="B33" s="103"/>
      <c r="C33" s="103"/>
      <c r="D33" s="103"/>
      <c r="E33" s="103"/>
      <c r="F33" s="103"/>
    </row>
    <row r="34" customFormat="false" ht="12.75" hidden="false" customHeight="false" outlineLevel="0" collapsed="false">
      <c r="A34" s="111" t="s">
        <v>155</v>
      </c>
      <c r="B34" s="103"/>
      <c r="C34" s="103"/>
      <c r="D34" s="103"/>
      <c r="E34" s="103"/>
      <c r="F34" s="103"/>
    </row>
    <row r="35" customFormat="false" ht="10.5" hidden="false" customHeight="true" outlineLevel="0" collapsed="false">
      <c r="A35" s="108"/>
      <c r="B35" s="103"/>
      <c r="C35" s="103"/>
      <c r="D35" s="103"/>
      <c r="E35" s="103"/>
      <c r="F35" s="103"/>
    </row>
    <row r="36" customFormat="false" ht="12.75" hidden="false" customHeight="false" outlineLevel="0" collapsed="false">
      <c r="A36" s="109" t="s">
        <v>156</v>
      </c>
      <c r="B36" s="112"/>
      <c r="C36" s="66"/>
      <c r="D36" s="60"/>
      <c r="E36" s="60"/>
      <c r="F36" s="60"/>
    </row>
    <row r="37" customFormat="false" ht="12.75" hidden="false" customHeight="false" outlineLevel="0" collapsed="false">
      <c r="A37" s="70" t="s">
        <v>157</v>
      </c>
      <c r="B37" s="110" t="n">
        <v>69.901474</v>
      </c>
      <c r="C37" s="110" t="n">
        <v>39.906366</v>
      </c>
      <c r="D37" s="110" t="n">
        <v>4.076974</v>
      </c>
      <c r="E37" s="110" t="n">
        <v>20.574919</v>
      </c>
      <c r="F37" s="110" t="n">
        <v>5.343215</v>
      </c>
    </row>
    <row r="38" customFormat="false" ht="12.75" hidden="false" customHeight="false" outlineLevel="0" collapsed="false">
      <c r="A38" s="70" t="s">
        <v>158</v>
      </c>
      <c r="B38" s="110" t="n">
        <v>0</v>
      </c>
      <c r="C38" s="110" t="n">
        <v>0</v>
      </c>
      <c r="D38" s="110" t="n">
        <v>0</v>
      </c>
      <c r="E38" s="110" t="n">
        <v>0</v>
      </c>
      <c r="F38" s="110" t="n">
        <v>0</v>
      </c>
    </row>
    <row r="39" customFormat="false" ht="12.75" hidden="false" customHeight="false" outlineLevel="0" collapsed="false">
      <c r="A39" s="70" t="s">
        <v>159</v>
      </c>
      <c r="B39" s="110" t="n">
        <v>0</v>
      </c>
      <c r="C39" s="110" t="n">
        <v>0</v>
      </c>
      <c r="D39" s="110" t="n">
        <v>0</v>
      </c>
      <c r="E39" s="110" t="n">
        <v>0</v>
      </c>
      <c r="F39" s="110" t="n">
        <v>0</v>
      </c>
    </row>
    <row r="40" customFormat="false" ht="12.75" hidden="false" customHeight="false" outlineLevel="0" collapsed="false">
      <c r="A40" s="70" t="s">
        <v>160</v>
      </c>
      <c r="B40" s="110" t="n">
        <v>1.123519</v>
      </c>
      <c r="C40" s="110" t="n">
        <v>0</v>
      </c>
      <c r="D40" s="110" t="n">
        <v>1.048815</v>
      </c>
      <c r="E40" s="110" t="n">
        <v>0.074704</v>
      </c>
      <c r="F40" s="110" t="n">
        <v>0</v>
      </c>
    </row>
    <row r="41" customFormat="false" ht="12.75" hidden="false" customHeight="false" outlineLevel="0" collapsed="false">
      <c r="A41" s="70" t="s">
        <v>161</v>
      </c>
      <c r="B41" s="110" t="n">
        <v>90.777246</v>
      </c>
      <c r="C41" s="110" t="n">
        <v>45.536004</v>
      </c>
      <c r="D41" s="110" t="n">
        <v>32.307083</v>
      </c>
      <c r="E41" s="110" t="n">
        <v>6.542258</v>
      </c>
      <c r="F41" s="110" t="n">
        <v>6.391901</v>
      </c>
    </row>
    <row r="42" customFormat="false" ht="12.75" hidden="false" customHeight="false" outlineLevel="0" collapsed="false">
      <c r="A42" s="70" t="s">
        <v>162</v>
      </c>
      <c r="B42" s="110" t="n">
        <v>0</v>
      </c>
      <c r="C42" s="110" t="n">
        <v>0</v>
      </c>
      <c r="D42" s="110" t="n">
        <v>0</v>
      </c>
      <c r="E42" s="110" t="n">
        <v>0</v>
      </c>
      <c r="F42" s="110" t="n">
        <v>0</v>
      </c>
    </row>
    <row r="43" customFormat="false" ht="12.75" hidden="false" customHeight="false" outlineLevel="0" collapsed="false">
      <c r="A43" s="70" t="s">
        <v>163</v>
      </c>
      <c r="B43" s="110" t="n">
        <v>19.598494</v>
      </c>
      <c r="C43" s="110" t="n">
        <v>13.439423</v>
      </c>
      <c r="D43" s="110" t="n">
        <v>2.558475</v>
      </c>
      <c r="E43" s="110" t="n">
        <v>0</v>
      </c>
      <c r="F43" s="110" t="n">
        <v>3.600596</v>
      </c>
    </row>
    <row r="44" customFormat="false" ht="12.75" hidden="false" customHeight="false" outlineLevel="0" collapsed="false">
      <c r="A44" s="70" t="s">
        <v>164</v>
      </c>
      <c r="B44" s="110" t="n">
        <v>0.166245</v>
      </c>
      <c r="C44" s="110" t="n">
        <v>0.159863</v>
      </c>
      <c r="D44" s="110" t="n">
        <v>0.006382</v>
      </c>
      <c r="E44" s="110" t="n">
        <v>0</v>
      </c>
      <c r="F44" s="110" t="n">
        <v>0</v>
      </c>
    </row>
    <row r="45" customFormat="false" ht="12.75" hidden="false" customHeight="false" outlineLevel="0" collapsed="false">
      <c r="A45" s="70" t="s">
        <v>165</v>
      </c>
      <c r="B45" s="110" t="n">
        <v>0</v>
      </c>
      <c r="C45" s="110" t="n">
        <v>0</v>
      </c>
      <c r="D45" s="110" t="n">
        <v>0</v>
      </c>
      <c r="E45" s="110" t="n">
        <v>0</v>
      </c>
      <c r="F45" s="110" t="n">
        <v>0</v>
      </c>
    </row>
    <row r="46" customFormat="false" ht="12.75" hidden="false" customHeight="false" outlineLevel="0" collapsed="false">
      <c r="A46" s="70" t="s">
        <v>166</v>
      </c>
      <c r="B46" s="110" t="n">
        <v>0.019519</v>
      </c>
      <c r="C46" s="110" t="n">
        <v>0.019519</v>
      </c>
      <c r="D46" s="110" t="n">
        <v>0</v>
      </c>
      <c r="E46" s="110" t="n">
        <v>0</v>
      </c>
      <c r="F46" s="110" t="n">
        <v>0</v>
      </c>
    </row>
    <row r="47" customFormat="false" ht="12.75" hidden="false" customHeight="false" outlineLevel="0" collapsed="false">
      <c r="A47" s="70" t="s">
        <v>167</v>
      </c>
      <c r="B47" s="110" t="n">
        <v>0</v>
      </c>
      <c r="C47" s="110" t="n">
        <v>0</v>
      </c>
      <c r="D47" s="110" t="n">
        <v>0</v>
      </c>
      <c r="E47" s="110" t="n">
        <v>0</v>
      </c>
      <c r="F47" s="110" t="n">
        <v>0</v>
      </c>
    </row>
    <row r="48" customFormat="false" ht="7.5" hidden="false" customHeight="true" outlineLevel="0" collapsed="false">
      <c r="A48" s="113"/>
      <c r="B48" s="103"/>
      <c r="C48" s="103"/>
      <c r="D48" s="103"/>
      <c r="E48" s="103"/>
      <c r="F48" s="103"/>
    </row>
    <row r="49" customFormat="false" ht="12.75" hidden="false" customHeight="false" outlineLevel="0" collapsed="false">
      <c r="A49" s="109" t="s">
        <v>168</v>
      </c>
      <c r="B49" s="114"/>
      <c r="C49" s="103"/>
      <c r="D49" s="103"/>
      <c r="E49" s="103"/>
      <c r="F49" s="103"/>
    </row>
    <row r="50" customFormat="false" ht="12.75" hidden="false" customHeight="false" outlineLevel="0" collapsed="false">
      <c r="A50" s="70" t="s">
        <v>169</v>
      </c>
      <c r="B50" s="110" t="n">
        <v>468.015493</v>
      </c>
      <c r="C50" s="110" t="n">
        <v>226.503317</v>
      </c>
      <c r="D50" s="110" t="n">
        <v>10.823885</v>
      </c>
      <c r="E50" s="110" t="n">
        <v>230.688291</v>
      </c>
      <c r="F50" s="110" t="n">
        <v>0</v>
      </c>
    </row>
    <row r="51" customFormat="false" ht="12.75" hidden="false" customHeight="false" outlineLevel="0" collapsed="false">
      <c r="A51" s="70" t="s">
        <v>170</v>
      </c>
      <c r="B51" s="110" t="n">
        <v>5.214268</v>
      </c>
      <c r="C51" s="110" t="n">
        <v>4.825938</v>
      </c>
      <c r="D51" s="110" t="n">
        <v>0</v>
      </c>
      <c r="E51" s="110" t="n">
        <v>0</v>
      </c>
      <c r="F51" s="110" t="n">
        <v>0.38833</v>
      </c>
    </row>
    <row r="52" customFormat="false" ht="12.75" hidden="false" customHeight="false" outlineLevel="0" collapsed="false">
      <c r="A52" s="70" t="s">
        <v>171</v>
      </c>
      <c r="B52" s="110" t="n">
        <v>0.10994</v>
      </c>
      <c r="C52" s="110" t="n">
        <v>0.041914</v>
      </c>
      <c r="D52" s="110" t="n">
        <v>0.04412</v>
      </c>
      <c r="E52" s="110" t="n">
        <v>0.023906</v>
      </c>
      <c r="F52" s="110" t="n">
        <v>0</v>
      </c>
    </row>
    <row r="53" customFormat="false" ht="7.5" hidden="false" customHeight="true" outlineLevel="0" collapsed="false">
      <c r="A53" s="113"/>
      <c r="B53" s="103"/>
      <c r="C53" s="103"/>
      <c r="D53" s="103"/>
      <c r="E53" s="103"/>
      <c r="F53" s="110"/>
    </row>
    <row r="54" customFormat="false" ht="12.75" hidden="false" customHeight="false" outlineLevel="0" collapsed="false">
      <c r="A54" s="109" t="s">
        <v>172</v>
      </c>
      <c r="B54" s="103"/>
      <c r="C54" s="103"/>
      <c r="D54" s="110"/>
      <c r="E54" s="103"/>
      <c r="F54" s="110"/>
    </row>
    <row r="55" customFormat="false" ht="12.75" hidden="false" customHeight="false" outlineLevel="0" collapsed="false">
      <c r="A55" s="70" t="s">
        <v>173</v>
      </c>
      <c r="B55" s="110" t="n">
        <v>484.947608</v>
      </c>
      <c r="C55" s="110" t="n">
        <v>216.456872</v>
      </c>
      <c r="D55" s="110" t="n">
        <v>90.565301</v>
      </c>
      <c r="E55" s="110" t="n">
        <v>177.925435</v>
      </c>
      <c r="F55" s="110" t="n">
        <v>0</v>
      </c>
    </row>
    <row r="56" customFormat="false" ht="12.75" hidden="false" customHeight="false" outlineLevel="0" collapsed="false">
      <c r="A56" s="70" t="s">
        <v>174</v>
      </c>
      <c r="B56" s="110" t="n">
        <v>1.339737</v>
      </c>
      <c r="C56" s="110" t="n">
        <v>0.211709</v>
      </c>
      <c r="D56" s="110" t="n">
        <v>0</v>
      </c>
      <c r="E56" s="110" t="n">
        <v>1.128028</v>
      </c>
      <c r="F56" s="110" t="n">
        <v>0</v>
      </c>
    </row>
    <row r="57" customFormat="false" ht="12.75" hidden="false" customHeight="false" outlineLevel="0" collapsed="false">
      <c r="A57" s="70" t="s">
        <v>175</v>
      </c>
      <c r="B57" s="110" t="n">
        <v>44.649324</v>
      </c>
      <c r="C57" s="110" t="n">
        <v>36.830033</v>
      </c>
      <c r="D57" s="110" t="n">
        <v>7.819291</v>
      </c>
      <c r="E57" s="110" t="n">
        <v>0</v>
      </c>
      <c r="F57" s="110" t="n">
        <v>0</v>
      </c>
    </row>
    <row r="58" customFormat="false" ht="12.75" hidden="false" customHeight="false" outlineLevel="0" collapsed="false">
      <c r="A58" s="70" t="s">
        <v>176</v>
      </c>
      <c r="B58" s="110" t="n">
        <v>32.115711</v>
      </c>
      <c r="C58" s="110" t="n">
        <v>28.091899</v>
      </c>
      <c r="D58" s="110" t="n">
        <v>3.411296</v>
      </c>
      <c r="E58" s="110" t="n">
        <v>0</v>
      </c>
      <c r="F58" s="110" t="n">
        <v>0.612516</v>
      </c>
    </row>
    <row r="59" customFormat="false" ht="12.75" hidden="false" customHeight="false" outlineLevel="0" collapsed="false">
      <c r="A59" s="70" t="s">
        <v>177</v>
      </c>
      <c r="B59" s="110" t="n">
        <v>544.011969</v>
      </c>
      <c r="C59" s="110" t="n">
        <v>420.095482</v>
      </c>
      <c r="D59" s="110" t="n">
        <v>83.744229</v>
      </c>
      <c r="E59" s="110" t="n">
        <v>33.027367</v>
      </c>
      <c r="F59" s="110" t="n">
        <v>7.144891</v>
      </c>
    </row>
    <row r="60" customFormat="false" ht="12.75" hidden="false" customHeight="false" outlineLevel="0" collapsed="false">
      <c r="A60" s="70" t="s">
        <v>178</v>
      </c>
      <c r="B60" s="110" t="n">
        <v>0</v>
      </c>
      <c r="C60" s="110" t="n">
        <v>0</v>
      </c>
      <c r="D60" s="110" t="n">
        <v>0</v>
      </c>
      <c r="E60" s="110" t="n">
        <v>0</v>
      </c>
      <c r="F60" s="110" t="n">
        <v>0</v>
      </c>
    </row>
    <row r="61" customFormat="false" ht="7.5" hidden="false" customHeight="true" outlineLevel="0" collapsed="false">
      <c r="A61" s="113"/>
      <c r="B61" s="103"/>
      <c r="C61" s="103"/>
      <c r="D61" s="103"/>
      <c r="E61" s="103"/>
      <c r="F61" s="103"/>
    </row>
    <row r="62" customFormat="false" ht="12.75" hidden="false" customHeight="false" outlineLevel="0" collapsed="false">
      <c r="A62" s="109" t="s">
        <v>179</v>
      </c>
      <c r="B62" s="103"/>
      <c r="C62" s="103"/>
      <c r="D62" s="103"/>
      <c r="E62" s="103"/>
      <c r="F62" s="103"/>
    </row>
    <row r="63" customFormat="false" ht="12.75" hidden="false" customHeight="false" outlineLevel="0" collapsed="false">
      <c r="A63" s="70" t="s">
        <v>265</v>
      </c>
      <c r="B63" s="110" t="n">
        <v>0.096062</v>
      </c>
      <c r="C63" s="110" t="n">
        <v>0.096062</v>
      </c>
      <c r="D63" s="110" t="n">
        <v>0</v>
      </c>
      <c r="E63" s="110" t="n">
        <v>0</v>
      </c>
      <c r="F63" s="110" t="n">
        <v>0</v>
      </c>
    </row>
    <row r="64" customFormat="false" ht="12.75" hidden="false" customHeight="false" outlineLevel="0" collapsed="false">
      <c r="A64" s="70" t="s">
        <v>181</v>
      </c>
      <c r="B64" s="110" t="n">
        <v>0</v>
      </c>
      <c r="C64" s="110" t="n">
        <v>0</v>
      </c>
      <c r="D64" s="110" t="n">
        <v>0</v>
      </c>
      <c r="E64" s="110" t="n">
        <v>0</v>
      </c>
      <c r="F64" s="110" t="n">
        <v>0</v>
      </c>
    </row>
    <row r="65" customFormat="false" ht="12.75" hidden="false" customHeight="false" outlineLevel="0" collapsed="false">
      <c r="A65" s="70" t="s">
        <v>182</v>
      </c>
      <c r="B65" s="110" t="n">
        <v>0.628239</v>
      </c>
      <c r="C65" s="110" t="n">
        <v>0.353172</v>
      </c>
      <c r="D65" s="110" t="n">
        <v>0.054665</v>
      </c>
      <c r="E65" s="110" t="n">
        <v>0.024468</v>
      </c>
      <c r="F65" s="110" t="n">
        <v>0.195934</v>
      </c>
    </row>
    <row r="66" customFormat="false" ht="12.75" hidden="false" customHeight="false" outlineLevel="0" collapsed="false">
      <c r="A66" s="70" t="s">
        <v>183</v>
      </c>
      <c r="B66" s="110" t="n">
        <v>24.268764</v>
      </c>
      <c r="C66" s="110" t="n">
        <v>12.295919</v>
      </c>
      <c r="D66" s="110" t="n">
        <v>4.421694</v>
      </c>
      <c r="E66" s="110" t="n">
        <v>3.864823</v>
      </c>
      <c r="F66" s="110" t="n">
        <v>3.686328</v>
      </c>
    </row>
    <row r="67" customFormat="false" ht="12.75" hidden="false" customHeight="false" outlineLevel="0" collapsed="false">
      <c r="A67" s="70" t="s">
        <v>184</v>
      </c>
      <c r="B67" s="110" t="n">
        <v>1.199066</v>
      </c>
      <c r="C67" s="110" t="n">
        <v>1.157781</v>
      </c>
      <c r="D67" s="110" t="n">
        <v>0</v>
      </c>
      <c r="E67" s="110" t="n">
        <v>0</v>
      </c>
      <c r="F67" s="110" t="n">
        <v>0.041285</v>
      </c>
    </row>
    <row r="68" customFormat="false" ht="12.75" hidden="false" customHeight="false" outlineLevel="0" collapsed="false">
      <c r="A68" s="70" t="s">
        <v>266</v>
      </c>
      <c r="B68" s="110" t="n">
        <v>8.628072</v>
      </c>
      <c r="C68" s="110" t="n">
        <v>4.686976</v>
      </c>
      <c r="D68" s="110" t="n">
        <v>2.837819</v>
      </c>
      <c r="E68" s="110" t="n">
        <v>0.62257</v>
      </c>
      <c r="F68" s="110" t="n">
        <v>0.480707</v>
      </c>
    </row>
    <row r="69" customFormat="false" ht="12.75" hidden="false" customHeight="false" outlineLevel="0" collapsed="false">
      <c r="A69" s="70" t="s">
        <v>186</v>
      </c>
      <c r="B69" s="110" t="n">
        <v>54.273748</v>
      </c>
      <c r="C69" s="110" t="n">
        <v>12.260802</v>
      </c>
      <c r="D69" s="110" t="n">
        <v>2.924986</v>
      </c>
      <c r="E69" s="110" t="n">
        <v>33.810715</v>
      </c>
      <c r="F69" s="110" t="n">
        <v>5.277245</v>
      </c>
    </row>
    <row r="70" customFormat="false" ht="12.75" hidden="false" customHeight="false" outlineLevel="0" collapsed="false">
      <c r="A70" s="70" t="s">
        <v>187</v>
      </c>
      <c r="B70" s="110" t="n">
        <v>13.089864</v>
      </c>
      <c r="C70" s="110" t="n">
        <v>4.113005</v>
      </c>
      <c r="D70" s="110" t="n">
        <v>2.578331</v>
      </c>
      <c r="E70" s="110" t="n">
        <v>3.551125</v>
      </c>
      <c r="F70" s="110" t="n">
        <v>2.847403</v>
      </c>
    </row>
    <row r="71" customFormat="false" ht="12.75" hidden="false" customHeight="false" outlineLevel="0" collapsed="false">
      <c r="A71" s="70" t="s">
        <v>188</v>
      </c>
      <c r="B71" s="110" t="n">
        <v>0</v>
      </c>
      <c r="C71" s="110" t="n">
        <v>0</v>
      </c>
      <c r="D71" s="110" t="n">
        <v>0</v>
      </c>
      <c r="E71" s="110" t="n">
        <v>0</v>
      </c>
      <c r="F71" s="110" t="n">
        <v>0</v>
      </c>
    </row>
    <row r="72" customFormat="false" ht="7.5" hidden="false" customHeight="true" outlineLevel="0" collapsed="false">
      <c r="A72" s="113"/>
      <c r="B72" s="110"/>
      <c r="C72" s="110"/>
      <c r="D72" s="110"/>
      <c r="E72" s="110"/>
      <c r="F72" s="110"/>
    </row>
    <row r="73" customFormat="false" ht="12.75" hidden="false" customHeight="false" outlineLevel="0" collapsed="false">
      <c r="A73" s="109" t="s">
        <v>189</v>
      </c>
      <c r="B73" s="103"/>
      <c r="C73" s="103"/>
      <c r="D73" s="103"/>
      <c r="E73" s="103"/>
      <c r="F73" s="103"/>
    </row>
    <row r="74" customFormat="false" ht="12.75" hidden="false" customHeight="false" outlineLevel="0" collapsed="false">
      <c r="A74" s="70" t="s">
        <v>190</v>
      </c>
      <c r="B74" s="110" t="n">
        <v>0.500883</v>
      </c>
      <c r="C74" s="110" t="n">
        <v>0.360866</v>
      </c>
      <c r="D74" s="110" t="n">
        <v>0.140017</v>
      </c>
      <c r="E74" s="110" t="n">
        <v>0</v>
      </c>
      <c r="F74" s="110" t="n">
        <v>0</v>
      </c>
    </row>
    <row r="75" customFormat="false" ht="12.75" hidden="false" customHeight="false" outlineLevel="0" collapsed="false">
      <c r="A75" s="70" t="s">
        <v>191</v>
      </c>
      <c r="B75" s="110" t="n">
        <v>0.243381</v>
      </c>
      <c r="C75" s="110" t="n">
        <v>0.228499</v>
      </c>
      <c r="D75" s="110" t="n">
        <v>0.014882</v>
      </c>
      <c r="E75" s="110" t="n">
        <v>0</v>
      </c>
      <c r="F75" s="110" t="n">
        <v>0</v>
      </c>
    </row>
    <row r="76" customFormat="false" ht="12.75" hidden="false" customHeight="false" outlineLevel="0" collapsed="false">
      <c r="A76" s="70" t="s">
        <v>192</v>
      </c>
      <c r="B76" s="110" t="n">
        <v>0.058812</v>
      </c>
      <c r="C76" s="110" t="n">
        <v>0.058812</v>
      </c>
      <c r="D76" s="110" t="n">
        <v>0</v>
      </c>
      <c r="E76" s="110" t="n">
        <v>0</v>
      </c>
      <c r="F76" s="110" t="n">
        <v>0</v>
      </c>
    </row>
    <row r="77" customFormat="false" ht="7.5" hidden="false" customHeight="true" outlineLevel="0" collapsed="false">
      <c r="A77" s="113"/>
      <c r="B77" s="110"/>
      <c r="C77" s="110"/>
      <c r="D77" s="110"/>
      <c r="E77" s="110"/>
      <c r="F77" s="110"/>
    </row>
    <row r="78" customFormat="false" ht="12.75" hidden="false" customHeight="false" outlineLevel="0" collapsed="false">
      <c r="A78" s="109" t="s">
        <v>193</v>
      </c>
      <c r="B78" s="110"/>
      <c r="C78" s="110"/>
      <c r="D78" s="110"/>
      <c r="E78" s="110"/>
      <c r="F78" s="110"/>
    </row>
    <row r="79" customFormat="false" ht="12.75" hidden="false" customHeight="false" outlineLevel="0" collapsed="false">
      <c r="A79" s="70" t="s">
        <v>267</v>
      </c>
      <c r="B79" s="110" t="n">
        <v>69.045644</v>
      </c>
      <c r="C79" s="110" t="n">
        <v>27.087783</v>
      </c>
      <c r="D79" s="110" t="n">
        <v>32.07822</v>
      </c>
      <c r="E79" s="110" t="n">
        <v>7.917873</v>
      </c>
      <c r="F79" s="110" t="n">
        <v>1.961768</v>
      </c>
    </row>
    <row r="80" customFormat="false" ht="12.75" hidden="false" customHeight="false" outlineLevel="0" collapsed="false">
      <c r="A80" s="70" t="s">
        <v>268</v>
      </c>
      <c r="B80" s="110" t="n">
        <v>380.91406</v>
      </c>
      <c r="C80" s="110" t="n">
        <v>178.759181</v>
      </c>
      <c r="D80" s="110" t="n">
        <v>82.616562</v>
      </c>
      <c r="E80" s="110" t="n">
        <v>75.254167</v>
      </c>
      <c r="F80" s="110" t="n">
        <v>44.28415</v>
      </c>
    </row>
    <row r="81" customFormat="false" ht="12.75" hidden="false" customHeight="false" outlineLevel="0" collapsed="false">
      <c r="A81" s="70" t="s">
        <v>196</v>
      </c>
      <c r="B81" s="110" t="n">
        <v>0.185565</v>
      </c>
      <c r="C81" s="110" t="n">
        <v>0.032985</v>
      </c>
      <c r="D81" s="110" t="n">
        <v>0</v>
      </c>
      <c r="E81" s="110" t="n">
        <v>0</v>
      </c>
      <c r="F81" s="110" t="n">
        <v>0.15258</v>
      </c>
    </row>
    <row r="82" customFormat="false" ht="7.5" hidden="false" customHeight="true" outlineLevel="0" collapsed="false">
      <c r="A82" s="113"/>
      <c r="B82" s="110"/>
      <c r="C82" s="110"/>
      <c r="D82" s="110"/>
      <c r="E82" s="110"/>
      <c r="F82" s="110"/>
    </row>
    <row r="83" customFormat="false" ht="12.75" hidden="false" customHeight="false" outlineLevel="0" collapsed="false">
      <c r="A83" s="109" t="s">
        <v>197</v>
      </c>
      <c r="B83" s="110"/>
      <c r="C83" s="110"/>
      <c r="D83" s="110"/>
      <c r="E83" s="110"/>
      <c r="F83" s="110"/>
    </row>
    <row r="84" customFormat="false" ht="12.75" hidden="false" customHeight="false" outlineLevel="0" collapsed="false">
      <c r="A84" s="70" t="s">
        <v>198</v>
      </c>
      <c r="B84" s="110" t="n">
        <v>99.591068</v>
      </c>
      <c r="C84" s="110" t="n">
        <v>46.184122</v>
      </c>
      <c r="D84" s="110" t="n">
        <v>2.740041</v>
      </c>
      <c r="E84" s="110" t="n">
        <v>50.554567</v>
      </c>
      <c r="F84" s="110" t="n">
        <v>0.112338</v>
      </c>
    </row>
    <row r="85" customFormat="false" ht="12.75" hidden="false" customHeight="false" outlineLevel="0" collapsed="false">
      <c r="A85" s="70" t="s">
        <v>199</v>
      </c>
      <c r="B85" s="110" t="n">
        <v>641.742431</v>
      </c>
      <c r="C85" s="110" t="n">
        <v>489.955952</v>
      </c>
      <c r="D85" s="110" t="n">
        <v>99.961353</v>
      </c>
      <c r="E85" s="110" t="n">
        <v>32.624661</v>
      </c>
      <c r="F85" s="110" t="n">
        <v>19.200465</v>
      </c>
    </row>
    <row r="86" customFormat="false" ht="12.75" hidden="false" customHeight="false" outlineLevel="0" collapsed="false">
      <c r="A86" s="70" t="s">
        <v>200</v>
      </c>
      <c r="B86" s="110" t="n">
        <v>57.990449</v>
      </c>
      <c r="C86" s="110" t="n">
        <v>32.790562</v>
      </c>
      <c r="D86" s="110" t="n">
        <v>13.489657</v>
      </c>
      <c r="E86" s="110" t="n">
        <v>10.74756</v>
      </c>
      <c r="F86" s="110" t="n">
        <v>0.96267</v>
      </c>
    </row>
    <row r="87" customFormat="false" ht="12.75" hidden="false" customHeight="false" outlineLevel="0" collapsed="false">
      <c r="A87" s="70" t="s">
        <v>201</v>
      </c>
      <c r="B87" s="110" t="n">
        <v>16.920042</v>
      </c>
      <c r="C87" s="110" t="n">
        <v>11.224363</v>
      </c>
      <c r="D87" s="110" t="n">
        <v>3.953371</v>
      </c>
      <c r="E87" s="110" t="n">
        <v>1.224665</v>
      </c>
      <c r="F87" s="110" t="n">
        <v>0.517643</v>
      </c>
    </row>
    <row r="88" customFormat="false" ht="7.5" hidden="false" customHeight="true" outlineLevel="0" collapsed="false">
      <c r="A88" s="115"/>
      <c r="B88" s="110"/>
      <c r="C88" s="110"/>
      <c r="D88" s="110"/>
      <c r="E88" s="110"/>
      <c r="F88" s="110"/>
    </row>
    <row r="89" customFormat="false" ht="12.75" hidden="false" customHeight="false" outlineLevel="0" collapsed="false">
      <c r="A89" s="100"/>
      <c r="B89" s="110"/>
      <c r="C89" s="110"/>
      <c r="D89" s="110"/>
      <c r="E89" s="110"/>
      <c r="F89" s="110"/>
    </row>
    <row r="90" customFormat="false" ht="12.75" hidden="false" customHeight="false" outlineLevel="0" collapsed="false">
      <c r="B90" s="110"/>
      <c r="C90" s="110"/>
      <c r="D90" s="110"/>
      <c r="E90" s="110"/>
      <c r="F90" s="110"/>
    </row>
    <row r="91" customFormat="false" ht="12.75" hidden="false" customHeight="false" outlineLevel="0" collapsed="false">
      <c r="B91" s="110"/>
      <c r="C91" s="110"/>
      <c r="D91" s="110"/>
      <c r="E91" s="110"/>
      <c r="F91" s="110"/>
    </row>
    <row r="92" customFormat="false" ht="12.75" hidden="false" customHeight="true" outlineLevel="0" collapsed="false">
      <c r="A92" s="42" t="s">
        <v>93</v>
      </c>
      <c r="B92" s="42"/>
      <c r="C92" s="42"/>
      <c r="D92" s="42"/>
      <c r="E92" s="42"/>
      <c r="F92" s="110"/>
    </row>
    <row r="93" customFormat="false" ht="12.75" hidden="false" customHeight="false" outlineLevel="0" collapsed="false">
      <c r="B93" s="110"/>
      <c r="C93" s="110"/>
      <c r="D93" s="110"/>
      <c r="E93" s="110"/>
      <c r="F93" s="110"/>
    </row>
    <row r="94" customFormat="false" ht="12.75" hidden="false" customHeight="false" outlineLevel="0" collapsed="false">
      <c r="B94" s="110"/>
      <c r="C94" s="110"/>
      <c r="D94" s="110"/>
      <c r="E94" s="110"/>
      <c r="F94" s="110"/>
    </row>
    <row r="95" customFormat="false" ht="12.75" hidden="false" customHeight="false" outlineLevel="0" collapsed="false">
      <c r="B95" s="110"/>
      <c r="C95" s="110"/>
      <c r="D95" s="110"/>
      <c r="E95" s="110"/>
      <c r="F95" s="110"/>
    </row>
    <row r="96" customFormat="false" ht="12.75" hidden="false" customHeight="false" outlineLevel="0" collapsed="false">
      <c r="B96" s="110"/>
      <c r="C96" s="110"/>
      <c r="D96" s="110"/>
      <c r="E96" s="110"/>
      <c r="F96" s="110"/>
    </row>
    <row r="97" customFormat="false" ht="7.5" hidden="false" customHeight="true" outlineLevel="0" collapsed="false">
      <c r="A97" s="115"/>
      <c r="B97" s="110"/>
      <c r="C97" s="110"/>
      <c r="D97" s="110"/>
      <c r="E97" s="110"/>
      <c r="F97" s="110"/>
    </row>
    <row r="98" customFormat="false" ht="12.75" hidden="false" customHeight="false" outlineLevel="0" collapsed="false">
      <c r="A98" s="116"/>
      <c r="B98" s="110"/>
      <c r="C98" s="110"/>
      <c r="D98" s="110"/>
      <c r="E98" s="110"/>
      <c r="F98" s="110"/>
    </row>
    <row r="99" customFormat="false" ht="12.75" hidden="false" customHeight="false" outlineLevel="0" collapsed="false">
      <c r="A99" s="117"/>
      <c r="B99" s="110"/>
      <c r="C99" s="110"/>
      <c r="D99" s="110"/>
      <c r="E99" s="110"/>
      <c r="F99" s="110"/>
    </row>
    <row r="100" customFormat="false" ht="12.75" hidden="false" customHeight="false" outlineLevel="0" collapsed="false">
      <c r="A100" s="117"/>
      <c r="B100" s="110"/>
      <c r="C100" s="110"/>
      <c r="D100" s="110"/>
      <c r="E100" s="110"/>
      <c r="F100" s="110"/>
    </row>
    <row r="101" customFormat="false" ht="12.75" hidden="false" customHeight="false" outlineLevel="0" collapsed="false">
      <c r="F101" s="110"/>
    </row>
    <row r="102" customFormat="false" ht="7.5" hidden="false" customHeight="true" outlineLevel="0" collapsed="false">
      <c r="A102" s="115"/>
      <c r="B102" s="110"/>
      <c r="C102" s="110"/>
      <c r="D102" s="110"/>
      <c r="E102" s="110"/>
      <c r="F102" s="110"/>
    </row>
  </sheetData>
  <mergeCells count="12">
    <mergeCell ref="A1:F1"/>
    <mergeCell ref="A2:I2"/>
    <mergeCell ref="A3:F3"/>
    <mergeCell ref="A4:A5"/>
    <mergeCell ref="B4:B6"/>
    <mergeCell ref="C4:F4"/>
    <mergeCell ref="C5:C6"/>
    <mergeCell ref="D5:D6"/>
    <mergeCell ref="E5:E6"/>
    <mergeCell ref="F5:F6"/>
    <mergeCell ref="B7:F7"/>
    <mergeCell ref="A92:E92"/>
  </mergeCells>
  <hyperlinks>
    <hyperlink ref="A1" location="Inhalt!A1" display="2 Güterverkehr der Eisenbahnen im Juni 2011"/>
  </hyperlinks>
  <printOptions headings="false" gridLines="false" gridLinesSet="true" horizontalCentered="false" verticalCentered="false"/>
  <pageMargins left="0.7875" right="0.7875" top="0.354166666666667" bottom="0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9T14:19:22Z</dcterms:created>
  <dc:creator/>
  <dc:description/>
  <dc:language>en-US</dc:language>
  <cp:lastModifiedBy>Mueller-S</cp:lastModifiedBy>
  <cp:lastPrinted>2011-08-02T06:28:31Z</cp:lastPrinted>
  <dcterms:modified xsi:type="dcterms:W3CDTF">2011-09-02T09:21:14Z</dcterms:modified>
  <cp:revision>0</cp:revision>
  <dc:subject/>
  <dc:title/>
</cp:coreProperties>
</file>