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8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1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813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Mai 2011</t>
  </si>
  <si>
    <t xml:space="preserve">Erscheinungsfolge: monatlich</t>
  </si>
  <si>
    <t xml:space="preserve">Erschienen 3. August 2011, korrigiert am 5. September 2011 (Tabelle 2.10)</t>
  </si>
  <si>
    <t xml:space="preserve">Artikelnummer: 208020011105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4 Unternehmen zu Beginn des Jahres 2010; ab Berichtsmonat Januar 2011 setzt sich </t>
  </si>
  <si>
    <t xml:space="preserve">         der Berichtsfirmenkreis aus 46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5/2011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Mai</t>
  </si>
  <si>
    <t xml:space="preserve">Januar bis Ma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ab Berichtsmonat Januar 2010 bezieht sich die Veränderung  </t>
  </si>
  <si>
    <t xml:space="preserve">    auf nicht identische Berichtsfirmenkreise.</t>
  </si>
  <si>
    <t xml:space="preserve">2 Güterverkehr der Eisenbahnen im Mai 2011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Mai 2011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Mai 2011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Mai 2011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2.9 Güterumschlag der Regionen/Staaten*) und Gliederungspositionen der NST-2007 (zusammengefasste Güterabteilungen)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Mai 2011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##.0\ ##0"/>
    <numFmt numFmtId="170" formatCode="###\ ##0"/>
    <numFmt numFmtId="171" formatCode="#\ ###\ ##0"/>
    <numFmt numFmtId="172" formatCode="0.0"/>
    <numFmt numFmtId="173" formatCode="_(* #\ ##0_);_(* \(#\ ##0\);_(* \-??_);_(@_)"/>
    <numFmt numFmtId="174" formatCode="###\ ###\ ##0"/>
    <numFmt numFmtId="175" formatCode="#\ ##0"/>
    <numFmt numFmtId="176" formatCode="#\ ###\ ###\ ##0"/>
    <numFmt numFmtId="177" formatCode="#.0\ ###\ ##0"/>
    <numFmt numFmtId="178" formatCode="0"/>
    <numFmt numFmtId="179" formatCode="_(* #,##0_);_(* \(#,##0\);_(* \-??_);_(@_)"/>
    <numFmt numFmtId="180" formatCode="_(* #,##0.00_);_(* \(#,##0.00\);_(* \-??_);_(@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3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8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22" customFormat="true" ht="12.75" hidden="false" customHeight="true" outlineLevel="0" collapsed="false">
      <c r="A2" s="32" t="s">
        <v>262</v>
      </c>
      <c r="B2" s="32"/>
      <c r="C2" s="32"/>
      <c r="D2" s="32"/>
      <c r="E2" s="32"/>
      <c r="F2" s="32"/>
      <c r="G2" s="32"/>
      <c r="H2" s="32"/>
      <c r="I2" s="32"/>
    </row>
    <row r="3" s="22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63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29"/>
    </row>
    <row r="7" customFormat="false" ht="12" hidden="false" customHeight="true" outlineLevel="0" collapsed="false">
      <c r="A7" s="100"/>
      <c r="B7" s="101" t="s">
        <v>264</v>
      </c>
      <c r="C7" s="101"/>
      <c r="D7" s="101"/>
      <c r="E7" s="101"/>
      <c r="F7" s="101"/>
    </row>
    <row r="9" customFormat="false" ht="12.75" hidden="false" customHeight="false" outlineLevel="0" collapsed="false">
      <c r="A9" s="108" t="s">
        <v>202</v>
      </c>
    </row>
    <row r="10" customFormat="false" ht="12.75" hidden="false" customHeight="false" outlineLevel="0" collapsed="false">
      <c r="A10" s="69" t="s">
        <v>203</v>
      </c>
      <c r="B10" s="109" t="n">
        <v>130.940236</v>
      </c>
      <c r="C10" s="109" t="n">
        <v>82.396585</v>
      </c>
      <c r="D10" s="109" t="n">
        <v>29.688639</v>
      </c>
      <c r="E10" s="109" t="n">
        <v>11.565398</v>
      </c>
      <c r="F10" s="109" t="n">
        <v>7.289614</v>
      </c>
    </row>
    <row r="11" customFormat="false" ht="12.75" hidden="false" customHeight="false" outlineLevel="0" collapsed="false">
      <c r="A11" s="69" t="s">
        <v>204</v>
      </c>
      <c r="B11" s="109" t="n">
        <v>335.432256</v>
      </c>
      <c r="C11" s="109" t="n">
        <v>153.692661</v>
      </c>
      <c r="D11" s="109" t="n">
        <v>50.396734</v>
      </c>
      <c r="E11" s="109" t="n">
        <v>96.790185</v>
      </c>
      <c r="F11" s="109" t="n">
        <v>34.552676</v>
      </c>
    </row>
    <row r="12" customFormat="false" ht="12.75" hidden="false" customHeight="false" outlineLevel="0" collapsed="false">
      <c r="A12" s="69" t="s">
        <v>205</v>
      </c>
      <c r="B12" s="109" t="n">
        <v>190.336673</v>
      </c>
      <c r="C12" s="109" t="n">
        <v>165.1695</v>
      </c>
      <c r="D12" s="109" t="n">
        <v>21.043971</v>
      </c>
      <c r="E12" s="109" t="n">
        <v>1.221738</v>
      </c>
      <c r="F12" s="109" t="n">
        <v>2.901464</v>
      </c>
    </row>
    <row r="13" customFormat="false" ht="12.75" hidden="false" customHeight="false" outlineLevel="0" collapsed="false">
      <c r="A13" s="69" t="s">
        <v>206</v>
      </c>
      <c r="B13" s="109" t="n">
        <v>57.293531</v>
      </c>
      <c r="C13" s="109" t="n">
        <v>35.234916</v>
      </c>
      <c r="D13" s="109" t="n">
        <v>11.026522</v>
      </c>
      <c r="E13" s="109" t="n">
        <v>3.255405</v>
      </c>
      <c r="F13" s="109" t="n">
        <v>7.776688</v>
      </c>
    </row>
    <row r="14" customFormat="false" ht="12.75" hidden="false" customHeight="false" outlineLevel="0" collapsed="false">
      <c r="A14" s="69" t="s">
        <v>207</v>
      </c>
      <c r="B14" s="109" t="n">
        <v>146.527135</v>
      </c>
      <c r="C14" s="109" t="n">
        <v>116.981293</v>
      </c>
      <c r="D14" s="109" t="n">
        <v>22.547195</v>
      </c>
      <c r="E14" s="109" t="n">
        <v>6.221589</v>
      </c>
      <c r="F14" s="109" t="n">
        <v>0.777058</v>
      </c>
    </row>
    <row r="15" customFormat="false" ht="12.75" hidden="false" customHeight="false" outlineLevel="0" collapsed="false">
      <c r="A15" s="69" t="s">
        <v>208</v>
      </c>
      <c r="B15" s="109" t="n">
        <v>7.114743</v>
      </c>
      <c r="C15" s="109" t="n">
        <v>2.791183</v>
      </c>
      <c r="D15" s="109" t="n">
        <v>3.319832</v>
      </c>
      <c r="E15" s="109" t="n">
        <v>0.948575</v>
      </c>
      <c r="F15" s="109" t="n">
        <v>0.055153</v>
      </c>
    </row>
    <row r="16" customFormat="false" ht="12.75" hidden="false" customHeight="false" outlineLevel="0" collapsed="false">
      <c r="A16" s="69" t="s">
        <v>209</v>
      </c>
      <c r="B16" s="109" t="n">
        <v>0.079183</v>
      </c>
      <c r="C16" s="109" t="n">
        <v>0.044643</v>
      </c>
      <c r="D16" s="109" t="n">
        <v>0</v>
      </c>
      <c r="E16" s="109" t="n">
        <v>0.03454</v>
      </c>
      <c r="F16" s="109" t="n">
        <v>0</v>
      </c>
    </row>
    <row r="17" customFormat="false" ht="12.75" hidden="false" customHeight="false" outlineLevel="0" collapsed="false">
      <c r="A17" s="117"/>
      <c r="B17" s="109"/>
      <c r="C17" s="109"/>
      <c r="D17" s="109"/>
      <c r="E17" s="109"/>
      <c r="F17" s="109"/>
    </row>
    <row r="18" customFormat="false" ht="12.75" hidden="false" customHeight="false" outlineLevel="0" collapsed="false">
      <c r="A18" s="108" t="s">
        <v>210</v>
      </c>
      <c r="B18" s="109"/>
      <c r="C18" s="109"/>
      <c r="D18" s="109"/>
      <c r="E18" s="109"/>
      <c r="F18" s="109"/>
    </row>
    <row r="19" customFormat="false" ht="12.75" hidden="false" customHeight="false" outlineLevel="0" collapsed="false">
      <c r="A19" s="69" t="s">
        <v>269</v>
      </c>
      <c r="B19" s="109" t="n">
        <v>21.514643</v>
      </c>
      <c r="C19" s="109" t="n">
        <v>2.649742</v>
      </c>
      <c r="D19" s="109" t="n">
        <v>1.604565</v>
      </c>
      <c r="E19" s="109" t="n">
        <v>5.999605</v>
      </c>
      <c r="F19" s="109" t="n">
        <v>11.260731</v>
      </c>
    </row>
    <row r="20" customFormat="false" ht="12.75" hidden="false" customHeight="false" outlineLevel="0" collapsed="false">
      <c r="A20" s="69" t="s">
        <v>270</v>
      </c>
      <c r="B20" s="109" t="n">
        <v>174.082417</v>
      </c>
      <c r="C20" s="109" t="n">
        <v>163.963206</v>
      </c>
      <c r="D20" s="109" t="n">
        <v>8.874792</v>
      </c>
      <c r="E20" s="109" t="n">
        <v>0.567028</v>
      </c>
      <c r="F20" s="109" t="n">
        <v>0.677391</v>
      </c>
    </row>
    <row r="21" customFormat="false" ht="12.75" hidden="false" customHeight="false" outlineLevel="0" collapsed="false">
      <c r="A21" s="69" t="s">
        <v>213</v>
      </c>
      <c r="B21" s="109" t="n">
        <v>41.503792</v>
      </c>
      <c r="C21" s="109" t="n">
        <v>34.344871</v>
      </c>
      <c r="D21" s="109" t="n">
        <v>5.303938</v>
      </c>
      <c r="E21" s="109" t="n">
        <v>0</v>
      </c>
      <c r="F21" s="109" t="n">
        <v>1.854983</v>
      </c>
    </row>
    <row r="22" customFormat="false" ht="12.75" hidden="false" customHeight="false" outlineLevel="0" collapsed="false">
      <c r="A22" s="117"/>
      <c r="B22" s="109"/>
      <c r="C22" s="109"/>
      <c r="D22" s="109"/>
      <c r="E22" s="109"/>
      <c r="F22" s="109"/>
    </row>
    <row r="23" customFormat="false" ht="12.75" hidden="false" customHeight="false" outlineLevel="0" collapsed="false">
      <c r="A23" s="108" t="s">
        <v>214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69" t="s">
        <v>215</v>
      </c>
      <c r="B24" s="109" t="n">
        <v>1186.157163</v>
      </c>
      <c r="C24" s="109" t="n">
        <v>510.678281</v>
      </c>
      <c r="D24" s="109" t="n">
        <v>197.095579</v>
      </c>
      <c r="E24" s="109" t="n">
        <v>274.566861</v>
      </c>
      <c r="F24" s="109" t="n">
        <v>203.816442</v>
      </c>
    </row>
    <row r="25" customFormat="false" ht="12.75" hidden="false" customHeight="false" outlineLevel="0" collapsed="false">
      <c r="A25" s="69" t="s">
        <v>216</v>
      </c>
      <c r="B25" s="109" t="n">
        <v>119.878727</v>
      </c>
      <c r="C25" s="109" t="n">
        <v>59.079789</v>
      </c>
      <c r="D25" s="109" t="n">
        <v>5.871634</v>
      </c>
      <c r="E25" s="109" t="n">
        <v>23.715373</v>
      </c>
      <c r="F25" s="109" t="n">
        <v>31.211931</v>
      </c>
    </row>
    <row r="26" customFormat="false" ht="12.75" hidden="false" customHeight="false" outlineLevel="0" collapsed="false">
      <c r="A26" s="69" t="s">
        <v>217</v>
      </c>
      <c r="B26" s="109" t="n">
        <v>88.130774</v>
      </c>
      <c r="C26" s="109" t="n">
        <v>59.817781</v>
      </c>
      <c r="D26" s="109" t="n">
        <v>7.223305</v>
      </c>
      <c r="E26" s="109" t="n">
        <v>17.333654</v>
      </c>
      <c r="F26" s="109" t="n">
        <v>3.756034</v>
      </c>
    </row>
    <row r="27" customFormat="false" ht="12.75" hidden="false" customHeight="false" outlineLevel="0" collapsed="false">
      <c r="A27" s="69" t="s">
        <v>218</v>
      </c>
      <c r="B27" s="109" t="n">
        <v>15.068904</v>
      </c>
      <c r="C27" s="109" t="n">
        <v>8.608038</v>
      </c>
      <c r="D27" s="109" t="n">
        <v>5.893267</v>
      </c>
      <c r="E27" s="109" t="n">
        <v>0.167142</v>
      </c>
      <c r="F27" s="109" t="n">
        <v>0.400457</v>
      </c>
    </row>
    <row r="28" customFormat="false" ht="12.75" hidden="false" customHeight="false" outlineLevel="0" collapsed="false">
      <c r="A28" s="69" t="s">
        <v>219</v>
      </c>
      <c r="B28" s="109" t="n">
        <v>49.211194</v>
      </c>
      <c r="C28" s="109" t="n">
        <v>29.075575</v>
      </c>
      <c r="D28" s="109" t="n">
        <v>9.298451</v>
      </c>
      <c r="E28" s="109" t="n">
        <v>9.161174</v>
      </c>
      <c r="F28" s="109" t="n">
        <v>1.675994</v>
      </c>
    </row>
    <row r="29" customFormat="false" ht="12.75" hidden="false" customHeight="false" outlineLevel="0" collapsed="false">
      <c r="A29" s="112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8" t="s">
        <v>220</v>
      </c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69" t="s">
        <v>221</v>
      </c>
      <c r="B31" s="109" t="n">
        <v>2.410621</v>
      </c>
      <c r="C31" s="109" t="n">
        <v>0.364906</v>
      </c>
      <c r="D31" s="109" t="n">
        <v>1.218232</v>
      </c>
      <c r="E31" s="109" t="n">
        <v>0.700904</v>
      </c>
      <c r="F31" s="109" t="n">
        <v>0.126579</v>
      </c>
    </row>
    <row r="32" customFormat="false" ht="12.75" hidden="false" customHeight="false" outlineLevel="0" collapsed="false">
      <c r="A32" s="69" t="s">
        <v>222</v>
      </c>
      <c r="B32" s="109" t="n">
        <v>11.734586</v>
      </c>
      <c r="C32" s="109" t="n">
        <v>1.357729</v>
      </c>
      <c r="D32" s="109" t="n">
        <v>5.199054</v>
      </c>
      <c r="E32" s="109" t="n">
        <v>3.185774</v>
      </c>
      <c r="F32" s="109" t="n">
        <v>1.992029</v>
      </c>
    </row>
    <row r="33" customFormat="false" ht="12.75" hidden="false" customHeight="false" outlineLevel="0" collapsed="false">
      <c r="A33" s="69" t="s">
        <v>223</v>
      </c>
      <c r="B33" s="109" t="n">
        <v>0.081754</v>
      </c>
      <c r="C33" s="109" t="n">
        <v>0.0557</v>
      </c>
      <c r="D33" s="109" t="n">
        <v>0</v>
      </c>
      <c r="E33" s="109" t="n">
        <v>0</v>
      </c>
      <c r="F33" s="109" t="n">
        <v>0.026054</v>
      </c>
    </row>
    <row r="34" customFormat="false" ht="12.75" hidden="false" customHeight="false" outlineLevel="0" collapsed="false">
      <c r="A34" s="69" t="s">
        <v>224</v>
      </c>
      <c r="B34" s="109" t="n">
        <v>2.663376</v>
      </c>
      <c r="C34" s="109" t="n">
        <v>1.519345</v>
      </c>
      <c r="D34" s="109" t="n">
        <v>1.144031</v>
      </c>
      <c r="E34" s="109" t="n">
        <v>0</v>
      </c>
      <c r="F34" s="109" t="n">
        <v>0</v>
      </c>
    </row>
    <row r="35" customFormat="false" ht="12.75" hidden="false" customHeight="false" outlineLevel="0" collapsed="false">
      <c r="A35" s="69" t="s">
        <v>225</v>
      </c>
      <c r="B35" s="109" t="n">
        <v>0</v>
      </c>
      <c r="C35" s="109" t="n">
        <v>0</v>
      </c>
      <c r="D35" s="109" t="n">
        <v>0</v>
      </c>
      <c r="E35" s="109" t="n">
        <v>0</v>
      </c>
      <c r="F35" s="109" t="n">
        <v>0</v>
      </c>
    </row>
    <row r="36" customFormat="false" ht="12.75" hidden="false" customHeight="false" outlineLevel="0" collapsed="false">
      <c r="A36" s="69" t="s">
        <v>226</v>
      </c>
      <c r="B36" s="109" t="n">
        <v>0.010893</v>
      </c>
      <c r="C36" s="109" t="n">
        <v>0.010893</v>
      </c>
      <c r="D36" s="109" t="n">
        <v>0</v>
      </c>
      <c r="E36" s="109" t="n">
        <v>0</v>
      </c>
      <c r="F36" s="109" t="n">
        <v>0</v>
      </c>
    </row>
    <row r="37" customFormat="false" ht="12.75" hidden="false" customHeight="false" outlineLevel="0" collapsed="false">
      <c r="A37" s="69" t="s">
        <v>227</v>
      </c>
      <c r="B37" s="109" t="n">
        <v>0.803176</v>
      </c>
      <c r="C37" s="109" t="n">
        <v>0.800694</v>
      </c>
      <c r="D37" s="109" t="n">
        <v>0</v>
      </c>
      <c r="E37" s="109" t="n">
        <v>0</v>
      </c>
      <c r="F37" s="109" t="n">
        <v>0.002482</v>
      </c>
    </row>
    <row r="38" customFormat="false" ht="12.75" hidden="false" customHeight="false" outlineLevel="0" collapsed="false">
      <c r="A38" s="69" t="s">
        <v>228</v>
      </c>
      <c r="B38" s="109" t="n">
        <v>19.400471</v>
      </c>
      <c r="C38" s="109" t="n">
        <v>11.628939</v>
      </c>
      <c r="D38" s="109" t="n">
        <v>6.402213</v>
      </c>
      <c r="E38" s="109" t="n">
        <v>1.238253</v>
      </c>
      <c r="F38" s="109" t="n">
        <v>0.131066</v>
      </c>
    </row>
    <row r="39" customFormat="false" ht="12.75" hidden="false" customHeight="false" outlineLevel="0" collapsed="false">
      <c r="A39" s="117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8" t="s">
        <v>229</v>
      </c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69" t="s">
        <v>230</v>
      </c>
      <c r="B41" s="109" t="n">
        <v>414.771934</v>
      </c>
      <c r="C41" s="109" t="n">
        <v>262.705517</v>
      </c>
      <c r="D41" s="109" t="n">
        <v>74.023101</v>
      </c>
      <c r="E41" s="109" t="n">
        <v>42.81244</v>
      </c>
      <c r="F41" s="109" t="n">
        <v>35.230876</v>
      </c>
    </row>
    <row r="42" customFormat="false" ht="12.75" hidden="false" customHeight="false" outlineLevel="0" collapsed="false">
      <c r="A42" s="69" t="s">
        <v>231</v>
      </c>
      <c r="B42" s="109" t="n">
        <v>23.100803</v>
      </c>
      <c r="C42" s="109" t="n">
        <v>11.394627</v>
      </c>
      <c r="D42" s="109" t="n">
        <v>4.924569</v>
      </c>
      <c r="E42" s="109" t="n">
        <v>5.164601</v>
      </c>
      <c r="F42" s="109" t="n">
        <v>1.617006</v>
      </c>
    </row>
    <row r="43" customFormat="false" ht="12.75" hidden="false" customHeight="false" outlineLevel="0" collapsed="false">
      <c r="A43" s="117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8" t="s">
        <v>232</v>
      </c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69" t="s">
        <v>233</v>
      </c>
      <c r="B45" s="109" t="n">
        <v>2.876226</v>
      </c>
      <c r="C45" s="109" t="n">
        <v>0.330375</v>
      </c>
      <c r="D45" s="109" t="n">
        <v>0.048938</v>
      </c>
      <c r="E45" s="109" t="n">
        <v>1.171682</v>
      </c>
      <c r="F45" s="109" t="n">
        <v>1.325231</v>
      </c>
    </row>
    <row r="46" customFormat="false" ht="12.75" hidden="false" customHeight="false" outlineLevel="0" collapsed="false">
      <c r="A46" s="69" t="s">
        <v>234</v>
      </c>
      <c r="B46" s="109" t="n">
        <v>0.331935</v>
      </c>
      <c r="C46" s="109" t="n">
        <v>0.30594</v>
      </c>
      <c r="D46" s="109" t="n">
        <v>0.025995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117"/>
      <c r="B47" s="109"/>
      <c r="C47" s="109"/>
      <c r="D47" s="109"/>
      <c r="E47" s="109"/>
      <c r="F47" s="109"/>
    </row>
    <row r="48" customFormat="false" ht="12.75" hidden="false" customHeight="false" outlineLevel="0" collapsed="false">
      <c r="A48" s="108" t="s">
        <v>235</v>
      </c>
      <c r="B48" s="109"/>
      <c r="C48" s="109"/>
      <c r="D48" s="109"/>
      <c r="E48" s="109"/>
      <c r="F48" s="109"/>
    </row>
    <row r="49" customFormat="false" ht="12.75" hidden="false" customHeight="false" outlineLevel="0" collapsed="false">
      <c r="A49" s="69" t="s">
        <v>236</v>
      </c>
      <c r="B49" s="109" t="n">
        <v>17.253849</v>
      </c>
      <c r="C49" s="109" t="n">
        <v>16.79138</v>
      </c>
      <c r="D49" s="109" t="n">
        <v>0.043245</v>
      </c>
      <c r="E49" s="109" t="n">
        <v>0.419224</v>
      </c>
      <c r="F49" s="109" t="n">
        <v>0</v>
      </c>
    </row>
    <row r="50" customFormat="false" ht="12.75" hidden="false" customHeight="false" outlineLevel="0" collapsed="false">
      <c r="A50" s="69" t="s">
        <v>237</v>
      </c>
      <c r="B50" s="109" t="n">
        <v>245.514341</v>
      </c>
      <c r="C50" s="109" t="n">
        <v>147.458476</v>
      </c>
      <c r="D50" s="109" t="n">
        <v>54.038269</v>
      </c>
      <c r="E50" s="109" t="n">
        <v>38.595946</v>
      </c>
      <c r="F50" s="109" t="n">
        <v>5.42165</v>
      </c>
    </row>
    <row r="51" customFormat="false" ht="12.75" hidden="false" customHeight="false" outlineLevel="0" collapsed="false">
      <c r="A51" s="117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08" t="s">
        <v>238</v>
      </c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69" t="s">
        <v>239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</row>
    <row r="54" customFormat="false" ht="12.75" hidden="false" customHeight="false" outlineLevel="0" collapsed="false">
      <c r="A54" s="69" t="s">
        <v>240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</row>
    <row r="55" customFormat="false" ht="12.75" hidden="false" customHeight="false" outlineLevel="0" collapsed="false">
      <c r="A55" s="117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08" t="s">
        <v>241</v>
      </c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69" t="s">
        <v>242</v>
      </c>
      <c r="B57" s="109" t="n">
        <v>129.506975</v>
      </c>
      <c r="C57" s="109" t="n">
        <v>72.288974</v>
      </c>
      <c r="D57" s="109" t="n">
        <v>10.646569</v>
      </c>
      <c r="E57" s="109" t="n">
        <v>31.804038</v>
      </c>
      <c r="F57" s="109" t="n">
        <v>14.767394</v>
      </c>
    </row>
    <row r="58" customFormat="false" ht="12.75" hidden="false" customHeight="false" outlineLevel="0" collapsed="false">
      <c r="A58" s="69" t="s">
        <v>243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</row>
    <row r="59" customFormat="false" ht="12.75" hidden="false" customHeight="false" outlineLevel="0" collapsed="false">
      <c r="A59" s="117"/>
      <c r="B59" s="109"/>
      <c r="C59" s="109"/>
      <c r="D59" s="109"/>
      <c r="E59" s="109"/>
      <c r="F59" s="109"/>
    </row>
    <row r="60" customFormat="false" ht="12.75" hidden="false" customHeight="false" outlineLevel="0" collapsed="false">
      <c r="A60" s="108" t="s">
        <v>244</v>
      </c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69" t="s">
        <v>245</v>
      </c>
      <c r="B61" s="109" t="n">
        <v>0.148151</v>
      </c>
      <c r="C61" s="109" t="n">
        <v>0.118754</v>
      </c>
      <c r="D61" s="109" t="n">
        <v>0.018436</v>
      </c>
      <c r="E61" s="109" t="n">
        <v>0.010961</v>
      </c>
      <c r="F61" s="109" t="n">
        <v>0</v>
      </c>
    </row>
    <row r="62" customFormat="false" ht="12.75" hidden="false" customHeight="false" outlineLevel="0" collapsed="false">
      <c r="A62" s="69" t="s">
        <v>24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</row>
    <row r="63" customFormat="false" ht="12.75" hidden="false" customHeight="false" outlineLevel="0" collapsed="false">
      <c r="A63" s="69" t="s">
        <v>24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69" t="s">
        <v>248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69" t="s">
        <v>249</v>
      </c>
      <c r="B65" s="109" t="n">
        <v>0.607062</v>
      </c>
      <c r="C65" s="109" t="n">
        <v>0.295188</v>
      </c>
      <c r="D65" s="109" t="n">
        <v>0.311874</v>
      </c>
      <c r="E65" s="109" t="n">
        <v>0</v>
      </c>
      <c r="F65" s="109" t="n">
        <v>0</v>
      </c>
    </row>
    <row r="66" customFormat="false" ht="12.75" hidden="false" customHeight="false" outlineLevel="0" collapsed="false">
      <c r="A66" s="117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08" t="s">
        <v>250</v>
      </c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69" t="s">
        <v>251</v>
      </c>
      <c r="B68" s="109" t="n">
        <v>130.548055</v>
      </c>
      <c r="C68" s="109" t="n">
        <v>52.882084</v>
      </c>
      <c r="D68" s="109" t="n">
        <v>61.208737</v>
      </c>
      <c r="E68" s="109" t="n">
        <v>16.243843</v>
      </c>
      <c r="F68" s="109" t="n">
        <v>0.213391</v>
      </c>
    </row>
    <row r="69" customFormat="false" ht="12.75" hidden="false" customHeight="false" outlineLevel="0" collapsed="false">
      <c r="A69" s="117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08" t="s">
        <v>252</v>
      </c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69" t="s">
        <v>253</v>
      </c>
      <c r="B71" s="109" t="n">
        <v>2993.781592</v>
      </c>
      <c r="C71" s="109" t="n">
        <v>1266.306264</v>
      </c>
      <c r="D71" s="109" t="n">
        <v>736.926598</v>
      </c>
      <c r="E71" s="109" t="n">
        <v>556.582786</v>
      </c>
      <c r="F71" s="109" t="n">
        <v>433.965944</v>
      </c>
    </row>
    <row r="72" customFormat="false" ht="12.75" hidden="false" customHeight="false" outlineLevel="0" collapsed="false">
      <c r="A72" s="69" t="s">
        <v>254</v>
      </c>
      <c r="B72" s="109" t="n">
        <v>543.092041</v>
      </c>
      <c r="C72" s="109" t="n">
        <v>34.557656</v>
      </c>
      <c r="D72" s="109" t="n">
        <v>175.131093</v>
      </c>
      <c r="E72" s="109" t="n">
        <v>242.797073</v>
      </c>
      <c r="F72" s="109" t="n">
        <v>90.606219</v>
      </c>
    </row>
    <row r="73" customFormat="false" ht="12.75" hidden="false" customHeight="false" outlineLevel="0" collapsed="false">
      <c r="A73" s="117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08" t="s">
        <v>255</v>
      </c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69" t="s">
        <v>256</v>
      </c>
      <c r="B75" s="109" t="n">
        <v>32.843929</v>
      </c>
      <c r="C75" s="109" t="n">
        <v>32.490093</v>
      </c>
      <c r="D75" s="109" t="n">
        <v>0.330029</v>
      </c>
      <c r="E75" s="109" t="n">
        <v>0.010007</v>
      </c>
      <c r="F75" s="109" t="n">
        <v>0.0138</v>
      </c>
    </row>
    <row r="76" customFormat="false" ht="12.75" hidden="false" customHeight="false" outlineLevel="0" collapsed="false"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B83" s="109"/>
      <c r="C83" s="109"/>
      <c r="D83" s="109"/>
      <c r="E83" s="109"/>
      <c r="F83" s="109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Mai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2" customFormat="false" ht="12.75" hidden="false" customHeight="true" outlineLevel="0" collapsed="false">
      <c r="A2" s="89" t="s">
        <v>257</v>
      </c>
      <c r="B2" s="89"/>
      <c r="C2" s="89"/>
      <c r="D2" s="89"/>
      <c r="E2" s="89"/>
      <c r="F2" s="89"/>
    </row>
    <row r="3" customFormat="false" ht="12.75" hidden="false" customHeight="true" outlineLevel="0" collapsed="false">
      <c r="A3" s="32" t="s">
        <v>271</v>
      </c>
      <c r="B3" s="32"/>
      <c r="C3" s="32"/>
      <c r="D3" s="32"/>
      <c r="E3" s="32"/>
      <c r="F3" s="32"/>
      <c r="G3" s="32"/>
      <c r="H3" s="32"/>
      <c r="I3" s="32"/>
    </row>
    <row r="5" customFormat="false" ht="12.75" hidden="false" customHeight="true" outlineLevel="0" collapsed="false">
      <c r="A5" s="51" t="s">
        <v>259</v>
      </c>
      <c r="B5" s="94" t="s">
        <v>104</v>
      </c>
      <c r="C5" s="96" t="s">
        <v>127</v>
      </c>
      <c r="D5" s="96"/>
      <c r="E5" s="96"/>
      <c r="F5" s="96"/>
    </row>
    <row r="6" customFormat="false" ht="12.75" hidden="false" customHeight="true" outlineLevel="0" collapsed="false">
      <c r="A6" s="51"/>
      <c r="B6" s="94"/>
      <c r="C6" s="94" t="s">
        <v>128</v>
      </c>
      <c r="D6" s="94" t="s">
        <v>129</v>
      </c>
      <c r="E6" s="94" t="s">
        <v>130</v>
      </c>
      <c r="F6" s="96" t="s">
        <v>131</v>
      </c>
    </row>
    <row r="7" customFormat="false" ht="12.75" hidden="false" customHeight="false" outlineLevel="0" collapsed="false">
      <c r="A7" s="51"/>
      <c r="B7" s="94"/>
      <c r="C7" s="94"/>
      <c r="D7" s="94"/>
      <c r="E7" s="94"/>
      <c r="F7" s="96"/>
    </row>
    <row r="8" customFormat="false" ht="12.75" hidden="false" customHeight="false" outlineLevel="0" collapsed="false">
      <c r="A8" s="51"/>
      <c r="B8" s="94"/>
      <c r="C8" s="94"/>
      <c r="D8" s="94"/>
      <c r="E8" s="94"/>
      <c r="F8" s="96"/>
    </row>
    <row r="11" customFormat="false" ht="12.75" hidden="false" customHeight="false" outlineLevel="0" collapsed="false">
      <c r="A11" s="119"/>
      <c r="B11" s="74" t="s">
        <v>121</v>
      </c>
      <c r="C11" s="74"/>
      <c r="D11" s="74"/>
      <c r="E11" s="74"/>
      <c r="F11" s="74"/>
    </row>
    <row r="12" customFormat="false" ht="12.75" hidden="false" customHeight="false" outlineLevel="0" collapsed="false">
      <c r="A12" s="70"/>
      <c r="B12" s="38" t="s">
        <v>261</v>
      </c>
      <c r="C12" s="3"/>
      <c r="D12" s="3"/>
      <c r="E12" s="3"/>
      <c r="F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</row>
    <row r="14" customFormat="false" ht="12.75" hidden="false" customHeight="false" outlineLevel="0" collapsed="false">
      <c r="A14" s="103" t="s">
        <v>104</v>
      </c>
      <c r="B14" s="109" t="n">
        <v>47510.283486</v>
      </c>
      <c r="C14" s="109" t="n">
        <v>24103.987403</v>
      </c>
      <c r="D14" s="109" t="n">
        <v>8857.71474</v>
      </c>
      <c r="E14" s="109" t="n">
        <v>9976.475316</v>
      </c>
      <c r="F14" s="109" t="n">
        <v>4572.106027</v>
      </c>
    </row>
    <row r="15" customFormat="false" ht="12.75" hidden="false" customHeight="false" outlineLevel="0" collapsed="false">
      <c r="A15" s="120"/>
      <c r="B15" s="3"/>
      <c r="C15" s="77"/>
      <c r="D15" s="84"/>
      <c r="E15" s="77"/>
      <c r="F15" s="77"/>
    </row>
    <row r="16" customFormat="false" ht="12.75" hidden="false" customHeight="false" outlineLevel="0" collapsed="false">
      <c r="A16" s="69" t="s">
        <v>135</v>
      </c>
      <c r="B16" s="109" t="n">
        <v>989.224625</v>
      </c>
      <c r="C16" s="109" t="n">
        <v>503.116935</v>
      </c>
      <c r="D16" s="109" t="n">
        <v>188.821964</v>
      </c>
      <c r="E16" s="109" t="n">
        <v>180.185247</v>
      </c>
      <c r="F16" s="109" t="n">
        <v>117.100479</v>
      </c>
    </row>
    <row r="17" customFormat="false" ht="12.75" hidden="false" customHeight="false" outlineLevel="0" collapsed="false">
      <c r="A17" s="69" t="s">
        <v>136</v>
      </c>
      <c r="B17" s="109" t="n">
        <v>2747.468055</v>
      </c>
      <c r="C17" s="109" t="n">
        <v>1236.67247</v>
      </c>
      <c r="D17" s="109" t="n">
        <v>34.096847</v>
      </c>
      <c r="E17" s="109" t="n">
        <v>1472.758365</v>
      </c>
      <c r="F17" s="109" t="n">
        <v>3.940373</v>
      </c>
    </row>
    <row r="18" customFormat="false" ht="12.75" hidden="false" customHeight="false" outlineLevel="0" collapsed="false">
      <c r="A18" s="69" t="s">
        <v>137</v>
      </c>
      <c r="B18" s="109" t="n">
        <v>5152.747095</v>
      </c>
      <c r="C18" s="109" t="n">
        <v>3223.142003</v>
      </c>
      <c r="D18" s="109" t="n">
        <v>827.135088</v>
      </c>
      <c r="E18" s="109" t="n">
        <v>1058.088222</v>
      </c>
      <c r="F18" s="109" t="n">
        <v>44.381782</v>
      </c>
    </row>
    <row r="19" customFormat="false" ht="12.75" hidden="false" customHeight="false" outlineLevel="0" collapsed="false">
      <c r="A19" s="69" t="s">
        <v>138</v>
      </c>
      <c r="B19" s="109" t="n">
        <v>371.93997</v>
      </c>
      <c r="C19" s="109" t="n">
        <v>115.427825</v>
      </c>
      <c r="D19" s="109" t="n">
        <v>49.289168</v>
      </c>
      <c r="E19" s="109" t="n">
        <v>159.246923</v>
      </c>
      <c r="F19" s="109" t="n">
        <v>47.976054</v>
      </c>
    </row>
    <row r="20" customFormat="false" ht="12.75" hidden="false" customHeight="false" outlineLevel="0" collapsed="false">
      <c r="A20" s="69" t="s">
        <v>139</v>
      </c>
      <c r="B20" s="109" t="n">
        <v>5.368106</v>
      </c>
      <c r="C20" s="109" t="n">
        <v>4.641692</v>
      </c>
      <c r="D20" s="109" t="n">
        <v>0.676071</v>
      </c>
      <c r="E20" s="109" t="n">
        <v>0.035336</v>
      </c>
      <c r="F20" s="109" t="n">
        <v>0.015007</v>
      </c>
    </row>
    <row r="21" customFormat="false" ht="12.75" hidden="false" customHeight="false" outlineLevel="0" collapsed="false">
      <c r="A21" s="69" t="s">
        <v>140</v>
      </c>
      <c r="B21" s="109" t="n">
        <v>2272.714335</v>
      </c>
      <c r="C21" s="109" t="n">
        <v>1015.489247</v>
      </c>
      <c r="D21" s="109" t="n">
        <v>549.174871</v>
      </c>
      <c r="E21" s="109" t="n">
        <v>445.154343</v>
      </c>
      <c r="F21" s="109" t="n">
        <v>262.895874</v>
      </c>
    </row>
    <row r="22" customFormat="false" ht="12.75" hidden="false" customHeight="false" outlineLevel="0" collapsed="false">
      <c r="A22" s="69" t="s">
        <v>141</v>
      </c>
      <c r="B22" s="109" t="n">
        <v>4524.318817</v>
      </c>
      <c r="C22" s="109" t="n">
        <v>3303.303072</v>
      </c>
      <c r="D22" s="109" t="n">
        <v>458.33467</v>
      </c>
      <c r="E22" s="109" t="n">
        <v>612.199688</v>
      </c>
      <c r="F22" s="109" t="n">
        <v>150.481387</v>
      </c>
    </row>
    <row r="23" customFormat="false" ht="12.75" hidden="false" customHeight="false" outlineLevel="0" collapsed="false">
      <c r="A23" s="69" t="s">
        <v>142</v>
      </c>
      <c r="B23" s="109" t="n">
        <v>4097.95722</v>
      </c>
      <c r="C23" s="109" t="n">
        <v>2682.509552</v>
      </c>
      <c r="D23" s="109" t="n">
        <v>640.658058</v>
      </c>
      <c r="E23" s="109" t="n">
        <v>513.589267</v>
      </c>
      <c r="F23" s="109" t="n">
        <v>261.200343</v>
      </c>
    </row>
    <row r="24" customFormat="false" ht="12.75" hidden="false" customHeight="false" outlineLevel="0" collapsed="false">
      <c r="A24" s="69" t="s">
        <v>143</v>
      </c>
      <c r="B24" s="109" t="n">
        <v>952.847511</v>
      </c>
      <c r="C24" s="109" t="n">
        <v>793.059941</v>
      </c>
      <c r="D24" s="109" t="n">
        <v>59.424532</v>
      </c>
      <c r="E24" s="109" t="n">
        <v>43.735527</v>
      </c>
      <c r="F24" s="109" t="n">
        <v>56.627511</v>
      </c>
    </row>
    <row r="25" customFormat="false" ht="12.75" hidden="false" customHeight="false" outlineLevel="0" collapsed="false">
      <c r="A25" s="69" t="s">
        <v>144</v>
      </c>
      <c r="B25" s="109" t="n">
        <v>6335.452536</v>
      </c>
      <c r="C25" s="109" t="n">
        <v>2940.841277</v>
      </c>
      <c r="D25" s="109" t="n">
        <v>1018.687742</v>
      </c>
      <c r="E25" s="109" t="n">
        <v>1359.614226</v>
      </c>
      <c r="F25" s="109" t="n">
        <v>1016.309291</v>
      </c>
    </row>
    <row r="26" customFormat="false" ht="12.75" hidden="false" customHeight="false" outlineLevel="0" collapsed="false">
      <c r="A26" s="69" t="s">
        <v>145</v>
      </c>
      <c r="B26" s="109" t="n">
        <v>164.134379</v>
      </c>
      <c r="C26" s="109" t="n">
        <v>73.67836</v>
      </c>
      <c r="D26" s="109" t="n">
        <v>59.647873</v>
      </c>
      <c r="E26" s="109" t="n">
        <v>20.952632</v>
      </c>
      <c r="F26" s="109" t="n">
        <v>9.855514</v>
      </c>
    </row>
    <row r="27" customFormat="false" ht="12.75" hidden="false" customHeight="false" outlineLevel="0" collapsed="false">
      <c r="A27" s="69" t="s">
        <v>146</v>
      </c>
      <c r="B27" s="109" t="n">
        <v>1983.889575</v>
      </c>
      <c r="C27" s="109" t="n">
        <v>1232.044382</v>
      </c>
      <c r="D27" s="109" t="n">
        <v>339.000441</v>
      </c>
      <c r="E27" s="109" t="n">
        <v>225.699421</v>
      </c>
      <c r="F27" s="109" t="n">
        <v>187.145331</v>
      </c>
    </row>
    <row r="28" customFormat="false" ht="12.75" hidden="false" customHeight="false" outlineLevel="0" collapsed="false">
      <c r="A28" s="69" t="s">
        <v>147</v>
      </c>
      <c r="B28" s="109" t="n">
        <v>9.653528</v>
      </c>
      <c r="C28" s="109" t="n">
        <v>2.84134</v>
      </c>
      <c r="D28" s="109" t="n">
        <v>1.159911</v>
      </c>
      <c r="E28" s="109" t="n">
        <v>2.402907</v>
      </c>
      <c r="F28" s="109" t="n">
        <v>3.24937</v>
      </c>
    </row>
    <row r="29" customFormat="false" ht="12.75" hidden="false" customHeight="false" outlineLevel="0" collapsed="false">
      <c r="A29" s="69" t="s">
        <v>148</v>
      </c>
      <c r="B29" s="109" t="n">
        <v>1255.096467</v>
      </c>
      <c r="C29" s="109" t="n">
        <v>732.870492</v>
      </c>
      <c r="D29" s="109" t="n">
        <v>291.039269</v>
      </c>
      <c r="E29" s="109" t="n">
        <v>207.402915</v>
      </c>
      <c r="F29" s="109" t="n">
        <v>23.783791</v>
      </c>
    </row>
    <row r="30" customFormat="false" ht="12.75" hidden="false" customHeight="false" outlineLevel="0" collapsed="false">
      <c r="A30" s="69" t="s">
        <v>149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</row>
    <row r="31" customFormat="false" ht="12.75" hidden="false" customHeight="false" outlineLevel="0" collapsed="false">
      <c r="A31" s="69" t="s">
        <v>150</v>
      </c>
      <c r="B31" s="109" t="n">
        <v>580.32206</v>
      </c>
      <c r="C31" s="109" t="n">
        <v>324.979697</v>
      </c>
      <c r="D31" s="109" t="n">
        <v>46.87882</v>
      </c>
      <c r="E31" s="109" t="n">
        <v>144.524266</v>
      </c>
      <c r="F31" s="109" t="n">
        <v>63.939277</v>
      </c>
    </row>
    <row r="32" customFormat="false" ht="12.75" hidden="false" customHeight="false" outlineLevel="0" collapsed="false">
      <c r="A32" s="69" t="s">
        <v>151</v>
      </c>
      <c r="B32" s="109" t="n">
        <v>8.248456</v>
      </c>
      <c r="C32" s="109" t="n">
        <v>3.988262</v>
      </c>
      <c r="D32" s="109" t="n">
        <v>3.301361</v>
      </c>
      <c r="E32" s="109" t="n">
        <v>0.958833</v>
      </c>
      <c r="F32" s="109" t="n">
        <v>0</v>
      </c>
    </row>
    <row r="33" customFormat="false" ht="12.75" hidden="false" customHeight="false" outlineLevel="0" collapsed="false">
      <c r="A33" s="69" t="s">
        <v>152</v>
      </c>
      <c r="B33" s="109" t="n">
        <v>781.14136</v>
      </c>
      <c r="C33" s="109" t="n">
        <v>449.911675</v>
      </c>
      <c r="D33" s="109" t="n">
        <v>257.795753</v>
      </c>
      <c r="E33" s="109" t="n">
        <v>72.919634</v>
      </c>
      <c r="F33" s="109" t="n">
        <v>0.514298</v>
      </c>
    </row>
    <row r="34" customFormat="false" ht="12.75" hidden="false" customHeight="false" outlineLevel="0" collapsed="false">
      <c r="A34" s="69" t="s">
        <v>153</v>
      </c>
      <c r="B34" s="109" t="n">
        <v>15139.52283</v>
      </c>
      <c r="C34" s="109" t="n">
        <v>5329.129499</v>
      </c>
      <c r="D34" s="109" t="n">
        <v>4030.948526</v>
      </c>
      <c r="E34" s="109" t="n">
        <v>3456.76826</v>
      </c>
      <c r="F34" s="109" t="n">
        <v>2322.676545</v>
      </c>
    </row>
    <row r="35" customFormat="false" ht="12.75" hidden="false" customHeight="false" outlineLevel="0" collapsed="false">
      <c r="A35" s="69" t="s">
        <v>154</v>
      </c>
      <c r="B35" s="109" t="n">
        <v>138.236561</v>
      </c>
      <c r="C35" s="109" t="n">
        <v>136.339682</v>
      </c>
      <c r="D35" s="109" t="n">
        <v>1.643775</v>
      </c>
      <c r="E35" s="109" t="n">
        <v>0.239304</v>
      </c>
      <c r="F35" s="109" t="n">
        <v>0.0138</v>
      </c>
    </row>
    <row r="78" customFormat="false" ht="12.75" hidden="false" customHeight="true" outlineLevel="0" collapsed="false">
      <c r="A78" s="41" t="s">
        <v>93</v>
      </c>
      <c r="B78" s="41"/>
      <c r="C78" s="41"/>
      <c r="D78" s="41"/>
      <c r="E78" s="41"/>
    </row>
  </sheetData>
  <mergeCells count="11">
    <mergeCell ref="A2:F2"/>
    <mergeCell ref="A3:I3"/>
    <mergeCell ref="A5:A8"/>
    <mergeCell ref="B5:B8"/>
    <mergeCell ref="C5:F5"/>
    <mergeCell ref="C6:C8"/>
    <mergeCell ref="D6:D8"/>
    <mergeCell ref="E6:E8"/>
    <mergeCell ref="F6:F8"/>
    <mergeCell ref="B11:F11"/>
    <mergeCell ref="A78:E78"/>
  </mergeCells>
  <hyperlinks>
    <hyperlink ref="A2" location="Inhalt!A1" display="2 Güterverkehr der Eisenbahnen Januar bis Mai 2011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1.28"/>
    <col collapsed="false" customWidth="true" hidden="false" outlineLevel="0" max="11" min="2" style="121" width="11.7"/>
    <col collapsed="false" customWidth="false" hidden="false" outlineLevel="0" max="257" min="12" style="121" width="11.42"/>
  </cols>
  <sheetData>
    <row r="1" s="122" customFormat="true" ht="12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>
      <c r="A2" s="32" t="s">
        <v>272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3.5" hidden="false" customHeight="true" outlineLevel="0" collapsed="false">
      <c r="A4" s="124" t="s">
        <v>273</v>
      </c>
      <c r="B4" s="125" t="s">
        <v>274</v>
      </c>
      <c r="C4" s="125"/>
      <c r="D4" s="125"/>
      <c r="E4" s="125"/>
      <c r="F4" s="125"/>
      <c r="G4" s="125"/>
      <c r="H4" s="125"/>
      <c r="I4" s="125"/>
      <c r="J4" s="125"/>
      <c r="K4" s="126"/>
    </row>
    <row r="5" customFormat="false" ht="12.75" hidden="false" customHeight="true" outlineLevel="0" collapsed="false">
      <c r="A5" s="124"/>
      <c r="B5" s="124" t="s">
        <v>275</v>
      </c>
      <c r="C5" s="127" t="s">
        <v>276</v>
      </c>
      <c r="D5" s="127" t="s">
        <v>277</v>
      </c>
      <c r="E5" s="124" t="s">
        <v>278</v>
      </c>
      <c r="F5" s="127" t="s">
        <v>279</v>
      </c>
      <c r="G5" s="127" t="s">
        <v>280</v>
      </c>
      <c r="H5" s="127" t="s">
        <v>281</v>
      </c>
      <c r="I5" s="127" t="s">
        <v>282</v>
      </c>
      <c r="J5" s="125" t="s">
        <v>283</v>
      </c>
      <c r="K5" s="59"/>
    </row>
    <row r="6" customFormat="false" ht="12.75" hidden="false" customHeight="false" outlineLevel="0" collapsed="false">
      <c r="A6" s="124"/>
      <c r="B6" s="124"/>
      <c r="C6" s="127"/>
      <c r="D6" s="127"/>
      <c r="E6" s="124"/>
      <c r="F6" s="127"/>
      <c r="G6" s="127"/>
      <c r="H6" s="127"/>
      <c r="I6" s="127"/>
      <c r="J6" s="125"/>
    </row>
    <row r="7" customFormat="false" ht="10.5" hidden="false" customHeight="true" outlineLevel="0" collapsed="false">
      <c r="A7" s="124"/>
      <c r="B7" s="124"/>
      <c r="C7" s="127"/>
      <c r="D7" s="127"/>
      <c r="E7" s="124"/>
      <c r="F7" s="127"/>
      <c r="G7" s="127"/>
      <c r="H7" s="127"/>
      <c r="I7" s="127"/>
      <c r="J7" s="125"/>
    </row>
    <row r="8" customFormat="false" ht="12" hidden="false" customHeight="true" outlineLevel="0" collapsed="false">
      <c r="A8" s="124"/>
      <c r="B8" s="125" t="s">
        <v>284</v>
      </c>
      <c r="C8" s="125"/>
      <c r="D8" s="125"/>
      <c r="E8" s="125"/>
      <c r="F8" s="125"/>
      <c r="G8" s="125"/>
      <c r="H8" s="125"/>
      <c r="I8" s="125"/>
      <c r="J8" s="125"/>
    </row>
    <row r="9" customFormat="false" ht="9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</row>
    <row r="10" customFormat="false" ht="3.75" hidden="false" customHeight="true" outlineLevel="0" collapsed="false">
      <c r="A10" s="128"/>
      <c r="B10" s="126"/>
      <c r="C10" s="126"/>
      <c r="D10" s="126"/>
      <c r="E10" s="126"/>
      <c r="F10" s="126"/>
      <c r="G10" s="126"/>
      <c r="H10" s="126"/>
      <c r="I10" s="126"/>
      <c r="J10" s="126"/>
    </row>
    <row r="11" customFormat="false" ht="12.95" hidden="false" customHeight="true" outlineLevel="0" collapsed="false">
      <c r="A11" s="69" t="s">
        <v>275</v>
      </c>
      <c r="B11" s="109" t="n">
        <v>74.406</v>
      </c>
      <c r="C11" s="109" t="n">
        <v>44.627</v>
      </c>
      <c r="D11" s="109" t="n">
        <v>5.572</v>
      </c>
      <c r="E11" s="109" t="n">
        <v>6.329</v>
      </c>
      <c r="F11" s="109" t="n">
        <v>57.419</v>
      </c>
      <c r="G11" s="109" t="n">
        <v>4.09</v>
      </c>
      <c r="H11" s="109" t="n">
        <v>27.144</v>
      </c>
      <c r="I11" s="109" t="n">
        <v>59.885</v>
      </c>
      <c r="J11" s="109" t="n">
        <v>4.775</v>
      </c>
    </row>
    <row r="12" customFormat="false" ht="12.95" hidden="false" customHeight="true" outlineLevel="0" collapsed="false">
      <c r="A12" s="69" t="s">
        <v>276</v>
      </c>
      <c r="B12" s="109" t="n">
        <v>36.544</v>
      </c>
      <c r="C12" s="109" t="n">
        <v>6.743</v>
      </c>
      <c r="D12" s="109" t="n">
        <v>773.159</v>
      </c>
      <c r="E12" s="109" t="n">
        <v>87.246</v>
      </c>
      <c r="F12" s="109" t="n">
        <v>222.364</v>
      </c>
      <c r="G12" s="109" t="n">
        <v>50.724</v>
      </c>
      <c r="H12" s="109" t="n">
        <v>52.052</v>
      </c>
      <c r="I12" s="109" t="n">
        <v>140.578</v>
      </c>
      <c r="J12" s="109" t="n">
        <v>305.689</v>
      </c>
    </row>
    <row r="13" customFormat="false" ht="12.95" hidden="false" customHeight="true" outlineLevel="0" collapsed="false">
      <c r="A13" s="69" t="s">
        <v>285</v>
      </c>
      <c r="B13" s="109" t="n">
        <v>29.293</v>
      </c>
      <c r="C13" s="109" t="n">
        <v>98.022</v>
      </c>
      <c r="D13" s="109" t="n">
        <v>2314.226</v>
      </c>
      <c r="E13" s="109" t="n">
        <v>58.906</v>
      </c>
      <c r="F13" s="109" t="n">
        <v>358.227</v>
      </c>
      <c r="G13" s="109" t="n">
        <v>51.504</v>
      </c>
      <c r="H13" s="109" t="n">
        <v>36.019</v>
      </c>
      <c r="I13" s="109" t="n">
        <v>72.509</v>
      </c>
      <c r="J13" s="109" t="n">
        <v>111.49</v>
      </c>
      <c r="K13" s="129"/>
    </row>
    <row r="14" customFormat="false" ht="12.95" hidden="false" customHeight="true" outlineLevel="0" collapsed="false">
      <c r="A14" s="69" t="s">
        <v>278</v>
      </c>
      <c r="B14" s="109" t="n">
        <v>0.473</v>
      </c>
      <c r="C14" s="109" t="n">
        <v>61.412</v>
      </c>
      <c r="D14" s="109" t="n">
        <v>22.903</v>
      </c>
      <c r="E14" s="109" t="n">
        <v>44.666</v>
      </c>
      <c r="F14" s="109" t="n">
        <v>38.86</v>
      </c>
      <c r="G14" s="109" t="n">
        <v>13.988</v>
      </c>
      <c r="H14" s="109" t="n">
        <v>6.075</v>
      </c>
      <c r="I14" s="109" t="n">
        <v>60.592</v>
      </c>
      <c r="J14" s="109" t="n">
        <v>81.504</v>
      </c>
      <c r="K14" s="129"/>
    </row>
    <row r="15" customFormat="false" ht="12.95" hidden="false" customHeight="true" outlineLevel="0" collapsed="false">
      <c r="A15" s="69" t="s">
        <v>279</v>
      </c>
      <c r="B15" s="109" t="n">
        <v>60.616</v>
      </c>
      <c r="C15" s="109" t="n">
        <v>109.047</v>
      </c>
      <c r="D15" s="109" t="n">
        <v>179.722</v>
      </c>
      <c r="E15" s="109" t="n">
        <v>86.518</v>
      </c>
      <c r="F15" s="109" t="n">
        <v>3969.662</v>
      </c>
      <c r="G15" s="109" t="n">
        <v>56.172</v>
      </c>
      <c r="H15" s="109" t="n">
        <v>309.062</v>
      </c>
      <c r="I15" s="109" t="n">
        <v>321.592</v>
      </c>
      <c r="J15" s="109" t="n">
        <v>224.182</v>
      </c>
      <c r="K15" s="129"/>
    </row>
    <row r="16" customFormat="false" ht="12.95" hidden="false" customHeight="true" outlineLevel="0" collapsed="false">
      <c r="A16" s="69" t="s">
        <v>280</v>
      </c>
      <c r="B16" s="109" t="n">
        <v>1.648</v>
      </c>
      <c r="C16" s="109" t="n">
        <v>186.415</v>
      </c>
      <c r="D16" s="109" t="n">
        <v>78.648</v>
      </c>
      <c r="E16" s="109" t="n">
        <v>19.951</v>
      </c>
      <c r="F16" s="109" t="n">
        <v>25.915</v>
      </c>
      <c r="G16" s="109" t="n">
        <v>218.634</v>
      </c>
      <c r="H16" s="109" t="n">
        <v>17.028</v>
      </c>
      <c r="I16" s="109" t="n">
        <v>70.168</v>
      </c>
      <c r="J16" s="109" t="n">
        <v>136.537</v>
      </c>
      <c r="K16" s="129"/>
    </row>
    <row r="17" customFormat="false" ht="12.95" hidden="false" customHeight="true" outlineLevel="0" collapsed="false">
      <c r="A17" s="69" t="s">
        <v>281</v>
      </c>
      <c r="B17" s="109" t="n">
        <v>23.96</v>
      </c>
      <c r="C17" s="109" t="n">
        <v>18.73</v>
      </c>
      <c r="D17" s="109" t="n">
        <v>39.656</v>
      </c>
      <c r="E17" s="109" t="n">
        <v>13.59</v>
      </c>
      <c r="F17" s="109" t="n">
        <v>78.862</v>
      </c>
      <c r="G17" s="109" t="n">
        <v>21.875</v>
      </c>
      <c r="H17" s="109" t="n">
        <v>54.468</v>
      </c>
      <c r="I17" s="109" t="n">
        <v>90.667</v>
      </c>
      <c r="J17" s="109" t="n">
        <v>51.702</v>
      </c>
      <c r="K17" s="130"/>
    </row>
    <row r="18" customFormat="false" ht="12.95" hidden="false" customHeight="true" outlineLevel="0" collapsed="false">
      <c r="A18" s="69" t="s">
        <v>282</v>
      </c>
      <c r="B18" s="109" t="n">
        <v>8.203</v>
      </c>
      <c r="C18" s="109" t="n">
        <v>124.521</v>
      </c>
      <c r="D18" s="109" t="n">
        <v>30.516</v>
      </c>
      <c r="E18" s="109" t="n">
        <v>147.724</v>
      </c>
      <c r="F18" s="109" t="n">
        <v>63.951</v>
      </c>
      <c r="G18" s="109" t="n">
        <v>17.448</v>
      </c>
      <c r="H18" s="109" t="n">
        <v>25.436</v>
      </c>
      <c r="I18" s="109" t="n">
        <v>302.653</v>
      </c>
      <c r="J18" s="109" t="n">
        <v>187.682</v>
      </c>
      <c r="K18" s="130"/>
    </row>
    <row r="19" customFormat="false" ht="12.95" hidden="false" customHeight="true" outlineLevel="0" collapsed="false">
      <c r="A19" s="69" t="s">
        <v>283</v>
      </c>
      <c r="B19" s="109" t="n">
        <v>0.579</v>
      </c>
      <c r="C19" s="109" t="n">
        <v>296.608</v>
      </c>
      <c r="D19" s="109" t="n">
        <v>80.035</v>
      </c>
      <c r="E19" s="109" t="n">
        <v>206.169</v>
      </c>
      <c r="F19" s="109" t="n">
        <v>117.339</v>
      </c>
      <c r="G19" s="109" t="n">
        <v>39.158</v>
      </c>
      <c r="H19" s="109" t="n">
        <v>44.499</v>
      </c>
      <c r="I19" s="109" t="n">
        <v>124.875</v>
      </c>
      <c r="J19" s="109" t="n">
        <v>858.794</v>
      </c>
      <c r="K19" s="130"/>
    </row>
    <row r="20" customFormat="false" ht="12.95" hidden="false" customHeight="true" outlineLevel="0" collapsed="false">
      <c r="A20" s="69" t="s">
        <v>286</v>
      </c>
      <c r="B20" s="109" t="n">
        <v>4.314</v>
      </c>
      <c r="C20" s="109" t="n">
        <v>0.453</v>
      </c>
      <c r="D20" s="109" t="n">
        <v>8.779</v>
      </c>
      <c r="E20" s="109" t="n">
        <v>24.769</v>
      </c>
      <c r="F20" s="109" t="n">
        <v>109.716</v>
      </c>
      <c r="G20" s="109" t="n">
        <v>1.059</v>
      </c>
      <c r="H20" s="109" t="n">
        <v>27.176</v>
      </c>
      <c r="I20" s="109" t="n">
        <v>22.807</v>
      </c>
      <c r="J20" s="109" t="n">
        <v>4.513</v>
      </c>
      <c r="K20" s="130"/>
    </row>
    <row r="21" customFormat="false" ht="12.95" hidden="false" customHeight="true" outlineLevel="0" collapsed="false">
      <c r="A21" s="69" t="s">
        <v>287</v>
      </c>
      <c r="B21" s="109" t="n">
        <v>4.11</v>
      </c>
      <c r="C21" s="109" t="n">
        <v>23.226</v>
      </c>
      <c r="D21" s="109" t="n">
        <v>0</v>
      </c>
      <c r="E21" s="109" t="n">
        <v>1.109</v>
      </c>
      <c r="F21" s="109" t="n">
        <v>11.245</v>
      </c>
      <c r="G21" s="109" t="n">
        <v>0</v>
      </c>
      <c r="H21" s="109" t="n">
        <v>0</v>
      </c>
      <c r="I21" s="109" t="n">
        <v>0</v>
      </c>
      <c r="J21" s="109" t="n">
        <v>0.048</v>
      </c>
      <c r="K21" s="130"/>
    </row>
    <row r="22" customFormat="false" ht="12.95" hidden="false" customHeight="true" outlineLevel="0" collapsed="false">
      <c r="A22" s="69" t="s">
        <v>288</v>
      </c>
      <c r="B22" s="109" t="n">
        <v>3.063</v>
      </c>
      <c r="C22" s="109" t="n">
        <v>192.3</v>
      </c>
      <c r="D22" s="109" t="n">
        <v>138.759</v>
      </c>
      <c r="E22" s="109" t="n">
        <v>33.783</v>
      </c>
      <c r="F22" s="109" t="n">
        <v>81.445</v>
      </c>
      <c r="G22" s="109" t="n">
        <v>31.129</v>
      </c>
      <c r="H22" s="109" t="n">
        <v>26.388</v>
      </c>
      <c r="I22" s="109" t="n">
        <v>21.979</v>
      </c>
      <c r="J22" s="109" t="n">
        <v>110.191</v>
      </c>
      <c r="K22" s="130"/>
    </row>
    <row r="23" customFormat="false" ht="12.95" hidden="false" customHeight="true" outlineLevel="0" collapsed="false">
      <c r="A23" s="131" t="s">
        <v>289</v>
      </c>
      <c r="K23" s="130"/>
    </row>
    <row r="24" customFormat="false" ht="12.95" hidden="false" customHeight="true" outlineLevel="0" collapsed="false">
      <c r="A24" s="69" t="s">
        <v>290</v>
      </c>
      <c r="B24" s="109" t="n">
        <v>0.85</v>
      </c>
      <c r="C24" s="109" t="n">
        <v>12.327</v>
      </c>
      <c r="D24" s="109" t="n">
        <v>15.296</v>
      </c>
      <c r="E24" s="109" t="n">
        <v>0.898</v>
      </c>
      <c r="F24" s="109" t="n">
        <v>10.295</v>
      </c>
      <c r="G24" s="109" t="n">
        <v>2.089</v>
      </c>
      <c r="H24" s="109" t="n">
        <v>0</v>
      </c>
      <c r="I24" s="109" t="n">
        <v>5.555</v>
      </c>
      <c r="J24" s="109" t="n">
        <v>27.844</v>
      </c>
      <c r="K24" s="130"/>
    </row>
    <row r="25" customFormat="false" ht="12.95" hidden="false" customHeight="true" outlineLevel="0" collapsed="false">
      <c r="A25" s="69" t="s">
        <v>291</v>
      </c>
      <c r="B25" s="109" t="n">
        <v>12.343</v>
      </c>
      <c r="C25" s="109" t="n">
        <v>78.384</v>
      </c>
      <c r="D25" s="109" t="n">
        <v>163.597</v>
      </c>
      <c r="E25" s="109" t="n">
        <v>95.083</v>
      </c>
      <c r="F25" s="109" t="n">
        <v>68.356</v>
      </c>
      <c r="G25" s="109" t="n">
        <v>24.859</v>
      </c>
      <c r="H25" s="109" t="n">
        <v>20.234</v>
      </c>
      <c r="I25" s="109" t="n">
        <v>25.719</v>
      </c>
      <c r="J25" s="109" t="n">
        <v>51.274</v>
      </c>
      <c r="K25" s="130"/>
    </row>
    <row r="26" customFormat="false" ht="12.95" hidden="false" customHeight="true" outlineLevel="0" collapsed="false">
      <c r="A26" s="69" t="s">
        <v>292</v>
      </c>
      <c r="B26" s="109" t="n">
        <v>6.342</v>
      </c>
      <c r="C26" s="109" t="n">
        <v>274.843</v>
      </c>
      <c r="D26" s="109" t="n">
        <v>230.892</v>
      </c>
      <c r="E26" s="109" t="n">
        <v>5.62</v>
      </c>
      <c r="F26" s="109" t="n">
        <v>102.01</v>
      </c>
      <c r="G26" s="109" t="n">
        <v>109.726</v>
      </c>
      <c r="H26" s="109" t="n">
        <v>24.16</v>
      </c>
      <c r="I26" s="109" t="n">
        <v>60.167</v>
      </c>
      <c r="J26" s="109" t="n">
        <v>145.965</v>
      </c>
      <c r="K26" s="130"/>
    </row>
    <row r="27" customFormat="false" ht="12.95" hidden="false" customHeight="true" outlineLevel="0" collapsed="false">
      <c r="A27" s="69" t="s">
        <v>293</v>
      </c>
      <c r="B27" s="109" t="n">
        <v>4.373</v>
      </c>
      <c r="C27" s="109" t="n">
        <v>11.319</v>
      </c>
      <c r="D27" s="109" t="n">
        <v>35.114</v>
      </c>
      <c r="E27" s="109" t="n">
        <v>16.066</v>
      </c>
      <c r="F27" s="109" t="n">
        <v>59.969</v>
      </c>
      <c r="G27" s="109" t="n">
        <v>4.34</v>
      </c>
      <c r="H27" s="109" t="n">
        <v>19.636</v>
      </c>
      <c r="I27" s="109" t="n">
        <v>4.227</v>
      </c>
      <c r="J27" s="109" t="n">
        <v>17.205</v>
      </c>
      <c r="K27" s="130"/>
    </row>
    <row r="28" customFormat="false" ht="3.95" hidden="false" customHeight="true" outlineLevel="0" collapsed="false">
      <c r="A28" s="69"/>
      <c r="B28" s="109"/>
      <c r="C28" s="109"/>
      <c r="D28" s="109"/>
      <c r="E28" s="109"/>
      <c r="F28" s="109"/>
      <c r="G28" s="109"/>
      <c r="H28" s="109"/>
      <c r="I28" s="109"/>
      <c r="J28" s="109"/>
      <c r="K28" s="129"/>
    </row>
    <row r="29" customFormat="false" ht="9.95" hidden="false" customHeight="true" outlineLevel="0" collapsed="false">
      <c r="A29" s="69" t="s">
        <v>294</v>
      </c>
      <c r="B29" s="109" t="n">
        <v>271.117</v>
      </c>
      <c r="C29" s="109" t="n">
        <v>1538.977</v>
      </c>
      <c r="D29" s="109" t="n">
        <v>4116.874</v>
      </c>
      <c r="E29" s="109" t="n">
        <v>848.427</v>
      </c>
      <c r="F29" s="109" t="n">
        <v>5375.635</v>
      </c>
      <c r="G29" s="109" t="n">
        <v>646.795</v>
      </c>
      <c r="H29" s="109" t="n">
        <v>689.377</v>
      </c>
      <c r="I29" s="109" t="n">
        <v>1383.973</v>
      </c>
      <c r="J29" s="109" t="n">
        <v>2319.395</v>
      </c>
      <c r="K29" s="129"/>
    </row>
    <row r="30" customFormat="false" ht="4.5" hidden="false" customHeight="true" outlineLevel="0" collapsed="false">
      <c r="A30" s="107"/>
      <c r="B30" s="109"/>
      <c r="C30" s="109"/>
      <c r="D30" s="109"/>
      <c r="E30" s="109"/>
      <c r="F30" s="109"/>
      <c r="G30" s="109"/>
      <c r="H30" s="109"/>
      <c r="I30" s="109"/>
      <c r="J30" s="109"/>
    </row>
    <row r="31" customFormat="false" ht="9.95" hidden="false" customHeight="true" outlineLevel="0" collapsed="false">
      <c r="A31" s="69" t="s">
        <v>295</v>
      </c>
      <c r="B31" s="109" t="n">
        <v>35.605</v>
      </c>
      <c r="C31" s="109" t="n">
        <v>298.607</v>
      </c>
      <c r="D31" s="109" t="n">
        <v>318.382</v>
      </c>
      <c r="E31" s="109" t="n">
        <v>199.279</v>
      </c>
      <c r="F31" s="109" t="n">
        <v>1431.823</v>
      </c>
      <c r="G31" s="109" t="n">
        <v>166.478</v>
      </c>
      <c r="H31" s="109" t="n">
        <v>240.954</v>
      </c>
      <c r="I31" s="109" t="n">
        <v>559.382</v>
      </c>
      <c r="J31" s="109" t="n">
        <v>658.76</v>
      </c>
      <c r="K31" s="132"/>
    </row>
    <row r="32" customFormat="false" ht="5.25" hidden="false" customHeight="true" outlineLevel="0" collapsed="false">
      <c r="A32" s="107"/>
      <c r="B32" s="133"/>
      <c r="C32" s="133"/>
      <c r="D32" s="133"/>
      <c r="E32" s="133"/>
      <c r="F32" s="133"/>
      <c r="G32" s="133"/>
      <c r="H32" s="133"/>
      <c r="I32" s="133"/>
      <c r="J32" s="133"/>
    </row>
    <row r="33" customFormat="false" ht="17.25" hidden="false" customHeight="true" outlineLevel="0" collapsed="false">
      <c r="A33" s="103" t="s">
        <v>296</v>
      </c>
      <c r="B33" s="118" t="n">
        <v>306.722</v>
      </c>
      <c r="C33" s="118" t="n">
        <v>1837.584</v>
      </c>
      <c r="D33" s="118" t="n">
        <v>4435.256</v>
      </c>
      <c r="E33" s="118" t="n">
        <v>1047.706</v>
      </c>
      <c r="F33" s="118" t="n">
        <v>6807.458</v>
      </c>
      <c r="G33" s="118" t="n">
        <v>813.273</v>
      </c>
      <c r="H33" s="118" t="n">
        <v>930.331</v>
      </c>
      <c r="I33" s="118" t="n">
        <v>1943.355</v>
      </c>
      <c r="J33" s="118" t="n">
        <v>2978.155</v>
      </c>
    </row>
    <row r="34" customFormat="false" ht="12" hidden="false" customHeight="tru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</row>
    <row r="36" customFormat="false" ht="12" hidden="false" customHeight="tru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9" hidden="fals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</row>
    <row r="38" customFormat="false" ht="13.5" hidden="false" customHeight="true" outlineLevel="0" collapsed="false">
      <c r="A38" s="124" t="s">
        <v>273</v>
      </c>
      <c r="B38" s="135" t="s">
        <v>274</v>
      </c>
      <c r="C38" s="135"/>
      <c r="D38" s="135"/>
      <c r="E38" s="135"/>
      <c r="F38" s="135"/>
      <c r="G38" s="135"/>
      <c r="H38" s="135"/>
      <c r="I38" s="135"/>
      <c r="J38" s="135"/>
      <c r="K38" s="135"/>
      <c r="M38" s="136"/>
    </row>
    <row r="39" customFormat="false" ht="10.5" hidden="false" customHeight="true" outlineLevel="0" collapsed="false">
      <c r="A39" s="124"/>
      <c r="B39" s="137" t="s">
        <v>286</v>
      </c>
      <c r="C39" s="138" t="s">
        <v>287</v>
      </c>
      <c r="D39" s="138" t="s">
        <v>297</v>
      </c>
      <c r="E39" s="138" t="s">
        <v>298</v>
      </c>
      <c r="F39" s="138" t="s">
        <v>299</v>
      </c>
      <c r="G39" s="138" t="s">
        <v>292</v>
      </c>
      <c r="H39" s="138" t="s">
        <v>300</v>
      </c>
      <c r="I39" s="138" t="s">
        <v>301</v>
      </c>
      <c r="J39" s="138" t="s">
        <v>302</v>
      </c>
      <c r="K39" s="139"/>
      <c r="M39" s="136"/>
    </row>
    <row r="40" customFormat="false" ht="12" hidden="false" customHeight="true" outlineLevel="0" collapsed="false">
      <c r="A40" s="124"/>
      <c r="B40" s="124"/>
      <c r="C40" s="138"/>
      <c r="D40" s="138"/>
      <c r="E40" s="138"/>
      <c r="F40" s="138"/>
      <c r="G40" s="138"/>
      <c r="H40" s="138"/>
      <c r="I40" s="138"/>
      <c r="J40" s="138"/>
      <c r="K40" s="140" t="s">
        <v>104</v>
      </c>
      <c r="M40" s="136"/>
    </row>
    <row r="41" customFormat="false" ht="10.5" hidden="false" customHeight="true" outlineLevel="0" collapsed="false">
      <c r="A41" s="124"/>
      <c r="B41" s="137"/>
      <c r="C41" s="138"/>
      <c r="D41" s="138"/>
      <c r="E41" s="138"/>
      <c r="F41" s="138"/>
      <c r="G41" s="138"/>
      <c r="H41" s="138"/>
      <c r="I41" s="138"/>
      <c r="J41" s="138"/>
      <c r="K41" s="141"/>
      <c r="M41" s="136"/>
    </row>
    <row r="42" customFormat="false" ht="12" hidden="false" customHeight="true" outlineLevel="0" collapsed="false">
      <c r="A42" s="124"/>
      <c r="B42" s="142" t="s">
        <v>284</v>
      </c>
      <c r="C42" s="142"/>
      <c r="D42" s="142"/>
      <c r="E42" s="142"/>
      <c r="F42" s="142"/>
      <c r="G42" s="142"/>
      <c r="H42" s="142"/>
      <c r="I42" s="142"/>
      <c r="J42" s="142"/>
      <c r="K42" s="142"/>
      <c r="M42" s="136"/>
    </row>
    <row r="43" customFormat="false" ht="9" hidden="false" customHeight="true" outlineLevel="0" collapsed="false">
      <c r="A43" s="143"/>
      <c r="B43" s="123"/>
      <c r="C43" s="123"/>
      <c r="D43" s="123"/>
      <c r="E43" s="123"/>
      <c r="F43" s="123"/>
      <c r="G43" s="123"/>
      <c r="H43" s="123"/>
      <c r="I43" s="123"/>
      <c r="J43" s="144"/>
      <c r="K43" s="145"/>
      <c r="M43" s="136"/>
    </row>
    <row r="44" customFormat="false" ht="4.5" hidden="false" customHeight="true" outlineLevel="0" collapsed="false">
      <c r="A44" s="128"/>
      <c r="B44" s="126"/>
      <c r="C44" s="126"/>
      <c r="D44" s="126"/>
      <c r="E44" s="126"/>
      <c r="F44" s="126"/>
      <c r="G44" s="126"/>
      <c r="H44" s="126"/>
      <c r="I44" s="126"/>
      <c r="J44" s="114"/>
      <c r="K44" s="114"/>
      <c r="M44" s="136"/>
    </row>
    <row r="45" customFormat="false" ht="12.95" hidden="false" customHeight="true" outlineLevel="0" collapsed="false">
      <c r="A45" s="69" t="s">
        <v>275</v>
      </c>
      <c r="B45" s="109" t="n">
        <v>14.905</v>
      </c>
      <c r="C45" s="109" t="n">
        <v>5.661</v>
      </c>
      <c r="D45" s="109" t="n">
        <v>1.141</v>
      </c>
      <c r="E45" s="109" t="n">
        <v>2.467</v>
      </c>
      <c r="F45" s="109" t="n">
        <v>7.119</v>
      </c>
      <c r="G45" s="109" t="n">
        <v>7.02</v>
      </c>
      <c r="H45" s="109" t="n">
        <v>4.017</v>
      </c>
      <c r="I45" s="109" t="n">
        <v>326.577</v>
      </c>
      <c r="J45" s="109" t="n">
        <v>83.699</v>
      </c>
      <c r="K45" s="109" t="n">
        <v>410.276</v>
      </c>
      <c r="M45" s="136"/>
    </row>
    <row r="46" customFormat="false" ht="12.95" hidden="false" customHeight="true" outlineLevel="0" collapsed="false">
      <c r="A46" s="69" t="s">
        <v>276</v>
      </c>
      <c r="B46" s="109" t="n">
        <v>0.047</v>
      </c>
      <c r="C46" s="109" t="n">
        <v>29.633</v>
      </c>
      <c r="D46" s="109" t="n">
        <v>285.602</v>
      </c>
      <c r="E46" s="109" t="n">
        <v>6.849</v>
      </c>
      <c r="F46" s="109" t="n">
        <v>82.299</v>
      </c>
      <c r="G46" s="109" t="n">
        <v>39.403</v>
      </c>
      <c r="H46" s="109" t="n">
        <v>12.479</v>
      </c>
      <c r="I46" s="109" t="n">
        <v>2131.411</v>
      </c>
      <c r="J46" s="109" t="n">
        <v>398.651</v>
      </c>
      <c r="K46" s="109" t="n">
        <v>2530.062</v>
      </c>
      <c r="M46" s="136"/>
    </row>
    <row r="47" customFormat="false" ht="12.95" hidden="false" customHeight="true" outlineLevel="0" collapsed="false">
      <c r="A47" s="69" t="s">
        <v>285</v>
      </c>
      <c r="B47" s="109" t="n">
        <v>5.65</v>
      </c>
      <c r="C47" s="109" t="n">
        <v>8.874</v>
      </c>
      <c r="D47" s="109" t="n">
        <v>31.387</v>
      </c>
      <c r="E47" s="109" t="n">
        <v>8.324</v>
      </c>
      <c r="F47" s="109" t="n">
        <v>73.402</v>
      </c>
      <c r="G47" s="109" t="n">
        <v>156.794</v>
      </c>
      <c r="H47" s="109" t="n">
        <v>20.834</v>
      </c>
      <c r="I47" s="109" t="n">
        <v>3435.461</v>
      </c>
      <c r="J47" s="109" t="n">
        <v>259.023</v>
      </c>
      <c r="K47" s="109" t="n">
        <v>3694.484</v>
      </c>
      <c r="M47" s="136"/>
    </row>
    <row r="48" customFormat="false" ht="12.95" hidden="false" customHeight="true" outlineLevel="0" collapsed="false">
      <c r="A48" s="69" t="s">
        <v>278</v>
      </c>
      <c r="B48" s="109" t="n">
        <v>0</v>
      </c>
      <c r="C48" s="109" t="n">
        <v>9.454</v>
      </c>
      <c r="D48" s="109" t="n">
        <v>21.153</v>
      </c>
      <c r="E48" s="109" t="n">
        <v>0.973</v>
      </c>
      <c r="F48" s="109" t="n">
        <v>41.584</v>
      </c>
      <c r="G48" s="109" t="n">
        <v>1.903</v>
      </c>
      <c r="H48" s="109" t="n">
        <v>9.754</v>
      </c>
      <c r="I48" s="109" t="n">
        <v>415.294</v>
      </c>
      <c r="J48" s="109" t="n">
        <v>164.181</v>
      </c>
      <c r="K48" s="109" t="n">
        <v>579.475</v>
      </c>
      <c r="M48" s="136"/>
    </row>
    <row r="49" customFormat="false" ht="12.95" hidden="false" customHeight="true" outlineLevel="0" collapsed="false">
      <c r="A49" s="69" t="s">
        <v>279</v>
      </c>
      <c r="B49" s="109" t="n">
        <v>66.11</v>
      </c>
      <c r="C49" s="109" t="n">
        <v>21.33</v>
      </c>
      <c r="D49" s="109" t="n">
        <v>54.978</v>
      </c>
      <c r="E49" s="109" t="n">
        <v>79.75</v>
      </c>
      <c r="F49" s="109" t="n">
        <v>89.366</v>
      </c>
      <c r="G49" s="109" t="n">
        <v>148.404</v>
      </c>
      <c r="H49" s="109" t="n">
        <v>29.609</v>
      </c>
      <c r="I49" s="109" t="n">
        <v>5806.12</v>
      </c>
      <c r="J49" s="109" t="n">
        <v>1346.654</v>
      </c>
      <c r="K49" s="109" t="n">
        <v>7152.774</v>
      </c>
      <c r="M49" s="136"/>
    </row>
    <row r="50" customFormat="false" ht="12.95" hidden="false" customHeight="true" outlineLevel="0" collapsed="false">
      <c r="A50" s="69" t="s">
        <v>303</v>
      </c>
      <c r="B50" s="109" t="n">
        <v>2.208</v>
      </c>
      <c r="C50" s="109" t="n">
        <v>0</v>
      </c>
      <c r="D50" s="109" t="n">
        <v>7.796</v>
      </c>
      <c r="E50" s="109" t="n">
        <v>18.255</v>
      </c>
      <c r="F50" s="109" t="n">
        <v>5.357</v>
      </c>
      <c r="G50" s="109" t="n">
        <v>17.73</v>
      </c>
      <c r="H50" s="109" t="n">
        <v>5.752</v>
      </c>
      <c r="I50" s="109" t="n">
        <v>812.042</v>
      </c>
      <c r="J50" s="109" t="n">
        <v>125.631</v>
      </c>
      <c r="K50" s="109" t="n">
        <v>937.673</v>
      </c>
    </row>
    <row r="51" customFormat="false" ht="12.95" hidden="false" customHeight="true" outlineLevel="0" collapsed="false">
      <c r="A51" s="69" t="s">
        <v>281</v>
      </c>
      <c r="B51" s="109" t="n">
        <v>27.374</v>
      </c>
      <c r="C51" s="109" t="n">
        <v>0</v>
      </c>
      <c r="D51" s="109" t="n">
        <v>39.518</v>
      </c>
      <c r="E51" s="109" t="n">
        <v>0</v>
      </c>
      <c r="F51" s="109" t="n">
        <v>0.688</v>
      </c>
      <c r="G51" s="109" t="n">
        <v>5.715</v>
      </c>
      <c r="H51" s="109" t="n">
        <v>1.279</v>
      </c>
      <c r="I51" s="109" t="n">
        <v>468.084</v>
      </c>
      <c r="J51" s="109" t="n">
        <v>341.517</v>
      </c>
      <c r="K51" s="109" t="n">
        <v>809.601</v>
      </c>
    </row>
    <row r="52" customFormat="false" ht="12.95" hidden="false" customHeight="true" outlineLevel="0" collapsed="false">
      <c r="A52" s="69" t="s">
        <v>304</v>
      </c>
      <c r="B52" s="109" t="n">
        <v>18.896</v>
      </c>
      <c r="C52" s="109" t="n">
        <v>1.346</v>
      </c>
      <c r="D52" s="109" t="n">
        <v>6.147</v>
      </c>
      <c r="E52" s="109" t="n">
        <v>4.719</v>
      </c>
      <c r="F52" s="109" t="n">
        <v>31.19</v>
      </c>
      <c r="G52" s="109" t="n">
        <v>4.462</v>
      </c>
      <c r="H52" s="109" t="n">
        <v>0.18</v>
      </c>
      <c r="I52" s="109" t="n">
        <v>975.074</v>
      </c>
      <c r="J52" s="109" t="n">
        <v>419.484</v>
      </c>
      <c r="K52" s="109" t="n">
        <v>1394.558</v>
      </c>
    </row>
    <row r="53" customFormat="false" ht="12.95" hidden="false" customHeight="true" outlineLevel="0" collapsed="false">
      <c r="A53" s="69" t="s">
        <v>283</v>
      </c>
      <c r="B53" s="109" t="n">
        <v>9.163</v>
      </c>
      <c r="C53" s="109" t="n">
        <v>1.318</v>
      </c>
      <c r="D53" s="109" t="n">
        <v>19.005</v>
      </c>
      <c r="E53" s="109" t="n">
        <v>0.129</v>
      </c>
      <c r="F53" s="109" t="n">
        <v>47.482</v>
      </c>
      <c r="G53" s="109" t="n">
        <v>22.762</v>
      </c>
      <c r="H53" s="109" t="n">
        <v>14.023</v>
      </c>
      <c r="I53" s="109" t="n">
        <v>1881.938</v>
      </c>
      <c r="J53" s="109" t="n">
        <v>548.662</v>
      </c>
      <c r="K53" s="109" t="n">
        <v>2430.6</v>
      </c>
    </row>
    <row r="54" customFormat="false" ht="12.95" hidden="false" customHeight="true" outlineLevel="0" collapsed="false">
      <c r="A54" s="69" t="s">
        <v>305</v>
      </c>
      <c r="B54" s="109" t="n">
        <v>702.054</v>
      </c>
      <c r="C54" s="109" t="n">
        <v>4.523</v>
      </c>
      <c r="D54" s="109" t="n">
        <v>12.944</v>
      </c>
      <c r="E54" s="109" t="n">
        <v>0.885</v>
      </c>
      <c r="F54" s="109" t="n">
        <v>0.761</v>
      </c>
      <c r="G54" s="109" t="n">
        <v>16.063</v>
      </c>
      <c r="H54" s="109" t="n">
        <v>2.48</v>
      </c>
      <c r="I54" s="109" t="n">
        <v>943.296</v>
      </c>
      <c r="J54" s="109" t="n">
        <v>79.233</v>
      </c>
      <c r="K54" s="109" t="n">
        <v>1022.529</v>
      </c>
    </row>
    <row r="55" customFormat="false" ht="12.95" hidden="false" customHeight="true" outlineLevel="0" collapsed="false">
      <c r="A55" s="69" t="s">
        <v>306</v>
      </c>
      <c r="B55" s="109" t="n">
        <v>5.935</v>
      </c>
      <c r="C55" s="109" t="n">
        <v>2.126</v>
      </c>
      <c r="D55" s="109" t="n">
        <v>28.885</v>
      </c>
      <c r="E55" s="109" t="n">
        <v>0</v>
      </c>
      <c r="F55" s="109" t="n">
        <v>3.962</v>
      </c>
      <c r="G55" s="109" t="n">
        <v>0.93</v>
      </c>
      <c r="H55" s="109" t="n">
        <v>0.583</v>
      </c>
      <c r="I55" s="109" t="n">
        <v>82.159</v>
      </c>
      <c r="J55" s="109" t="n">
        <v>0.192</v>
      </c>
      <c r="K55" s="109" t="n">
        <v>82.351</v>
      </c>
    </row>
    <row r="56" customFormat="false" ht="12.95" hidden="false" customHeight="true" outlineLevel="0" collapsed="false">
      <c r="A56" s="69" t="s">
        <v>288</v>
      </c>
      <c r="B56" s="109" t="n">
        <v>5.986</v>
      </c>
      <c r="C56" s="109" t="n">
        <v>147.576</v>
      </c>
      <c r="D56" s="109" t="n">
        <v>189.53</v>
      </c>
      <c r="E56" s="109" t="n">
        <v>138.524</v>
      </c>
      <c r="F56" s="109" t="n">
        <v>158.543</v>
      </c>
      <c r="G56" s="109" t="n">
        <v>100.604</v>
      </c>
      <c r="H56" s="109" t="n">
        <v>33.716</v>
      </c>
      <c r="I56" s="109" t="n">
        <v>1413.516</v>
      </c>
      <c r="J56" s="109" t="n">
        <v>183.656</v>
      </c>
      <c r="K56" s="109" t="n">
        <v>1597.172</v>
      </c>
    </row>
    <row r="57" customFormat="false" ht="12.95" hidden="false" customHeight="true" outlineLevel="0" collapsed="false">
      <c r="A57" s="131" t="s">
        <v>289</v>
      </c>
      <c r="B57" s="109"/>
      <c r="C57" s="109"/>
      <c r="D57" s="109"/>
      <c r="E57" s="109"/>
      <c r="F57" s="109"/>
      <c r="G57" s="109"/>
      <c r="H57" s="109"/>
      <c r="I57" s="130"/>
      <c r="J57" s="130"/>
      <c r="K57" s="133"/>
    </row>
    <row r="58" customFormat="false" ht="12.95" hidden="false" customHeight="true" outlineLevel="0" collapsed="false">
      <c r="A58" s="69" t="s">
        <v>290</v>
      </c>
      <c r="B58" s="109" t="n">
        <v>0</v>
      </c>
      <c r="C58" s="109" t="n">
        <v>6.53</v>
      </c>
      <c r="D58" s="109" t="n">
        <v>84.701</v>
      </c>
      <c r="E58" s="109" t="n">
        <v>67.101</v>
      </c>
      <c r="F58" s="109" t="n">
        <v>2.974</v>
      </c>
      <c r="G58" s="109" t="n">
        <v>13.296</v>
      </c>
      <c r="H58" s="109" t="n">
        <v>1.375</v>
      </c>
      <c r="I58" s="109" t="n">
        <v>251.131</v>
      </c>
      <c r="J58" s="109" t="n">
        <v>112.731</v>
      </c>
      <c r="K58" s="109" t="n">
        <v>363.862</v>
      </c>
    </row>
    <row r="59" customFormat="false" ht="12.95" hidden="false" customHeight="true" outlineLevel="0" collapsed="false">
      <c r="A59" s="69" t="s">
        <v>291</v>
      </c>
      <c r="B59" s="109" t="n">
        <v>7.841</v>
      </c>
      <c r="C59" s="109" t="n">
        <v>29.046</v>
      </c>
      <c r="D59" s="109" t="n">
        <v>301.693</v>
      </c>
      <c r="E59" s="109" t="n">
        <v>49.704</v>
      </c>
      <c r="F59" s="109" t="n">
        <v>83.981</v>
      </c>
      <c r="G59" s="109" t="n">
        <v>83.492</v>
      </c>
      <c r="H59" s="109" t="n">
        <v>15.644</v>
      </c>
      <c r="I59" s="109" t="n">
        <v>1111.25</v>
      </c>
      <c r="J59" s="109" t="n">
        <v>172.267</v>
      </c>
      <c r="K59" s="109" t="n">
        <v>1283.517</v>
      </c>
    </row>
    <row r="60" customFormat="false" ht="12.95" hidden="false" customHeight="true" outlineLevel="0" collapsed="false">
      <c r="A60" s="69" t="s">
        <v>307</v>
      </c>
      <c r="B60" s="109" t="n">
        <v>2.473</v>
      </c>
      <c r="C60" s="109" t="n">
        <v>28.314</v>
      </c>
      <c r="D60" s="109" t="n">
        <v>208.841</v>
      </c>
      <c r="E60" s="109" t="n">
        <v>86.475</v>
      </c>
      <c r="F60" s="109" t="n">
        <v>167.438</v>
      </c>
      <c r="G60" s="109" t="n">
        <v>964.91</v>
      </c>
      <c r="H60" s="109" t="n">
        <v>144.708</v>
      </c>
      <c r="I60" s="109" t="n">
        <v>2562.884</v>
      </c>
      <c r="J60" s="109" t="n">
        <v>155.737</v>
      </c>
      <c r="K60" s="109" t="n">
        <v>2718.621</v>
      </c>
    </row>
    <row r="61" customFormat="false" ht="12.95" hidden="false" customHeight="true" outlineLevel="0" collapsed="false">
      <c r="A61" s="69" t="s">
        <v>300</v>
      </c>
      <c r="B61" s="109" t="n">
        <v>1.689</v>
      </c>
      <c r="C61" s="109" t="n">
        <v>19.444</v>
      </c>
      <c r="D61" s="109" t="n">
        <v>5.886</v>
      </c>
      <c r="E61" s="109" t="n">
        <v>0.038</v>
      </c>
      <c r="F61" s="109" t="n">
        <v>10.573</v>
      </c>
      <c r="G61" s="109" t="n">
        <v>11.225</v>
      </c>
      <c r="H61" s="109" t="n">
        <v>46.737</v>
      </c>
      <c r="I61" s="109" t="n">
        <v>267.841</v>
      </c>
      <c r="J61" s="109" t="n">
        <v>67.373</v>
      </c>
      <c r="K61" s="109" t="n">
        <v>335.214</v>
      </c>
    </row>
    <row r="62" customFormat="false" ht="4.5" hidden="false" customHeight="true" outlineLevel="0" collapsed="false">
      <c r="A62" s="112"/>
      <c r="B62" s="109"/>
      <c r="C62" s="109"/>
      <c r="D62" s="109"/>
      <c r="E62" s="109"/>
      <c r="F62" s="109"/>
      <c r="G62" s="109"/>
      <c r="H62" s="109"/>
      <c r="I62" s="132"/>
      <c r="J62" s="132"/>
      <c r="K62" s="133"/>
    </row>
    <row r="63" customFormat="false" ht="11.25" hidden="false" customHeight="true" outlineLevel="0" collapsed="false">
      <c r="A63" s="69" t="s">
        <v>294</v>
      </c>
      <c r="B63" s="109" t="n">
        <v>870.331</v>
      </c>
      <c r="C63" s="109" t="n">
        <v>315.175</v>
      </c>
      <c r="D63" s="109" t="n">
        <v>1299.207</v>
      </c>
      <c r="E63" s="109" t="n">
        <v>464.193</v>
      </c>
      <c r="F63" s="109" t="n">
        <v>806.719</v>
      </c>
      <c r="G63" s="109" t="n">
        <v>1594.713</v>
      </c>
      <c r="H63" s="109" t="n">
        <v>343.17</v>
      </c>
      <c r="I63" s="109" t="n">
        <v>22884.078</v>
      </c>
      <c r="J63" s="109" t="n">
        <v>4458.691</v>
      </c>
      <c r="K63" s="109" t="n">
        <v>27342.769</v>
      </c>
    </row>
    <row r="64" customFormat="false" ht="4.5" hidden="false" customHeight="true" outlineLevel="0" collapsed="false">
      <c r="A64" s="112"/>
      <c r="K64" s="133"/>
    </row>
    <row r="65" customFormat="false" ht="12.75" hidden="false" customHeight="false" outlineLevel="0" collapsed="false">
      <c r="A65" s="69" t="s">
        <v>295</v>
      </c>
      <c r="B65" s="109" t="n">
        <v>689.784</v>
      </c>
      <c r="C65" s="109" t="n">
        <v>32.501</v>
      </c>
      <c r="D65" s="109" t="n">
        <v>225.767</v>
      </c>
      <c r="E65" s="109" t="n">
        <v>92.028</v>
      </c>
      <c r="F65" s="109" t="n">
        <v>144.749</v>
      </c>
      <c r="G65" s="109" t="n">
        <v>99.231</v>
      </c>
      <c r="H65" s="109" t="n">
        <v>80.789</v>
      </c>
      <c r="I65" s="109" t="n">
        <v>5274.119</v>
      </c>
      <c r="J65" s="109" t="n">
        <v>1439.27</v>
      </c>
      <c r="K65" s="109" t="n">
        <v>6713.389</v>
      </c>
    </row>
    <row r="66" customFormat="false" ht="4.5" hidden="false" customHeight="true" outlineLevel="0" collapsed="false">
      <c r="A66" s="146"/>
      <c r="B66" s="133"/>
      <c r="C66" s="133"/>
      <c r="D66" s="133"/>
      <c r="E66" s="133"/>
      <c r="F66" s="133"/>
      <c r="G66" s="133"/>
      <c r="H66" s="133"/>
      <c r="I66" s="133"/>
      <c r="J66" s="133"/>
      <c r="K66" s="133"/>
    </row>
    <row r="67" s="133" customFormat="true" ht="19.5" hidden="false" customHeight="true" outlineLevel="0" collapsed="false">
      <c r="A67" s="103" t="s">
        <v>296</v>
      </c>
      <c r="B67" s="147" t="n">
        <v>1560.115</v>
      </c>
      <c r="C67" s="147" t="n">
        <v>347.676</v>
      </c>
      <c r="D67" s="147" t="n">
        <v>1524.974</v>
      </c>
      <c r="E67" s="147" t="n">
        <v>556.221</v>
      </c>
      <c r="F67" s="147" t="n">
        <v>951.468</v>
      </c>
      <c r="G67" s="147" t="n">
        <v>1693.944</v>
      </c>
      <c r="H67" s="147" t="n">
        <v>423.959</v>
      </c>
      <c r="I67" s="147" t="n">
        <v>28158.197</v>
      </c>
      <c r="J67" s="147" t="n">
        <v>5897.961</v>
      </c>
      <c r="K67" s="147" t="n">
        <v>34056.158</v>
      </c>
    </row>
    <row r="79" customFormat="false" ht="8.45" hidden="false" customHeight="true" outlineLevel="0" collapsed="false">
      <c r="A79" s="148"/>
      <c r="B79" s="148"/>
      <c r="C79" s="148"/>
      <c r="D79" s="148"/>
      <c r="E79" s="148"/>
    </row>
    <row r="96" customFormat="false" ht="12.75" hidden="false" customHeight="true" outlineLevel="0" collapsed="false">
      <c r="A96" s="46" t="s">
        <v>93</v>
      </c>
      <c r="B96" s="46"/>
      <c r="C96" s="46"/>
      <c r="D96" s="46"/>
      <c r="E96" s="46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9.85"/>
    <col collapsed="false" customWidth="true" hidden="false" outlineLevel="0" max="5" min="2" style="149" width="18.7"/>
    <col collapsed="false" customWidth="false" hidden="false" outlineLevel="0" max="257" min="6" style="149" width="11.56"/>
  </cols>
  <sheetData>
    <row r="1" s="150" customFormat="true" ht="12.75" hidden="false" customHeight="true" outlineLevel="0" collapsed="false">
      <c r="A1" s="89" t="s">
        <v>124</v>
      </c>
      <c r="B1" s="89"/>
      <c r="C1" s="89"/>
      <c r="D1" s="89"/>
      <c r="E1" s="89"/>
    </row>
    <row r="2" s="151" customFormat="true" ht="12" hidden="false" customHeight="true" outlineLevel="0" collapsed="false">
      <c r="A2" s="32" t="s">
        <v>308</v>
      </c>
      <c r="B2" s="32"/>
      <c r="C2" s="32"/>
      <c r="D2" s="32"/>
      <c r="E2" s="32"/>
    </row>
    <row r="3" customFormat="false" ht="9" hidden="false" customHeight="true" outlineLevel="0" collapsed="false">
      <c r="A3" s="152"/>
      <c r="B3" s="152"/>
      <c r="C3" s="152"/>
      <c r="D3" s="152"/>
      <c r="E3" s="152"/>
    </row>
    <row r="4" customFormat="false" ht="13.5" hidden="false" customHeight="true" outlineLevel="0" collapsed="false">
      <c r="A4" s="153" t="s">
        <v>309</v>
      </c>
      <c r="B4" s="154" t="s">
        <v>127</v>
      </c>
      <c r="C4" s="154"/>
      <c r="D4" s="154"/>
      <c r="E4" s="154"/>
    </row>
    <row r="5" customFormat="false" ht="13.5" hidden="false" customHeight="true" outlineLevel="0" collapsed="false">
      <c r="A5" s="153"/>
      <c r="B5" s="153" t="s">
        <v>128</v>
      </c>
      <c r="C5" s="153"/>
      <c r="D5" s="154" t="s">
        <v>310</v>
      </c>
      <c r="E5" s="154"/>
    </row>
    <row r="6" customFormat="false" ht="13.5" hidden="false" customHeight="true" outlineLevel="0" collapsed="false">
      <c r="A6" s="153"/>
      <c r="B6" s="153" t="s">
        <v>311</v>
      </c>
      <c r="C6" s="94" t="s">
        <v>312</v>
      </c>
      <c r="D6" s="94" t="s">
        <v>311</v>
      </c>
      <c r="E6" s="155" t="s">
        <v>312</v>
      </c>
    </row>
    <row r="7" customFormat="false" ht="12" hidden="false" customHeight="true" outlineLevel="0" collapsed="false">
      <c r="A7" s="153"/>
      <c r="B7" s="155" t="s">
        <v>133</v>
      </c>
      <c r="C7" s="155"/>
      <c r="D7" s="155"/>
      <c r="E7" s="155"/>
    </row>
    <row r="8" customFormat="false" ht="12.75" hidden="false" customHeight="false" outlineLevel="0" collapsed="false">
      <c r="A8" s="152"/>
      <c r="B8" s="156"/>
      <c r="C8" s="156"/>
      <c r="E8" s="156"/>
    </row>
    <row r="9" customFormat="false" ht="12.75" hidden="false" customHeight="false" outlineLevel="0" collapsed="false">
      <c r="A9" s="157" t="s">
        <v>313</v>
      </c>
      <c r="B9" s="118" t="n">
        <v>22884.078</v>
      </c>
      <c r="C9" s="118" t="n">
        <v>22884.078</v>
      </c>
      <c r="D9" s="118" t="n">
        <v>4458.691</v>
      </c>
      <c r="E9" s="118" t="n">
        <v>5274.119</v>
      </c>
      <c r="G9" s="158"/>
      <c r="H9" s="158"/>
      <c r="I9" s="158"/>
    </row>
    <row r="10" customFormat="false" ht="12.75" hidden="false" customHeight="false" outlineLevel="0" collapsed="false">
      <c r="A10" s="159" t="s">
        <v>314</v>
      </c>
      <c r="B10" s="160" t="n">
        <v>975.074</v>
      </c>
      <c r="C10" s="160" t="n">
        <v>1383.973</v>
      </c>
      <c r="D10" s="160" t="n">
        <v>419.484</v>
      </c>
      <c r="E10" s="160" t="n">
        <v>559.382</v>
      </c>
      <c r="G10" s="158"/>
      <c r="H10" s="158"/>
      <c r="I10" s="158"/>
    </row>
    <row r="11" customFormat="false" ht="12.75" hidden="false" customHeight="false" outlineLevel="0" collapsed="false">
      <c r="A11" s="159" t="s">
        <v>315</v>
      </c>
      <c r="B11" s="160" t="n">
        <v>261.875</v>
      </c>
      <c r="C11" s="160" t="n">
        <v>496.224</v>
      </c>
      <c r="D11" s="160" t="n">
        <v>40.035</v>
      </c>
      <c r="E11" s="160" t="n">
        <v>185.081</v>
      </c>
      <c r="G11" s="158"/>
      <c r="H11" s="158"/>
      <c r="I11" s="158"/>
    </row>
    <row r="12" customFormat="false" ht="12.75" hidden="false" customHeight="false" outlineLevel="0" collapsed="false">
      <c r="A12" s="159" t="s">
        <v>316</v>
      </c>
      <c r="B12" s="160" t="n">
        <v>357.634</v>
      </c>
      <c r="C12" s="160" t="n">
        <v>319.269</v>
      </c>
      <c r="D12" s="160" t="n">
        <v>173.453</v>
      </c>
      <c r="E12" s="160" t="n">
        <v>156.96</v>
      </c>
      <c r="G12" s="158"/>
      <c r="H12" s="158"/>
      <c r="I12" s="158"/>
    </row>
    <row r="13" customFormat="false" ht="12.75" hidden="false" customHeight="false" outlineLevel="0" collapsed="false">
      <c r="A13" s="159" t="s">
        <v>317</v>
      </c>
      <c r="B13" s="160" t="n">
        <v>220.308</v>
      </c>
      <c r="C13" s="160" t="n">
        <v>302.961</v>
      </c>
      <c r="D13" s="160" t="n">
        <v>195.758</v>
      </c>
      <c r="E13" s="160" t="n">
        <v>174.269</v>
      </c>
      <c r="G13" s="158"/>
      <c r="H13" s="158"/>
      <c r="I13" s="158"/>
    </row>
    <row r="14" customFormat="false" ht="12.75" hidden="false" customHeight="false" outlineLevel="0" collapsed="false">
      <c r="A14" s="159" t="s">
        <v>318</v>
      </c>
      <c r="B14" s="160" t="n">
        <v>135.257</v>
      </c>
      <c r="C14" s="160" t="n">
        <v>265.519</v>
      </c>
      <c r="D14" s="160" t="n">
        <v>10.238</v>
      </c>
      <c r="E14" s="160" t="n">
        <v>43.072</v>
      </c>
      <c r="G14" s="158"/>
      <c r="H14" s="158"/>
      <c r="I14" s="158"/>
    </row>
    <row r="15" customFormat="false" ht="12.75" hidden="false" customHeight="false" outlineLevel="0" collapsed="false">
      <c r="A15" s="159" t="s">
        <v>319</v>
      </c>
      <c r="B15" s="160" t="n">
        <v>1881.938</v>
      </c>
      <c r="C15" s="160" t="n">
        <v>2319.395</v>
      </c>
      <c r="D15" s="160" t="n">
        <v>548.662</v>
      </c>
      <c r="E15" s="160" t="n">
        <v>658.76</v>
      </c>
      <c r="G15" s="158"/>
      <c r="H15" s="158"/>
      <c r="I15" s="158"/>
    </row>
    <row r="16" customFormat="false" ht="12.75" hidden="false" customHeight="false" outlineLevel="0" collapsed="false">
      <c r="A16" s="159" t="s">
        <v>320</v>
      </c>
      <c r="B16" s="160" t="n">
        <v>793.038</v>
      </c>
      <c r="C16" s="160" t="n">
        <v>909.54</v>
      </c>
      <c r="D16" s="160" t="n">
        <v>310.179</v>
      </c>
      <c r="E16" s="160" t="n">
        <v>347.341</v>
      </c>
      <c r="G16" s="158"/>
      <c r="H16" s="158"/>
      <c r="I16" s="158"/>
    </row>
    <row r="17" customFormat="false" ht="12.75" hidden="false" customHeight="false" outlineLevel="0" collapsed="false">
      <c r="A17" s="159" t="s">
        <v>321</v>
      </c>
      <c r="B17" s="160" t="n">
        <v>412.729</v>
      </c>
      <c r="C17" s="160" t="n">
        <v>277.559</v>
      </c>
      <c r="D17" s="160" t="n">
        <v>50.871</v>
      </c>
      <c r="E17" s="160" t="n">
        <v>56.528</v>
      </c>
      <c r="G17" s="158"/>
      <c r="H17" s="158"/>
      <c r="I17" s="158"/>
    </row>
    <row r="18" customFormat="false" ht="12.75" hidden="false" customHeight="false" outlineLevel="0" collapsed="false">
      <c r="A18" s="159" t="s">
        <v>322</v>
      </c>
      <c r="B18" s="160" t="n">
        <v>218.998</v>
      </c>
      <c r="C18" s="160" t="n">
        <v>255.49</v>
      </c>
      <c r="D18" s="160" t="n">
        <v>77.322</v>
      </c>
      <c r="E18" s="160" t="n">
        <v>69.551</v>
      </c>
      <c r="G18" s="158"/>
      <c r="H18" s="158"/>
      <c r="I18" s="158"/>
    </row>
    <row r="19" customFormat="false" ht="12.75" hidden="false" customHeight="false" outlineLevel="0" collapsed="false">
      <c r="A19" s="159" t="s">
        <v>323</v>
      </c>
      <c r="B19" s="160" t="n">
        <v>106.398</v>
      </c>
      <c r="C19" s="160" t="n">
        <v>93.714</v>
      </c>
      <c r="D19" s="160" t="n">
        <v>5.995</v>
      </c>
      <c r="E19" s="160" t="n">
        <v>9.788</v>
      </c>
      <c r="G19" s="158"/>
      <c r="H19" s="158"/>
      <c r="I19" s="158"/>
    </row>
    <row r="20" customFormat="false" ht="12.75" hidden="false" customHeight="false" outlineLevel="0" collapsed="false">
      <c r="A20" s="159" t="s">
        <v>324</v>
      </c>
      <c r="B20" s="160" t="n">
        <v>155.011</v>
      </c>
      <c r="C20" s="160" t="n">
        <v>260.674</v>
      </c>
      <c r="D20" s="160" t="n">
        <v>49.743</v>
      </c>
      <c r="E20" s="160" t="n">
        <v>80.876</v>
      </c>
      <c r="G20" s="158"/>
      <c r="H20" s="158"/>
      <c r="I20" s="158"/>
    </row>
    <row r="21" customFormat="false" ht="12.75" hidden="false" customHeight="false" outlineLevel="0" collapsed="false">
      <c r="A21" s="159" t="s">
        <v>325</v>
      </c>
      <c r="B21" s="160" t="n">
        <v>45.74</v>
      </c>
      <c r="C21" s="160" t="n">
        <v>273.982</v>
      </c>
      <c r="D21" s="160" t="n">
        <v>24.135</v>
      </c>
      <c r="E21" s="160" t="n">
        <v>18.501</v>
      </c>
      <c r="G21" s="158"/>
      <c r="H21" s="158"/>
      <c r="I21" s="158"/>
    </row>
    <row r="22" customFormat="false" ht="12.75" hidden="false" customHeight="false" outlineLevel="0" collapsed="false">
      <c r="A22" s="159" t="s">
        <v>326</v>
      </c>
      <c r="B22" s="160" t="n">
        <v>150.024</v>
      </c>
      <c r="C22" s="160" t="n">
        <v>248.436</v>
      </c>
      <c r="D22" s="160" t="n">
        <v>30.417</v>
      </c>
      <c r="E22" s="160" t="n">
        <v>76.175</v>
      </c>
      <c r="G22" s="158"/>
      <c r="H22" s="158"/>
      <c r="I22" s="158"/>
    </row>
    <row r="23" customFormat="false" ht="12.75" hidden="false" customHeight="false" outlineLevel="0" collapsed="false">
      <c r="A23" s="159" t="s">
        <v>327</v>
      </c>
      <c r="B23" s="160" t="n">
        <v>82.159</v>
      </c>
      <c r="C23" s="160" t="n">
        <v>315.175</v>
      </c>
      <c r="D23" s="160" t="n">
        <v>0.192</v>
      </c>
      <c r="E23" s="160" t="n">
        <v>32.501</v>
      </c>
      <c r="G23" s="158"/>
      <c r="H23" s="158"/>
      <c r="I23" s="158"/>
    </row>
    <row r="24" customFormat="false" ht="12.75" hidden="false" customHeight="false" outlineLevel="0" collapsed="false">
      <c r="A24" s="159" t="s">
        <v>328</v>
      </c>
      <c r="B24" s="160" t="n">
        <v>1413.516</v>
      </c>
      <c r="C24" s="160" t="n">
        <v>1299.207</v>
      </c>
      <c r="D24" s="160" t="n">
        <v>183.656</v>
      </c>
      <c r="E24" s="160" t="n">
        <v>225.767</v>
      </c>
      <c r="G24" s="158"/>
      <c r="H24" s="158"/>
      <c r="I24" s="158"/>
    </row>
    <row r="25" customFormat="false" ht="12.75" hidden="false" customHeight="false" outlineLevel="0" collapsed="false">
      <c r="A25" s="159" t="s">
        <v>329</v>
      </c>
      <c r="B25" s="160" t="n">
        <v>855.403</v>
      </c>
      <c r="C25" s="160" t="n">
        <v>649.734</v>
      </c>
      <c r="D25" s="160" t="n">
        <v>121.048</v>
      </c>
      <c r="E25" s="160" t="n">
        <v>162.285</v>
      </c>
      <c r="G25" s="158"/>
      <c r="H25" s="158"/>
      <c r="I25" s="158"/>
    </row>
    <row r="26" customFormat="false" ht="12.75" hidden="false" customHeight="false" outlineLevel="0" collapsed="false">
      <c r="A26" s="159" t="s">
        <v>330</v>
      </c>
      <c r="B26" s="160" t="n">
        <v>558.113</v>
      </c>
      <c r="C26" s="160" t="n">
        <v>649.473</v>
      </c>
      <c r="D26" s="160" t="n">
        <v>62.608</v>
      </c>
      <c r="E26" s="160" t="n">
        <v>63.482</v>
      </c>
      <c r="G26" s="158"/>
      <c r="H26" s="158"/>
      <c r="I26" s="158"/>
    </row>
    <row r="27" customFormat="false" ht="12.75" hidden="false" customHeight="false" outlineLevel="0" collapsed="false">
      <c r="A27" s="159" t="s">
        <v>331</v>
      </c>
      <c r="B27" s="160" t="n">
        <v>415.294</v>
      </c>
      <c r="C27" s="160" t="n">
        <v>848.427</v>
      </c>
      <c r="D27" s="160" t="n">
        <v>164.181</v>
      </c>
      <c r="E27" s="160" t="n">
        <v>199.279</v>
      </c>
      <c r="G27" s="158"/>
      <c r="H27" s="158"/>
      <c r="I27" s="158"/>
    </row>
    <row r="28" customFormat="false" ht="12.75" hidden="false" customHeight="false" outlineLevel="0" collapsed="false">
      <c r="A28" s="159" t="s">
        <v>332</v>
      </c>
      <c r="B28" s="160" t="n">
        <v>2131.411</v>
      </c>
      <c r="C28" s="160" t="n">
        <v>1538.977</v>
      </c>
      <c r="D28" s="160" t="n">
        <v>398.651</v>
      </c>
      <c r="E28" s="160" t="n">
        <v>298.607</v>
      </c>
      <c r="G28" s="158"/>
      <c r="H28" s="158"/>
      <c r="I28" s="158"/>
    </row>
    <row r="29" customFormat="false" ht="12.75" hidden="false" customHeight="false" outlineLevel="0" collapsed="false">
      <c r="A29" s="159" t="s">
        <v>333</v>
      </c>
      <c r="B29" s="160" t="n">
        <v>812.042</v>
      </c>
      <c r="C29" s="160" t="n">
        <v>646.795</v>
      </c>
      <c r="D29" s="160" t="n">
        <v>125.631</v>
      </c>
      <c r="E29" s="160" t="n">
        <v>166.478</v>
      </c>
      <c r="G29" s="158"/>
      <c r="H29" s="158"/>
      <c r="I29" s="158"/>
    </row>
    <row r="30" customFormat="false" ht="12.75" hidden="false" customHeight="false" outlineLevel="0" collapsed="false">
      <c r="A30" s="159" t="s">
        <v>334</v>
      </c>
      <c r="B30" s="160" t="n">
        <v>334.151</v>
      </c>
      <c r="C30" s="160" t="n">
        <v>345.107</v>
      </c>
      <c r="D30" s="160" t="n">
        <v>35.653</v>
      </c>
      <c r="E30" s="160" t="n">
        <v>128.349</v>
      </c>
      <c r="G30" s="158"/>
      <c r="H30" s="158"/>
      <c r="I30" s="158"/>
    </row>
    <row r="31" customFormat="false" ht="12.75" hidden="false" customHeight="false" outlineLevel="0" collapsed="false">
      <c r="A31" s="159" t="s">
        <v>335</v>
      </c>
      <c r="B31" s="160" t="n">
        <v>43.779</v>
      </c>
      <c r="C31" s="160" t="n">
        <v>108.833</v>
      </c>
      <c r="D31" s="160" t="n">
        <v>20.669</v>
      </c>
      <c r="E31" s="160" t="n">
        <v>16.21</v>
      </c>
      <c r="G31" s="158"/>
      <c r="H31" s="158"/>
      <c r="I31" s="158"/>
    </row>
    <row r="32" customFormat="false" ht="12.75" hidden="false" customHeight="false" outlineLevel="0" collapsed="false">
      <c r="A32" s="159" t="s">
        <v>336</v>
      </c>
      <c r="B32" s="160" t="n">
        <v>434.112</v>
      </c>
      <c r="C32" s="160" t="n">
        <v>192.855</v>
      </c>
      <c r="D32" s="160" t="n">
        <v>69.309</v>
      </c>
      <c r="E32" s="160" t="n">
        <v>21.919</v>
      </c>
      <c r="G32" s="158"/>
      <c r="H32" s="158"/>
      <c r="I32" s="158"/>
    </row>
    <row r="33" customFormat="false" ht="12.75" hidden="false" customHeight="false" outlineLevel="0" collapsed="false">
      <c r="A33" s="159" t="s">
        <v>337</v>
      </c>
      <c r="B33" s="160" t="n">
        <v>251.131</v>
      </c>
      <c r="C33" s="160" t="n">
        <v>464.193</v>
      </c>
      <c r="D33" s="160" t="n">
        <v>112.731</v>
      </c>
      <c r="E33" s="160" t="n">
        <v>92.028</v>
      </c>
      <c r="G33" s="158"/>
      <c r="H33" s="158"/>
      <c r="I33" s="158"/>
    </row>
    <row r="34" customFormat="false" ht="12.75" hidden="false" customHeight="false" outlineLevel="0" collapsed="false">
      <c r="A34" s="159" t="s">
        <v>338</v>
      </c>
      <c r="B34" s="160" t="n">
        <v>3435.461</v>
      </c>
      <c r="C34" s="160" t="n">
        <v>4116.874</v>
      </c>
      <c r="D34" s="160" t="n">
        <v>259.023</v>
      </c>
      <c r="E34" s="160" t="n">
        <v>318.382</v>
      </c>
      <c r="G34" s="158"/>
      <c r="H34" s="158"/>
      <c r="I34" s="158"/>
    </row>
    <row r="35" customFormat="false" ht="12.75" hidden="false" customHeight="false" outlineLevel="0" collapsed="false">
      <c r="A35" s="159" t="s">
        <v>339</v>
      </c>
      <c r="B35" s="160" t="n">
        <v>2508.374</v>
      </c>
      <c r="C35" s="160" t="n">
        <v>3162.451</v>
      </c>
      <c r="D35" s="160" t="n">
        <v>79.66</v>
      </c>
      <c r="E35" s="160" t="n">
        <v>104.584</v>
      </c>
      <c r="G35" s="158"/>
      <c r="H35" s="158"/>
      <c r="I35" s="158"/>
    </row>
    <row r="36" customFormat="false" ht="12.75" hidden="false" customHeight="false" outlineLevel="0" collapsed="false">
      <c r="A36" s="159" t="s">
        <v>340</v>
      </c>
      <c r="B36" s="160" t="n">
        <v>155.521</v>
      </c>
      <c r="C36" s="160" t="n">
        <v>237.93</v>
      </c>
      <c r="D36" s="160" t="n">
        <v>74.69</v>
      </c>
      <c r="E36" s="160" t="n">
        <v>92.689</v>
      </c>
      <c r="G36" s="158"/>
      <c r="H36" s="158"/>
      <c r="I36" s="158"/>
    </row>
    <row r="37" customFormat="false" ht="12.75" hidden="false" customHeight="false" outlineLevel="0" collapsed="false">
      <c r="A37" s="159" t="s">
        <v>341</v>
      </c>
      <c r="B37" s="160" t="n">
        <v>85.238</v>
      </c>
      <c r="C37" s="160" t="n">
        <v>109.032</v>
      </c>
      <c r="D37" s="160" t="n">
        <v>42.055</v>
      </c>
      <c r="E37" s="160" t="n">
        <v>70.575</v>
      </c>
      <c r="G37" s="158"/>
      <c r="H37" s="158"/>
      <c r="I37" s="158"/>
    </row>
    <row r="38" customFormat="false" ht="12.75" hidden="false" customHeight="false" outlineLevel="0" collapsed="false">
      <c r="A38" s="159" t="s">
        <v>342</v>
      </c>
      <c r="B38" s="160" t="n">
        <v>686.328</v>
      </c>
      <c r="C38" s="160" t="n">
        <v>607.461</v>
      </c>
      <c r="D38" s="160" t="n">
        <v>62.618</v>
      </c>
      <c r="E38" s="160" t="n">
        <v>50.534</v>
      </c>
      <c r="G38" s="158"/>
      <c r="H38" s="158"/>
      <c r="I38" s="158"/>
    </row>
    <row r="39" customFormat="false" ht="12.75" hidden="false" customHeight="false" outlineLevel="0" collapsed="false">
      <c r="A39" s="159" t="s">
        <v>343</v>
      </c>
      <c r="B39" s="160" t="n">
        <v>5806.12</v>
      </c>
      <c r="C39" s="160" t="n">
        <v>5375.635</v>
      </c>
      <c r="D39" s="160" t="n">
        <v>1346.654</v>
      </c>
      <c r="E39" s="160" t="n">
        <v>1431.823</v>
      </c>
      <c r="G39" s="158"/>
      <c r="H39" s="158"/>
      <c r="I39" s="158"/>
    </row>
    <row r="40" customFormat="false" ht="12.75" hidden="false" customHeight="false" outlineLevel="0" collapsed="false">
      <c r="A40" s="159" t="s">
        <v>344</v>
      </c>
      <c r="B40" s="160" t="n">
        <v>3353.726</v>
      </c>
      <c r="C40" s="160" t="n">
        <v>2373.939</v>
      </c>
      <c r="D40" s="160" t="n">
        <v>730.255</v>
      </c>
      <c r="E40" s="160" t="n">
        <v>632.081</v>
      </c>
      <c r="G40" s="158"/>
      <c r="H40" s="158"/>
      <c r="I40" s="158"/>
    </row>
    <row r="41" customFormat="false" ht="12.75" hidden="false" customHeight="false" outlineLevel="0" collapsed="false">
      <c r="A41" s="159" t="s">
        <v>345</v>
      </c>
      <c r="B41" s="160" t="n">
        <v>479.812</v>
      </c>
      <c r="C41" s="160" t="n">
        <v>510.037</v>
      </c>
      <c r="D41" s="160" t="n">
        <v>383.165</v>
      </c>
      <c r="E41" s="160" t="n">
        <v>323.374</v>
      </c>
      <c r="G41" s="158"/>
      <c r="H41" s="158"/>
      <c r="I41" s="158"/>
    </row>
    <row r="42" customFormat="false" ht="12.75" hidden="false" customHeight="false" outlineLevel="0" collapsed="false">
      <c r="A42" s="159" t="s">
        <v>346</v>
      </c>
      <c r="B42" s="160" t="n">
        <v>863.926</v>
      </c>
      <c r="C42" s="160" t="n">
        <v>564.507</v>
      </c>
      <c r="D42" s="160" t="n">
        <v>57.863</v>
      </c>
      <c r="E42" s="160" t="n">
        <v>179.623</v>
      </c>
      <c r="G42" s="158"/>
      <c r="H42" s="158"/>
      <c r="I42" s="158"/>
    </row>
    <row r="43" customFormat="false" ht="12.75" hidden="false" customHeight="false" outlineLevel="0" collapsed="false">
      <c r="A43" s="159" t="s">
        <v>347</v>
      </c>
      <c r="B43" s="160" t="n">
        <v>55.324</v>
      </c>
      <c r="C43" s="160" t="n">
        <v>248.753</v>
      </c>
      <c r="D43" s="160" t="n">
        <v>11.867</v>
      </c>
      <c r="E43" s="160" t="n">
        <v>15.312</v>
      </c>
      <c r="G43" s="158"/>
      <c r="H43" s="158"/>
      <c r="I43" s="158"/>
    </row>
    <row r="44" customFormat="false" ht="12.75" hidden="false" customHeight="false" outlineLevel="0" collapsed="false">
      <c r="A44" s="159" t="s">
        <v>348</v>
      </c>
      <c r="B44" s="160" t="n">
        <v>1053.332</v>
      </c>
      <c r="C44" s="160" t="n">
        <v>1678.399</v>
      </c>
      <c r="D44" s="160" t="n">
        <v>163.504</v>
      </c>
      <c r="E44" s="160" t="n">
        <v>281.433</v>
      </c>
      <c r="G44" s="158"/>
      <c r="H44" s="158"/>
      <c r="I44" s="158"/>
    </row>
    <row r="45" customFormat="false" ht="12.75" hidden="false" customHeight="false" outlineLevel="0" collapsed="false">
      <c r="A45" s="159" t="s">
        <v>349</v>
      </c>
      <c r="B45" s="160" t="n">
        <v>468.084</v>
      </c>
      <c r="C45" s="160" t="n">
        <v>689.377</v>
      </c>
      <c r="D45" s="160" t="n">
        <v>341.517</v>
      </c>
      <c r="E45" s="160" t="n">
        <v>240.954</v>
      </c>
      <c r="G45" s="158"/>
      <c r="H45" s="158"/>
      <c r="I45" s="158"/>
    </row>
    <row r="46" customFormat="false" ht="12.75" hidden="false" customHeight="false" outlineLevel="0" collapsed="false">
      <c r="A46" s="159" t="s">
        <v>350</v>
      </c>
      <c r="B46" s="160" t="n">
        <v>66.055</v>
      </c>
      <c r="C46" s="160" t="n">
        <v>258.6</v>
      </c>
      <c r="D46" s="160" t="n">
        <v>95.946</v>
      </c>
      <c r="E46" s="160" t="n">
        <v>25.934</v>
      </c>
      <c r="G46" s="158"/>
      <c r="H46" s="158"/>
      <c r="I46" s="158"/>
    </row>
    <row r="47" customFormat="false" ht="12.75" hidden="false" customHeight="false" outlineLevel="0" collapsed="false">
      <c r="A47" s="159" t="s">
        <v>351</v>
      </c>
      <c r="B47" s="160" t="n">
        <v>45.144</v>
      </c>
      <c r="C47" s="160" t="n">
        <v>97.429</v>
      </c>
      <c r="D47" s="160" t="n">
        <v>7.042</v>
      </c>
      <c r="E47" s="160" t="n">
        <v>5.953</v>
      </c>
      <c r="G47" s="158"/>
      <c r="H47" s="158"/>
      <c r="I47" s="158"/>
    </row>
    <row r="48" customFormat="false" ht="12.75" hidden="false" customHeight="false" outlineLevel="0" collapsed="false">
      <c r="A48" s="159" t="s">
        <v>352</v>
      </c>
      <c r="B48" s="160" t="n">
        <v>356.885</v>
      </c>
      <c r="C48" s="160" t="n">
        <v>333.348</v>
      </c>
      <c r="D48" s="160" t="n">
        <v>238.529</v>
      </c>
      <c r="E48" s="160" t="n">
        <v>209.067</v>
      </c>
      <c r="G48" s="158"/>
      <c r="H48" s="158"/>
      <c r="I48" s="158"/>
    </row>
    <row r="49" customFormat="false" ht="12.75" hidden="false" customHeight="false" outlineLevel="0" collapsed="false">
      <c r="A49" s="159" t="s">
        <v>353</v>
      </c>
      <c r="B49" s="160" t="n">
        <v>943.296</v>
      </c>
      <c r="C49" s="160" t="n">
        <v>870.331</v>
      </c>
      <c r="D49" s="160" t="n">
        <v>79.233</v>
      </c>
      <c r="E49" s="160" t="n">
        <v>689.784</v>
      </c>
      <c r="G49" s="158"/>
      <c r="H49" s="158"/>
      <c r="I49" s="158"/>
    </row>
    <row r="50" customFormat="false" ht="12.75" hidden="false" customHeight="false" outlineLevel="0" collapsed="false">
      <c r="A50" s="159" t="s">
        <v>354</v>
      </c>
      <c r="B50" s="160" t="n">
        <v>1111.25</v>
      </c>
      <c r="C50" s="160" t="n">
        <v>806.719</v>
      </c>
      <c r="D50" s="160" t="n">
        <v>172.267</v>
      </c>
      <c r="E50" s="160" t="n">
        <v>144.749</v>
      </c>
      <c r="G50" s="158"/>
      <c r="H50" s="158"/>
      <c r="I50" s="158"/>
    </row>
    <row r="51" customFormat="false" ht="12.75" hidden="false" customHeight="false" outlineLevel="0" collapsed="false">
      <c r="A51" s="159" t="s">
        <v>355</v>
      </c>
      <c r="B51" s="160" t="n">
        <v>63.452</v>
      </c>
      <c r="C51" s="160" t="n">
        <v>122.867</v>
      </c>
      <c r="D51" s="160" t="n">
        <v>19.408</v>
      </c>
      <c r="E51" s="160" t="n">
        <v>23.479</v>
      </c>
      <c r="G51" s="158"/>
      <c r="H51" s="158"/>
      <c r="I51" s="158"/>
    </row>
    <row r="52" customFormat="false" ht="12.75" hidden="false" customHeight="false" outlineLevel="0" collapsed="false">
      <c r="A52" s="159" t="s">
        <v>356</v>
      </c>
      <c r="B52" s="160" t="n">
        <v>811.489</v>
      </c>
      <c r="C52" s="160" t="n">
        <v>509.851</v>
      </c>
      <c r="D52" s="160" t="n">
        <v>98.41</v>
      </c>
      <c r="E52" s="160" t="n">
        <v>86.178</v>
      </c>
      <c r="G52" s="158"/>
      <c r="H52" s="158"/>
      <c r="I52" s="158"/>
    </row>
    <row r="53" customFormat="false" ht="12.75" hidden="false" customHeight="false" outlineLevel="0" collapsed="false">
      <c r="A53" s="159" t="s">
        <v>357</v>
      </c>
      <c r="B53" s="160" t="n">
        <v>236.309</v>
      </c>
      <c r="C53" s="160" t="n">
        <v>174.001</v>
      </c>
      <c r="D53" s="160" t="n">
        <v>54.449</v>
      </c>
      <c r="E53" s="160" t="n">
        <v>35.092</v>
      </c>
      <c r="G53" s="158"/>
      <c r="H53" s="158"/>
      <c r="I53" s="158"/>
    </row>
    <row r="54" customFormat="false" ht="12.75" hidden="false" customHeight="false" outlineLevel="0" collapsed="false">
      <c r="A54" s="159" t="s">
        <v>358</v>
      </c>
      <c r="B54" s="160" t="n">
        <v>2562.884</v>
      </c>
      <c r="C54" s="160" t="n">
        <v>1594.713</v>
      </c>
      <c r="D54" s="160" t="n">
        <v>155.737</v>
      </c>
      <c r="E54" s="160" t="n">
        <v>99.231</v>
      </c>
      <c r="G54" s="158"/>
      <c r="H54" s="158"/>
      <c r="I54" s="158"/>
    </row>
    <row r="55" customFormat="false" ht="12.75" hidden="false" customHeight="false" outlineLevel="0" collapsed="false">
      <c r="A55" s="159" t="s">
        <v>359</v>
      </c>
      <c r="B55" s="160" t="n">
        <v>326.577</v>
      </c>
      <c r="C55" s="160" t="n">
        <v>271.117</v>
      </c>
      <c r="D55" s="160" t="n">
        <v>83.699</v>
      </c>
      <c r="E55" s="160" t="n">
        <v>35.605</v>
      </c>
      <c r="G55" s="158"/>
      <c r="H55" s="158"/>
      <c r="I55" s="158"/>
    </row>
    <row r="56" customFormat="false" ht="12.75" hidden="false" customHeight="false" outlineLevel="0" collapsed="false">
      <c r="A56" s="159" t="s">
        <v>360</v>
      </c>
      <c r="B56" s="160" t="n">
        <v>267.841</v>
      </c>
      <c r="C56" s="160" t="n">
        <v>343.17</v>
      </c>
      <c r="D56" s="160" t="n">
        <v>67.373</v>
      </c>
      <c r="E56" s="160" t="n">
        <v>80.789</v>
      </c>
      <c r="G56" s="158"/>
      <c r="H56" s="158"/>
      <c r="I56" s="158"/>
    </row>
    <row r="57" customFormat="false" ht="12.75" hidden="false" customHeight="false" outlineLevel="0" collapsed="false">
      <c r="A57" s="159" t="s">
        <v>361</v>
      </c>
      <c r="B57" s="160" t="n">
        <v>0</v>
      </c>
      <c r="C57" s="161" t="s">
        <v>362</v>
      </c>
      <c r="D57" s="118" t="n">
        <v>4458.691</v>
      </c>
      <c r="E57" s="118" t="n">
        <v>5274.119</v>
      </c>
      <c r="G57" s="162"/>
      <c r="H57" s="156"/>
      <c r="I57" s="156"/>
    </row>
    <row r="58" customFormat="false" ht="12.75" hidden="false" customHeight="false" outlineLevel="0" collapsed="false">
      <c r="A58" s="159" t="s">
        <v>363</v>
      </c>
      <c r="B58" s="160" t="n">
        <v>0</v>
      </c>
      <c r="C58" s="161" t="s">
        <v>362</v>
      </c>
      <c r="D58" s="160" t="n">
        <v>3664.309</v>
      </c>
      <c r="E58" s="160" t="n">
        <v>4902.723</v>
      </c>
      <c r="G58" s="162"/>
      <c r="H58" s="156"/>
      <c r="I58" s="156"/>
    </row>
    <row r="59" customFormat="false" ht="12.75" hidden="false" customHeight="false" outlineLevel="0" collapsed="false">
      <c r="A59" s="159" t="s">
        <v>364</v>
      </c>
      <c r="B59" s="160" t="n">
        <v>0</v>
      </c>
      <c r="C59" s="161" t="s">
        <v>362</v>
      </c>
      <c r="D59" s="160" t="n">
        <v>165.388</v>
      </c>
      <c r="E59" s="160" t="n">
        <v>418.267</v>
      </c>
      <c r="G59" s="162"/>
      <c r="H59" s="156"/>
      <c r="I59" s="156"/>
    </row>
    <row r="60" customFormat="false" ht="12.75" hidden="false" customHeight="false" outlineLevel="0" collapsed="false">
      <c r="A60" s="159" t="s">
        <v>365</v>
      </c>
      <c r="B60" s="160" t="n">
        <v>0</v>
      </c>
      <c r="C60" s="161" t="s">
        <v>362</v>
      </c>
      <c r="D60" s="160" t="n">
        <v>70.566</v>
      </c>
      <c r="E60" s="160" t="n">
        <v>209.444</v>
      </c>
      <c r="G60" s="162"/>
      <c r="H60" s="156"/>
      <c r="I60" s="156"/>
    </row>
    <row r="61" customFormat="false" ht="12.75" hidden="false" customHeight="false" outlineLevel="0" collapsed="false">
      <c r="A61" s="159" t="s">
        <v>366</v>
      </c>
      <c r="B61" s="160" t="n">
        <v>0</v>
      </c>
      <c r="C61" s="161" t="s">
        <v>362</v>
      </c>
      <c r="D61" s="160" t="n">
        <v>74.32</v>
      </c>
      <c r="E61" s="160" t="n">
        <v>12.604</v>
      </c>
      <c r="G61" s="162"/>
      <c r="H61" s="156"/>
      <c r="I61" s="156"/>
    </row>
    <row r="62" customFormat="false" ht="12.75" hidden="false" customHeight="false" outlineLevel="0" collapsed="false">
      <c r="A62" s="159" t="s">
        <v>367</v>
      </c>
      <c r="B62" s="160" t="n">
        <v>0</v>
      </c>
      <c r="C62" s="161" t="s">
        <v>362</v>
      </c>
      <c r="D62" s="160" t="n">
        <v>170.746</v>
      </c>
      <c r="E62" s="160" t="n">
        <v>156.614</v>
      </c>
      <c r="G62" s="162"/>
      <c r="H62" s="156"/>
      <c r="I62" s="156"/>
    </row>
    <row r="63" customFormat="false" ht="12.75" hidden="false" customHeight="false" outlineLevel="0" collapsed="false">
      <c r="A63" s="159" t="s">
        <v>368</v>
      </c>
      <c r="B63" s="160" t="n">
        <v>0</v>
      </c>
      <c r="C63" s="161" t="s">
        <v>362</v>
      </c>
      <c r="D63" s="160" t="n">
        <v>1074.154</v>
      </c>
      <c r="E63" s="160" t="n">
        <v>703.372</v>
      </c>
      <c r="G63" s="162"/>
      <c r="H63" s="156"/>
      <c r="I63" s="156"/>
    </row>
    <row r="64" customFormat="false" ht="12.75" hidden="false" customHeight="false" outlineLevel="0" collapsed="false">
      <c r="A64" s="159" t="s">
        <v>369</v>
      </c>
      <c r="B64" s="160" t="n">
        <v>0</v>
      </c>
      <c r="C64" s="161" t="s">
        <v>362</v>
      </c>
      <c r="D64" s="160" t="n">
        <v>11.434</v>
      </c>
      <c r="E64" s="160" t="n">
        <v>2.242</v>
      </c>
      <c r="G64" s="162"/>
      <c r="H64" s="156"/>
      <c r="I64" s="156"/>
    </row>
    <row r="65" customFormat="false" ht="12.75" hidden="false" customHeight="false" outlineLevel="0" collapsed="false">
      <c r="A65" s="159" t="s">
        <v>370</v>
      </c>
      <c r="B65" s="160" t="n">
        <v>0</v>
      </c>
      <c r="C65" s="161" t="s">
        <v>362</v>
      </c>
      <c r="D65" s="160" t="n">
        <v>63.314</v>
      </c>
      <c r="E65" s="160" t="n">
        <v>29.977</v>
      </c>
      <c r="G65" s="162"/>
      <c r="H65" s="156"/>
      <c r="I65" s="156"/>
    </row>
    <row r="66" customFormat="false" ht="12.75" hidden="false" customHeight="false" outlineLevel="0" collapsed="false">
      <c r="A66" s="159" t="s">
        <v>371</v>
      </c>
      <c r="B66" s="160" t="n">
        <v>0</v>
      </c>
      <c r="C66" s="161" t="s">
        <v>362</v>
      </c>
      <c r="D66" s="160" t="n">
        <v>355.268</v>
      </c>
      <c r="E66" s="160" t="n">
        <v>1589.067</v>
      </c>
      <c r="G66" s="162"/>
      <c r="H66" s="156"/>
      <c r="I66" s="156"/>
    </row>
    <row r="67" customFormat="false" ht="12.75" hidden="false" customHeight="false" outlineLevel="0" collapsed="false">
      <c r="A67" s="159" t="s">
        <v>372</v>
      </c>
      <c r="B67" s="160" t="n">
        <v>0</v>
      </c>
      <c r="C67" s="161" t="s">
        <v>362</v>
      </c>
      <c r="D67" s="160" t="n">
        <v>82.432</v>
      </c>
      <c r="E67" s="160" t="n">
        <v>289.195</v>
      </c>
      <c r="G67" s="162"/>
      <c r="H67" s="156"/>
      <c r="I67" s="156"/>
    </row>
    <row r="68" customFormat="false" ht="12.75" hidden="false" customHeight="false" outlineLevel="0" collapsed="false">
      <c r="A68" s="159" t="s">
        <v>373</v>
      </c>
      <c r="B68" s="160" t="n">
        <v>0</v>
      </c>
      <c r="C68" s="161" t="s">
        <v>362</v>
      </c>
      <c r="D68" s="160" t="n">
        <v>136.286</v>
      </c>
      <c r="E68" s="160" t="n">
        <v>1170.087</v>
      </c>
      <c r="G68" s="162"/>
      <c r="H68" s="156"/>
      <c r="I68" s="156"/>
    </row>
    <row r="69" customFormat="false" ht="12.75" hidden="false" customHeight="false" outlineLevel="0" collapsed="false">
      <c r="A69" s="159" t="s">
        <v>374</v>
      </c>
      <c r="B69" s="160" t="n">
        <v>0</v>
      </c>
      <c r="C69" s="161" t="s">
        <v>362</v>
      </c>
      <c r="D69" s="160" t="n">
        <v>816.393</v>
      </c>
      <c r="E69" s="160" t="n">
        <v>694.165</v>
      </c>
      <c r="G69" s="162"/>
      <c r="H69" s="156"/>
      <c r="I69" s="156"/>
    </row>
    <row r="70" customFormat="false" ht="12.75" hidden="false" customHeight="false" outlineLevel="0" collapsed="false">
      <c r="A70" s="159" t="s">
        <v>375</v>
      </c>
      <c r="B70" s="160" t="n">
        <v>0</v>
      </c>
      <c r="C70" s="161" t="s">
        <v>362</v>
      </c>
      <c r="D70" s="160" t="n">
        <v>263.483</v>
      </c>
      <c r="E70" s="160" t="n">
        <v>500.241</v>
      </c>
      <c r="G70" s="162"/>
      <c r="H70" s="156"/>
      <c r="I70" s="156"/>
    </row>
    <row r="71" customFormat="false" ht="12.75" hidden="false" customHeight="false" outlineLevel="0" collapsed="false">
      <c r="A71" s="159" t="s">
        <v>376</v>
      </c>
      <c r="B71" s="160" t="n">
        <v>0</v>
      </c>
      <c r="C71" s="161" t="s">
        <v>362</v>
      </c>
      <c r="D71" s="160" t="n">
        <v>190.561</v>
      </c>
      <c r="E71" s="160" t="n">
        <v>223.444</v>
      </c>
      <c r="G71" s="162"/>
      <c r="H71" s="156"/>
      <c r="I71" s="156"/>
    </row>
    <row r="72" customFormat="false" ht="12.75" hidden="false" customHeight="false" outlineLevel="0" collapsed="false">
      <c r="A72" s="159" t="s">
        <v>377</v>
      </c>
      <c r="B72" s="160" t="n">
        <v>0</v>
      </c>
      <c r="C72" s="161" t="s">
        <v>362</v>
      </c>
      <c r="D72" s="160" t="n">
        <v>26.546</v>
      </c>
      <c r="E72" s="160" t="n">
        <v>62.587</v>
      </c>
      <c r="G72" s="162"/>
      <c r="H72" s="156"/>
      <c r="I72" s="156"/>
    </row>
    <row r="73" customFormat="false" ht="12.75" hidden="false" customHeight="false" outlineLevel="0" collapsed="false">
      <c r="A73" s="159" t="s">
        <v>378</v>
      </c>
      <c r="B73" s="160" t="n">
        <v>0</v>
      </c>
      <c r="C73" s="161" t="s">
        <v>362</v>
      </c>
      <c r="D73" s="160" t="n">
        <v>30.787</v>
      </c>
      <c r="E73" s="160" t="n">
        <v>15.073</v>
      </c>
      <c r="G73" s="162"/>
      <c r="H73" s="156"/>
      <c r="I73" s="156"/>
    </row>
    <row r="74" customFormat="false" ht="12.75" hidden="false" customHeight="false" outlineLevel="0" collapsed="false">
      <c r="A74" s="159" t="s">
        <v>379</v>
      </c>
      <c r="B74" s="160" t="n">
        <v>0</v>
      </c>
      <c r="C74" s="161" t="s">
        <v>362</v>
      </c>
      <c r="D74" s="160" t="n">
        <v>31.992</v>
      </c>
      <c r="E74" s="160" t="n">
        <v>48.366</v>
      </c>
      <c r="G74" s="162"/>
      <c r="H74" s="156"/>
      <c r="I74" s="156"/>
    </row>
    <row r="75" customFormat="false" ht="12.75" hidden="false" customHeight="false" outlineLevel="0" collapsed="false">
      <c r="A75" s="159" t="s">
        <v>380</v>
      </c>
      <c r="B75" s="160" t="n">
        <v>0</v>
      </c>
      <c r="C75" s="161" t="s">
        <v>362</v>
      </c>
      <c r="D75" s="160" t="n">
        <v>309.428</v>
      </c>
      <c r="E75" s="160" t="n">
        <v>363.05</v>
      </c>
      <c r="G75" s="162"/>
      <c r="H75" s="156"/>
      <c r="I75" s="156"/>
    </row>
    <row r="76" customFormat="false" ht="12.75" hidden="false" customHeight="false" outlineLevel="0" collapsed="false">
      <c r="A76" s="159" t="s">
        <v>381</v>
      </c>
      <c r="B76" s="160" t="n">
        <v>0</v>
      </c>
      <c r="C76" s="161" t="s">
        <v>362</v>
      </c>
      <c r="D76" s="160" t="n">
        <v>75.05</v>
      </c>
      <c r="E76" s="160" t="n">
        <v>82.293</v>
      </c>
      <c r="G76" s="162"/>
      <c r="H76" s="156"/>
      <c r="I76" s="156"/>
    </row>
    <row r="77" customFormat="false" ht="12.75" hidden="false" customHeight="false" outlineLevel="0" collapsed="false">
      <c r="A77" s="159" t="s">
        <v>382</v>
      </c>
      <c r="B77" s="160" t="n">
        <v>0</v>
      </c>
      <c r="C77" s="161" t="s">
        <v>362</v>
      </c>
      <c r="D77" s="160" t="n">
        <v>792.914</v>
      </c>
      <c r="E77" s="160" t="n">
        <v>371.357</v>
      </c>
      <c r="G77" s="162"/>
      <c r="H77" s="156"/>
      <c r="I77" s="156"/>
    </row>
    <row r="78" customFormat="false" ht="12.75" hidden="false" customHeight="false" outlineLevel="0" collapsed="false">
      <c r="A78" s="159" t="s">
        <v>383</v>
      </c>
      <c r="B78" s="160" t="n">
        <v>0</v>
      </c>
      <c r="C78" s="161" t="s">
        <v>362</v>
      </c>
      <c r="D78" s="160" t="n">
        <v>753.593</v>
      </c>
      <c r="E78" s="160" t="n">
        <v>345.319</v>
      </c>
      <c r="G78" s="162"/>
      <c r="H78" s="156"/>
      <c r="I78" s="156"/>
    </row>
    <row r="79" customFormat="false" ht="12.75" hidden="false" customHeight="false" outlineLevel="0" collapsed="false">
      <c r="B79" s="160"/>
      <c r="C79" s="160"/>
      <c r="D79" s="162"/>
      <c r="E79" s="162"/>
      <c r="F79" s="162"/>
    </row>
    <row r="81" customFormat="false" ht="12.75" hidden="false" customHeight="false" outlineLevel="0" collapsed="false">
      <c r="A81" s="163" t="s">
        <v>384</v>
      </c>
    </row>
    <row r="84" customFormat="false" ht="12.75" hidden="false" customHeight="true" outlineLevel="0" collapsed="false">
      <c r="A84" s="41" t="s">
        <v>93</v>
      </c>
      <c r="B84" s="41"/>
      <c r="C84" s="41"/>
      <c r="D84" s="41"/>
      <c r="E84" s="41"/>
    </row>
    <row r="86" customFormat="false" ht="12.75" hidden="false" customHeight="false" outlineLevel="0" collapsed="false">
      <c r="A86" s="148"/>
      <c r="B86" s="148"/>
      <c r="C86" s="148"/>
      <c r="D86" s="148"/>
      <c r="E86" s="148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Mai 2011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5.42"/>
    <col collapsed="false" customWidth="true" hidden="false" outlineLevel="0" max="2" min="2" style="149" width="10.71"/>
    <col collapsed="false" customWidth="true" hidden="false" outlineLevel="0" max="12" min="3" style="149" width="7.7"/>
    <col collapsed="false" customWidth="false" hidden="false" outlineLevel="0" max="257" min="13" style="149" width="9.14"/>
  </cols>
  <sheetData>
    <row r="1" s="164" customFormat="true" ht="12.7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1.25" hidden="false" customHeight="true" outlineLevel="0" collapsed="false">
      <c r="A2" s="32" t="s">
        <v>38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9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12" hidden="false" customHeight="true" outlineLevel="0" collapsed="false">
      <c r="A4" s="155" t="s">
        <v>386</v>
      </c>
      <c r="B4" s="94" t="s">
        <v>104</v>
      </c>
      <c r="C4" s="155" t="s">
        <v>387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4"/>
      <c r="C5" s="94" t="s">
        <v>388</v>
      </c>
      <c r="D5" s="94" t="s">
        <v>389</v>
      </c>
      <c r="E5" s="94" t="s">
        <v>390</v>
      </c>
      <c r="F5" s="94" t="s">
        <v>391</v>
      </c>
      <c r="G5" s="94" t="s">
        <v>392</v>
      </c>
      <c r="H5" s="94" t="s">
        <v>393</v>
      </c>
      <c r="I5" s="94" t="s">
        <v>394</v>
      </c>
      <c r="J5" s="94" t="s">
        <v>395</v>
      </c>
      <c r="K5" s="94" t="s">
        <v>396</v>
      </c>
      <c r="L5" s="96" t="s">
        <v>397</v>
      </c>
    </row>
    <row r="6" customFormat="false" ht="11.25" hidden="false" customHeight="true" outlineLevel="0" collapsed="false">
      <c r="A6" s="155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1.25" hidden="false" customHeight="true" outlineLevel="0" collapsed="false">
      <c r="A7" s="155"/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3" hidden="false" customHeight="true" outlineLevel="0" collapsed="false">
      <c r="A8" s="152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</row>
    <row r="9" customFormat="false" ht="12.75" hidden="false" customHeight="true" outlineLevel="0" collapsed="false">
      <c r="A9" s="152"/>
      <c r="B9" s="115" t="s">
        <v>398</v>
      </c>
      <c r="C9" s="115"/>
      <c r="D9" s="115"/>
      <c r="E9" s="115"/>
      <c r="F9" s="115"/>
      <c r="G9" s="115"/>
      <c r="H9" s="152"/>
      <c r="I9" s="152"/>
      <c r="J9" s="152"/>
      <c r="K9" s="152"/>
      <c r="L9" s="152"/>
    </row>
    <row r="10" customFormat="false" ht="18.75" hidden="false" customHeight="true" outlineLevel="0" collapsed="false">
      <c r="A10" s="152"/>
      <c r="B10" s="115" t="s">
        <v>104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" hidden="false" customHeight="true" outlineLevel="0" collapsed="false">
      <c r="A12" s="61" t="s">
        <v>104</v>
      </c>
      <c r="B12" s="118" t="n">
        <v>34056.158</v>
      </c>
      <c r="C12" s="118" t="n">
        <v>7534.334</v>
      </c>
      <c r="D12" s="118" t="n">
        <v>2654.035</v>
      </c>
      <c r="E12" s="118" t="n">
        <v>2395.596</v>
      </c>
      <c r="F12" s="118" t="n">
        <v>1953.35</v>
      </c>
      <c r="G12" s="118" t="n">
        <v>2289.36</v>
      </c>
      <c r="H12" s="118" t="n">
        <v>1492.237</v>
      </c>
      <c r="I12" s="118" t="n">
        <v>3897.667</v>
      </c>
      <c r="J12" s="118" t="n">
        <v>2914.481</v>
      </c>
      <c r="K12" s="118" t="n">
        <v>5236.696</v>
      </c>
      <c r="L12" s="118" t="n">
        <v>3688.402</v>
      </c>
      <c r="M12" s="165"/>
    </row>
    <row r="13" customFormat="false" ht="12.75" hidden="false" customHeight="false" outlineLevel="0" collapsed="false">
      <c r="A13" s="107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</row>
    <row r="14" customFormat="false" ht="12" hidden="false" customHeight="true" outlineLevel="0" collapsed="false">
      <c r="A14" s="167" t="s">
        <v>111</v>
      </c>
      <c r="B14" s="109" t="n">
        <v>514.035</v>
      </c>
      <c r="C14" s="109" t="n">
        <v>23.49</v>
      </c>
      <c r="D14" s="109" t="n">
        <v>13.579</v>
      </c>
      <c r="E14" s="109" t="n">
        <v>10.994</v>
      </c>
      <c r="F14" s="109" t="n">
        <v>28.992</v>
      </c>
      <c r="G14" s="109" t="n">
        <v>31.455</v>
      </c>
      <c r="H14" s="109" t="n">
        <v>34.247</v>
      </c>
      <c r="I14" s="109" t="n">
        <v>123.758</v>
      </c>
      <c r="J14" s="109" t="n">
        <v>95.851</v>
      </c>
      <c r="K14" s="109" t="n">
        <v>99.827</v>
      </c>
      <c r="L14" s="109" t="n">
        <v>51.842</v>
      </c>
      <c r="M14" s="162"/>
    </row>
    <row r="15" customFormat="false" ht="12" hidden="false" customHeight="true" outlineLevel="0" collapsed="false">
      <c r="A15" s="167" t="s">
        <v>112</v>
      </c>
      <c r="B15" s="109" t="n">
        <v>2881.705</v>
      </c>
      <c r="C15" s="109" t="n">
        <v>1144.711</v>
      </c>
      <c r="D15" s="109" t="n">
        <v>406.105</v>
      </c>
      <c r="E15" s="109" t="n">
        <v>63.613</v>
      </c>
      <c r="F15" s="109" t="n">
        <v>247.66</v>
      </c>
      <c r="G15" s="109" t="n">
        <v>154.381</v>
      </c>
      <c r="H15" s="109" t="n">
        <v>44.63</v>
      </c>
      <c r="I15" s="109" t="n">
        <v>305.586</v>
      </c>
      <c r="J15" s="109" t="n">
        <v>269.625</v>
      </c>
      <c r="K15" s="109" t="n">
        <v>129.941</v>
      </c>
      <c r="L15" s="109" t="n">
        <v>115.453</v>
      </c>
      <c r="M15" s="162"/>
    </row>
    <row r="16" customFormat="false" ht="12" hidden="false" customHeight="true" outlineLevel="0" collapsed="false">
      <c r="A16" s="167" t="s">
        <v>113</v>
      </c>
      <c r="B16" s="109" t="n">
        <v>5093.512</v>
      </c>
      <c r="C16" s="109" t="n">
        <v>1159.313</v>
      </c>
      <c r="D16" s="109" t="n">
        <v>379.505</v>
      </c>
      <c r="E16" s="109" t="n">
        <v>440.14</v>
      </c>
      <c r="F16" s="109" t="n">
        <v>458.209</v>
      </c>
      <c r="G16" s="109" t="n">
        <v>724.716</v>
      </c>
      <c r="H16" s="109" t="n">
        <v>169.545</v>
      </c>
      <c r="I16" s="109" t="n">
        <v>811.509</v>
      </c>
      <c r="J16" s="109" t="n">
        <v>576.082</v>
      </c>
      <c r="K16" s="109" t="n">
        <v>199.777</v>
      </c>
      <c r="L16" s="109" t="n">
        <v>174.716</v>
      </c>
      <c r="M16" s="162"/>
    </row>
    <row r="17" customFormat="false" ht="12" hidden="false" customHeight="true" outlineLevel="0" collapsed="false">
      <c r="A17" s="167" t="s">
        <v>114</v>
      </c>
      <c r="B17" s="109" t="n">
        <v>1060.96</v>
      </c>
      <c r="C17" s="109" t="n">
        <v>56.484</v>
      </c>
      <c r="D17" s="109" t="n">
        <v>21.963</v>
      </c>
      <c r="E17" s="109" t="n">
        <v>36.561</v>
      </c>
      <c r="F17" s="109" t="n">
        <v>52.538</v>
      </c>
      <c r="G17" s="109" t="n">
        <v>64.731</v>
      </c>
      <c r="H17" s="109" t="n">
        <v>48.442</v>
      </c>
      <c r="I17" s="109" t="n">
        <v>104.246</v>
      </c>
      <c r="J17" s="109" t="n">
        <v>94.497</v>
      </c>
      <c r="K17" s="109" t="n">
        <v>216.23</v>
      </c>
      <c r="L17" s="109" t="n">
        <v>365.268</v>
      </c>
      <c r="M17" s="162"/>
    </row>
    <row r="18" customFormat="false" ht="12" hidden="false" customHeight="true" outlineLevel="0" collapsed="false">
      <c r="A18" s="167" t="s">
        <v>399</v>
      </c>
      <c r="B18" s="109" t="n">
        <v>4352.131</v>
      </c>
      <c r="C18" s="109" t="n">
        <v>1171.391</v>
      </c>
      <c r="D18" s="109" t="n">
        <v>257.246</v>
      </c>
      <c r="E18" s="109" t="n">
        <v>487.92</v>
      </c>
      <c r="F18" s="109" t="n">
        <v>321.633</v>
      </c>
      <c r="G18" s="109" t="n">
        <v>341.887</v>
      </c>
      <c r="H18" s="109" t="n">
        <v>310.996</v>
      </c>
      <c r="I18" s="109" t="n">
        <v>595.528</v>
      </c>
      <c r="J18" s="109" t="n">
        <v>220.085</v>
      </c>
      <c r="K18" s="109" t="n">
        <v>472.24</v>
      </c>
      <c r="L18" s="109" t="n">
        <v>173.205</v>
      </c>
      <c r="M18" s="162"/>
    </row>
    <row r="19" customFormat="false" ht="12" hidden="false" customHeight="true" outlineLevel="0" collapsed="false">
      <c r="A19" s="167" t="s">
        <v>116</v>
      </c>
      <c r="B19" s="109" t="n">
        <v>3820.543</v>
      </c>
      <c r="C19" s="109" t="n">
        <v>610.362</v>
      </c>
      <c r="D19" s="109" t="n">
        <v>332.408</v>
      </c>
      <c r="E19" s="109" t="n">
        <v>379.091</v>
      </c>
      <c r="F19" s="109" t="n">
        <v>256.586</v>
      </c>
      <c r="G19" s="109" t="n">
        <v>349.494</v>
      </c>
      <c r="H19" s="109" t="n">
        <v>207.999</v>
      </c>
      <c r="I19" s="109" t="n">
        <v>582.055</v>
      </c>
      <c r="J19" s="109" t="n">
        <v>411.162</v>
      </c>
      <c r="K19" s="109" t="n">
        <v>471.862</v>
      </c>
      <c r="L19" s="109" t="n">
        <v>219.524</v>
      </c>
      <c r="M19" s="162"/>
    </row>
    <row r="20" customFormat="false" ht="12" hidden="false" customHeight="true" outlineLevel="0" collapsed="false">
      <c r="A20" s="167" t="s">
        <v>117</v>
      </c>
      <c r="B20" s="109" t="n">
        <v>6458.92</v>
      </c>
      <c r="C20" s="109" t="n">
        <v>2566.16</v>
      </c>
      <c r="D20" s="109" t="n">
        <v>618.843</v>
      </c>
      <c r="E20" s="109" t="n">
        <v>439.113</v>
      </c>
      <c r="F20" s="109" t="n">
        <v>296.532</v>
      </c>
      <c r="G20" s="109" t="n">
        <v>257.549</v>
      </c>
      <c r="H20" s="109" t="n">
        <v>241.782</v>
      </c>
      <c r="I20" s="109" t="n">
        <v>465.307</v>
      </c>
      <c r="J20" s="109" t="n">
        <v>344.329</v>
      </c>
      <c r="K20" s="109" t="n">
        <v>759.505</v>
      </c>
      <c r="L20" s="109" t="n">
        <v>469.8</v>
      </c>
      <c r="M20" s="162"/>
    </row>
    <row r="21" customFormat="false" ht="12" hidden="false" customHeight="true" outlineLevel="0" collapsed="false">
      <c r="A21" s="167" t="s">
        <v>118</v>
      </c>
      <c r="B21" s="109" t="n">
        <v>1030.456</v>
      </c>
      <c r="C21" s="109" t="n">
        <v>39.958</v>
      </c>
      <c r="D21" s="109" t="n">
        <v>50.422</v>
      </c>
      <c r="E21" s="109" t="n">
        <v>31.118</v>
      </c>
      <c r="F21" s="109" t="n">
        <v>82.598</v>
      </c>
      <c r="G21" s="109" t="n">
        <v>27.373</v>
      </c>
      <c r="H21" s="109" t="n">
        <v>68.316</v>
      </c>
      <c r="I21" s="109" t="n">
        <v>140.882</v>
      </c>
      <c r="J21" s="109" t="n">
        <v>100.117</v>
      </c>
      <c r="K21" s="109" t="n">
        <v>269.262</v>
      </c>
      <c r="L21" s="109" t="n">
        <v>220.41</v>
      </c>
      <c r="M21" s="162"/>
    </row>
    <row r="22" customFormat="false" ht="12" hidden="false" customHeight="true" outlineLevel="0" collapsed="false">
      <c r="A22" s="167" t="s">
        <v>119</v>
      </c>
      <c r="B22" s="109" t="n">
        <v>1424.866</v>
      </c>
      <c r="C22" s="109" t="n">
        <v>493.629</v>
      </c>
      <c r="D22" s="109" t="n">
        <v>167.203</v>
      </c>
      <c r="E22" s="109" t="n">
        <v>133.848</v>
      </c>
      <c r="F22" s="109" t="n">
        <v>96.782</v>
      </c>
      <c r="G22" s="109" t="n">
        <v>108.379</v>
      </c>
      <c r="H22" s="109" t="n">
        <v>79.657</v>
      </c>
      <c r="I22" s="109" t="n">
        <v>152.011</v>
      </c>
      <c r="J22" s="109" t="n">
        <v>85.423</v>
      </c>
      <c r="K22" s="109" t="n">
        <v>84.705</v>
      </c>
      <c r="L22" s="109" t="n">
        <v>23.229</v>
      </c>
      <c r="M22" s="162"/>
    </row>
    <row r="23" customFormat="false" ht="12" hidden="false" customHeight="true" outlineLevel="0" collapsed="false">
      <c r="A23" s="167" t="s">
        <v>120</v>
      </c>
      <c r="B23" s="109" t="n">
        <v>7419.03</v>
      </c>
      <c r="C23" s="109" t="n">
        <v>268.836</v>
      </c>
      <c r="D23" s="109" t="n">
        <v>406.761</v>
      </c>
      <c r="E23" s="109" t="n">
        <v>373.198</v>
      </c>
      <c r="F23" s="109" t="n">
        <v>111.82</v>
      </c>
      <c r="G23" s="109" t="n">
        <v>229.395</v>
      </c>
      <c r="H23" s="109" t="n">
        <v>286.623</v>
      </c>
      <c r="I23" s="109" t="n">
        <v>616.785</v>
      </c>
      <c r="J23" s="109" t="n">
        <v>717.31</v>
      </c>
      <c r="K23" s="109" t="n">
        <v>2533.347</v>
      </c>
      <c r="L23" s="109" t="n">
        <v>1874.955</v>
      </c>
      <c r="M23" s="162"/>
    </row>
    <row r="25" customFormat="false" ht="12.75" hidden="false" customHeight="true" outlineLevel="0" collapsed="false">
      <c r="A25" s="152"/>
      <c r="B25" s="115" t="s">
        <v>400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168"/>
    </row>
    <row r="27" customFormat="false" ht="12.75" hidden="false" customHeight="false" outlineLevel="0" collapsed="false">
      <c r="A27" s="61" t="s">
        <v>104</v>
      </c>
      <c r="B27" s="118" t="n">
        <v>22884.078</v>
      </c>
      <c r="C27" s="118" t="n">
        <v>7027.879</v>
      </c>
      <c r="D27" s="118" t="n">
        <v>1892.419</v>
      </c>
      <c r="E27" s="118" t="n">
        <v>1889.198</v>
      </c>
      <c r="F27" s="118" t="n">
        <v>1534.345</v>
      </c>
      <c r="G27" s="118" t="n">
        <v>1748.627</v>
      </c>
      <c r="H27" s="118" t="n">
        <v>916.027</v>
      </c>
      <c r="I27" s="118" t="n">
        <v>2358.594</v>
      </c>
      <c r="J27" s="118" t="n">
        <v>1875.11</v>
      </c>
      <c r="K27" s="118" t="n">
        <v>2512.54</v>
      </c>
      <c r="L27" s="118" t="n">
        <v>1129.339</v>
      </c>
      <c r="M27" s="168"/>
    </row>
    <row r="28" customFormat="false" ht="12.75" hidden="false" customHeight="false" outlineLevel="0" collapsed="false">
      <c r="A28" s="107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8"/>
    </row>
    <row r="29" customFormat="false" ht="12.75" hidden="false" customHeight="false" outlineLevel="0" collapsed="false">
      <c r="A29" s="167" t="s">
        <v>111</v>
      </c>
      <c r="B29" s="109" t="n">
        <v>294.701</v>
      </c>
      <c r="C29" s="109" t="n">
        <v>20.557</v>
      </c>
      <c r="D29" s="109" t="n">
        <v>2.088</v>
      </c>
      <c r="E29" s="109" t="n">
        <v>8.692</v>
      </c>
      <c r="F29" s="109" t="n">
        <v>11.333</v>
      </c>
      <c r="G29" s="109" t="n">
        <v>20.021</v>
      </c>
      <c r="H29" s="109" t="n">
        <v>25.697</v>
      </c>
      <c r="I29" s="109" t="n">
        <v>83.067</v>
      </c>
      <c r="J29" s="109" t="n">
        <v>54.307</v>
      </c>
      <c r="K29" s="109" t="n">
        <v>54.972</v>
      </c>
      <c r="L29" s="109" t="n">
        <v>13.967</v>
      </c>
      <c r="M29" s="168"/>
    </row>
    <row r="30" customFormat="false" ht="12.75" hidden="false" customHeight="false" outlineLevel="0" collapsed="false">
      <c r="A30" s="167" t="s">
        <v>112</v>
      </c>
      <c r="B30" s="109" t="n">
        <v>2028.745</v>
      </c>
      <c r="C30" s="109" t="n">
        <v>1140.633</v>
      </c>
      <c r="D30" s="109" t="n">
        <v>161.853</v>
      </c>
      <c r="E30" s="109" t="n">
        <v>58.422</v>
      </c>
      <c r="F30" s="109" t="n">
        <v>214.534</v>
      </c>
      <c r="G30" s="109" t="n">
        <v>154.202</v>
      </c>
      <c r="H30" s="109" t="n">
        <v>36.014</v>
      </c>
      <c r="I30" s="109" t="n">
        <v>36.745</v>
      </c>
      <c r="J30" s="109" t="n">
        <v>150.364</v>
      </c>
      <c r="K30" s="109" t="n">
        <v>75.978</v>
      </c>
      <c r="L30" s="109" t="n">
        <v>0</v>
      </c>
      <c r="M30" s="168"/>
    </row>
    <row r="31" customFormat="false" ht="12.75" hidden="false" customHeight="false" outlineLevel="0" collapsed="false">
      <c r="A31" s="167" t="s">
        <v>113</v>
      </c>
      <c r="B31" s="109" t="n">
        <v>3910.267</v>
      </c>
      <c r="C31" s="109" t="n">
        <v>1021.116</v>
      </c>
      <c r="D31" s="109" t="n">
        <v>335.283</v>
      </c>
      <c r="E31" s="109" t="n">
        <v>341.265</v>
      </c>
      <c r="F31" s="109" t="n">
        <v>448.138</v>
      </c>
      <c r="G31" s="109" t="n">
        <v>692.107</v>
      </c>
      <c r="H31" s="109" t="n">
        <v>134.103</v>
      </c>
      <c r="I31" s="109" t="n">
        <v>291.799</v>
      </c>
      <c r="J31" s="109" t="n">
        <v>471.343</v>
      </c>
      <c r="K31" s="109" t="n">
        <v>164.18</v>
      </c>
      <c r="L31" s="109" t="n">
        <v>10.933</v>
      </c>
      <c r="M31" s="168"/>
    </row>
    <row r="32" customFormat="false" ht="12.75" hidden="false" customHeight="false" outlineLevel="0" collapsed="false">
      <c r="A32" s="167" t="s">
        <v>114</v>
      </c>
      <c r="B32" s="109" t="n">
        <v>508.899</v>
      </c>
      <c r="C32" s="109" t="n">
        <v>44.408</v>
      </c>
      <c r="D32" s="109" t="n">
        <v>2.096</v>
      </c>
      <c r="E32" s="109" t="n">
        <v>1.526</v>
      </c>
      <c r="F32" s="109" t="n">
        <v>50.43</v>
      </c>
      <c r="G32" s="109" t="n">
        <v>22.455</v>
      </c>
      <c r="H32" s="109" t="n">
        <v>25.963</v>
      </c>
      <c r="I32" s="109" t="n">
        <v>61.698</v>
      </c>
      <c r="J32" s="109" t="n">
        <v>58.214</v>
      </c>
      <c r="K32" s="109" t="n">
        <v>123.097</v>
      </c>
      <c r="L32" s="109" t="n">
        <v>119.012</v>
      </c>
      <c r="M32" s="168"/>
    </row>
    <row r="33" customFormat="false" ht="12.75" hidden="false" customHeight="false" outlineLevel="0" collapsed="false">
      <c r="A33" s="167" t="s">
        <v>399</v>
      </c>
      <c r="B33" s="109" t="n">
        <v>3547.775</v>
      </c>
      <c r="C33" s="109" t="n">
        <v>1090.158</v>
      </c>
      <c r="D33" s="109" t="n">
        <v>215.614</v>
      </c>
      <c r="E33" s="109" t="n">
        <v>414.068</v>
      </c>
      <c r="F33" s="109" t="n">
        <v>285.057</v>
      </c>
      <c r="G33" s="109" t="n">
        <v>224.551</v>
      </c>
      <c r="H33" s="109" t="n">
        <v>287.568</v>
      </c>
      <c r="I33" s="109" t="n">
        <v>470.029</v>
      </c>
      <c r="J33" s="109" t="n">
        <v>174.659</v>
      </c>
      <c r="K33" s="109" t="n">
        <v>355.652</v>
      </c>
      <c r="L33" s="109" t="n">
        <v>30.419</v>
      </c>
      <c r="M33" s="168"/>
    </row>
    <row r="34" customFormat="false" ht="12.75" hidden="false" customHeight="false" outlineLevel="0" collapsed="false">
      <c r="A34" s="167" t="s">
        <v>116</v>
      </c>
      <c r="B34" s="109" t="n">
        <v>2950.259</v>
      </c>
      <c r="C34" s="109" t="n">
        <v>575.829</v>
      </c>
      <c r="D34" s="109" t="n">
        <v>257.189</v>
      </c>
      <c r="E34" s="109" t="n">
        <v>325.185</v>
      </c>
      <c r="F34" s="109" t="n">
        <v>211.529</v>
      </c>
      <c r="G34" s="109" t="n">
        <v>306.262</v>
      </c>
      <c r="H34" s="109" t="n">
        <v>128.784</v>
      </c>
      <c r="I34" s="109" t="n">
        <v>456.021</v>
      </c>
      <c r="J34" s="109" t="n">
        <v>297.033</v>
      </c>
      <c r="K34" s="109" t="n">
        <v>293.699</v>
      </c>
      <c r="L34" s="109" t="n">
        <v>98.728</v>
      </c>
      <c r="M34" s="168"/>
    </row>
    <row r="35" customFormat="false" ht="12.75" hidden="false" customHeight="false" outlineLevel="0" collapsed="false">
      <c r="A35" s="167" t="s">
        <v>117</v>
      </c>
      <c r="B35" s="109" t="n">
        <v>4880.43</v>
      </c>
      <c r="C35" s="109" t="n">
        <v>2537.156</v>
      </c>
      <c r="D35" s="109" t="n">
        <v>583.368</v>
      </c>
      <c r="E35" s="109" t="n">
        <v>335.147</v>
      </c>
      <c r="F35" s="109" t="n">
        <v>179.759</v>
      </c>
      <c r="G35" s="109" t="n">
        <v>184.581</v>
      </c>
      <c r="H35" s="109" t="n">
        <v>158.745</v>
      </c>
      <c r="I35" s="109" t="n">
        <v>319.681</v>
      </c>
      <c r="J35" s="109" t="n">
        <v>195.875</v>
      </c>
      <c r="K35" s="109" t="n">
        <v>344.11</v>
      </c>
      <c r="L35" s="109" t="n">
        <v>42.008</v>
      </c>
      <c r="M35" s="168"/>
    </row>
    <row r="36" customFormat="false" ht="12.75" hidden="false" customHeight="false" outlineLevel="0" collapsed="false">
      <c r="A36" s="167" t="s">
        <v>118</v>
      </c>
      <c r="B36" s="109" t="n">
        <v>621.255</v>
      </c>
      <c r="C36" s="109" t="n">
        <v>29.987</v>
      </c>
      <c r="D36" s="109" t="n">
        <v>40.975</v>
      </c>
      <c r="E36" s="109" t="n">
        <v>25.304</v>
      </c>
      <c r="F36" s="109" t="n">
        <v>11.773</v>
      </c>
      <c r="G36" s="109" t="n">
        <v>20.073</v>
      </c>
      <c r="H36" s="109" t="n">
        <v>55.039</v>
      </c>
      <c r="I36" s="109" t="n">
        <v>94.114</v>
      </c>
      <c r="J36" s="109" t="n">
        <v>37.005</v>
      </c>
      <c r="K36" s="109" t="n">
        <v>151.515</v>
      </c>
      <c r="L36" s="109" t="n">
        <v>155.47</v>
      </c>
      <c r="M36" s="168"/>
    </row>
    <row r="37" customFormat="false" ht="12.75" hidden="false" customHeight="false" outlineLevel="0" collapsed="false">
      <c r="A37" s="167" t="s">
        <v>119</v>
      </c>
      <c r="B37" s="109" t="n">
        <v>1117.37</v>
      </c>
      <c r="C37" s="109" t="n">
        <v>484.686</v>
      </c>
      <c r="D37" s="109" t="n">
        <v>144.459</v>
      </c>
      <c r="E37" s="109" t="n">
        <v>96.141</v>
      </c>
      <c r="F37" s="109" t="n">
        <v>66.123</v>
      </c>
      <c r="G37" s="109" t="n">
        <v>84.116</v>
      </c>
      <c r="H37" s="109" t="n">
        <v>43.546</v>
      </c>
      <c r="I37" s="109" t="n">
        <v>95.241</v>
      </c>
      <c r="J37" s="109" t="n">
        <v>43.649</v>
      </c>
      <c r="K37" s="109" t="n">
        <v>46.431</v>
      </c>
      <c r="L37" s="109" t="n">
        <v>12.978</v>
      </c>
      <c r="M37" s="168"/>
    </row>
    <row r="38" customFormat="false" ht="12.75" hidden="false" customHeight="false" outlineLevel="0" collapsed="false">
      <c r="A38" s="167" t="s">
        <v>120</v>
      </c>
      <c r="B38" s="109" t="n">
        <v>3024.377</v>
      </c>
      <c r="C38" s="109" t="n">
        <v>83.349</v>
      </c>
      <c r="D38" s="109" t="n">
        <v>149.494</v>
      </c>
      <c r="E38" s="109" t="n">
        <v>283.448</v>
      </c>
      <c r="F38" s="109" t="n">
        <v>55.669</v>
      </c>
      <c r="G38" s="109" t="n">
        <v>40.259</v>
      </c>
      <c r="H38" s="109" t="n">
        <v>20.568</v>
      </c>
      <c r="I38" s="109" t="n">
        <v>450.199</v>
      </c>
      <c r="J38" s="109" t="n">
        <v>392.661</v>
      </c>
      <c r="K38" s="109" t="n">
        <v>902.906</v>
      </c>
      <c r="L38" s="109" t="n">
        <v>645.824</v>
      </c>
      <c r="M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</row>
    <row r="40" customFormat="false" ht="12.75" hidden="false" customHeight="true" outlineLevel="0" collapsed="false">
      <c r="A40" s="152"/>
      <c r="B40" s="115" t="s">
        <v>129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12.75" hidden="false" customHeight="false" outlineLevel="0" collapsed="false">
      <c r="A42" s="61" t="s">
        <v>104</v>
      </c>
      <c r="B42" s="118" t="n">
        <v>4458.691</v>
      </c>
      <c r="C42" s="118" t="n">
        <v>161.194</v>
      </c>
      <c r="D42" s="118" t="n">
        <v>254.512</v>
      </c>
      <c r="E42" s="118" t="n">
        <v>267.662</v>
      </c>
      <c r="F42" s="118" t="n">
        <v>174.902</v>
      </c>
      <c r="G42" s="118" t="n">
        <v>314.663</v>
      </c>
      <c r="H42" s="118" t="n">
        <v>339.071</v>
      </c>
      <c r="I42" s="118" t="n">
        <v>351.339</v>
      </c>
      <c r="J42" s="118" t="n">
        <v>552.58</v>
      </c>
      <c r="K42" s="118" t="n">
        <v>1079.093</v>
      </c>
      <c r="L42" s="118" t="n">
        <v>963.675</v>
      </c>
    </row>
    <row r="43" customFormat="false" ht="12.75" hidden="false" customHeight="false" outlineLevel="0" collapsed="false">
      <c r="A43" s="107"/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</row>
    <row r="44" customFormat="false" ht="12.75" hidden="false" customHeight="false" outlineLevel="0" collapsed="false">
      <c r="A44" s="167" t="s">
        <v>111</v>
      </c>
      <c r="B44" s="109" t="n">
        <v>89.28</v>
      </c>
      <c r="C44" s="109" t="n">
        <v>2.68</v>
      </c>
      <c r="D44" s="109" t="n">
        <v>1.257</v>
      </c>
      <c r="E44" s="109" t="n">
        <v>1.342</v>
      </c>
      <c r="F44" s="109" t="n">
        <v>4.058</v>
      </c>
      <c r="G44" s="109" t="n">
        <v>3.806</v>
      </c>
      <c r="H44" s="109" t="n">
        <v>3.519</v>
      </c>
      <c r="I44" s="109" t="n">
        <v>17.005</v>
      </c>
      <c r="J44" s="109" t="n">
        <v>26.809</v>
      </c>
      <c r="K44" s="109" t="n">
        <v>23.074</v>
      </c>
      <c r="L44" s="109" t="n">
        <v>5.73</v>
      </c>
    </row>
    <row r="45" customFormat="false" ht="12.75" hidden="false" customHeight="false" outlineLevel="0" collapsed="false">
      <c r="A45" s="167" t="s">
        <v>112</v>
      </c>
      <c r="B45" s="109" t="n">
        <v>15.683</v>
      </c>
      <c r="C45" s="109" t="n">
        <v>0</v>
      </c>
      <c r="D45" s="109" t="n">
        <v>0</v>
      </c>
      <c r="E45" s="109" t="n">
        <v>0</v>
      </c>
      <c r="F45" s="109" t="n">
        <v>0.091</v>
      </c>
      <c r="G45" s="109" t="n">
        <v>0.022</v>
      </c>
      <c r="H45" s="109" t="n">
        <v>0</v>
      </c>
      <c r="I45" s="109" t="n">
        <v>0</v>
      </c>
      <c r="J45" s="109" t="n">
        <v>0</v>
      </c>
      <c r="K45" s="109" t="n">
        <v>10.976</v>
      </c>
      <c r="L45" s="109" t="n">
        <v>4.594</v>
      </c>
    </row>
    <row r="46" customFormat="false" ht="12.75" hidden="false" customHeight="false" outlineLevel="0" collapsed="false">
      <c r="A46" s="167" t="s">
        <v>113</v>
      </c>
      <c r="B46" s="109" t="n">
        <v>433.364</v>
      </c>
      <c r="C46" s="109" t="n">
        <v>6.327</v>
      </c>
      <c r="D46" s="109" t="n">
        <v>27.782</v>
      </c>
      <c r="E46" s="109" t="n">
        <v>45.888</v>
      </c>
      <c r="F46" s="109" t="n">
        <v>2.105</v>
      </c>
      <c r="G46" s="109" t="n">
        <v>22.812</v>
      </c>
      <c r="H46" s="109" t="n">
        <v>35.393</v>
      </c>
      <c r="I46" s="109" t="n">
        <v>28.303</v>
      </c>
      <c r="J46" s="109" t="n">
        <v>100.825</v>
      </c>
      <c r="K46" s="109" t="n">
        <v>18.535</v>
      </c>
      <c r="L46" s="109" t="n">
        <v>145.394</v>
      </c>
    </row>
    <row r="47" customFormat="false" ht="12.75" hidden="false" customHeight="false" outlineLevel="0" collapsed="false">
      <c r="A47" s="167" t="s">
        <v>114</v>
      </c>
      <c r="B47" s="109" t="n">
        <v>211.871</v>
      </c>
      <c r="C47" s="109" t="n">
        <v>2.533</v>
      </c>
      <c r="D47" s="109" t="n">
        <v>3.445</v>
      </c>
      <c r="E47" s="109" t="n">
        <v>10.407</v>
      </c>
      <c r="F47" s="109" t="n">
        <v>0.135</v>
      </c>
      <c r="G47" s="109" t="n">
        <v>14.508</v>
      </c>
      <c r="H47" s="109" t="n">
        <v>18.26</v>
      </c>
      <c r="I47" s="109" t="n">
        <v>13.23</v>
      </c>
      <c r="J47" s="109" t="n">
        <v>17.741</v>
      </c>
      <c r="K47" s="109" t="n">
        <v>36.799</v>
      </c>
      <c r="L47" s="109" t="n">
        <v>94.813</v>
      </c>
    </row>
    <row r="48" customFormat="false" ht="12.75" hidden="false" customHeight="false" outlineLevel="0" collapsed="false">
      <c r="A48" s="167" t="s">
        <v>399</v>
      </c>
      <c r="B48" s="109" t="n">
        <v>427.466</v>
      </c>
      <c r="C48" s="109" t="n">
        <v>13.405</v>
      </c>
      <c r="D48" s="109" t="n">
        <v>16.116</v>
      </c>
      <c r="E48" s="109" t="n">
        <v>69.773</v>
      </c>
      <c r="F48" s="109" t="n">
        <v>30.982</v>
      </c>
      <c r="G48" s="109" t="n">
        <v>104.723</v>
      </c>
      <c r="H48" s="109" t="n">
        <v>16.555</v>
      </c>
      <c r="I48" s="109" t="n">
        <v>42.864</v>
      </c>
      <c r="J48" s="109" t="n">
        <v>28.301</v>
      </c>
      <c r="K48" s="109" t="n">
        <v>28.796</v>
      </c>
      <c r="L48" s="109" t="n">
        <v>75.951</v>
      </c>
    </row>
    <row r="49" customFormat="false" ht="12.75" hidden="false" customHeight="false" outlineLevel="0" collapsed="false">
      <c r="A49" s="167" t="s">
        <v>116</v>
      </c>
      <c r="B49" s="109" t="n">
        <v>441.453</v>
      </c>
      <c r="C49" s="109" t="n">
        <v>28.716</v>
      </c>
      <c r="D49" s="109" t="n">
        <v>40.55</v>
      </c>
      <c r="E49" s="109" t="n">
        <v>36.831</v>
      </c>
      <c r="F49" s="109" t="n">
        <v>27.429</v>
      </c>
      <c r="G49" s="109" t="n">
        <v>31.562</v>
      </c>
      <c r="H49" s="109" t="n">
        <v>52.91</v>
      </c>
      <c r="I49" s="109" t="n">
        <v>47.049</v>
      </c>
      <c r="J49" s="109" t="n">
        <v>55.826</v>
      </c>
      <c r="K49" s="109" t="n">
        <v>81.591</v>
      </c>
      <c r="L49" s="109" t="n">
        <v>38.989</v>
      </c>
    </row>
    <row r="50" customFormat="false" ht="12.75" hidden="false" customHeight="false" outlineLevel="0" collapsed="false">
      <c r="A50" s="167" t="s">
        <v>117</v>
      </c>
      <c r="B50" s="109" t="n">
        <v>495.185</v>
      </c>
      <c r="C50" s="109" t="n">
        <v>20.688</v>
      </c>
      <c r="D50" s="109" t="n">
        <v>11.534</v>
      </c>
      <c r="E50" s="109" t="n">
        <v>34.67</v>
      </c>
      <c r="F50" s="109" t="n">
        <v>27.621</v>
      </c>
      <c r="G50" s="109" t="n">
        <v>24.157</v>
      </c>
      <c r="H50" s="109" t="n">
        <v>21.338</v>
      </c>
      <c r="I50" s="109" t="n">
        <v>59.299</v>
      </c>
      <c r="J50" s="109" t="n">
        <v>78.377</v>
      </c>
      <c r="K50" s="109" t="n">
        <v>124.973</v>
      </c>
      <c r="L50" s="109" t="n">
        <v>92.528</v>
      </c>
    </row>
    <row r="51" customFormat="false" ht="12.75" hidden="false" customHeight="false" outlineLevel="0" collapsed="false">
      <c r="A51" s="167" t="s">
        <v>118</v>
      </c>
      <c r="B51" s="109" t="n">
        <v>217.068</v>
      </c>
      <c r="C51" s="109" t="n">
        <v>7.407</v>
      </c>
      <c r="D51" s="109" t="n">
        <v>8.451</v>
      </c>
      <c r="E51" s="109" t="n">
        <v>3.712</v>
      </c>
      <c r="F51" s="109" t="n">
        <v>30.701</v>
      </c>
      <c r="G51" s="109" t="n">
        <v>5.858</v>
      </c>
      <c r="H51" s="109" t="n">
        <v>8.717</v>
      </c>
      <c r="I51" s="109" t="n">
        <v>35.206</v>
      </c>
      <c r="J51" s="109" t="n">
        <v>35.084</v>
      </c>
      <c r="K51" s="109" t="n">
        <v>59.041</v>
      </c>
      <c r="L51" s="109" t="n">
        <v>22.891</v>
      </c>
    </row>
    <row r="52" customFormat="false" ht="12.75" hidden="false" customHeight="false" outlineLevel="0" collapsed="false">
      <c r="A52" s="167" t="s">
        <v>119</v>
      </c>
      <c r="B52" s="109" t="n">
        <v>177.129</v>
      </c>
      <c r="C52" s="109" t="n">
        <v>5.556</v>
      </c>
      <c r="D52" s="109" t="n">
        <v>11.51</v>
      </c>
      <c r="E52" s="109" t="n">
        <v>20.297</v>
      </c>
      <c r="F52" s="109" t="n">
        <v>19.989</v>
      </c>
      <c r="G52" s="109" t="n">
        <v>17.674</v>
      </c>
      <c r="H52" s="109" t="n">
        <v>26.67</v>
      </c>
      <c r="I52" s="109" t="n">
        <v>26.152</v>
      </c>
      <c r="J52" s="109" t="n">
        <v>24.095</v>
      </c>
      <c r="K52" s="109" t="n">
        <v>22.269</v>
      </c>
      <c r="L52" s="109" t="n">
        <v>2.917</v>
      </c>
    </row>
    <row r="53" customFormat="false" ht="12.75" hidden="false" customHeight="false" outlineLevel="0" collapsed="false">
      <c r="A53" s="167" t="s">
        <v>120</v>
      </c>
      <c r="B53" s="109" t="n">
        <v>1950.192</v>
      </c>
      <c r="C53" s="109" t="n">
        <v>73.882</v>
      </c>
      <c r="D53" s="109" t="n">
        <v>133.867</v>
      </c>
      <c r="E53" s="109" t="n">
        <v>44.742</v>
      </c>
      <c r="F53" s="109" t="n">
        <v>31.791</v>
      </c>
      <c r="G53" s="109" t="n">
        <v>89.541</v>
      </c>
      <c r="H53" s="109" t="n">
        <v>155.709</v>
      </c>
      <c r="I53" s="109" t="n">
        <v>82.231</v>
      </c>
      <c r="J53" s="109" t="n">
        <v>185.522</v>
      </c>
      <c r="K53" s="109" t="n">
        <v>673.039</v>
      </c>
      <c r="L53" s="109" t="n">
        <v>479.868</v>
      </c>
    </row>
    <row r="55" customFormat="false" ht="12.75" hidden="false" customHeight="true" outlineLevel="0" collapsed="false">
      <c r="A55" s="152"/>
      <c r="B55" s="115" t="s">
        <v>401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</row>
    <row r="56" customFormat="false" ht="10.1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12.75" hidden="false" customHeight="false" outlineLevel="0" collapsed="false">
      <c r="A57" s="61" t="s">
        <v>104</v>
      </c>
      <c r="B57" s="118" t="n">
        <v>5274.119</v>
      </c>
      <c r="C57" s="118" t="n">
        <v>345.261</v>
      </c>
      <c r="D57" s="118" t="n">
        <v>507.104</v>
      </c>
      <c r="E57" s="118" t="n">
        <v>210.592</v>
      </c>
      <c r="F57" s="118" t="n">
        <v>244.051</v>
      </c>
      <c r="G57" s="118" t="n">
        <v>226.07</v>
      </c>
      <c r="H57" s="118" t="n">
        <v>225.378</v>
      </c>
      <c r="I57" s="118" t="n">
        <v>1177</v>
      </c>
      <c r="J57" s="118" t="n">
        <v>442.266</v>
      </c>
      <c r="K57" s="118" t="n">
        <v>989.562</v>
      </c>
      <c r="L57" s="118" t="n">
        <v>906.835</v>
      </c>
    </row>
    <row r="58" customFormat="false" ht="12.75" hidden="false" customHeight="false" outlineLevel="0" collapsed="false">
      <c r="A58" s="107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</row>
    <row r="59" customFormat="false" ht="12.75" hidden="false" customHeight="false" outlineLevel="0" collapsed="false">
      <c r="A59" s="167" t="s">
        <v>111</v>
      </c>
      <c r="B59" s="109" t="n">
        <v>89.172</v>
      </c>
      <c r="C59" s="109" t="n">
        <v>0.253</v>
      </c>
      <c r="D59" s="109" t="n">
        <v>10.234</v>
      </c>
      <c r="E59" s="109" t="n">
        <v>0.896</v>
      </c>
      <c r="F59" s="109" t="n">
        <v>13.601</v>
      </c>
      <c r="G59" s="109" t="n">
        <v>7.628</v>
      </c>
      <c r="H59" s="109" t="n">
        <v>5.031</v>
      </c>
      <c r="I59" s="109" t="n">
        <v>21.294</v>
      </c>
      <c r="J59" s="109" t="n">
        <v>14.735</v>
      </c>
      <c r="K59" s="109" t="n">
        <v>4.144</v>
      </c>
      <c r="L59" s="109" t="n">
        <v>11.356</v>
      </c>
    </row>
    <row r="60" customFormat="false" ht="12.75" hidden="false" customHeight="false" outlineLevel="0" collapsed="false">
      <c r="A60" s="167" t="s">
        <v>112</v>
      </c>
      <c r="B60" s="109" t="n">
        <v>835.815</v>
      </c>
      <c r="C60" s="109" t="n">
        <v>4.078</v>
      </c>
      <c r="D60" s="109" t="n">
        <v>244.252</v>
      </c>
      <c r="E60" s="109" t="n">
        <v>5.191</v>
      </c>
      <c r="F60" s="109" t="n">
        <v>33.035</v>
      </c>
      <c r="G60" s="109" t="n">
        <v>0.157</v>
      </c>
      <c r="H60" s="109" t="n">
        <v>8.616</v>
      </c>
      <c r="I60" s="109" t="n">
        <v>267.958</v>
      </c>
      <c r="J60" s="109" t="n">
        <v>119.261</v>
      </c>
      <c r="K60" s="109" t="n">
        <v>42.987</v>
      </c>
      <c r="L60" s="109" t="n">
        <v>110.28</v>
      </c>
    </row>
    <row r="61" customFormat="false" ht="12.75" hidden="false" customHeight="false" outlineLevel="0" collapsed="false">
      <c r="A61" s="167" t="s">
        <v>113</v>
      </c>
      <c r="B61" s="109" t="n">
        <v>737.917</v>
      </c>
      <c r="C61" s="109" t="n">
        <v>131.87</v>
      </c>
      <c r="D61" s="109" t="n">
        <v>16.44</v>
      </c>
      <c r="E61" s="109" t="n">
        <v>52.987</v>
      </c>
      <c r="F61" s="109" t="n">
        <v>7.966</v>
      </c>
      <c r="G61" s="109" t="n">
        <v>9.797</v>
      </c>
      <c r="H61" s="109" t="n">
        <v>0.049</v>
      </c>
      <c r="I61" s="109" t="n">
        <v>491.407</v>
      </c>
      <c r="J61" s="109" t="n">
        <v>2.593</v>
      </c>
      <c r="K61" s="109" t="n">
        <v>17.062</v>
      </c>
      <c r="L61" s="109" t="n">
        <v>7.746</v>
      </c>
    </row>
    <row r="62" customFormat="false" ht="12.75" hidden="false" customHeight="false" outlineLevel="0" collapsed="false">
      <c r="A62" s="167" t="s">
        <v>114</v>
      </c>
      <c r="B62" s="109" t="n">
        <v>258.119</v>
      </c>
      <c r="C62" s="109" t="n">
        <v>9.543</v>
      </c>
      <c r="D62" s="109" t="n">
        <v>16.422</v>
      </c>
      <c r="E62" s="109" t="n">
        <v>17.911</v>
      </c>
      <c r="F62" s="109" t="n">
        <v>1.973</v>
      </c>
      <c r="G62" s="109" t="n">
        <v>27.768</v>
      </c>
      <c r="H62" s="109" t="n">
        <v>4.219</v>
      </c>
      <c r="I62" s="109" t="n">
        <v>26.534</v>
      </c>
      <c r="J62" s="109" t="n">
        <v>17.941</v>
      </c>
      <c r="K62" s="109" t="n">
        <v>30.243</v>
      </c>
      <c r="L62" s="109" t="n">
        <v>105.565</v>
      </c>
    </row>
    <row r="63" customFormat="false" ht="12.75" hidden="false" customHeight="false" outlineLevel="0" collapsed="false">
      <c r="A63" s="167" t="s">
        <v>399</v>
      </c>
      <c r="B63" s="109" t="n">
        <v>326.341</v>
      </c>
      <c r="C63" s="109" t="n">
        <v>67.828</v>
      </c>
      <c r="D63" s="109" t="n">
        <v>25.516</v>
      </c>
      <c r="E63" s="109" t="n">
        <v>4.02</v>
      </c>
      <c r="F63" s="109" t="n">
        <v>5.594</v>
      </c>
      <c r="G63" s="109" t="n">
        <v>12.613</v>
      </c>
      <c r="H63" s="109" t="n">
        <v>6.873</v>
      </c>
      <c r="I63" s="109" t="n">
        <v>82.635</v>
      </c>
      <c r="J63" s="109" t="n">
        <v>17.125</v>
      </c>
      <c r="K63" s="109" t="n">
        <v>44.864</v>
      </c>
      <c r="L63" s="109" t="n">
        <v>59.273</v>
      </c>
    </row>
    <row r="64" customFormat="false" ht="12.75" hidden="false" customHeight="false" outlineLevel="0" collapsed="false">
      <c r="A64" s="167" t="s">
        <v>116</v>
      </c>
      <c r="B64" s="109" t="n">
        <v>331.902</v>
      </c>
      <c r="C64" s="109" t="n">
        <v>5.817</v>
      </c>
      <c r="D64" s="109" t="n">
        <v>34.669</v>
      </c>
      <c r="E64" s="109" t="n">
        <v>12.779</v>
      </c>
      <c r="F64" s="109" t="n">
        <v>17.628</v>
      </c>
      <c r="G64" s="109" t="n">
        <v>11.67</v>
      </c>
      <c r="H64" s="109" t="n">
        <v>26.305</v>
      </c>
      <c r="I64" s="109" t="n">
        <v>76.295</v>
      </c>
      <c r="J64" s="109" t="n">
        <v>55.473</v>
      </c>
      <c r="K64" s="109" t="n">
        <v>66.807</v>
      </c>
      <c r="L64" s="109" t="n">
        <v>24.459</v>
      </c>
    </row>
    <row r="65" customFormat="false" ht="12.75" hidden="false" customHeight="false" outlineLevel="0" collapsed="false">
      <c r="A65" s="167" t="s">
        <v>117</v>
      </c>
      <c r="B65" s="109" t="n">
        <v>760.941</v>
      </c>
      <c r="C65" s="109" t="n">
        <v>8.316</v>
      </c>
      <c r="D65" s="109" t="n">
        <v>23.941</v>
      </c>
      <c r="E65" s="109" t="n">
        <v>60.893</v>
      </c>
      <c r="F65" s="109" t="n">
        <v>89.152</v>
      </c>
      <c r="G65" s="109" t="n">
        <v>48.811</v>
      </c>
      <c r="H65" s="109" t="n">
        <v>49.938</v>
      </c>
      <c r="I65" s="109" t="n">
        <v>85.616</v>
      </c>
      <c r="J65" s="109" t="n">
        <v>68.753</v>
      </c>
      <c r="K65" s="109" t="n">
        <v>221.93</v>
      </c>
      <c r="L65" s="109" t="n">
        <v>103.591</v>
      </c>
    </row>
    <row r="66" customFormat="false" ht="12.75" hidden="false" customHeight="false" outlineLevel="0" collapsed="false">
      <c r="A66" s="167" t="s">
        <v>118</v>
      </c>
      <c r="B66" s="109" t="n">
        <v>132.382</v>
      </c>
      <c r="C66" s="109" t="n">
        <v>2.564</v>
      </c>
      <c r="D66" s="109" t="n">
        <v>0.996</v>
      </c>
      <c r="E66" s="109" t="n">
        <v>1.85</v>
      </c>
      <c r="F66" s="109" t="n">
        <v>40.072</v>
      </c>
      <c r="G66" s="109" t="n">
        <v>1.442</v>
      </c>
      <c r="H66" s="109" t="n">
        <v>4.56</v>
      </c>
      <c r="I66" s="109" t="n">
        <v>10.288</v>
      </c>
      <c r="J66" s="109" t="n">
        <v>25.575</v>
      </c>
      <c r="K66" s="109" t="n">
        <v>32.648</v>
      </c>
      <c r="L66" s="109" t="n">
        <v>12.387</v>
      </c>
    </row>
    <row r="67" customFormat="false" ht="12.75" hidden="false" customHeight="false" outlineLevel="0" collapsed="false">
      <c r="A67" s="167" t="s">
        <v>119</v>
      </c>
      <c r="B67" s="109" t="n">
        <v>120.759</v>
      </c>
      <c r="C67" s="109" t="n">
        <v>3.387</v>
      </c>
      <c r="D67" s="109" t="n">
        <v>11.234</v>
      </c>
      <c r="E67" s="109" t="n">
        <v>15.67</v>
      </c>
      <c r="F67" s="109" t="n">
        <v>10.67</v>
      </c>
      <c r="G67" s="109" t="n">
        <v>6.589</v>
      </c>
      <c r="H67" s="109" t="n">
        <v>9.441</v>
      </c>
      <c r="I67" s="109" t="n">
        <v>30.618</v>
      </c>
      <c r="J67" s="109" t="n">
        <v>16.738</v>
      </c>
      <c r="K67" s="109" t="n">
        <v>10.989</v>
      </c>
      <c r="L67" s="109" t="n">
        <v>5.423</v>
      </c>
    </row>
    <row r="68" customFormat="false" ht="12.75" hidden="false" customHeight="false" outlineLevel="0" collapsed="false">
      <c r="A68" s="167" t="s">
        <v>120</v>
      </c>
      <c r="B68" s="109" t="n">
        <v>1680.771</v>
      </c>
      <c r="C68" s="109" t="n">
        <v>111.605</v>
      </c>
      <c r="D68" s="109" t="n">
        <v>123.4</v>
      </c>
      <c r="E68" s="109" t="n">
        <v>38.395</v>
      </c>
      <c r="F68" s="109" t="n">
        <v>24.36</v>
      </c>
      <c r="G68" s="109" t="n">
        <v>99.595</v>
      </c>
      <c r="H68" s="109" t="n">
        <v>110.346</v>
      </c>
      <c r="I68" s="109" t="n">
        <v>84.355</v>
      </c>
      <c r="J68" s="109" t="n">
        <v>104.072</v>
      </c>
      <c r="K68" s="109" t="n">
        <v>517.888</v>
      </c>
      <c r="L68" s="109" t="n">
        <v>466.755</v>
      </c>
    </row>
    <row r="70" customFormat="false" ht="12.75" hidden="false" customHeight="true" outlineLevel="0" collapsed="false">
      <c r="A70" s="152"/>
      <c r="B70" s="115" t="s">
        <v>402</v>
      </c>
      <c r="C70" s="115"/>
      <c r="D70" s="115"/>
      <c r="E70" s="115"/>
      <c r="F70" s="115"/>
      <c r="G70" s="115"/>
      <c r="H70" s="115"/>
      <c r="I70" s="115"/>
      <c r="J70" s="115"/>
      <c r="K70" s="115"/>
      <c r="L70" s="115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A72" s="61" t="s">
        <v>104</v>
      </c>
      <c r="B72" s="118" t="n">
        <v>1439.27</v>
      </c>
      <c r="C72" s="118" t="n">
        <v>0</v>
      </c>
      <c r="D72" s="118" t="n">
        <v>0</v>
      </c>
      <c r="E72" s="118" t="n">
        <v>28.144</v>
      </c>
      <c r="F72" s="118" t="n">
        <v>0.052</v>
      </c>
      <c r="G72" s="118" t="n">
        <v>0</v>
      </c>
      <c r="H72" s="118" t="n">
        <v>11.761</v>
      </c>
      <c r="I72" s="118" t="n">
        <v>10.734</v>
      </c>
      <c r="J72" s="118" t="n">
        <v>44.525</v>
      </c>
      <c r="K72" s="118" t="n">
        <v>655.501</v>
      </c>
      <c r="L72" s="118" t="n">
        <v>688.553</v>
      </c>
    </row>
    <row r="73" customFormat="false" ht="12.75" hidden="false" customHeight="false" outlineLevel="0" collapsed="false">
      <c r="A73" s="107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</row>
    <row r="74" customFormat="false" ht="12.75" hidden="false" customHeight="false" outlineLevel="0" collapsed="false">
      <c r="A74" s="167" t="s">
        <v>111</v>
      </c>
      <c r="B74" s="109" t="n">
        <v>40.882</v>
      </c>
      <c r="C74" s="109" t="n">
        <v>0</v>
      </c>
      <c r="D74" s="109" t="n">
        <v>0</v>
      </c>
      <c r="E74" s="109" t="n">
        <v>0.064</v>
      </c>
      <c r="F74" s="109" t="n">
        <v>0</v>
      </c>
      <c r="G74" s="109" t="n">
        <v>0</v>
      </c>
      <c r="H74" s="109" t="n">
        <v>0</v>
      </c>
      <c r="I74" s="109" t="n">
        <v>2.392</v>
      </c>
      <c r="J74" s="109" t="n">
        <v>0</v>
      </c>
      <c r="K74" s="109" t="n">
        <v>17.637</v>
      </c>
      <c r="L74" s="109" t="n">
        <v>20.789</v>
      </c>
    </row>
    <row r="75" customFormat="false" ht="12.75" hidden="false" customHeight="false" outlineLevel="0" collapsed="false">
      <c r="A75" s="167" t="s">
        <v>112</v>
      </c>
      <c r="B75" s="109" t="n">
        <v>1.462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.883</v>
      </c>
      <c r="J75" s="109" t="n">
        <v>0</v>
      </c>
      <c r="K75" s="109" t="n">
        <v>0</v>
      </c>
      <c r="L75" s="109" t="n">
        <v>0.579</v>
      </c>
    </row>
    <row r="76" customFormat="false" ht="12.75" hidden="false" customHeight="false" outlineLevel="0" collapsed="false">
      <c r="A76" s="167" t="s">
        <v>113</v>
      </c>
      <c r="B76" s="109" t="n">
        <v>11.964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1.321</v>
      </c>
      <c r="K76" s="109" t="n">
        <v>0</v>
      </c>
      <c r="L76" s="109" t="n">
        <v>10.643</v>
      </c>
    </row>
    <row r="77" customFormat="false" ht="12.75" hidden="false" customHeight="false" outlineLevel="0" collapsed="false">
      <c r="A77" s="167" t="s">
        <v>114</v>
      </c>
      <c r="B77" s="109" t="n">
        <v>82.071</v>
      </c>
      <c r="C77" s="109" t="n">
        <v>0</v>
      </c>
      <c r="D77" s="109" t="n">
        <v>0</v>
      </c>
      <c r="E77" s="109" t="n">
        <v>6.717</v>
      </c>
      <c r="F77" s="109" t="n">
        <v>0</v>
      </c>
      <c r="G77" s="109" t="n">
        <v>0</v>
      </c>
      <c r="H77" s="109" t="n">
        <v>0</v>
      </c>
      <c r="I77" s="109" t="n">
        <v>2.784</v>
      </c>
      <c r="J77" s="109" t="n">
        <v>0.601</v>
      </c>
      <c r="K77" s="109" t="n">
        <v>26.091</v>
      </c>
      <c r="L77" s="109" t="n">
        <v>45.878</v>
      </c>
    </row>
    <row r="78" customFormat="false" ht="12.75" hidden="false" customHeight="false" outlineLevel="0" collapsed="false">
      <c r="A78" s="167" t="s">
        <v>399</v>
      </c>
      <c r="B78" s="109" t="n">
        <v>50.549</v>
      </c>
      <c r="C78" s="109" t="n">
        <v>0</v>
      </c>
      <c r="D78" s="109" t="n">
        <v>0</v>
      </c>
      <c r="E78" s="109" t="n">
        <v>0.059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42.928</v>
      </c>
      <c r="L78" s="109" t="n">
        <v>7.562</v>
      </c>
    </row>
    <row r="79" customFormat="false" ht="12.75" hidden="false" customHeight="false" outlineLevel="0" collapsed="false">
      <c r="A79" s="167" t="s">
        <v>116</v>
      </c>
      <c r="B79" s="109" t="n">
        <v>96.929</v>
      </c>
      <c r="C79" s="109" t="n">
        <v>0</v>
      </c>
      <c r="D79" s="109" t="n">
        <v>0</v>
      </c>
      <c r="E79" s="109" t="n">
        <v>4.296</v>
      </c>
      <c r="F79" s="109" t="n">
        <v>0</v>
      </c>
      <c r="G79" s="109" t="n">
        <v>0</v>
      </c>
      <c r="H79" s="109" t="n">
        <v>0</v>
      </c>
      <c r="I79" s="109" t="n">
        <v>2.69</v>
      </c>
      <c r="J79" s="109" t="n">
        <v>2.83</v>
      </c>
      <c r="K79" s="109" t="n">
        <v>29.765</v>
      </c>
      <c r="L79" s="109" t="n">
        <v>57.348</v>
      </c>
    </row>
    <row r="80" customFormat="false" ht="12.75" hidden="false" customHeight="false" outlineLevel="0" collapsed="false">
      <c r="A80" s="167" t="s">
        <v>117</v>
      </c>
      <c r="B80" s="109" t="n">
        <v>322.364</v>
      </c>
      <c r="C80" s="109" t="n">
        <v>0</v>
      </c>
      <c r="D80" s="109" t="n">
        <v>0</v>
      </c>
      <c r="E80" s="109" t="n">
        <v>8.403</v>
      </c>
      <c r="F80" s="109" t="n">
        <v>0</v>
      </c>
      <c r="G80" s="109" t="n">
        <v>0</v>
      </c>
      <c r="H80" s="109" t="n">
        <v>11.761</v>
      </c>
      <c r="I80" s="109" t="n">
        <v>0.711</v>
      </c>
      <c r="J80" s="109" t="n">
        <v>1.324</v>
      </c>
      <c r="K80" s="109" t="n">
        <v>68.492</v>
      </c>
      <c r="L80" s="109" t="n">
        <v>231.673</v>
      </c>
    </row>
    <row r="81" customFormat="false" ht="12.75" hidden="false" customHeight="false" outlineLevel="0" collapsed="false">
      <c r="A81" s="167" t="s">
        <v>118</v>
      </c>
      <c r="B81" s="109" t="n">
        <v>59.751</v>
      </c>
      <c r="C81" s="109" t="n">
        <v>0</v>
      </c>
      <c r="D81" s="109" t="n">
        <v>0</v>
      </c>
      <c r="E81" s="109" t="n">
        <v>0.252</v>
      </c>
      <c r="F81" s="109" t="n">
        <v>0.052</v>
      </c>
      <c r="G81" s="109" t="n">
        <v>0</v>
      </c>
      <c r="H81" s="109" t="n">
        <v>0</v>
      </c>
      <c r="I81" s="109" t="n">
        <v>1.274</v>
      </c>
      <c r="J81" s="109" t="n">
        <v>2.453</v>
      </c>
      <c r="K81" s="109" t="n">
        <v>26.058</v>
      </c>
      <c r="L81" s="109" t="n">
        <v>29.662</v>
      </c>
    </row>
    <row r="82" customFormat="false" ht="12.75" hidden="false" customHeight="false" outlineLevel="0" collapsed="false">
      <c r="A82" s="167" t="s">
        <v>119</v>
      </c>
      <c r="B82" s="109" t="n">
        <v>9.608</v>
      </c>
      <c r="C82" s="109" t="n">
        <v>0</v>
      </c>
      <c r="D82" s="109" t="n">
        <v>0</v>
      </c>
      <c r="E82" s="109" t="n">
        <v>1.74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0.941</v>
      </c>
      <c r="K82" s="109" t="n">
        <v>5.016</v>
      </c>
      <c r="L82" s="109" t="n">
        <v>1.911</v>
      </c>
    </row>
    <row r="83" customFormat="false" ht="12.75" hidden="false" customHeight="false" outlineLevel="0" collapsed="false">
      <c r="A83" s="167" t="s">
        <v>120</v>
      </c>
      <c r="B83" s="109" t="n">
        <v>763.69</v>
      </c>
      <c r="C83" s="109" t="n">
        <v>0</v>
      </c>
      <c r="D83" s="109" t="n">
        <v>0</v>
      </c>
      <c r="E83" s="109" t="n">
        <v>6.613</v>
      </c>
      <c r="F83" s="109" t="n">
        <v>0</v>
      </c>
      <c r="G83" s="109" t="n">
        <v>0</v>
      </c>
      <c r="H83" s="109" t="n">
        <v>0</v>
      </c>
      <c r="I83" s="109" t="n">
        <v>0</v>
      </c>
      <c r="J83" s="109" t="n">
        <v>35.055</v>
      </c>
      <c r="K83" s="109" t="n">
        <v>439.514</v>
      </c>
      <c r="L83" s="109" t="n">
        <v>282.508</v>
      </c>
    </row>
    <row r="85" customFormat="false" ht="12.75" hidden="false" customHeight="false" outlineLevel="0" collapsed="false"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</row>
    <row r="87" customFormat="false" ht="12.75" hidden="false" customHeight="false" outlineLevel="0" collapsed="false">
      <c r="A87" s="170"/>
    </row>
    <row r="89" customFormat="false" ht="12.75" hidden="false" customHeight="true" outlineLevel="0" collapsed="false">
      <c r="A89" s="41" t="s">
        <v>93</v>
      </c>
      <c r="B89" s="41"/>
      <c r="C89" s="41"/>
      <c r="D89" s="41"/>
      <c r="E89" s="41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Mai 2011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5.42"/>
    <col collapsed="false" customWidth="true" hidden="false" outlineLevel="0" max="2" min="2" style="149" width="10.71"/>
    <col collapsed="false" customWidth="true" hidden="false" outlineLevel="0" max="12" min="3" style="149" width="7.7"/>
    <col collapsed="false" customWidth="false" hidden="false" outlineLevel="0" max="257" min="13" style="149" width="9.14"/>
  </cols>
  <sheetData>
    <row r="1" s="164" customFormat="true" ht="12.7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1.25" hidden="false" customHeight="true" outlineLevel="0" collapsed="false">
      <c r="A2" s="32" t="s">
        <v>40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9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12" hidden="false" customHeight="true" outlineLevel="0" collapsed="false">
      <c r="A4" s="155" t="s">
        <v>386</v>
      </c>
      <c r="B4" s="94" t="s">
        <v>104</v>
      </c>
      <c r="C4" s="155" t="s">
        <v>387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1.25" hidden="false" customHeight="true" outlineLevel="0" collapsed="false">
      <c r="A5" s="155"/>
      <c r="B5" s="94"/>
      <c r="C5" s="94" t="s">
        <v>388</v>
      </c>
      <c r="D5" s="94" t="s">
        <v>389</v>
      </c>
      <c r="E5" s="94" t="s">
        <v>390</v>
      </c>
      <c r="F5" s="94" t="s">
        <v>391</v>
      </c>
      <c r="G5" s="94" t="s">
        <v>392</v>
      </c>
      <c r="H5" s="94" t="s">
        <v>393</v>
      </c>
      <c r="I5" s="94" t="s">
        <v>394</v>
      </c>
      <c r="J5" s="94" t="s">
        <v>395</v>
      </c>
      <c r="K5" s="94" t="s">
        <v>396</v>
      </c>
      <c r="L5" s="96" t="s">
        <v>397</v>
      </c>
    </row>
    <row r="6" customFormat="false" ht="11.25" hidden="false" customHeight="true" outlineLevel="0" collapsed="false">
      <c r="A6" s="155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1.25" hidden="false" customHeight="true" outlineLevel="0" collapsed="false">
      <c r="A7" s="155"/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3" hidden="false" customHeight="true" outlineLevel="0" collapsed="false">
      <c r="A8" s="152"/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</row>
    <row r="9" customFormat="false" ht="12.75" hidden="false" customHeight="true" outlineLevel="0" collapsed="false">
      <c r="A9" s="152"/>
      <c r="B9" s="115" t="s">
        <v>404</v>
      </c>
      <c r="C9" s="115"/>
      <c r="D9" s="115"/>
      <c r="E9" s="115"/>
      <c r="F9" s="115"/>
      <c r="G9" s="115"/>
      <c r="H9" s="152"/>
      <c r="I9" s="152"/>
      <c r="J9" s="152"/>
      <c r="K9" s="152"/>
      <c r="L9" s="152"/>
    </row>
    <row r="10" customFormat="false" ht="18.75" hidden="false" customHeight="true" outlineLevel="0" collapsed="false">
      <c r="A10" s="152"/>
      <c r="B10" s="115" t="s">
        <v>104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</row>
    <row r="11" customFormat="false" ht="3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" hidden="false" customHeight="true" outlineLevel="0" collapsed="false">
      <c r="A12" s="61" t="s">
        <v>104</v>
      </c>
      <c r="B12" s="118" t="n">
        <v>10658.822441</v>
      </c>
      <c r="C12" s="118" t="n">
        <v>134.93907</v>
      </c>
      <c r="D12" s="118" t="n">
        <v>192.253387</v>
      </c>
      <c r="E12" s="118" t="n">
        <v>303.581857</v>
      </c>
      <c r="F12" s="118" t="n">
        <v>339.051552</v>
      </c>
      <c r="G12" s="118" t="n">
        <v>499.490449</v>
      </c>
      <c r="H12" s="118" t="n">
        <v>409.164925</v>
      </c>
      <c r="I12" s="118" t="n">
        <v>1370.239309</v>
      </c>
      <c r="J12" s="118" t="n">
        <v>1304.610185</v>
      </c>
      <c r="K12" s="118" t="n">
        <v>3106.055615</v>
      </c>
      <c r="L12" s="118" t="n">
        <v>2999.436092</v>
      </c>
      <c r="M12" s="165"/>
    </row>
    <row r="13" customFormat="false" ht="12.75" hidden="false" customHeight="false" outlineLevel="0" collapsed="false">
      <c r="A13" s="107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</row>
    <row r="14" customFormat="false" ht="12" hidden="false" customHeight="true" outlineLevel="0" collapsed="false">
      <c r="A14" s="167" t="s">
        <v>111</v>
      </c>
      <c r="B14" s="109" t="n">
        <v>207.579539</v>
      </c>
      <c r="C14" s="109" t="n">
        <v>0.877958</v>
      </c>
      <c r="D14" s="109" t="n">
        <v>0.820652</v>
      </c>
      <c r="E14" s="109" t="n">
        <v>1.49279</v>
      </c>
      <c r="F14" s="109" t="n">
        <v>5.046887</v>
      </c>
      <c r="G14" s="109" t="n">
        <v>7.012511</v>
      </c>
      <c r="H14" s="109" t="n">
        <v>9.489991</v>
      </c>
      <c r="I14" s="109" t="n">
        <v>43.555428</v>
      </c>
      <c r="J14" s="109" t="n">
        <v>41.916357</v>
      </c>
      <c r="K14" s="109" t="n">
        <v>57.945083</v>
      </c>
      <c r="L14" s="109" t="n">
        <v>39.421882</v>
      </c>
      <c r="M14" s="162"/>
    </row>
    <row r="15" customFormat="false" ht="12" hidden="false" customHeight="true" outlineLevel="0" collapsed="false">
      <c r="A15" s="167" t="s">
        <v>112</v>
      </c>
      <c r="B15" s="109" t="n">
        <v>548.623274</v>
      </c>
      <c r="C15" s="109" t="n">
        <v>27.143013</v>
      </c>
      <c r="D15" s="109" t="n">
        <v>29.995383</v>
      </c>
      <c r="E15" s="109" t="n">
        <v>7.970864</v>
      </c>
      <c r="F15" s="109" t="n">
        <v>42.863371</v>
      </c>
      <c r="G15" s="109" t="n">
        <v>32.998019</v>
      </c>
      <c r="H15" s="109" t="n">
        <v>11.62959</v>
      </c>
      <c r="I15" s="109" t="n">
        <v>112.182888</v>
      </c>
      <c r="J15" s="109" t="n">
        <v>122.217137</v>
      </c>
      <c r="K15" s="109" t="n">
        <v>76.594299</v>
      </c>
      <c r="L15" s="109" t="n">
        <v>85.02871</v>
      </c>
      <c r="M15" s="162"/>
    </row>
    <row r="16" customFormat="false" ht="12" hidden="false" customHeight="true" outlineLevel="0" collapsed="false">
      <c r="A16" s="167" t="s">
        <v>113</v>
      </c>
      <c r="B16" s="109" t="n">
        <v>1159.173162</v>
      </c>
      <c r="C16" s="109" t="n">
        <v>20.079041</v>
      </c>
      <c r="D16" s="109" t="n">
        <v>27.054541</v>
      </c>
      <c r="E16" s="109" t="n">
        <v>55.57098</v>
      </c>
      <c r="F16" s="109" t="n">
        <v>78.772914</v>
      </c>
      <c r="G16" s="109" t="n">
        <v>150.639398</v>
      </c>
      <c r="H16" s="109" t="n">
        <v>46.348712</v>
      </c>
      <c r="I16" s="109" t="n">
        <v>297.017537</v>
      </c>
      <c r="J16" s="109" t="n">
        <v>246.906695</v>
      </c>
      <c r="K16" s="109" t="n">
        <v>108.986946</v>
      </c>
      <c r="L16" s="109" t="n">
        <v>127.796398</v>
      </c>
      <c r="M16" s="162"/>
    </row>
    <row r="17" customFormat="false" ht="12" hidden="false" customHeight="true" outlineLevel="0" collapsed="false">
      <c r="A17" s="167" t="s">
        <v>114</v>
      </c>
      <c r="B17" s="109" t="n">
        <v>572.186669</v>
      </c>
      <c r="C17" s="109" t="n">
        <v>1.1905</v>
      </c>
      <c r="D17" s="109" t="n">
        <v>1.858143</v>
      </c>
      <c r="E17" s="109" t="n">
        <v>4.646234</v>
      </c>
      <c r="F17" s="109" t="n">
        <v>9.853847</v>
      </c>
      <c r="G17" s="109" t="n">
        <v>13.965108</v>
      </c>
      <c r="H17" s="109" t="n">
        <v>13.098897</v>
      </c>
      <c r="I17" s="109" t="n">
        <v>36.505606</v>
      </c>
      <c r="J17" s="109" t="n">
        <v>43.642946</v>
      </c>
      <c r="K17" s="109" t="n">
        <v>131.060765</v>
      </c>
      <c r="L17" s="109" t="n">
        <v>316.364623</v>
      </c>
      <c r="M17" s="162"/>
    </row>
    <row r="18" customFormat="false" ht="12" hidden="false" customHeight="true" outlineLevel="0" collapsed="false">
      <c r="A18" s="167" t="s">
        <v>399</v>
      </c>
      <c r="B18" s="109" t="n">
        <v>1036.506656</v>
      </c>
      <c r="C18" s="109" t="n">
        <v>19.585843</v>
      </c>
      <c r="D18" s="109" t="n">
        <v>21.137235</v>
      </c>
      <c r="E18" s="109" t="n">
        <v>61.336722</v>
      </c>
      <c r="F18" s="109" t="n">
        <v>54.911375</v>
      </c>
      <c r="G18" s="109" t="n">
        <v>73.698267</v>
      </c>
      <c r="H18" s="109" t="n">
        <v>86.845263</v>
      </c>
      <c r="I18" s="109" t="n">
        <v>207.900079</v>
      </c>
      <c r="J18" s="109" t="n">
        <v>100.728481</v>
      </c>
      <c r="K18" s="109" t="n">
        <v>274.657033</v>
      </c>
      <c r="L18" s="109" t="n">
        <v>135.706358</v>
      </c>
      <c r="M18" s="162"/>
    </row>
    <row r="19" customFormat="false" ht="12" hidden="false" customHeight="true" outlineLevel="0" collapsed="false">
      <c r="A19" s="167" t="s">
        <v>116</v>
      </c>
      <c r="B19" s="109" t="n">
        <v>1104.824609</v>
      </c>
      <c r="C19" s="109" t="n">
        <v>15.582242</v>
      </c>
      <c r="D19" s="109" t="n">
        <v>22.936349</v>
      </c>
      <c r="E19" s="109" t="n">
        <v>44.820827</v>
      </c>
      <c r="F19" s="109" t="n">
        <v>45.214963</v>
      </c>
      <c r="G19" s="109" t="n">
        <v>81.672706</v>
      </c>
      <c r="H19" s="109" t="n">
        <v>56.991057</v>
      </c>
      <c r="I19" s="109" t="n">
        <v>201.0331</v>
      </c>
      <c r="J19" s="109" t="n">
        <v>183.632472</v>
      </c>
      <c r="K19" s="109" t="n">
        <v>275.921218</v>
      </c>
      <c r="L19" s="109" t="n">
        <v>177.019675</v>
      </c>
      <c r="M19" s="162"/>
    </row>
    <row r="20" customFormat="false" ht="12" hidden="false" customHeight="true" outlineLevel="0" collapsed="false">
      <c r="A20" s="167" t="s">
        <v>117</v>
      </c>
      <c r="B20" s="109" t="n">
        <v>1458.446762</v>
      </c>
      <c r="C20" s="109" t="n">
        <v>34.370987</v>
      </c>
      <c r="D20" s="109" t="n">
        <v>41.10043</v>
      </c>
      <c r="E20" s="109" t="n">
        <v>57.528655</v>
      </c>
      <c r="F20" s="109" t="n">
        <v>50.621786</v>
      </c>
      <c r="G20" s="109" t="n">
        <v>59.969814</v>
      </c>
      <c r="H20" s="109" t="n">
        <v>65.937449</v>
      </c>
      <c r="I20" s="109" t="n">
        <v>157.205895</v>
      </c>
      <c r="J20" s="109" t="n">
        <v>151.392748</v>
      </c>
      <c r="K20" s="109" t="n">
        <v>459.691152</v>
      </c>
      <c r="L20" s="109" t="n">
        <v>380.627846</v>
      </c>
      <c r="M20" s="162"/>
    </row>
    <row r="21" customFormat="false" ht="12" hidden="false" customHeight="true" outlineLevel="0" collapsed="false">
      <c r="A21" s="167" t="s">
        <v>118</v>
      </c>
      <c r="B21" s="109" t="n">
        <v>478.185775</v>
      </c>
      <c r="C21" s="109" t="n">
        <v>0.322243</v>
      </c>
      <c r="D21" s="109" t="n">
        <v>3.763529</v>
      </c>
      <c r="E21" s="109" t="n">
        <v>3.821083</v>
      </c>
      <c r="F21" s="109" t="n">
        <v>15.029511</v>
      </c>
      <c r="G21" s="109" t="n">
        <v>6.135962</v>
      </c>
      <c r="H21" s="109" t="n">
        <v>18.570024</v>
      </c>
      <c r="I21" s="109" t="n">
        <v>48.570525</v>
      </c>
      <c r="J21" s="109" t="n">
        <v>44.366445</v>
      </c>
      <c r="K21" s="109" t="n">
        <v>166.240004</v>
      </c>
      <c r="L21" s="109" t="n">
        <v>171.366449</v>
      </c>
      <c r="M21" s="162"/>
    </row>
    <row r="22" customFormat="false" ht="12" hidden="false" customHeight="true" outlineLevel="0" collapsed="false">
      <c r="A22" s="167" t="s">
        <v>119</v>
      </c>
      <c r="B22" s="109" t="n">
        <v>262.76819</v>
      </c>
      <c r="C22" s="109" t="n">
        <v>9.405326</v>
      </c>
      <c r="D22" s="109" t="n">
        <v>12.028327</v>
      </c>
      <c r="E22" s="109" t="n">
        <v>16.397528</v>
      </c>
      <c r="F22" s="109" t="n">
        <v>16.669825</v>
      </c>
      <c r="G22" s="109" t="n">
        <v>24.704942</v>
      </c>
      <c r="H22" s="109" t="n">
        <v>22.034105</v>
      </c>
      <c r="I22" s="109" t="n">
        <v>53.130135</v>
      </c>
      <c r="J22" s="109" t="n">
        <v>38.31058</v>
      </c>
      <c r="K22" s="109" t="n">
        <v>51.857</v>
      </c>
      <c r="L22" s="109" t="n">
        <v>18.230422</v>
      </c>
      <c r="M22" s="162"/>
    </row>
    <row r="23" customFormat="false" ht="12" hidden="false" customHeight="true" outlineLevel="0" collapsed="false">
      <c r="A23" s="167" t="s">
        <v>120</v>
      </c>
      <c r="B23" s="109" t="n">
        <v>3830.527805</v>
      </c>
      <c r="C23" s="109" t="n">
        <v>6.381917</v>
      </c>
      <c r="D23" s="109" t="n">
        <v>31.558798</v>
      </c>
      <c r="E23" s="109" t="n">
        <v>49.996174</v>
      </c>
      <c r="F23" s="109" t="n">
        <v>20.067073</v>
      </c>
      <c r="G23" s="109" t="n">
        <v>48.693722</v>
      </c>
      <c r="H23" s="109" t="n">
        <v>78.219837</v>
      </c>
      <c r="I23" s="109" t="n">
        <v>213.138116</v>
      </c>
      <c r="J23" s="109" t="n">
        <v>331.496324</v>
      </c>
      <c r="K23" s="109" t="n">
        <v>1503.102115</v>
      </c>
      <c r="L23" s="109" t="n">
        <v>1547.873729</v>
      </c>
      <c r="M23" s="162"/>
    </row>
    <row r="24" customFormat="false" ht="12.75" hidden="false" customHeight="false" outlineLevel="0" collapsed="false"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</row>
    <row r="25" customFormat="false" ht="12.75" hidden="false" customHeight="fals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68"/>
    </row>
    <row r="26" customFormat="false" ht="12.75" hidden="false" customHeight="true" outlineLevel="0" collapsed="false">
      <c r="A26" s="152"/>
      <c r="B26" s="115" t="s">
        <v>128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68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168"/>
    </row>
    <row r="28" customFormat="false" ht="12.75" hidden="false" customHeight="false" outlineLevel="0" collapsed="false">
      <c r="A28" s="61" t="s">
        <v>104</v>
      </c>
      <c r="B28" s="118" t="n">
        <v>5428.290583</v>
      </c>
      <c r="C28" s="118" t="n">
        <v>121.794475</v>
      </c>
      <c r="D28" s="118" t="n">
        <v>132.600899</v>
      </c>
      <c r="E28" s="118" t="n">
        <v>239.859465</v>
      </c>
      <c r="F28" s="118" t="n">
        <v>265.401482</v>
      </c>
      <c r="G28" s="118" t="n">
        <v>382.339866</v>
      </c>
      <c r="H28" s="118" t="n">
        <v>251.530706</v>
      </c>
      <c r="I28" s="118" t="n">
        <v>810.583564</v>
      </c>
      <c r="J28" s="118" t="n">
        <v>831.287034</v>
      </c>
      <c r="K28" s="118" t="n">
        <v>1494.366434</v>
      </c>
      <c r="L28" s="118" t="n">
        <v>898.526658</v>
      </c>
      <c r="M28" s="168"/>
    </row>
    <row r="29" customFormat="false" ht="12.75" hidden="false" customHeight="false" outlineLevel="0" collapsed="false">
      <c r="A29" s="107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8"/>
    </row>
    <row r="30" customFormat="false" ht="12.75" hidden="false" customHeight="false" outlineLevel="0" collapsed="false">
      <c r="A30" s="167" t="s">
        <v>111</v>
      </c>
      <c r="B30" s="109" t="n">
        <v>111.229678</v>
      </c>
      <c r="C30" s="109" t="n">
        <v>0.805539</v>
      </c>
      <c r="D30" s="109" t="n">
        <v>0.189197</v>
      </c>
      <c r="E30" s="109" t="n">
        <v>1.230927</v>
      </c>
      <c r="F30" s="109" t="n">
        <v>1.984085</v>
      </c>
      <c r="G30" s="109" t="n">
        <v>4.537682</v>
      </c>
      <c r="H30" s="109" t="n">
        <v>7.213166</v>
      </c>
      <c r="I30" s="109" t="n">
        <v>29.301632</v>
      </c>
      <c r="J30" s="109" t="n">
        <v>23.820847</v>
      </c>
      <c r="K30" s="109" t="n">
        <v>31.41837</v>
      </c>
      <c r="L30" s="109" t="n">
        <v>10.728233</v>
      </c>
      <c r="M30" s="168"/>
    </row>
    <row r="31" customFormat="false" ht="12.75" hidden="false" customHeight="false" outlineLevel="0" collapsed="false">
      <c r="A31" s="167" t="s">
        <v>112</v>
      </c>
      <c r="B31" s="109" t="n">
        <v>246.998466</v>
      </c>
      <c r="C31" s="109" t="n">
        <v>27.134861</v>
      </c>
      <c r="D31" s="109" t="n">
        <v>11.309912</v>
      </c>
      <c r="E31" s="109" t="n">
        <v>7.317266</v>
      </c>
      <c r="F31" s="109" t="n">
        <v>37.679687</v>
      </c>
      <c r="G31" s="109" t="n">
        <v>32.955243</v>
      </c>
      <c r="H31" s="109" t="n">
        <v>9.405079</v>
      </c>
      <c r="I31" s="109" t="n">
        <v>11.986475</v>
      </c>
      <c r="J31" s="109" t="n">
        <v>65.159957</v>
      </c>
      <c r="K31" s="109" t="n">
        <v>44.049986</v>
      </c>
      <c r="L31" s="109" t="n">
        <v>0</v>
      </c>
      <c r="M31" s="168"/>
    </row>
    <row r="32" customFormat="false" ht="12.75" hidden="false" customHeight="false" outlineLevel="0" collapsed="false">
      <c r="A32" s="167" t="s">
        <v>113</v>
      </c>
      <c r="B32" s="109" t="n">
        <v>739.394445</v>
      </c>
      <c r="C32" s="109" t="n">
        <v>15.61706</v>
      </c>
      <c r="D32" s="109" t="n">
        <v>23.308822</v>
      </c>
      <c r="E32" s="109" t="n">
        <v>44.034105</v>
      </c>
      <c r="F32" s="109" t="n">
        <v>76.907726</v>
      </c>
      <c r="G32" s="109" t="n">
        <v>143.331768</v>
      </c>
      <c r="H32" s="109" t="n">
        <v>36.387851</v>
      </c>
      <c r="I32" s="109" t="n">
        <v>100.321147</v>
      </c>
      <c r="J32" s="109" t="n">
        <v>201.876554</v>
      </c>
      <c r="K32" s="109" t="n">
        <v>89.36441</v>
      </c>
      <c r="L32" s="109" t="n">
        <v>8.245002</v>
      </c>
      <c r="M32" s="168"/>
    </row>
    <row r="33" customFormat="false" ht="12.75" hidden="false" customHeight="false" outlineLevel="0" collapsed="false">
      <c r="A33" s="167" t="s">
        <v>114</v>
      </c>
      <c r="B33" s="109" t="n">
        <v>254.569523</v>
      </c>
      <c r="C33" s="109" t="n">
        <v>0.926269</v>
      </c>
      <c r="D33" s="109" t="n">
        <v>0.155954</v>
      </c>
      <c r="E33" s="109" t="n">
        <v>0.193011</v>
      </c>
      <c r="F33" s="109" t="n">
        <v>9.452472</v>
      </c>
      <c r="G33" s="109" t="n">
        <v>4.83671</v>
      </c>
      <c r="H33" s="109" t="n">
        <v>7.207614</v>
      </c>
      <c r="I33" s="109" t="n">
        <v>21.167126</v>
      </c>
      <c r="J33" s="109" t="n">
        <v>26.59191</v>
      </c>
      <c r="K33" s="109" t="n">
        <v>75.623208</v>
      </c>
      <c r="L33" s="109" t="n">
        <v>108.415249</v>
      </c>
      <c r="M33" s="168"/>
    </row>
    <row r="34" customFormat="false" ht="12.75" hidden="false" customHeight="false" outlineLevel="0" collapsed="false">
      <c r="A34" s="167" t="s">
        <v>399</v>
      </c>
      <c r="B34" s="109" t="n">
        <v>737.906873</v>
      </c>
      <c r="C34" s="109" t="n">
        <v>16.882501</v>
      </c>
      <c r="D34" s="109" t="n">
        <v>18.220074</v>
      </c>
      <c r="E34" s="109" t="n">
        <v>51.073947</v>
      </c>
      <c r="F34" s="109" t="n">
        <v>48.560329</v>
      </c>
      <c r="G34" s="109" t="n">
        <v>49.232882</v>
      </c>
      <c r="H34" s="109" t="n">
        <v>80.632852</v>
      </c>
      <c r="I34" s="109" t="n">
        <v>164.2532</v>
      </c>
      <c r="J34" s="109" t="n">
        <v>80.548627</v>
      </c>
      <c r="K34" s="109" t="n">
        <v>205.914225</v>
      </c>
      <c r="L34" s="109" t="n">
        <v>22.588236</v>
      </c>
      <c r="M34" s="168"/>
    </row>
    <row r="35" customFormat="false" ht="12.75" hidden="false" customHeight="false" outlineLevel="0" collapsed="false">
      <c r="A35" s="167" t="s">
        <v>116</v>
      </c>
      <c r="B35" s="109" t="n">
        <v>757.2686</v>
      </c>
      <c r="C35" s="109" t="n">
        <v>14.895597</v>
      </c>
      <c r="D35" s="109" t="n">
        <v>16.898013</v>
      </c>
      <c r="E35" s="109" t="n">
        <v>38.593185</v>
      </c>
      <c r="F35" s="109" t="n">
        <v>37.884104</v>
      </c>
      <c r="G35" s="109" t="n">
        <v>71.993781</v>
      </c>
      <c r="H35" s="109" t="n">
        <v>35.04617</v>
      </c>
      <c r="I35" s="109" t="n">
        <v>158.923507</v>
      </c>
      <c r="J35" s="109" t="n">
        <v>132.559083</v>
      </c>
      <c r="K35" s="109" t="n">
        <v>170.423711</v>
      </c>
      <c r="L35" s="109" t="n">
        <v>80.051449</v>
      </c>
      <c r="M35" s="168"/>
    </row>
    <row r="36" customFormat="false" ht="12.75" hidden="false" customHeight="false" outlineLevel="0" collapsed="false">
      <c r="A36" s="167" t="s">
        <v>117</v>
      </c>
      <c r="B36" s="109" t="n">
        <v>667.259464</v>
      </c>
      <c r="C36" s="109" t="n">
        <v>33.841993</v>
      </c>
      <c r="D36" s="109" t="n">
        <v>38.151183</v>
      </c>
      <c r="E36" s="109" t="n">
        <v>44.646601</v>
      </c>
      <c r="F36" s="109" t="n">
        <v>29.842316</v>
      </c>
      <c r="G36" s="109" t="n">
        <v>42.8683</v>
      </c>
      <c r="H36" s="109" t="n">
        <v>43.441334</v>
      </c>
      <c r="I36" s="109" t="n">
        <v>105.940004</v>
      </c>
      <c r="J36" s="109" t="n">
        <v>86.762511</v>
      </c>
      <c r="K36" s="109" t="n">
        <v>208.637349</v>
      </c>
      <c r="L36" s="109" t="n">
        <v>33.127873</v>
      </c>
      <c r="M36" s="168"/>
    </row>
    <row r="37" customFormat="false" ht="12.75" hidden="false" customHeight="false" outlineLevel="0" collapsed="false">
      <c r="A37" s="167" t="s">
        <v>118</v>
      </c>
      <c r="B37" s="109" t="n">
        <v>290.474665</v>
      </c>
      <c r="C37" s="109" t="n">
        <v>0.223805</v>
      </c>
      <c r="D37" s="109" t="n">
        <v>2.912363</v>
      </c>
      <c r="E37" s="109" t="n">
        <v>3.089675</v>
      </c>
      <c r="F37" s="109" t="n">
        <v>2.143628</v>
      </c>
      <c r="G37" s="109" t="n">
        <v>4.46529</v>
      </c>
      <c r="H37" s="109" t="n">
        <v>14.834285</v>
      </c>
      <c r="I37" s="109" t="n">
        <v>32.243499</v>
      </c>
      <c r="J37" s="109" t="n">
        <v>16.87526</v>
      </c>
      <c r="K37" s="109" t="n">
        <v>94.301211</v>
      </c>
      <c r="L37" s="109" t="n">
        <v>119.385649</v>
      </c>
      <c r="M37" s="168"/>
    </row>
    <row r="38" customFormat="false" ht="12.75" hidden="false" customHeight="false" outlineLevel="0" collapsed="false">
      <c r="A38" s="167" t="s">
        <v>119</v>
      </c>
      <c r="B38" s="109" t="n">
        <v>164.249856</v>
      </c>
      <c r="C38" s="109" t="n">
        <v>9.200918</v>
      </c>
      <c r="D38" s="109" t="n">
        <v>9.984937</v>
      </c>
      <c r="E38" s="109" t="n">
        <v>11.924518</v>
      </c>
      <c r="F38" s="109" t="n">
        <v>11.461603</v>
      </c>
      <c r="G38" s="109" t="n">
        <v>19.304249</v>
      </c>
      <c r="H38" s="109" t="n">
        <v>11.882401</v>
      </c>
      <c r="I38" s="109" t="n">
        <v>32.782414</v>
      </c>
      <c r="J38" s="109" t="n">
        <v>19.184375</v>
      </c>
      <c r="K38" s="109" t="n">
        <v>28.497617</v>
      </c>
      <c r="L38" s="109" t="n">
        <v>10.026824</v>
      </c>
      <c r="M38" s="168"/>
    </row>
    <row r="39" customFormat="false" ht="12.75" hidden="false" customHeight="false" outlineLevel="0" collapsed="false">
      <c r="A39" s="167" t="s">
        <v>120</v>
      </c>
      <c r="B39" s="109" t="n">
        <v>1458.939013</v>
      </c>
      <c r="C39" s="109" t="n">
        <v>2.265932</v>
      </c>
      <c r="D39" s="109" t="n">
        <v>11.470444</v>
      </c>
      <c r="E39" s="109" t="n">
        <v>37.75623</v>
      </c>
      <c r="F39" s="109" t="n">
        <v>9.485532</v>
      </c>
      <c r="G39" s="109" t="n">
        <v>8.813961</v>
      </c>
      <c r="H39" s="109" t="n">
        <v>5.479954</v>
      </c>
      <c r="I39" s="109" t="n">
        <v>153.66456</v>
      </c>
      <c r="J39" s="109" t="n">
        <v>177.90791</v>
      </c>
      <c r="K39" s="109" t="n">
        <v>546.136347</v>
      </c>
      <c r="L39" s="109" t="n">
        <v>505.958143</v>
      </c>
    </row>
    <row r="41" customFormat="false" ht="12.75" hidden="false" customHeight="true" outlineLevel="0" collapsed="false">
      <c r="A41" s="152"/>
      <c r="B41" s="115" t="s">
        <v>129</v>
      </c>
      <c r="C41" s="115"/>
      <c r="D41" s="115"/>
      <c r="E41" s="115"/>
      <c r="F41" s="115"/>
      <c r="G41" s="115"/>
      <c r="H41" s="115"/>
      <c r="I41" s="115"/>
      <c r="J41" s="115"/>
      <c r="K41" s="115"/>
      <c r="L41" s="115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</row>
    <row r="43" customFormat="false" ht="12.75" hidden="false" customHeight="false" outlineLevel="0" collapsed="false">
      <c r="A43" s="61" t="s">
        <v>104</v>
      </c>
      <c r="B43" s="172" t="n">
        <v>2020.269939</v>
      </c>
      <c r="C43" s="172" t="n">
        <v>3.362498</v>
      </c>
      <c r="D43" s="172" t="n">
        <v>20.617428</v>
      </c>
      <c r="E43" s="172" t="n">
        <v>33.460686</v>
      </c>
      <c r="F43" s="172" t="n">
        <v>30.719598</v>
      </c>
      <c r="G43" s="172" t="n">
        <v>67.697314</v>
      </c>
      <c r="H43" s="172" t="n">
        <v>93.250543</v>
      </c>
      <c r="I43" s="172" t="n">
        <v>122.874432</v>
      </c>
      <c r="J43" s="172" t="n">
        <v>248.177339</v>
      </c>
      <c r="K43" s="172" t="n">
        <v>625.688141</v>
      </c>
      <c r="L43" s="172" t="n">
        <v>774.42196</v>
      </c>
    </row>
    <row r="44" customFormat="false" ht="12.75" hidden="false" customHeight="false" outlineLevel="0" collapsed="false">
      <c r="A44" s="107"/>
    </row>
    <row r="45" customFormat="false" ht="12.75" hidden="false" customHeight="false" outlineLevel="0" collapsed="false">
      <c r="A45" s="167" t="s">
        <v>111</v>
      </c>
      <c r="B45" s="173" t="n">
        <v>38.566062</v>
      </c>
      <c r="C45" s="109" t="n">
        <v>0.068615</v>
      </c>
      <c r="D45" s="109" t="n">
        <v>0.082099</v>
      </c>
      <c r="E45" s="109" t="n">
        <v>0.161646</v>
      </c>
      <c r="F45" s="109" t="n">
        <v>0.731449</v>
      </c>
      <c r="G45" s="109" t="n">
        <v>0.814374</v>
      </c>
      <c r="H45" s="109" t="n">
        <v>0.956304</v>
      </c>
      <c r="I45" s="109" t="n">
        <v>5.96055</v>
      </c>
      <c r="J45" s="109" t="n">
        <v>11.893991</v>
      </c>
      <c r="K45" s="109" t="n">
        <v>13.22169</v>
      </c>
      <c r="L45" s="109" t="n">
        <v>4.675344</v>
      </c>
    </row>
    <row r="46" customFormat="false" ht="12.75" hidden="false" customHeight="false" outlineLevel="0" collapsed="false">
      <c r="A46" s="167" t="s">
        <v>112</v>
      </c>
      <c r="B46" s="173" t="n">
        <v>9.372971</v>
      </c>
      <c r="C46" s="109" t="n">
        <v>0</v>
      </c>
      <c r="D46" s="109" t="n">
        <v>0</v>
      </c>
      <c r="E46" s="109" t="n">
        <v>0</v>
      </c>
      <c r="F46" s="109" t="n">
        <v>0.017601</v>
      </c>
      <c r="G46" s="109" t="n">
        <v>0.004432</v>
      </c>
      <c r="H46" s="109" t="n">
        <v>0</v>
      </c>
      <c r="I46" s="109" t="n">
        <v>0</v>
      </c>
      <c r="J46" s="109" t="n">
        <v>0</v>
      </c>
      <c r="K46" s="109" t="n">
        <v>5.954087</v>
      </c>
      <c r="L46" s="109" t="n">
        <v>3.396851</v>
      </c>
    </row>
    <row r="47" customFormat="false" ht="12.75" hidden="false" customHeight="false" outlineLevel="0" collapsed="false">
      <c r="A47" s="167" t="s">
        <v>113</v>
      </c>
      <c r="B47" s="173" t="n">
        <v>192.570824</v>
      </c>
      <c r="C47" s="109" t="n">
        <v>0.125446</v>
      </c>
      <c r="D47" s="109" t="n">
        <v>2.702331</v>
      </c>
      <c r="E47" s="109" t="n">
        <v>4.911434</v>
      </c>
      <c r="F47" s="109" t="n">
        <v>0.359528</v>
      </c>
      <c r="G47" s="109" t="n">
        <v>5.200746</v>
      </c>
      <c r="H47" s="109" t="n">
        <v>9.947571</v>
      </c>
      <c r="I47" s="109" t="n">
        <v>10.329922</v>
      </c>
      <c r="J47" s="109" t="n">
        <v>43.144834</v>
      </c>
      <c r="K47" s="109" t="n">
        <v>10.259895</v>
      </c>
      <c r="L47" s="109" t="n">
        <v>105.589117</v>
      </c>
    </row>
    <row r="48" customFormat="false" ht="10.15" hidden="false" customHeight="true" outlineLevel="0" collapsed="false">
      <c r="A48" s="167" t="s">
        <v>114</v>
      </c>
      <c r="B48" s="173" t="n">
        <v>122.430463</v>
      </c>
      <c r="C48" s="109" t="n">
        <v>0.007691</v>
      </c>
      <c r="D48" s="109" t="n">
        <v>0.248549</v>
      </c>
      <c r="E48" s="109" t="n">
        <v>1.223033</v>
      </c>
      <c r="F48" s="109" t="n">
        <v>0.021339</v>
      </c>
      <c r="G48" s="109" t="n">
        <v>3.126794</v>
      </c>
      <c r="H48" s="109" t="n">
        <v>4.759206</v>
      </c>
      <c r="I48" s="109" t="n">
        <v>4.696299</v>
      </c>
      <c r="J48" s="109" t="n">
        <v>8.294582</v>
      </c>
      <c r="K48" s="109" t="n">
        <v>22.044515</v>
      </c>
      <c r="L48" s="109" t="n">
        <v>78.008455</v>
      </c>
    </row>
    <row r="49" customFormat="false" ht="12.75" hidden="false" customHeight="false" outlineLevel="0" collapsed="false">
      <c r="A49" s="167" t="s">
        <v>399</v>
      </c>
      <c r="B49" s="173" t="n">
        <v>146.500212</v>
      </c>
      <c r="C49" s="109" t="n">
        <v>0.425499</v>
      </c>
      <c r="D49" s="109" t="n">
        <v>1.306769</v>
      </c>
      <c r="E49" s="109" t="n">
        <v>9.757603</v>
      </c>
      <c r="F49" s="109" t="n">
        <v>5.438181</v>
      </c>
      <c r="G49" s="109" t="n">
        <v>21.568002</v>
      </c>
      <c r="H49" s="109" t="n">
        <v>4.324408</v>
      </c>
      <c r="I49" s="109" t="n">
        <v>14.245103</v>
      </c>
      <c r="J49" s="109" t="n">
        <v>12.299049</v>
      </c>
      <c r="K49" s="109" t="n">
        <v>16.565594</v>
      </c>
      <c r="L49" s="109" t="n">
        <v>60.570004</v>
      </c>
    </row>
    <row r="50" customFormat="false" ht="12.75" hidden="false" customHeight="false" outlineLevel="0" collapsed="false">
      <c r="A50" s="167" t="s">
        <v>116</v>
      </c>
      <c r="B50" s="173" t="n">
        <v>153.806188</v>
      </c>
      <c r="C50" s="109" t="n">
        <v>0.460536</v>
      </c>
      <c r="D50" s="109" t="n">
        <v>3.27181</v>
      </c>
      <c r="E50" s="109" t="n">
        <v>4.100892</v>
      </c>
      <c r="F50" s="109" t="n">
        <v>4.280583</v>
      </c>
      <c r="G50" s="109" t="n">
        <v>7.047779</v>
      </c>
      <c r="H50" s="109" t="n">
        <v>14.738939</v>
      </c>
      <c r="I50" s="109" t="n">
        <v>15.537717</v>
      </c>
      <c r="J50" s="109" t="n">
        <v>25.153606</v>
      </c>
      <c r="K50" s="109" t="n">
        <v>47.570987</v>
      </c>
      <c r="L50" s="109" t="n">
        <v>31.643339</v>
      </c>
    </row>
    <row r="51" customFormat="false" ht="12.75" hidden="false" customHeight="false" outlineLevel="0" collapsed="false">
      <c r="A51" s="167" t="s">
        <v>117</v>
      </c>
      <c r="B51" s="173" t="n">
        <v>225.382236</v>
      </c>
      <c r="C51" s="109" t="n">
        <v>0.387716</v>
      </c>
      <c r="D51" s="109" t="n">
        <v>0.803348</v>
      </c>
      <c r="E51" s="109" t="n">
        <v>4.349007</v>
      </c>
      <c r="F51" s="109" t="n">
        <v>5.008516</v>
      </c>
      <c r="G51" s="109" t="n">
        <v>5.583564</v>
      </c>
      <c r="H51" s="109" t="n">
        <v>5.96101</v>
      </c>
      <c r="I51" s="109" t="n">
        <v>21.238613</v>
      </c>
      <c r="J51" s="109" t="n">
        <v>34.008087</v>
      </c>
      <c r="K51" s="109" t="n">
        <v>74.499672</v>
      </c>
      <c r="L51" s="109" t="n">
        <v>73.542703</v>
      </c>
    </row>
    <row r="52" customFormat="false" ht="12.75" hidden="false" customHeight="false" outlineLevel="0" collapsed="false">
      <c r="A52" s="167" t="s">
        <v>118</v>
      </c>
      <c r="B52" s="173" t="n">
        <v>92.986133</v>
      </c>
      <c r="C52" s="109" t="n">
        <v>0.066297</v>
      </c>
      <c r="D52" s="109" t="n">
        <v>0.778435</v>
      </c>
      <c r="E52" s="109" t="n">
        <v>0.453394</v>
      </c>
      <c r="F52" s="109" t="n">
        <v>5.558061</v>
      </c>
      <c r="G52" s="109" t="n">
        <v>1.33772</v>
      </c>
      <c r="H52" s="109" t="n">
        <v>2.45931</v>
      </c>
      <c r="I52" s="109" t="n">
        <v>12.167621</v>
      </c>
      <c r="J52" s="109" t="n">
        <v>15.409179</v>
      </c>
      <c r="K52" s="109" t="n">
        <v>35.749559</v>
      </c>
      <c r="L52" s="109" t="n">
        <v>19.006557</v>
      </c>
    </row>
    <row r="53" customFormat="false" ht="12.75" hidden="false" customHeight="false" outlineLevel="0" collapsed="false">
      <c r="A53" s="167" t="s">
        <v>119</v>
      </c>
      <c r="B53" s="173" t="n">
        <v>54.081514</v>
      </c>
      <c r="C53" s="109" t="n">
        <v>0.137235</v>
      </c>
      <c r="D53" s="109" t="n">
        <v>0.989883</v>
      </c>
      <c r="E53" s="109" t="n">
        <v>2.326954</v>
      </c>
      <c r="F53" s="109" t="n">
        <v>3.400826</v>
      </c>
      <c r="G53" s="109" t="n">
        <v>3.868222</v>
      </c>
      <c r="H53" s="109" t="n">
        <v>7.604687</v>
      </c>
      <c r="I53" s="109" t="n">
        <v>9.265936</v>
      </c>
      <c r="J53" s="109" t="n">
        <v>10.759211</v>
      </c>
      <c r="K53" s="109" t="n">
        <v>13.43671</v>
      </c>
      <c r="L53" s="109" t="n">
        <v>2.29185</v>
      </c>
    </row>
    <row r="54" customFormat="false" ht="12.75" hidden="false" customHeight="false" outlineLevel="0" collapsed="false">
      <c r="A54" s="167" t="s">
        <v>120</v>
      </c>
      <c r="B54" s="173" t="n">
        <v>984.573336</v>
      </c>
      <c r="C54" s="109" t="n">
        <v>1.683463</v>
      </c>
      <c r="D54" s="109" t="n">
        <v>10.434204</v>
      </c>
      <c r="E54" s="109" t="n">
        <v>6.176723</v>
      </c>
      <c r="F54" s="109" t="n">
        <v>5.903514</v>
      </c>
      <c r="G54" s="109" t="n">
        <v>19.145681</v>
      </c>
      <c r="H54" s="109" t="n">
        <v>42.499108</v>
      </c>
      <c r="I54" s="109" t="n">
        <v>29.432671</v>
      </c>
      <c r="J54" s="109" t="n">
        <v>87.2148</v>
      </c>
      <c r="K54" s="109" t="n">
        <v>386.385432</v>
      </c>
      <c r="L54" s="109" t="n">
        <v>395.69774</v>
      </c>
    </row>
    <row r="56" customFormat="false" ht="12.75" hidden="false" customHeight="true" outlineLevel="0" collapsed="false">
      <c r="A56" s="152"/>
      <c r="B56" s="115" t="s">
        <v>405</v>
      </c>
      <c r="C56" s="115"/>
      <c r="D56" s="115"/>
      <c r="E56" s="115"/>
      <c r="F56" s="115"/>
      <c r="G56" s="115"/>
      <c r="H56" s="115"/>
      <c r="I56" s="115"/>
      <c r="J56" s="115"/>
      <c r="K56" s="115"/>
      <c r="L56" s="115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12.75" hidden="false" customHeight="false" outlineLevel="0" collapsed="false">
      <c r="A58" s="61" t="s">
        <v>104</v>
      </c>
      <c r="B58" s="118" t="n">
        <v>2191.0146</v>
      </c>
      <c r="C58" s="118" t="n">
        <v>9.782097</v>
      </c>
      <c r="D58" s="118" t="n">
        <v>39.03506</v>
      </c>
      <c r="E58" s="118" t="n">
        <v>27.086949</v>
      </c>
      <c r="F58" s="118" t="n">
        <v>42.921937</v>
      </c>
      <c r="G58" s="118" t="n">
        <v>49.453269</v>
      </c>
      <c r="H58" s="118" t="n">
        <v>61.212674</v>
      </c>
      <c r="I58" s="118" t="n">
        <v>432.914817</v>
      </c>
      <c r="J58" s="118" t="n">
        <v>203.704814</v>
      </c>
      <c r="K58" s="118" t="n">
        <v>587.986069</v>
      </c>
      <c r="L58" s="118" t="n">
        <v>736.916914</v>
      </c>
    </row>
    <row r="59" customFormat="false" ht="12.75" hidden="false" customHeight="false" outlineLevel="0" collapsed="false">
      <c r="A59" s="107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</row>
    <row r="60" customFormat="false" ht="12.75" hidden="false" customHeight="false" outlineLevel="0" collapsed="false">
      <c r="A60" s="167" t="s">
        <v>111</v>
      </c>
      <c r="B60" s="109" t="n">
        <v>30.702269</v>
      </c>
      <c r="C60" s="109" t="n">
        <v>0.003804</v>
      </c>
      <c r="D60" s="109" t="n">
        <v>0.549356</v>
      </c>
      <c r="E60" s="109" t="n">
        <v>0.092998</v>
      </c>
      <c r="F60" s="109" t="n">
        <v>2.331353</v>
      </c>
      <c r="G60" s="109" t="n">
        <v>1.660455</v>
      </c>
      <c r="H60" s="109" t="n">
        <v>1.320521</v>
      </c>
      <c r="I60" s="109" t="n">
        <v>7.46083</v>
      </c>
      <c r="J60" s="109" t="n">
        <v>6.201519</v>
      </c>
      <c r="K60" s="109" t="n">
        <v>2.570744</v>
      </c>
      <c r="L60" s="109" t="n">
        <v>8.510689</v>
      </c>
    </row>
    <row r="61" customFormat="false" ht="12.75" hidden="false" customHeight="false" outlineLevel="0" collapsed="false">
      <c r="A61" s="167" t="s">
        <v>112</v>
      </c>
      <c r="B61" s="109" t="n">
        <v>291.509044</v>
      </c>
      <c r="C61" s="109" t="n">
        <v>0.008152</v>
      </c>
      <c r="D61" s="109" t="n">
        <v>18.685471</v>
      </c>
      <c r="E61" s="109" t="n">
        <v>0.653598</v>
      </c>
      <c r="F61" s="109" t="n">
        <v>5.166083</v>
      </c>
      <c r="G61" s="109" t="n">
        <v>0.038344</v>
      </c>
      <c r="H61" s="109" t="n">
        <v>2.224511</v>
      </c>
      <c r="I61" s="109" t="n">
        <v>99.885667</v>
      </c>
      <c r="J61" s="109" t="n">
        <v>57.05718</v>
      </c>
      <c r="K61" s="109" t="n">
        <v>26.590226</v>
      </c>
      <c r="L61" s="109" t="n">
        <v>81.199812</v>
      </c>
    </row>
    <row r="62" customFormat="false" ht="12.75" hidden="false" customHeight="false" outlineLevel="0" collapsed="false">
      <c r="A62" s="167" t="s">
        <v>113</v>
      </c>
      <c r="B62" s="109" t="n">
        <v>218.256836</v>
      </c>
      <c r="C62" s="109" t="n">
        <v>4.336535</v>
      </c>
      <c r="D62" s="109" t="n">
        <v>1.043388</v>
      </c>
      <c r="E62" s="109" t="n">
        <v>6.625441</v>
      </c>
      <c r="F62" s="109" t="n">
        <v>1.50566</v>
      </c>
      <c r="G62" s="109" t="n">
        <v>2.106884</v>
      </c>
      <c r="H62" s="109" t="n">
        <v>0.01329</v>
      </c>
      <c r="I62" s="109" t="n">
        <v>186.366468</v>
      </c>
      <c r="J62" s="109" t="n">
        <v>1.241915</v>
      </c>
      <c r="K62" s="109" t="n">
        <v>9.362641</v>
      </c>
      <c r="L62" s="109" t="n">
        <v>5.654614</v>
      </c>
    </row>
    <row r="63" customFormat="false" ht="12.75" hidden="false" customHeight="false" outlineLevel="0" collapsed="false">
      <c r="A63" s="167" t="s">
        <v>114</v>
      </c>
      <c r="B63" s="109" t="n">
        <v>136.86626</v>
      </c>
      <c r="C63" s="109" t="n">
        <v>0.25654</v>
      </c>
      <c r="D63" s="109" t="n">
        <v>1.45364</v>
      </c>
      <c r="E63" s="109" t="n">
        <v>2.472513</v>
      </c>
      <c r="F63" s="109" t="n">
        <v>0.380036</v>
      </c>
      <c r="G63" s="109" t="n">
        <v>6.001604</v>
      </c>
      <c r="H63" s="109" t="n">
        <v>1.132077</v>
      </c>
      <c r="I63" s="109" t="n">
        <v>9.545312</v>
      </c>
      <c r="J63" s="109" t="n">
        <v>8.463815</v>
      </c>
      <c r="K63" s="109" t="n">
        <v>17.505517</v>
      </c>
      <c r="L63" s="109" t="n">
        <v>89.655206</v>
      </c>
    </row>
    <row r="64" customFormat="false" ht="12.75" hidden="false" customHeight="false" outlineLevel="0" collapsed="false">
      <c r="A64" s="167" t="s">
        <v>399</v>
      </c>
      <c r="B64" s="109" t="n">
        <v>121.394392</v>
      </c>
      <c r="C64" s="109" t="n">
        <v>2.277843</v>
      </c>
      <c r="D64" s="109" t="n">
        <v>1.610392</v>
      </c>
      <c r="E64" s="109" t="n">
        <v>0.498517</v>
      </c>
      <c r="F64" s="109" t="n">
        <v>0.912865</v>
      </c>
      <c r="G64" s="109" t="n">
        <v>2.897383</v>
      </c>
      <c r="H64" s="109" t="n">
        <v>1.888003</v>
      </c>
      <c r="I64" s="109" t="n">
        <v>29.401776</v>
      </c>
      <c r="J64" s="109" t="n">
        <v>7.880805</v>
      </c>
      <c r="K64" s="109" t="n">
        <v>27.369452</v>
      </c>
      <c r="L64" s="109" t="n">
        <v>46.657356</v>
      </c>
    </row>
    <row r="65" customFormat="false" ht="12.75" hidden="false" customHeight="false" outlineLevel="0" collapsed="false">
      <c r="A65" s="167" t="s">
        <v>116</v>
      </c>
      <c r="B65" s="109" t="n">
        <v>126.604063</v>
      </c>
      <c r="C65" s="109" t="n">
        <v>0.226109</v>
      </c>
      <c r="D65" s="109" t="n">
        <v>2.766526</v>
      </c>
      <c r="E65" s="109" t="n">
        <v>1.642159</v>
      </c>
      <c r="F65" s="109" t="n">
        <v>3.050276</v>
      </c>
      <c r="G65" s="109" t="n">
        <v>2.631146</v>
      </c>
      <c r="H65" s="109" t="n">
        <v>7.205948</v>
      </c>
      <c r="I65" s="109" t="n">
        <v>25.624943</v>
      </c>
      <c r="J65" s="109" t="n">
        <v>24.750947</v>
      </c>
      <c r="K65" s="109" t="n">
        <v>39.207792</v>
      </c>
      <c r="L65" s="109" t="n">
        <v>19.498217</v>
      </c>
    </row>
    <row r="66" customFormat="false" ht="12.75" hidden="false" customHeight="false" outlineLevel="0" collapsed="false">
      <c r="A66" s="167" t="s">
        <v>117</v>
      </c>
      <c r="B66" s="109" t="n">
        <v>324.944204</v>
      </c>
      <c r="C66" s="109" t="n">
        <v>0.141278</v>
      </c>
      <c r="D66" s="109" t="n">
        <v>2.145899</v>
      </c>
      <c r="E66" s="109" t="n">
        <v>7.585188</v>
      </c>
      <c r="F66" s="109" t="n">
        <v>15.770954</v>
      </c>
      <c r="G66" s="109" t="n">
        <v>11.51795</v>
      </c>
      <c r="H66" s="109" t="n">
        <v>13.364103</v>
      </c>
      <c r="I66" s="109" t="n">
        <v>29.765479</v>
      </c>
      <c r="J66" s="109" t="n">
        <v>29.988231</v>
      </c>
      <c r="K66" s="109" t="n">
        <v>134.772385</v>
      </c>
      <c r="L66" s="109" t="n">
        <v>79.892737</v>
      </c>
    </row>
    <row r="67" customFormat="false" ht="12.75" hidden="false" customHeight="false" outlineLevel="0" collapsed="false">
      <c r="A67" s="167" t="s">
        <v>118</v>
      </c>
      <c r="B67" s="109" t="n">
        <v>54.273654</v>
      </c>
      <c r="C67" s="109" t="n">
        <v>0.032141</v>
      </c>
      <c r="D67" s="109" t="n">
        <v>0.072731</v>
      </c>
      <c r="E67" s="109" t="n">
        <v>0.249475</v>
      </c>
      <c r="F67" s="109" t="n">
        <v>7.319287</v>
      </c>
      <c r="G67" s="109" t="n">
        <v>0.332952</v>
      </c>
      <c r="H67" s="109" t="n">
        <v>1.276429</v>
      </c>
      <c r="I67" s="109" t="n">
        <v>3.741672</v>
      </c>
      <c r="J67" s="109" t="n">
        <v>10.887434</v>
      </c>
      <c r="K67" s="109" t="n">
        <v>20.129408</v>
      </c>
      <c r="L67" s="109" t="n">
        <v>10.232125</v>
      </c>
    </row>
    <row r="68" customFormat="false" ht="12.75" hidden="false" customHeight="false" outlineLevel="0" collapsed="false">
      <c r="A68" s="167" t="s">
        <v>119</v>
      </c>
      <c r="B68" s="109" t="n">
        <v>39.01517</v>
      </c>
      <c r="C68" s="109" t="n">
        <v>0.067173</v>
      </c>
      <c r="D68" s="109" t="n">
        <v>1.053507</v>
      </c>
      <c r="E68" s="109" t="n">
        <v>1.949784</v>
      </c>
      <c r="F68" s="109" t="n">
        <v>1.807396</v>
      </c>
      <c r="G68" s="109" t="n">
        <v>1.532471</v>
      </c>
      <c r="H68" s="109" t="n">
        <v>2.547017</v>
      </c>
      <c r="I68" s="109" t="n">
        <v>11.081785</v>
      </c>
      <c r="J68" s="109" t="n">
        <v>7.929116</v>
      </c>
      <c r="K68" s="109" t="n">
        <v>6.566624</v>
      </c>
      <c r="L68" s="109" t="n">
        <v>4.480297</v>
      </c>
    </row>
    <row r="69" customFormat="false" ht="12.75" hidden="false" customHeight="false" outlineLevel="0" collapsed="false">
      <c r="A69" s="167" t="s">
        <v>120</v>
      </c>
      <c r="B69" s="109" t="n">
        <v>847.448708</v>
      </c>
      <c r="C69" s="109" t="n">
        <v>2.432522</v>
      </c>
      <c r="D69" s="109" t="n">
        <v>9.65415</v>
      </c>
      <c r="E69" s="109" t="n">
        <v>5.317276</v>
      </c>
      <c r="F69" s="109" t="n">
        <v>4.678027</v>
      </c>
      <c r="G69" s="109" t="n">
        <v>20.73408</v>
      </c>
      <c r="H69" s="109" t="n">
        <v>30.240775</v>
      </c>
      <c r="I69" s="109" t="n">
        <v>30.040885</v>
      </c>
      <c r="J69" s="109" t="n">
        <v>49.303852</v>
      </c>
      <c r="K69" s="109" t="n">
        <v>303.91128</v>
      </c>
      <c r="L69" s="109" t="n">
        <v>391.135861</v>
      </c>
    </row>
    <row r="71" customFormat="false" ht="12.75" hidden="false" customHeight="true" outlineLevel="0" collapsed="false">
      <c r="A71" s="152"/>
      <c r="B71" s="115" t="s">
        <v>402</v>
      </c>
      <c r="C71" s="115"/>
      <c r="D71" s="115"/>
      <c r="E71" s="115"/>
      <c r="F71" s="115"/>
      <c r="G71" s="115"/>
      <c r="H71" s="115"/>
      <c r="I71" s="115"/>
      <c r="J71" s="115"/>
      <c r="K71" s="115"/>
      <c r="L71" s="115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A73" s="61" t="s">
        <v>104</v>
      </c>
      <c r="B73" s="118" t="n">
        <v>1019.247319</v>
      </c>
      <c r="C73" s="118" t="n">
        <v>0</v>
      </c>
      <c r="D73" s="118" t="n">
        <v>0</v>
      </c>
      <c r="E73" s="118" t="n">
        <v>3.174757</v>
      </c>
      <c r="F73" s="118" t="n">
        <v>0.008535</v>
      </c>
      <c r="G73" s="118" t="n">
        <v>0</v>
      </c>
      <c r="H73" s="118" t="n">
        <v>3.171002</v>
      </c>
      <c r="I73" s="118" t="n">
        <v>3.866496</v>
      </c>
      <c r="J73" s="118" t="n">
        <v>21.440998</v>
      </c>
      <c r="K73" s="118" t="n">
        <v>398.014971</v>
      </c>
      <c r="L73" s="118" t="n">
        <v>589.57056</v>
      </c>
    </row>
    <row r="74" customFormat="false" ht="12.75" hidden="false" customHeight="false" outlineLevel="0" collapsed="false">
      <c r="A74" s="107"/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</row>
    <row r="75" customFormat="false" ht="12.75" hidden="false" customHeight="false" outlineLevel="0" collapsed="false">
      <c r="A75" s="167" t="s">
        <v>111</v>
      </c>
      <c r="B75" s="109" t="n">
        <v>27.08153</v>
      </c>
      <c r="C75" s="109" t="n">
        <v>0</v>
      </c>
      <c r="D75" s="109" t="n">
        <v>0</v>
      </c>
      <c r="E75" s="109" t="n">
        <v>0.007219</v>
      </c>
      <c r="F75" s="109" t="n">
        <v>0</v>
      </c>
      <c r="G75" s="109" t="n">
        <v>0</v>
      </c>
      <c r="H75" s="109" t="n">
        <v>0</v>
      </c>
      <c r="I75" s="109" t="n">
        <v>0.832416</v>
      </c>
      <c r="J75" s="109" t="n">
        <v>0</v>
      </c>
      <c r="K75" s="109" t="n">
        <v>10.734279</v>
      </c>
      <c r="L75" s="109" t="n">
        <v>15.507616</v>
      </c>
    </row>
    <row r="76" customFormat="false" ht="12.75" hidden="false" customHeight="false" outlineLevel="0" collapsed="false">
      <c r="A76" s="167" t="s">
        <v>112</v>
      </c>
      <c r="B76" s="109" t="n">
        <v>0.742793</v>
      </c>
      <c r="C76" s="109" t="n">
        <v>0</v>
      </c>
      <c r="D76" s="109" t="n">
        <v>0</v>
      </c>
      <c r="E76" s="109" t="n">
        <v>0</v>
      </c>
      <c r="F76" s="109" t="n">
        <v>0</v>
      </c>
      <c r="G76" s="109" t="n">
        <v>0</v>
      </c>
      <c r="H76" s="109" t="n">
        <v>0</v>
      </c>
      <c r="I76" s="109" t="n">
        <v>0.310746</v>
      </c>
      <c r="J76" s="109" t="n">
        <v>0</v>
      </c>
      <c r="K76" s="109" t="n">
        <v>0</v>
      </c>
      <c r="L76" s="109" t="n">
        <v>0.432047</v>
      </c>
    </row>
    <row r="77" customFormat="false" ht="12.75" hidden="false" customHeight="false" outlineLevel="0" collapsed="false">
      <c r="A77" s="167" t="s">
        <v>113</v>
      </c>
      <c r="B77" s="109" t="n">
        <v>8.951057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0</v>
      </c>
      <c r="H77" s="109" t="n">
        <v>0</v>
      </c>
      <c r="I77" s="109" t="n">
        <v>0</v>
      </c>
      <c r="J77" s="109" t="n">
        <v>0.643392</v>
      </c>
      <c r="K77" s="109" t="n">
        <v>0</v>
      </c>
      <c r="L77" s="109" t="n">
        <v>8.307665</v>
      </c>
    </row>
    <row r="78" customFormat="false" ht="12.75" hidden="false" customHeight="false" outlineLevel="0" collapsed="false">
      <c r="A78" s="167" t="s">
        <v>114</v>
      </c>
      <c r="B78" s="109" t="n">
        <v>58.320423</v>
      </c>
      <c r="C78" s="109" t="n">
        <v>0</v>
      </c>
      <c r="D78" s="109" t="n">
        <v>0</v>
      </c>
      <c r="E78" s="109" t="n">
        <v>0.757677</v>
      </c>
      <c r="F78" s="109" t="n">
        <v>0</v>
      </c>
      <c r="G78" s="109" t="n">
        <v>0</v>
      </c>
      <c r="H78" s="109" t="n">
        <v>0</v>
      </c>
      <c r="I78" s="109" t="n">
        <v>1.096869</v>
      </c>
      <c r="J78" s="109" t="n">
        <v>0.292639</v>
      </c>
      <c r="K78" s="109" t="n">
        <v>15.887525</v>
      </c>
      <c r="L78" s="109" t="n">
        <v>40.285713</v>
      </c>
    </row>
    <row r="79" customFormat="false" ht="12.75" hidden="false" customHeight="false" outlineLevel="0" collapsed="false">
      <c r="A79" s="167" t="s">
        <v>399</v>
      </c>
      <c r="B79" s="109" t="n">
        <v>30.705179</v>
      </c>
      <c r="C79" s="109" t="n">
        <v>0</v>
      </c>
      <c r="D79" s="109" t="n">
        <v>0</v>
      </c>
      <c r="E79" s="109" t="n">
        <v>0.006655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24.807762</v>
      </c>
      <c r="L79" s="109" t="n">
        <v>5.890762</v>
      </c>
    </row>
    <row r="80" customFormat="false" ht="12.75" hidden="false" customHeight="false" outlineLevel="0" collapsed="false">
      <c r="A80" s="167" t="s">
        <v>116</v>
      </c>
      <c r="B80" s="109" t="n">
        <v>67.145758</v>
      </c>
      <c r="C80" s="109" t="n">
        <v>0</v>
      </c>
      <c r="D80" s="109" t="n">
        <v>0</v>
      </c>
      <c r="E80" s="109" t="n">
        <v>0.484591</v>
      </c>
      <c r="F80" s="109" t="n">
        <v>0</v>
      </c>
      <c r="G80" s="109" t="n">
        <v>0</v>
      </c>
      <c r="H80" s="109" t="n">
        <v>0</v>
      </c>
      <c r="I80" s="109" t="n">
        <v>0.946933</v>
      </c>
      <c r="J80" s="109" t="n">
        <v>1.168836</v>
      </c>
      <c r="K80" s="109" t="n">
        <v>18.718728</v>
      </c>
      <c r="L80" s="109" t="n">
        <v>45.82667</v>
      </c>
    </row>
    <row r="81" customFormat="false" ht="12.75" hidden="false" customHeight="false" outlineLevel="0" collapsed="false">
      <c r="A81" s="167" t="s">
        <v>117</v>
      </c>
      <c r="B81" s="109" t="n">
        <v>240.860858</v>
      </c>
      <c r="C81" s="109" t="n">
        <v>0</v>
      </c>
      <c r="D81" s="109" t="n">
        <v>0</v>
      </c>
      <c r="E81" s="109" t="n">
        <v>0.947859</v>
      </c>
      <c r="F81" s="109" t="n">
        <v>0</v>
      </c>
      <c r="G81" s="109" t="n">
        <v>0</v>
      </c>
      <c r="H81" s="109" t="n">
        <v>3.171002</v>
      </c>
      <c r="I81" s="109" t="n">
        <v>0.261799</v>
      </c>
      <c r="J81" s="109" t="n">
        <v>0.633919</v>
      </c>
      <c r="K81" s="109" t="n">
        <v>41.781746</v>
      </c>
      <c r="L81" s="109" t="n">
        <v>194.064533</v>
      </c>
    </row>
    <row r="82" customFormat="false" ht="12.75" hidden="false" customHeight="false" outlineLevel="0" collapsed="false">
      <c r="A82" s="167" t="s">
        <v>118</v>
      </c>
      <c r="B82" s="109" t="n">
        <v>40.451323</v>
      </c>
      <c r="C82" s="109" t="n">
        <v>0</v>
      </c>
      <c r="D82" s="109" t="n">
        <v>0</v>
      </c>
      <c r="E82" s="109" t="n">
        <v>0.028539</v>
      </c>
      <c r="F82" s="109" t="n">
        <v>0.008535</v>
      </c>
      <c r="G82" s="109" t="n">
        <v>0</v>
      </c>
      <c r="H82" s="109" t="n">
        <v>0</v>
      </c>
      <c r="I82" s="109" t="n">
        <v>0.417733</v>
      </c>
      <c r="J82" s="109" t="n">
        <v>1.194572</v>
      </c>
      <c r="K82" s="109" t="n">
        <v>16.059826</v>
      </c>
      <c r="L82" s="109" t="n">
        <v>22.742118</v>
      </c>
    </row>
    <row r="83" customFormat="false" ht="12.75" hidden="false" customHeight="false" outlineLevel="0" collapsed="false">
      <c r="A83" s="167" t="s">
        <v>119</v>
      </c>
      <c r="B83" s="109" t="n">
        <v>5.42165</v>
      </c>
      <c r="C83" s="109" t="n">
        <v>0</v>
      </c>
      <c r="D83" s="109" t="n">
        <v>0</v>
      </c>
      <c r="E83" s="109" t="n">
        <v>0.196272</v>
      </c>
      <c r="F83" s="109" t="n">
        <v>0</v>
      </c>
      <c r="G83" s="109" t="n">
        <v>0</v>
      </c>
      <c r="H83" s="109" t="n">
        <v>0</v>
      </c>
      <c r="I83" s="109" t="n">
        <v>0</v>
      </c>
      <c r="J83" s="109" t="n">
        <v>0.437878</v>
      </c>
      <c r="K83" s="109" t="n">
        <v>3.356049</v>
      </c>
      <c r="L83" s="109" t="n">
        <v>1.431451</v>
      </c>
    </row>
    <row r="84" customFormat="false" ht="12.75" hidden="false" customHeight="false" outlineLevel="0" collapsed="false">
      <c r="A84" s="167" t="s">
        <v>120</v>
      </c>
      <c r="B84" s="109" t="n">
        <v>539.566748</v>
      </c>
      <c r="C84" s="109" t="n">
        <v>0</v>
      </c>
      <c r="D84" s="109" t="n">
        <v>0</v>
      </c>
      <c r="E84" s="109" t="n">
        <v>0.745945</v>
      </c>
      <c r="F84" s="109" t="n">
        <v>0</v>
      </c>
      <c r="G84" s="109" t="n">
        <v>0</v>
      </c>
      <c r="H84" s="109" t="n">
        <v>0</v>
      </c>
      <c r="I84" s="109" t="n">
        <v>0</v>
      </c>
      <c r="J84" s="109" t="n">
        <v>17.069762</v>
      </c>
      <c r="K84" s="109" t="n">
        <v>266.669056</v>
      </c>
      <c r="L84" s="109" t="n">
        <v>255.081985</v>
      </c>
    </row>
    <row r="93" customFormat="false" ht="12.75" hidden="false" customHeight="false" outlineLevel="0" collapsed="false">
      <c r="A93" s="170"/>
    </row>
    <row r="95" customFormat="false" ht="12.75" hidden="false" customHeight="true" outlineLevel="0" collapsed="false">
      <c r="A95" s="41" t="s">
        <v>93</v>
      </c>
      <c r="B95" s="41"/>
      <c r="C95" s="41"/>
      <c r="D95" s="41"/>
      <c r="E95" s="41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Mai 201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2" min="2" style="149" width="12.14"/>
    <col collapsed="false" customWidth="true" hidden="false" outlineLevel="0" max="15" min="3" style="149" width="9.7"/>
    <col collapsed="false" customWidth="false" hidden="false" outlineLevel="0" max="257" min="16" style="149" width="11.56"/>
  </cols>
  <sheetData>
    <row r="1" s="164" customFormat="true" ht="13.5" hidden="false" customHeight="true" outlineLevel="0" collapsed="false">
      <c r="A1" s="174" t="s">
        <v>12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</row>
    <row r="2" customFormat="false" ht="12" hidden="false" customHeight="true" outlineLevel="0" collapsed="false">
      <c r="A2" s="12" t="s">
        <v>40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76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2" hidden="false" customHeight="true" outlineLevel="0" collapsed="false">
      <c r="A4" s="178" t="s">
        <v>407</v>
      </c>
      <c r="B4" s="94" t="s">
        <v>408</v>
      </c>
      <c r="C4" s="94" t="s">
        <v>282</v>
      </c>
      <c r="D4" s="94"/>
      <c r="E4" s="94"/>
      <c r="F4" s="94"/>
      <c r="G4" s="94"/>
      <c r="H4" s="96" t="s">
        <v>283</v>
      </c>
      <c r="I4" s="96"/>
      <c r="J4" s="96"/>
      <c r="K4" s="96"/>
      <c r="L4" s="96"/>
      <c r="M4" s="96"/>
      <c r="N4" s="96"/>
      <c r="O4" s="96"/>
    </row>
    <row r="5" customFormat="false" ht="13.15" hidden="false" customHeight="true" outlineLevel="0" collapsed="false">
      <c r="A5" s="178"/>
      <c r="B5" s="94"/>
      <c r="C5" s="179"/>
      <c r="D5" s="94" t="s">
        <v>409</v>
      </c>
      <c r="E5" s="94" t="s">
        <v>410</v>
      </c>
      <c r="F5" s="94" t="s">
        <v>411</v>
      </c>
      <c r="G5" s="94" t="s">
        <v>412</v>
      </c>
      <c r="H5" s="94" t="s">
        <v>413</v>
      </c>
      <c r="I5" s="94" t="s">
        <v>414</v>
      </c>
      <c r="J5" s="94" t="s">
        <v>415</v>
      </c>
      <c r="K5" s="94" t="s">
        <v>416</v>
      </c>
      <c r="L5" s="94" t="s">
        <v>417</v>
      </c>
      <c r="M5" s="94" t="s">
        <v>418</v>
      </c>
      <c r="N5" s="94" t="s">
        <v>419</v>
      </c>
      <c r="O5" s="96" t="s">
        <v>420</v>
      </c>
    </row>
    <row r="6" customFormat="false" ht="12" hidden="false" customHeight="true" outlineLevel="0" collapsed="false">
      <c r="A6" s="178"/>
      <c r="B6" s="94"/>
      <c r="C6" s="180" t="s">
        <v>413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6"/>
    </row>
    <row r="7" customFormat="false" ht="8.45" hidden="false" customHeight="true" outlineLevel="0" collapsed="false">
      <c r="A7" s="181" t="s">
        <v>421</v>
      </c>
      <c r="B7" s="94"/>
      <c r="C7" s="180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6"/>
    </row>
    <row r="8" customFormat="false" ht="12.75" hidden="false" customHeight="false" outlineLevel="0" collapsed="false">
      <c r="A8" s="181"/>
      <c r="B8" s="94"/>
      <c r="C8" s="182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6"/>
    </row>
    <row r="9" customFormat="false" ht="15" hidden="false" customHeight="true" outlineLevel="0" collapsed="false">
      <c r="A9" s="181"/>
      <c r="B9" s="155" t="s">
        <v>133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</row>
    <row r="10" customFormat="false" ht="12.75" hidden="false" customHeight="false" outlineLevel="0" collapsed="false">
      <c r="A10" s="171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</row>
    <row r="11" customFormat="false" ht="12.75" hidden="false" customHeight="false" outlineLevel="0" collapsed="false">
      <c r="A11" s="157" t="s">
        <v>313</v>
      </c>
      <c r="B11" s="118" t="n">
        <v>22884</v>
      </c>
      <c r="C11" s="118" t="n">
        <v>1384</v>
      </c>
      <c r="D11" s="118" t="n">
        <v>496</v>
      </c>
      <c r="E11" s="118" t="n">
        <v>319</v>
      </c>
      <c r="F11" s="118" t="n">
        <v>303</v>
      </c>
      <c r="G11" s="118" t="n">
        <v>266</v>
      </c>
      <c r="H11" s="118" t="n">
        <v>2319</v>
      </c>
      <c r="I11" s="118" t="n">
        <v>910</v>
      </c>
      <c r="J11" s="118" t="n">
        <v>278</v>
      </c>
      <c r="K11" s="118" t="n">
        <v>255</v>
      </c>
      <c r="L11" s="118" t="n">
        <v>94</v>
      </c>
      <c r="M11" s="118" t="n">
        <v>261</v>
      </c>
      <c r="N11" s="118" t="n">
        <v>274</v>
      </c>
      <c r="O11" s="118" t="n">
        <v>248</v>
      </c>
    </row>
    <row r="12" customFormat="false" ht="12.75" hidden="false" customHeight="false" outlineLevel="0" collapsed="false">
      <c r="A12" s="159" t="s">
        <v>314</v>
      </c>
      <c r="B12" s="109" t="n">
        <v>975</v>
      </c>
      <c r="C12" s="109" t="n">
        <v>303</v>
      </c>
      <c r="D12" s="109" t="n">
        <v>68</v>
      </c>
      <c r="E12" s="109" t="n">
        <v>39</v>
      </c>
      <c r="F12" s="109" t="n">
        <v>114</v>
      </c>
      <c r="G12" s="109" t="n">
        <v>82</v>
      </c>
      <c r="H12" s="109" t="n">
        <v>188</v>
      </c>
      <c r="I12" s="109" t="n">
        <v>65</v>
      </c>
      <c r="J12" s="109" t="n">
        <v>9</v>
      </c>
      <c r="K12" s="109" t="n">
        <v>2</v>
      </c>
      <c r="L12" s="109" t="n">
        <v>0</v>
      </c>
      <c r="M12" s="109" t="n">
        <v>12</v>
      </c>
      <c r="N12" s="109" t="n">
        <v>51</v>
      </c>
      <c r="O12" s="109" t="n">
        <v>49</v>
      </c>
    </row>
    <row r="13" customFormat="false" ht="12.75" hidden="false" customHeight="false" outlineLevel="0" collapsed="false">
      <c r="A13" s="159" t="s">
        <v>315</v>
      </c>
      <c r="B13" s="109" t="n">
        <v>262</v>
      </c>
      <c r="C13" s="109" t="n">
        <v>20</v>
      </c>
      <c r="D13" s="109" t="n">
        <v>6</v>
      </c>
      <c r="E13" s="109" t="n">
        <v>7</v>
      </c>
      <c r="F13" s="109" t="n">
        <v>7</v>
      </c>
      <c r="G13" s="109" t="n">
        <v>0</v>
      </c>
      <c r="H13" s="109" t="n">
        <v>46</v>
      </c>
      <c r="I13" s="109" t="n">
        <v>24</v>
      </c>
      <c r="J13" s="109" t="n">
        <v>0</v>
      </c>
      <c r="K13" s="109" t="n">
        <v>0</v>
      </c>
      <c r="L13" s="109" t="n">
        <v>0</v>
      </c>
      <c r="M13" s="109" t="n">
        <v>2</v>
      </c>
      <c r="N13" s="109" t="n">
        <v>1</v>
      </c>
      <c r="O13" s="109" t="n">
        <v>19</v>
      </c>
    </row>
    <row r="14" customFormat="false" ht="12.75" hidden="false" customHeight="false" outlineLevel="0" collapsed="false">
      <c r="A14" s="159" t="s">
        <v>316</v>
      </c>
      <c r="B14" s="109" t="n">
        <v>358</v>
      </c>
      <c r="C14" s="109" t="n">
        <v>112</v>
      </c>
      <c r="D14" s="109" t="n">
        <v>58</v>
      </c>
      <c r="E14" s="109" t="n">
        <v>13</v>
      </c>
      <c r="F14" s="109" t="n">
        <v>21</v>
      </c>
      <c r="G14" s="109" t="n">
        <v>20</v>
      </c>
      <c r="H14" s="109" t="n">
        <v>95</v>
      </c>
      <c r="I14" s="109" t="n">
        <v>28</v>
      </c>
      <c r="J14" s="109" t="n">
        <v>6</v>
      </c>
      <c r="K14" s="109" t="n">
        <v>2</v>
      </c>
      <c r="L14" s="109" t="n">
        <v>0</v>
      </c>
      <c r="M14" s="109" t="n">
        <v>10</v>
      </c>
      <c r="N14" s="109" t="n">
        <v>40</v>
      </c>
      <c r="O14" s="109" t="n">
        <v>10</v>
      </c>
    </row>
    <row r="15" customFormat="false" ht="12.75" hidden="false" customHeight="false" outlineLevel="0" collapsed="false">
      <c r="A15" s="159" t="s">
        <v>317</v>
      </c>
      <c r="B15" s="109" t="n">
        <v>220</v>
      </c>
      <c r="C15" s="109" t="n">
        <v>104</v>
      </c>
      <c r="D15" s="109" t="n">
        <v>4</v>
      </c>
      <c r="E15" s="109" t="n">
        <v>14</v>
      </c>
      <c r="F15" s="109" t="n">
        <v>83</v>
      </c>
      <c r="G15" s="109" t="n">
        <v>3</v>
      </c>
      <c r="H15" s="109" t="n">
        <v>38</v>
      </c>
      <c r="I15" s="109" t="n">
        <v>6</v>
      </c>
      <c r="J15" s="109" t="n">
        <v>3</v>
      </c>
      <c r="K15" s="109" t="n">
        <v>0</v>
      </c>
      <c r="L15" s="109" t="n">
        <v>0</v>
      </c>
      <c r="M15" s="109" t="n">
        <v>0</v>
      </c>
      <c r="N15" s="109" t="n">
        <v>9</v>
      </c>
      <c r="O15" s="109" t="n">
        <v>19</v>
      </c>
    </row>
    <row r="16" customFormat="false" ht="12.75" hidden="false" customHeight="false" outlineLevel="0" collapsed="false">
      <c r="A16" s="159" t="s">
        <v>318</v>
      </c>
      <c r="B16" s="109" t="n">
        <v>135</v>
      </c>
      <c r="C16" s="109" t="n">
        <v>66</v>
      </c>
      <c r="D16" s="109" t="n">
        <v>0</v>
      </c>
      <c r="E16" s="109" t="n">
        <v>4</v>
      </c>
      <c r="F16" s="109" t="n">
        <v>3</v>
      </c>
      <c r="G16" s="109" t="n">
        <v>59</v>
      </c>
      <c r="H16" s="109" t="n">
        <v>9</v>
      </c>
      <c r="I16" s="109" t="n">
        <v>7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1</v>
      </c>
    </row>
    <row r="17" customFormat="false" ht="12.75" hidden="false" customHeight="false" outlineLevel="0" collapsed="false">
      <c r="A17" s="159" t="s">
        <v>319</v>
      </c>
      <c r="B17" s="109" t="n">
        <v>1882</v>
      </c>
      <c r="C17" s="109" t="n">
        <v>125</v>
      </c>
      <c r="D17" s="109" t="n">
        <v>34</v>
      </c>
      <c r="E17" s="109" t="n">
        <v>30</v>
      </c>
      <c r="F17" s="109" t="n">
        <v>36</v>
      </c>
      <c r="G17" s="109" t="n">
        <v>25</v>
      </c>
      <c r="H17" s="109" t="n">
        <v>859</v>
      </c>
      <c r="I17" s="109" t="n">
        <v>465</v>
      </c>
      <c r="J17" s="109" t="n">
        <v>38</v>
      </c>
      <c r="K17" s="109" t="n">
        <v>106</v>
      </c>
      <c r="L17" s="109" t="n">
        <v>37</v>
      </c>
      <c r="M17" s="109" t="n">
        <v>87</v>
      </c>
      <c r="N17" s="109" t="n">
        <v>33</v>
      </c>
      <c r="O17" s="109" t="n">
        <v>93</v>
      </c>
    </row>
    <row r="18" customFormat="false" ht="12.75" hidden="false" customHeight="false" outlineLevel="0" collapsed="false">
      <c r="A18" s="159" t="s">
        <v>320</v>
      </c>
      <c r="B18" s="109" t="n">
        <v>793</v>
      </c>
      <c r="C18" s="109" t="n">
        <v>58</v>
      </c>
      <c r="D18" s="109" t="n">
        <v>9</v>
      </c>
      <c r="E18" s="109" t="n">
        <v>23</v>
      </c>
      <c r="F18" s="109" t="n">
        <v>11</v>
      </c>
      <c r="G18" s="109" t="n">
        <v>15</v>
      </c>
      <c r="H18" s="109" t="n">
        <v>365</v>
      </c>
      <c r="I18" s="109" t="n">
        <v>305</v>
      </c>
      <c r="J18" s="109" t="n">
        <v>12</v>
      </c>
      <c r="K18" s="109" t="n">
        <v>1</v>
      </c>
      <c r="L18" s="109" t="n">
        <v>0</v>
      </c>
      <c r="M18" s="109" t="n">
        <v>6</v>
      </c>
      <c r="N18" s="109" t="n">
        <v>13</v>
      </c>
      <c r="O18" s="109" t="n">
        <v>28</v>
      </c>
    </row>
    <row r="19" customFormat="false" ht="12.75" hidden="false" customHeight="false" outlineLevel="0" collapsed="false">
      <c r="A19" s="159" t="s">
        <v>321</v>
      </c>
      <c r="B19" s="109" t="n">
        <v>413</v>
      </c>
      <c r="C19" s="109" t="n">
        <v>18</v>
      </c>
      <c r="D19" s="109" t="n">
        <v>3</v>
      </c>
      <c r="E19" s="109" t="n">
        <v>1</v>
      </c>
      <c r="F19" s="109" t="n">
        <v>4</v>
      </c>
      <c r="G19" s="109" t="n">
        <v>9</v>
      </c>
      <c r="H19" s="109" t="n">
        <v>224</v>
      </c>
      <c r="I19" s="109" t="n">
        <v>127</v>
      </c>
      <c r="J19" s="109" t="n">
        <v>2</v>
      </c>
      <c r="K19" s="109" t="n">
        <v>19</v>
      </c>
      <c r="L19" s="109" t="n">
        <v>0</v>
      </c>
      <c r="M19" s="109" t="n">
        <v>54</v>
      </c>
      <c r="N19" s="109" t="n">
        <v>2</v>
      </c>
      <c r="O19" s="109" t="n">
        <v>20</v>
      </c>
    </row>
    <row r="20" customFormat="false" ht="12.75" hidden="false" customHeight="false" outlineLevel="0" collapsed="false">
      <c r="A20" s="159" t="s">
        <v>322</v>
      </c>
      <c r="B20" s="109" t="n">
        <v>219</v>
      </c>
      <c r="C20" s="109" t="n">
        <v>10</v>
      </c>
      <c r="D20" s="109" t="n">
        <v>2</v>
      </c>
      <c r="E20" s="109" t="n">
        <v>3</v>
      </c>
      <c r="F20" s="109" t="n">
        <v>5</v>
      </c>
      <c r="G20" s="109" t="n">
        <v>0</v>
      </c>
      <c r="H20" s="109" t="n">
        <v>113</v>
      </c>
      <c r="I20" s="109" t="n">
        <v>2</v>
      </c>
      <c r="J20" s="109" t="n">
        <v>19</v>
      </c>
      <c r="K20" s="109" t="n">
        <v>54</v>
      </c>
      <c r="L20" s="109" t="n">
        <v>5</v>
      </c>
      <c r="M20" s="109" t="n">
        <v>18</v>
      </c>
      <c r="N20" s="109" t="n">
        <v>2</v>
      </c>
      <c r="O20" s="109" t="n">
        <v>13</v>
      </c>
    </row>
    <row r="21" customFormat="false" ht="12.75" hidden="false" customHeight="false" outlineLevel="0" collapsed="false">
      <c r="A21" s="159" t="s">
        <v>323</v>
      </c>
      <c r="B21" s="109" t="n">
        <v>106</v>
      </c>
      <c r="C21" s="109" t="n">
        <v>5</v>
      </c>
      <c r="D21" s="109" t="n">
        <v>2</v>
      </c>
      <c r="E21" s="109" t="n">
        <v>1</v>
      </c>
      <c r="F21" s="109" t="n">
        <v>1</v>
      </c>
      <c r="G21" s="109" t="n">
        <v>0</v>
      </c>
      <c r="H21" s="109" t="n">
        <v>47</v>
      </c>
      <c r="I21" s="109" t="n">
        <v>0</v>
      </c>
      <c r="J21" s="109" t="n">
        <v>1</v>
      </c>
      <c r="K21" s="109" t="n">
        <v>8</v>
      </c>
      <c r="L21" s="109" t="n">
        <v>27</v>
      </c>
      <c r="M21" s="109" t="n">
        <v>5</v>
      </c>
      <c r="N21" s="109" t="n">
        <v>2</v>
      </c>
      <c r="O21" s="109" t="n">
        <v>3</v>
      </c>
    </row>
    <row r="22" customFormat="false" ht="12.75" hidden="false" customHeight="false" outlineLevel="0" collapsed="false">
      <c r="A22" s="159" t="s">
        <v>324</v>
      </c>
      <c r="B22" s="109" t="n">
        <v>155</v>
      </c>
      <c r="C22" s="109" t="n">
        <v>5</v>
      </c>
      <c r="D22" s="109" t="n">
        <v>1</v>
      </c>
      <c r="E22" s="109" t="n">
        <v>1</v>
      </c>
      <c r="F22" s="109" t="n">
        <v>3</v>
      </c>
      <c r="G22" s="109" t="n">
        <v>0</v>
      </c>
      <c r="H22" s="109" t="n">
        <v>38</v>
      </c>
      <c r="I22" s="109" t="n">
        <v>4</v>
      </c>
      <c r="J22" s="109" t="n">
        <v>0</v>
      </c>
      <c r="K22" s="109" t="n">
        <v>8</v>
      </c>
      <c r="L22" s="109" t="n">
        <v>4</v>
      </c>
      <c r="M22" s="109" t="n">
        <v>2</v>
      </c>
      <c r="N22" s="109" t="n">
        <v>9</v>
      </c>
      <c r="O22" s="109" t="n">
        <v>11</v>
      </c>
    </row>
    <row r="23" customFormat="false" ht="12.75" hidden="false" customHeight="false" outlineLevel="0" collapsed="false">
      <c r="A23" s="159" t="s">
        <v>325</v>
      </c>
      <c r="B23" s="109" t="n">
        <v>46</v>
      </c>
      <c r="C23" s="109" t="n">
        <v>1</v>
      </c>
      <c r="D23" s="109" t="n">
        <v>1</v>
      </c>
      <c r="E23" s="109" t="n">
        <v>0</v>
      </c>
      <c r="F23" s="109" t="n">
        <v>1</v>
      </c>
      <c r="G23" s="109" t="n">
        <v>0</v>
      </c>
      <c r="H23" s="109" t="n">
        <v>14</v>
      </c>
      <c r="I23" s="109" t="n">
        <v>4</v>
      </c>
      <c r="J23" s="109" t="n">
        <v>4</v>
      </c>
      <c r="K23" s="109" t="n">
        <v>0</v>
      </c>
      <c r="L23" s="109" t="n">
        <v>0</v>
      </c>
      <c r="M23" s="109" t="n">
        <v>0</v>
      </c>
      <c r="N23" s="109" t="n">
        <v>4</v>
      </c>
      <c r="O23" s="109" t="n">
        <v>2</v>
      </c>
    </row>
    <row r="24" customFormat="false" ht="12.75" hidden="false" customHeight="false" outlineLevel="0" collapsed="false">
      <c r="A24" s="159" t="s">
        <v>326</v>
      </c>
      <c r="B24" s="109" t="n">
        <v>150</v>
      </c>
      <c r="C24" s="109" t="n">
        <v>28</v>
      </c>
      <c r="D24" s="109" t="n">
        <v>16</v>
      </c>
      <c r="E24" s="109" t="n">
        <v>0</v>
      </c>
      <c r="F24" s="109" t="n">
        <v>11</v>
      </c>
      <c r="G24" s="109" t="n">
        <v>0</v>
      </c>
      <c r="H24" s="109" t="n">
        <v>57</v>
      </c>
      <c r="I24" s="109" t="n">
        <v>24</v>
      </c>
      <c r="J24" s="109" t="n">
        <v>0</v>
      </c>
      <c r="K24" s="109" t="n">
        <v>16</v>
      </c>
      <c r="L24" s="109" t="n">
        <v>0</v>
      </c>
      <c r="M24" s="109" t="n">
        <v>1</v>
      </c>
      <c r="N24" s="109" t="n">
        <v>1</v>
      </c>
      <c r="O24" s="109" t="n">
        <v>15</v>
      </c>
    </row>
    <row r="25" customFormat="false" ht="12.75" hidden="false" customHeight="false" outlineLevel="0" collapsed="false">
      <c r="A25" s="159" t="s">
        <v>327</v>
      </c>
      <c r="B25" s="109" t="n">
        <v>82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</row>
    <row r="26" customFormat="false" ht="12.75" hidden="false" customHeight="false" outlineLevel="0" collapsed="false">
      <c r="A26" s="159" t="s">
        <v>328</v>
      </c>
      <c r="B26" s="109" t="n">
        <v>1414</v>
      </c>
      <c r="C26" s="109" t="n">
        <v>22</v>
      </c>
      <c r="D26" s="109" t="n">
        <v>6</v>
      </c>
      <c r="E26" s="109" t="n">
        <v>14</v>
      </c>
      <c r="F26" s="109" t="n">
        <v>1</v>
      </c>
      <c r="G26" s="109" t="n">
        <v>0</v>
      </c>
      <c r="H26" s="109" t="n">
        <v>110</v>
      </c>
      <c r="I26" s="109" t="n">
        <v>34</v>
      </c>
      <c r="J26" s="109" t="n">
        <v>7</v>
      </c>
      <c r="K26" s="109" t="n">
        <v>33</v>
      </c>
      <c r="L26" s="109" t="n">
        <v>8</v>
      </c>
      <c r="M26" s="109" t="n">
        <v>6</v>
      </c>
      <c r="N26" s="109" t="n">
        <v>21</v>
      </c>
      <c r="O26" s="109" t="n">
        <v>1</v>
      </c>
    </row>
    <row r="27" customFormat="false" ht="12.75" hidden="false" customHeight="false" outlineLevel="0" collapsed="false">
      <c r="A27" s="159" t="s">
        <v>329</v>
      </c>
      <c r="B27" s="109" t="n">
        <v>855</v>
      </c>
      <c r="C27" s="109" t="n">
        <v>11</v>
      </c>
      <c r="D27" s="109" t="n">
        <v>6</v>
      </c>
      <c r="E27" s="109" t="n">
        <v>3</v>
      </c>
      <c r="F27" s="109" t="n">
        <v>1</v>
      </c>
      <c r="G27" s="109" t="n">
        <v>0</v>
      </c>
      <c r="H27" s="109" t="n">
        <v>89</v>
      </c>
      <c r="I27" s="109" t="n">
        <v>28</v>
      </c>
      <c r="J27" s="109" t="n">
        <v>6</v>
      </c>
      <c r="K27" s="109" t="n">
        <v>33</v>
      </c>
      <c r="L27" s="109" t="n">
        <v>2</v>
      </c>
      <c r="M27" s="109" t="n">
        <v>5</v>
      </c>
      <c r="N27" s="109" t="n">
        <v>13</v>
      </c>
      <c r="O27" s="109" t="n">
        <v>1</v>
      </c>
    </row>
    <row r="28" customFormat="false" ht="12.75" hidden="false" customHeight="false" outlineLevel="0" collapsed="false">
      <c r="A28" s="159" t="s">
        <v>330</v>
      </c>
      <c r="B28" s="109" t="n">
        <v>558</v>
      </c>
      <c r="C28" s="109" t="n">
        <v>11</v>
      </c>
      <c r="D28" s="109" t="n">
        <v>0</v>
      </c>
      <c r="E28" s="109" t="n">
        <v>11</v>
      </c>
      <c r="F28" s="109" t="n">
        <v>0</v>
      </c>
      <c r="G28" s="109" t="n">
        <v>0</v>
      </c>
      <c r="H28" s="109" t="n">
        <v>21</v>
      </c>
      <c r="I28" s="109" t="n">
        <v>6</v>
      </c>
      <c r="J28" s="109" t="n">
        <v>0</v>
      </c>
      <c r="K28" s="109" t="n">
        <v>0</v>
      </c>
      <c r="L28" s="109" t="n">
        <v>6</v>
      </c>
      <c r="M28" s="109" t="n">
        <v>0</v>
      </c>
      <c r="N28" s="109" t="n">
        <v>8</v>
      </c>
      <c r="O28" s="109" t="n">
        <v>0</v>
      </c>
    </row>
    <row r="29" customFormat="false" ht="12.75" hidden="false" customHeight="false" outlineLevel="0" collapsed="false">
      <c r="A29" s="159" t="s">
        <v>331</v>
      </c>
      <c r="B29" s="109" t="n">
        <v>415</v>
      </c>
      <c r="C29" s="109" t="n">
        <v>61</v>
      </c>
      <c r="D29" s="109" t="n">
        <v>38</v>
      </c>
      <c r="E29" s="109" t="n">
        <v>13</v>
      </c>
      <c r="F29" s="109" t="n">
        <v>1</v>
      </c>
      <c r="G29" s="109" t="n">
        <v>9</v>
      </c>
      <c r="H29" s="109" t="n">
        <v>82</v>
      </c>
      <c r="I29" s="109" t="n">
        <v>25</v>
      </c>
      <c r="J29" s="109" t="n">
        <v>1</v>
      </c>
      <c r="K29" s="109" t="n">
        <v>13</v>
      </c>
      <c r="L29" s="109" t="n">
        <v>0</v>
      </c>
      <c r="M29" s="109" t="n">
        <v>20</v>
      </c>
      <c r="N29" s="109" t="n">
        <v>16</v>
      </c>
      <c r="O29" s="109" t="n">
        <v>7</v>
      </c>
    </row>
    <row r="30" customFormat="false" ht="12.75" hidden="false" customHeight="false" outlineLevel="0" collapsed="false">
      <c r="A30" s="159" t="s">
        <v>332</v>
      </c>
      <c r="B30" s="109" t="n">
        <v>2131</v>
      </c>
      <c r="C30" s="109" t="n">
        <v>141</v>
      </c>
      <c r="D30" s="109" t="n">
        <v>51</v>
      </c>
      <c r="E30" s="109" t="n">
        <v>50</v>
      </c>
      <c r="F30" s="109" t="n">
        <v>1</v>
      </c>
      <c r="G30" s="109" t="n">
        <v>40</v>
      </c>
      <c r="H30" s="109" t="n">
        <v>306</v>
      </c>
      <c r="I30" s="109" t="n">
        <v>98</v>
      </c>
      <c r="J30" s="109" t="n">
        <v>65</v>
      </c>
      <c r="K30" s="109" t="n">
        <v>37</v>
      </c>
      <c r="L30" s="109" t="n">
        <v>19</v>
      </c>
      <c r="M30" s="109" t="n">
        <v>59</v>
      </c>
      <c r="N30" s="109" t="n">
        <v>10</v>
      </c>
      <c r="O30" s="109" t="n">
        <v>17</v>
      </c>
    </row>
    <row r="31" customFormat="false" ht="12.75" hidden="false" customHeight="false" outlineLevel="0" collapsed="false">
      <c r="A31" s="159" t="s">
        <v>333</v>
      </c>
      <c r="B31" s="109" t="n">
        <v>812</v>
      </c>
      <c r="C31" s="109" t="n">
        <v>70</v>
      </c>
      <c r="D31" s="109" t="n">
        <v>46</v>
      </c>
      <c r="E31" s="109" t="n">
        <v>8</v>
      </c>
      <c r="F31" s="109" t="n">
        <v>6</v>
      </c>
      <c r="G31" s="109" t="n">
        <v>10</v>
      </c>
      <c r="H31" s="109" t="n">
        <v>137</v>
      </c>
      <c r="I31" s="109" t="n">
        <v>15</v>
      </c>
      <c r="J31" s="109" t="n">
        <v>15</v>
      </c>
      <c r="K31" s="109" t="n">
        <v>14</v>
      </c>
      <c r="L31" s="109" t="n">
        <v>4</v>
      </c>
      <c r="M31" s="109" t="n">
        <v>6</v>
      </c>
      <c r="N31" s="109" t="n">
        <v>72</v>
      </c>
      <c r="O31" s="109" t="n">
        <v>10</v>
      </c>
    </row>
    <row r="32" customFormat="false" ht="12.75" hidden="false" customHeight="false" outlineLevel="0" collapsed="false">
      <c r="A32" s="159" t="s">
        <v>334</v>
      </c>
      <c r="B32" s="109" t="n">
        <v>334</v>
      </c>
      <c r="C32" s="109" t="n">
        <v>61</v>
      </c>
      <c r="D32" s="109" t="n">
        <v>43</v>
      </c>
      <c r="E32" s="109" t="n">
        <v>4</v>
      </c>
      <c r="F32" s="109" t="n">
        <v>3</v>
      </c>
      <c r="G32" s="109" t="n">
        <v>10</v>
      </c>
      <c r="H32" s="109" t="n">
        <v>117</v>
      </c>
      <c r="I32" s="109" t="n">
        <v>7</v>
      </c>
      <c r="J32" s="109" t="n">
        <v>12</v>
      </c>
      <c r="K32" s="109" t="n">
        <v>9</v>
      </c>
      <c r="L32" s="109" t="n">
        <v>4</v>
      </c>
      <c r="M32" s="109" t="n">
        <v>6</v>
      </c>
      <c r="N32" s="109" t="n">
        <v>71</v>
      </c>
      <c r="O32" s="109" t="n">
        <v>7</v>
      </c>
    </row>
    <row r="33" customFormat="false" ht="12.75" hidden="false" customHeight="false" outlineLevel="0" collapsed="false">
      <c r="A33" s="159" t="s">
        <v>335</v>
      </c>
      <c r="B33" s="109" t="n">
        <v>44</v>
      </c>
      <c r="C33" s="109" t="n">
        <v>3</v>
      </c>
      <c r="D33" s="109" t="n">
        <v>0</v>
      </c>
      <c r="E33" s="109" t="n">
        <v>2</v>
      </c>
      <c r="F33" s="109" t="n">
        <v>0</v>
      </c>
      <c r="G33" s="109" t="n">
        <v>0</v>
      </c>
      <c r="H33" s="109" t="n">
        <v>3</v>
      </c>
      <c r="I33" s="109" t="n">
        <v>2</v>
      </c>
      <c r="J33" s="109" t="n">
        <v>2</v>
      </c>
      <c r="K33" s="109" t="n">
        <v>0</v>
      </c>
      <c r="L33" s="109" t="n">
        <v>0</v>
      </c>
      <c r="M33" s="109" t="n">
        <v>0</v>
      </c>
      <c r="N33" s="109" t="n">
        <v>0</v>
      </c>
      <c r="O33" s="109" t="n">
        <v>0</v>
      </c>
    </row>
    <row r="34" customFormat="false" ht="12.75" hidden="false" customHeight="false" outlineLevel="0" collapsed="false">
      <c r="A34" s="159" t="s">
        <v>336</v>
      </c>
      <c r="B34" s="109" t="n">
        <v>434</v>
      </c>
      <c r="C34" s="109" t="n">
        <v>6</v>
      </c>
      <c r="D34" s="109" t="n">
        <v>3</v>
      </c>
      <c r="E34" s="109" t="n">
        <v>1</v>
      </c>
      <c r="F34" s="109" t="n">
        <v>2</v>
      </c>
      <c r="G34" s="109" t="n">
        <v>0</v>
      </c>
      <c r="H34" s="109" t="n">
        <v>16</v>
      </c>
      <c r="I34" s="109" t="n">
        <v>6</v>
      </c>
      <c r="J34" s="109" t="n">
        <v>2</v>
      </c>
      <c r="K34" s="109" t="n">
        <v>5</v>
      </c>
      <c r="L34" s="109" t="n">
        <v>0</v>
      </c>
      <c r="M34" s="109" t="n">
        <v>0</v>
      </c>
      <c r="N34" s="109" t="n">
        <v>0</v>
      </c>
      <c r="O34" s="109" t="n">
        <v>3</v>
      </c>
    </row>
    <row r="35" customFormat="false" ht="12.75" hidden="false" customHeight="false" outlineLevel="0" collapsed="false">
      <c r="A35" s="159" t="s">
        <v>337</v>
      </c>
      <c r="B35" s="109" t="n">
        <v>251</v>
      </c>
      <c r="C35" s="109" t="n">
        <v>6</v>
      </c>
      <c r="D35" s="109" t="n">
        <v>0</v>
      </c>
      <c r="E35" s="109" t="n">
        <v>4</v>
      </c>
      <c r="F35" s="109" t="n">
        <v>1</v>
      </c>
      <c r="G35" s="109" t="n">
        <v>0</v>
      </c>
      <c r="H35" s="109" t="n">
        <v>28</v>
      </c>
      <c r="I35" s="109" t="n">
        <v>0</v>
      </c>
      <c r="J35" s="109" t="n">
        <v>4</v>
      </c>
      <c r="K35" s="109" t="n">
        <v>0</v>
      </c>
      <c r="L35" s="109" t="n">
        <v>0</v>
      </c>
      <c r="M35" s="109" t="n">
        <v>17</v>
      </c>
      <c r="N35" s="109" t="n">
        <v>0</v>
      </c>
      <c r="O35" s="109" t="n">
        <v>7</v>
      </c>
    </row>
    <row r="36" customFormat="false" ht="12.75" hidden="false" customHeight="false" outlineLevel="0" collapsed="false">
      <c r="A36" s="159" t="s">
        <v>338</v>
      </c>
      <c r="B36" s="109" t="n">
        <v>3435</v>
      </c>
      <c r="C36" s="109" t="n">
        <v>73</v>
      </c>
      <c r="D36" s="109" t="n">
        <v>40</v>
      </c>
      <c r="E36" s="109" t="n">
        <v>17</v>
      </c>
      <c r="F36" s="109" t="n">
        <v>14</v>
      </c>
      <c r="G36" s="109" t="n">
        <v>2</v>
      </c>
      <c r="H36" s="109" t="n">
        <v>111</v>
      </c>
      <c r="I36" s="109" t="n">
        <v>25</v>
      </c>
      <c r="J36" s="109" t="n">
        <v>32</v>
      </c>
      <c r="K36" s="109" t="n">
        <v>25</v>
      </c>
      <c r="L36" s="109" t="n">
        <v>4</v>
      </c>
      <c r="M36" s="109" t="n">
        <v>13</v>
      </c>
      <c r="N36" s="109" t="n">
        <v>8</v>
      </c>
      <c r="O36" s="109" t="n">
        <v>5</v>
      </c>
    </row>
    <row r="37" customFormat="false" ht="12.75" hidden="false" customHeight="false" outlineLevel="0" collapsed="false">
      <c r="A37" s="159" t="s">
        <v>339</v>
      </c>
      <c r="B37" s="109" t="n">
        <v>2508</v>
      </c>
      <c r="C37" s="109" t="n">
        <v>23</v>
      </c>
      <c r="D37" s="109" t="n">
        <v>9</v>
      </c>
      <c r="E37" s="109" t="n">
        <v>8</v>
      </c>
      <c r="F37" s="109" t="n">
        <v>6</v>
      </c>
      <c r="G37" s="109" t="n">
        <v>0</v>
      </c>
      <c r="H37" s="109" t="n">
        <v>20</v>
      </c>
      <c r="I37" s="109" t="n">
        <v>5</v>
      </c>
      <c r="J37" s="109" t="n">
        <v>0</v>
      </c>
      <c r="K37" s="109" t="n">
        <v>10</v>
      </c>
      <c r="L37" s="109" t="n">
        <v>0</v>
      </c>
      <c r="M37" s="109" t="n">
        <v>2</v>
      </c>
      <c r="N37" s="109" t="n">
        <v>3</v>
      </c>
      <c r="O37" s="109" t="n">
        <v>1</v>
      </c>
    </row>
    <row r="38" customFormat="false" ht="12.75" hidden="false" customHeight="false" outlineLevel="0" collapsed="false">
      <c r="A38" s="159" t="s">
        <v>340</v>
      </c>
      <c r="B38" s="109" t="n">
        <v>156</v>
      </c>
      <c r="C38" s="109" t="n">
        <v>6</v>
      </c>
      <c r="D38" s="109" t="n">
        <v>5</v>
      </c>
      <c r="E38" s="109" t="n">
        <v>1</v>
      </c>
      <c r="F38" s="109" t="n">
        <v>1</v>
      </c>
      <c r="G38" s="109" t="n">
        <v>0</v>
      </c>
      <c r="H38" s="109" t="n">
        <v>9</v>
      </c>
      <c r="I38" s="109" t="n">
        <v>0</v>
      </c>
      <c r="J38" s="109" t="n">
        <v>4</v>
      </c>
      <c r="K38" s="109" t="n">
        <v>2</v>
      </c>
      <c r="L38" s="109" t="n">
        <v>0</v>
      </c>
      <c r="M38" s="109" t="n">
        <v>2</v>
      </c>
      <c r="N38" s="109" t="n">
        <v>0</v>
      </c>
      <c r="O38" s="109" t="n">
        <v>0</v>
      </c>
    </row>
    <row r="39" customFormat="false" ht="12.75" hidden="false" customHeight="false" outlineLevel="0" collapsed="false">
      <c r="A39" s="159" t="s">
        <v>341</v>
      </c>
      <c r="B39" s="109" t="n">
        <v>85</v>
      </c>
      <c r="C39" s="109" t="n">
        <v>9</v>
      </c>
      <c r="D39" s="109" t="n">
        <v>3</v>
      </c>
      <c r="E39" s="109" t="n">
        <v>6</v>
      </c>
      <c r="F39" s="109" t="n">
        <v>0</v>
      </c>
      <c r="G39" s="109" t="n">
        <v>0</v>
      </c>
      <c r="H39" s="109" t="n">
        <v>9</v>
      </c>
      <c r="I39" s="109" t="n">
        <v>0</v>
      </c>
      <c r="J39" s="109" t="n">
        <v>0</v>
      </c>
      <c r="K39" s="109" t="n">
        <v>7</v>
      </c>
      <c r="L39" s="109" t="n">
        <v>0</v>
      </c>
      <c r="M39" s="109" t="n">
        <v>0</v>
      </c>
      <c r="N39" s="109" t="n">
        <v>0</v>
      </c>
      <c r="O39" s="109" t="n">
        <v>2</v>
      </c>
    </row>
    <row r="40" customFormat="false" ht="12.75" hidden="false" customHeight="false" outlineLevel="0" collapsed="false">
      <c r="A40" s="159" t="s">
        <v>342</v>
      </c>
      <c r="B40" s="109" t="n">
        <v>686</v>
      </c>
      <c r="C40" s="109" t="n">
        <v>34</v>
      </c>
      <c r="D40" s="109" t="n">
        <v>23</v>
      </c>
      <c r="E40" s="109" t="n">
        <v>3</v>
      </c>
      <c r="F40" s="109" t="n">
        <v>7</v>
      </c>
      <c r="G40" s="109" t="n">
        <v>1</v>
      </c>
      <c r="H40" s="109" t="n">
        <v>74</v>
      </c>
      <c r="I40" s="109" t="n">
        <v>20</v>
      </c>
      <c r="J40" s="109" t="n">
        <v>28</v>
      </c>
      <c r="K40" s="109" t="n">
        <v>6</v>
      </c>
      <c r="L40" s="109" t="n">
        <v>4</v>
      </c>
      <c r="M40" s="109" t="n">
        <v>9</v>
      </c>
      <c r="N40" s="109" t="n">
        <v>5</v>
      </c>
      <c r="O40" s="109" t="n">
        <v>3</v>
      </c>
    </row>
    <row r="41" customFormat="false" ht="12.75" hidden="false" customHeight="false" outlineLevel="0" collapsed="false">
      <c r="A41" s="159" t="s">
        <v>343</v>
      </c>
      <c r="B41" s="109" t="n">
        <v>5806</v>
      </c>
      <c r="C41" s="109" t="n">
        <v>322</v>
      </c>
      <c r="D41" s="109" t="n">
        <v>167</v>
      </c>
      <c r="E41" s="109" t="n">
        <v>66</v>
      </c>
      <c r="F41" s="109" t="n">
        <v>40</v>
      </c>
      <c r="G41" s="109" t="n">
        <v>49</v>
      </c>
      <c r="H41" s="109" t="n">
        <v>224</v>
      </c>
      <c r="I41" s="109" t="n">
        <v>72</v>
      </c>
      <c r="J41" s="109" t="n">
        <v>72</v>
      </c>
      <c r="K41" s="109" t="n">
        <v>16</v>
      </c>
      <c r="L41" s="109" t="n">
        <v>0</v>
      </c>
      <c r="M41" s="109" t="n">
        <v>28</v>
      </c>
      <c r="N41" s="109" t="n">
        <v>12</v>
      </c>
      <c r="O41" s="109" t="n">
        <v>24</v>
      </c>
    </row>
    <row r="42" customFormat="false" ht="12.75" hidden="false" customHeight="false" outlineLevel="0" collapsed="false">
      <c r="A42" s="159" t="s">
        <v>344</v>
      </c>
      <c r="B42" s="109" t="n">
        <v>3354</v>
      </c>
      <c r="C42" s="109" t="n">
        <v>207</v>
      </c>
      <c r="D42" s="109" t="n">
        <v>116</v>
      </c>
      <c r="E42" s="109" t="n">
        <v>39</v>
      </c>
      <c r="F42" s="109" t="n">
        <v>22</v>
      </c>
      <c r="G42" s="109" t="n">
        <v>30</v>
      </c>
      <c r="H42" s="109" t="n">
        <v>94</v>
      </c>
      <c r="I42" s="109" t="n">
        <v>19</v>
      </c>
      <c r="J42" s="109" t="n">
        <v>53</v>
      </c>
      <c r="K42" s="109" t="n">
        <v>9</v>
      </c>
      <c r="L42" s="109" t="n">
        <v>0</v>
      </c>
      <c r="M42" s="109" t="n">
        <v>11</v>
      </c>
      <c r="N42" s="109" t="n">
        <v>1</v>
      </c>
      <c r="O42" s="109" t="n">
        <v>2</v>
      </c>
    </row>
    <row r="43" customFormat="false" ht="12.75" hidden="false" customHeight="false" outlineLevel="0" collapsed="false">
      <c r="A43" s="159" t="s">
        <v>345</v>
      </c>
      <c r="B43" s="109" t="n">
        <v>480</v>
      </c>
      <c r="C43" s="109" t="n">
        <v>46</v>
      </c>
      <c r="D43" s="109" t="n">
        <v>15</v>
      </c>
      <c r="E43" s="109" t="n">
        <v>10</v>
      </c>
      <c r="F43" s="109" t="n">
        <v>2</v>
      </c>
      <c r="G43" s="109" t="n">
        <v>18</v>
      </c>
      <c r="H43" s="109" t="n">
        <v>56</v>
      </c>
      <c r="I43" s="109" t="n">
        <v>31</v>
      </c>
      <c r="J43" s="109" t="n">
        <v>15</v>
      </c>
      <c r="K43" s="109" t="n">
        <v>0</v>
      </c>
      <c r="L43" s="109" t="n">
        <v>0</v>
      </c>
      <c r="M43" s="109" t="n">
        <v>1</v>
      </c>
      <c r="N43" s="109" t="n">
        <v>1</v>
      </c>
      <c r="O43" s="109" t="n">
        <v>8</v>
      </c>
    </row>
    <row r="44" customFormat="false" ht="12.75" hidden="false" customHeight="false" outlineLevel="0" collapsed="false">
      <c r="A44" s="159" t="s">
        <v>346</v>
      </c>
      <c r="B44" s="109" t="n">
        <v>864</v>
      </c>
      <c r="C44" s="109" t="n">
        <v>34</v>
      </c>
      <c r="D44" s="109" t="n">
        <v>19</v>
      </c>
      <c r="E44" s="109" t="n">
        <v>8</v>
      </c>
      <c r="F44" s="109" t="n">
        <v>7</v>
      </c>
      <c r="G44" s="109" t="n">
        <v>0</v>
      </c>
      <c r="H44" s="109" t="n">
        <v>27</v>
      </c>
      <c r="I44" s="109" t="n">
        <v>3</v>
      </c>
      <c r="J44" s="109" t="n">
        <v>1</v>
      </c>
      <c r="K44" s="109" t="n">
        <v>5</v>
      </c>
      <c r="L44" s="109" t="n">
        <v>0</v>
      </c>
      <c r="M44" s="109" t="n">
        <v>9</v>
      </c>
      <c r="N44" s="109" t="n">
        <v>2</v>
      </c>
      <c r="O44" s="109" t="n">
        <v>8</v>
      </c>
    </row>
    <row r="45" customFormat="false" ht="12.75" hidden="false" customHeight="false" outlineLevel="0" collapsed="false">
      <c r="A45" s="159" t="s">
        <v>347</v>
      </c>
      <c r="B45" s="109" t="n">
        <v>55</v>
      </c>
      <c r="C45" s="109" t="n">
        <v>1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5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0</v>
      </c>
      <c r="N45" s="109" t="n">
        <v>0</v>
      </c>
      <c r="O45" s="109" t="n">
        <v>4</v>
      </c>
    </row>
    <row r="46" customFormat="false" ht="12.75" hidden="false" customHeight="false" outlineLevel="0" collapsed="false">
      <c r="A46" s="159" t="s">
        <v>348</v>
      </c>
      <c r="B46" s="109" t="n">
        <v>1053</v>
      </c>
      <c r="C46" s="109" t="n">
        <v>34</v>
      </c>
      <c r="D46" s="109" t="n">
        <v>16</v>
      </c>
      <c r="E46" s="109" t="n">
        <v>8</v>
      </c>
      <c r="F46" s="109" t="n">
        <v>9</v>
      </c>
      <c r="G46" s="109" t="n">
        <v>1</v>
      </c>
      <c r="H46" s="109" t="n">
        <v>41</v>
      </c>
      <c r="I46" s="109" t="n">
        <v>19</v>
      </c>
      <c r="J46" s="109" t="n">
        <v>3</v>
      </c>
      <c r="K46" s="109" t="n">
        <v>2</v>
      </c>
      <c r="L46" s="109" t="n">
        <v>0</v>
      </c>
      <c r="M46" s="109" t="n">
        <v>6</v>
      </c>
      <c r="N46" s="109" t="n">
        <v>9</v>
      </c>
      <c r="O46" s="109" t="n">
        <v>2</v>
      </c>
    </row>
    <row r="47" customFormat="false" ht="12.75" hidden="false" customHeight="false" outlineLevel="0" collapsed="false">
      <c r="A47" s="159" t="s">
        <v>349</v>
      </c>
      <c r="B47" s="109" t="n">
        <v>468</v>
      </c>
      <c r="C47" s="109" t="n">
        <v>91</v>
      </c>
      <c r="D47" s="109" t="n">
        <v>17</v>
      </c>
      <c r="E47" s="109" t="n">
        <v>33</v>
      </c>
      <c r="F47" s="109" t="n">
        <v>10</v>
      </c>
      <c r="G47" s="109" t="n">
        <v>31</v>
      </c>
      <c r="H47" s="109" t="n">
        <v>52</v>
      </c>
      <c r="I47" s="109" t="n">
        <v>37</v>
      </c>
      <c r="J47" s="109" t="n">
        <v>2</v>
      </c>
      <c r="K47" s="109" t="n">
        <v>5</v>
      </c>
      <c r="L47" s="109" t="n">
        <v>0</v>
      </c>
      <c r="M47" s="109" t="n">
        <v>0</v>
      </c>
      <c r="N47" s="109" t="n">
        <v>4</v>
      </c>
      <c r="O47" s="109" t="n">
        <v>3</v>
      </c>
    </row>
    <row r="48" customFormat="false" ht="12.75" hidden="false" customHeight="false" outlineLevel="0" collapsed="false">
      <c r="A48" s="159" t="s">
        <v>350</v>
      </c>
      <c r="B48" s="109" t="n">
        <v>66</v>
      </c>
      <c r="C48" s="109" t="n">
        <v>7</v>
      </c>
      <c r="D48" s="109" t="n">
        <v>3</v>
      </c>
      <c r="E48" s="109" t="n">
        <v>3</v>
      </c>
      <c r="F48" s="109" t="n">
        <v>1</v>
      </c>
      <c r="G48" s="109" t="n">
        <v>0</v>
      </c>
      <c r="H48" s="109" t="n">
        <v>3</v>
      </c>
      <c r="I48" s="109" t="n">
        <v>1</v>
      </c>
      <c r="J48" s="109" t="n">
        <v>1</v>
      </c>
      <c r="K48" s="109" t="n">
        <v>2</v>
      </c>
      <c r="L48" s="109" t="n">
        <v>0</v>
      </c>
      <c r="M48" s="109" t="n">
        <v>0</v>
      </c>
      <c r="N48" s="109" t="n">
        <v>0</v>
      </c>
      <c r="O48" s="109" t="n">
        <v>0</v>
      </c>
    </row>
    <row r="49" customFormat="false" ht="12.75" hidden="false" customHeight="false" outlineLevel="0" collapsed="false">
      <c r="A49" s="159" t="s">
        <v>351</v>
      </c>
      <c r="B49" s="109" t="n">
        <v>45</v>
      </c>
      <c r="C49" s="109" t="n">
        <v>1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6</v>
      </c>
      <c r="I49" s="109" t="n">
        <v>2</v>
      </c>
      <c r="J49" s="109" t="n">
        <v>2</v>
      </c>
      <c r="K49" s="109" t="n">
        <v>0</v>
      </c>
      <c r="L49" s="109" t="n">
        <v>0</v>
      </c>
      <c r="M49" s="109" t="n">
        <v>0</v>
      </c>
      <c r="N49" s="109" t="n">
        <v>2</v>
      </c>
      <c r="O49" s="109" t="n">
        <v>0</v>
      </c>
    </row>
    <row r="50" customFormat="false" ht="12.75" hidden="false" customHeight="false" outlineLevel="0" collapsed="false">
      <c r="A50" s="159" t="s">
        <v>352</v>
      </c>
      <c r="B50" s="109" t="n">
        <v>357</v>
      </c>
      <c r="C50" s="109" t="n">
        <v>83</v>
      </c>
      <c r="D50" s="109" t="n">
        <v>14</v>
      </c>
      <c r="E50" s="109" t="n">
        <v>29</v>
      </c>
      <c r="F50" s="109" t="n">
        <v>9</v>
      </c>
      <c r="G50" s="109" t="n">
        <v>31</v>
      </c>
      <c r="H50" s="109" t="n">
        <v>43</v>
      </c>
      <c r="I50" s="109" t="n">
        <v>35</v>
      </c>
      <c r="J50" s="109" t="n">
        <v>0</v>
      </c>
      <c r="K50" s="109" t="n">
        <v>3</v>
      </c>
      <c r="L50" s="109" t="n">
        <v>0</v>
      </c>
      <c r="M50" s="109" t="n">
        <v>0</v>
      </c>
      <c r="N50" s="109" t="n">
        <v>3</v>
      </c>
      <c r="O50" s="109" t="n">
        <v>3</v>
      </c>
    </row>
    <row r="51" customFormat="false" ht="12.75" hidden="false" customHeight="false" outlineLevel="0" collapsed="false">
      <c r="A51" s="159" t="s">
        <v>353</v>
      </c>
      <c r="B51" s="109" t="n">
        <v>943</v>
      </c>
      <c r="C51" s="109" t="n">
        <v>23</v>
      </c>
      <c r="D51" s="109" t="n">
        <v>4</v>
      </c>
      <c r="E51" s="109" t="n">
        <v>8</v>
      </c>
      <c r="F51" s="109" t="n">
        <v>9</v>
      </c>
      <c r="G51" s="109" t="n">
        <v>2</v>
      </c>
      <c r="H51" s="109" t="n">
        <v>5</v>
      </c>
      <c r="I51" s="109" t="n">
        <v>0</v>
      </c>
      <c r="J51" s="109" t="n">
        <v>0</v>
      </c>
      <c r="K51" s="109" t="n">
        <v>0</v>
      </c>
      <c r="L51" s="109" t="n">
        <v>0</v>
      </c>
      <c r="M51" s="109" t="n">
        <v>1</v>
      </c>
      <c r="N51" s="109" t="n">
        <v>1</v>
      </c>
      <c r="O51" s="109" t="n">
        <v>1</v>
      </c>
    </row>
    <row r="52" customFormat="false" ht="12.75" hidden="false" customHeight="false" outlineLevel="0" collapsed="false">
      <c r="A52" s="159" t="s">
        <v>354</v>
      </c>
      <c r="B52" s="109" t="n">
        <v>1111</v>
      </c>
      <c r="C52" s="109" t="n">
        <v>26</v>
      </c>
      <c r="D52" s="109" t="n">
        <v>4</v>
      </c>
      <c r="E52" s="109" t="n">
        <v>17</v>
      </c>
      <c r="F52" s="109" t="n">
        <v>5</v>
      </c>
      <c r="G52" s="109" t="n">
        <v>0</v>
      </c>
      <c r="H52" s="109" t="n">
        <v>51</v>
      </c>
      <c r="I52" s="109" t="n">
        <v>16</v>
      </c>
      <c r="J52" s="109" t="n">
        <v>8</v>
      </c>
      <c r="K52" s="109" t="n">
        <v>2</v>
      </c>
      <c r="L52" s="109" t="n">
        <v>3</v>
      </c>
      <c r="M52" s="109" t="n">
        <v>4</v>
      </c>
      <c r="N52" s="109" t="n">
        <v>9</v>
      </c>
      <c r="O52" s="109" t="n">
        <v>9</v>
      </c>
    </row>
    <row r="53" customFormat="false" ht="12.75" hidden="false" customHeight="false" outlineLevel="0" collapsed="false">
      <c r="A53" s="159" t="s">
        <v>355</v>
      </c>
      <c r="B53" s="109" t="n">
        <v>63</v>
      </c>
      <c r="C53" s="109" t="n">
        <v>4</v>
      </c>
      <c r="D53" s="109" t="n">
        <v>2</v>
      </c>
      <c r="E53" s="109" t="n">
        <v>0</v>
      </c>
      <c r="F53" s="109" t="n">
        <v>2</v>
      </c>
      <c r="G53" s="109" t="n">
        <v>0</v>
      </c>
      <c r="H53" s="109" t="n">
        <v>7</v>
      </c>
      <c r="I53" s="109" t="n">
        <v>1</v>
      </c>
      <c r="J53" s="109" t="n">
        <v>0</v>
      </c>
      <c r="K53" s="109" t="n">
        <v>0</v>
      </c>
      <c r="L53" s="109" t="n">
        <v>0</v>
      </c>
      <c r="M53" s="109" t="n">
        <v>0</v>
      </c>
      <c r="N53" s="109" t="n">
        <v>4</v>
      </c>
      <c r="O53" s="109" t="n">
        <v>2</v>
      </c>
    </row>
    <row r="54" customFormat="false" ht="12.75" hidden="false" customHeight="false" outlineLevel="0" collapsed="false">
      <c r="A54" s="159" t="s">
        <v>356</v>
      </c>
      <c r="B54" s="109" t="n">
        <v>811</v>
      </c>
      <c r="C54" s="109" t="n">
        <v>14</v>
      </c>
      <c r="D54" s="109" t="n">
        <v>2</v>
      </c>
      <c r="E54" s="109" t="n">
        <v>10</v>
      </c>
      <c r="F54" s="109" t="n">
        <v>2</v>
      </c>
      <c r="G54" s="109" t="n">
        <v>0</v>
      </c>
      <c r="H54" s="109" t="n">
        <v>23</v>
      </c>
      <c r="I54" s="109" t="n">
        <v>0</v>
      </c>
      <c r="J54" s="109" t="n">
        <v>8</v>
      </c>
      <c r="K54" s="109" t="n">
        <v>1</v>
      </c>
      <c r="L54" s="109" t="n">
        <v>3</v>
      </c>
      <c r="M54" s="109" t="n">
        <v>4</v>
      </c>
      <c r="N54" s="109" t="n">
        <v>0</v>
      </c>
      <c r="O54" s="109" t="n">
        <v>7</v>
      </c>
    </row>
    <row r="55" customFormat="false" ht="12.75" hidden="false" customHeight="false" outlineLevel="0" collapsed="false">
      <c r="A55" s="159" t="s">
        <v>357</v>
      </c>
      <c r="B55" s="109" t="n">
        <v>236</v>
      </c>
      <c r="C55" s="109" t="n">
        <v>8</v>
      </c>
      <c r="D55" s="109" t="n">
        <v>0</v>
      </c>
      <c r="E55" s="109" t="n">
        <v>6</v>
      </c>
      <c r="F55" s="109" t="n">
        <v>1</v>
      </c>
      <c r="G55" s="109" t="n">
        <v>0</v>
      </c>
      <c r="H55" s="109" t="n">
        <v>20</v>
      </c>
      <c r="I55" s="109" t="n">
        <v>14</v>
      </c>
      <c r="J55" s="109" t="n">
        <v>0</v>
      </c>
      <c r="K55" s="109" t="n">
        <v>1</v>
      </c>
      <c r="L55" s="109" t="n">
        <v>0</v>
      </c>
      <c r="M55" s="109" t="n">
        <v>0</v>
      </c>
      <c r="N55" s="109" t="n">
        <v>5</v>
      </c>
      <c r="O55" s="109" t="n">
        <v>0</v>
      </c>
    </row>
    <row r="56" customFormat="false" ht="12.75" hidden="false" customHeight="false" outlineLevel="0" collapsed="false">
      <c r="A56" s="159" t="s">
        <v>358</v>
      </c>
      <c r="B56" s="109" t="n">
        <v>2563</v>
      </c>
      <c r="C56" s="109" t="n">
        <v>60</v>
      </c>
      <c r="D56" s="109" t="n">
        <v>14</v>
      </c>
      <c r="E56" s="109" t="n">
        <v>16</v>
      </c>
      <c r="F56" s="109" t="n">
        <v>18</v>
      </c>
      <c r="G56" s="109" t="n">
        <v>12</v>
      </c>
      <c r="H56" s="109" t="n">
        <v>146</v>
      </c>
      <c r="I56" s="109" t="n">
        <v>52</v>
      </c>
      <c r="J56" s="109" t="n">
        <v>15</v>
      </c>
      <c r="K56" s="109" t="n">
        <v>2</v>
      </c>
      <c r="L56" s="109" t="n">
        <v>18</v>
      </c>
      <c r="M56" s="109" t="n">
        <v>7</v>
      </c>
      <c r="N56" s="109" t="n">
        <v>32</v>
      </c>
      <c r="O56" s="109" t="n">
        <v>20</v>
      </c>
    </row>
    <row r="57" customFormat="false" ht="12.75" hidden="false" customHeight="false" outlineLevel="0" collapsed="false">
      <c r="A57" s="159" t="s">
        <v>359</v>
      </c>
      <c r="B57" s="109" t="n">
        <v>327</v>
      </c>
      <c r="C57" s="109" t="n">
        <v>60</v>
      </c>
      <c r="D57" s="109" t="n">
        <v>6</v>
      </c>
      <c r="E57" s="109" t="n">
        <v>6</v>
      </c>
      <c r="F57" s="109" t="n">
        <v>45</v>
      </c>
      <c r="G57" s="109" t="n">
        <v>3</v>
      </c>
      <c r="H57" s="109" t="n">
        <v>5</v>
      </c>
      <c r="I57" s="109" t="n">
        <v>1</v>
      </c>
      <c r="J57" s="109" t="n">
        <v>0</v>
      </c>
      <c r="K57" s="109" t="n">
        <v>0</v>
      </c>
      <c r="L57" s="109" t="n">
        <v>0</v>
      </c>
      <c r="M57" s="109" t="n">
        <v>1</v>
      </c>
      <c r="N57" s="109" t="n">
        <v>1</v>
      </c>
      <c r="O57" s="109" t="n">
        <v>1</v>
      </c>
    </row>
    <row r="58" customFormat="false" ht="12.75" hidden="false" customHeight="false" outlineLevel="0" collapsed="false">
      <c r="A58" s="159" t="s">
        <v>360</v>
      </c>
      <c r="B58" s="109" t="n">
        <v>268</v>
      </c>
      <c r="C58" s="109" t="n">
        <v>4</v>
      </c>
      <c r="D58" s="109" t="n">
        <v>2</v>
      </c>
      <c r="E58" s="109" t="n">
        <v>0</v>
      </c>
      <c r="F58" s="109" t="n">
        <v>1</v>
      </c>
      <c r="G58" s="109" t="n">
        <v>1</v>
      </c>
      <c r="H58" s="109" t="n">
        <v>17</v>
      </c>
      <c r="I58" s="109" t="n">
        <v>3</v>
      </c>
      <c r="J58" s="109" t="n">
        <v>9</v>
      </c>
      <c r="K58" s="109" t="n">
        <v>1</v>
      </c>
      <c r="L58" s="109" t="n">
        <v>0</v>
      </c>
      <c r="M58" s="109" t="n">
        <v>0</v>
      </c>
      <c r="N58" s="109" t="n">
        <v>3</v>
      </c>
      <c r="O58" s="109" t="n">
        <v>1</v>
      </c>
    </row>
    <row r="59" customFormat="false" ht="12.75" hidden="false" customHeight="false" outlineLevel="0" collapsed="false">
      <c r="A59" s="159" t="s">
        <v>361</v>
      </c>
      <c r="B59" s="109" t="n">
        <v>5274</v>
      </c>
      <c r="C59" s="109" t="n">
        <v>559</v>
      </c>
      <c r="D59" s="109" t="n">
        <v>185</v>
      </c>
      <c r="E59" s="109" t="n">
        <v>157</v>
      </c>
      <c r="F59" s="109" t="n">
        <v>174</v>
      </c>
      <c r="G59" s="109" t="n">
        <v>43</v>
      </c>
      <c r="H59" s="109" t="n">
        <v>659</v>
      </c>
      <c r="I59" s="109" t="n">
        <v>347</v>
      </c>
      <c r="J59" s="109" t="n">
        <v>57</v>
      </c>
      <c r="K59" s="109" t="n">
        <v>70</v>
      </c>
      <c r="L59" s="109" t="n">
        <v>10</v>
      </c>
      <c r="M59" s="109" t="n">
        <v>81</v>
      </c>
      <c r="N59" s="109" t="n">
        <v>19</v>
      </c>
      <c r="O59" s="109" t="n">
        <v>76</v>
      </c>
    </row>
    <row r="60" customFormat="false" ht="12.75" hidden="false" customHeight="false" outlineLevel="0" collapsed="false">
      <c r="A60" s="159" t="s">
        <v>363</v>
      </c>
      <c r="B60" s="109" t="n">
        <v>4903</v>
      </c>
      <c r="C60" s="109" t="n">
        <v>446</v>
      </c>
      <c r="D60" s="109" t="n">
        <v>180</v>
      </c>
      <c r="E60" s="109" t="n">
        <v>151</v>
      </c>
      <c r="F60" s="109" t="n">
        <v>80</v>
      </c>
      <c r="G60" s="109" t="n">
        <v>36</v>
      </c>
      <c r="H60" s="109" t="n">
        <v>647</v>
      </c>
      <c r="I60" s="109" t="n">
        <v>338</v>
      </c>
      <c r="J60" s="109" t="n">
        <v>56</v>
      </c>
      <c r="K60" s="109" t="n">
        <v>68</v>
      </c>
      <c r="L60" s="109" t="n">
        <v>10</v>
      </c>
      <c r="M60" s="109" t="n">
        <v>81</v>
      </c>
      <c r="N60" s="109" t="n">
        <v>18</v>
      </c>
      <c r="O60" s="109" t="n">
        <v>76</v>
      </c>
    </row>
    <row r="61" customFormat="false" ht="12.75" hidden="false" customHeight="false" outlineLevel="0" collapsed="false">
      <c r="A61" s="159" t="s">
        <v>364</v>
      </c>
      <c r="B61" s="109" t="n">
        <v>418</v>
      </c>
      <c r="C61" s="109" t="n">
        <v>51</v>
      </c>
      <c r="D61" s="109" t="n">
        <v>13</v>
      </c>
      <c r="E61" s="109" t="n">
        <v>29</v>
      </c>
      <c r="F61" s="109" t="n">
        <v>6</v>
      </c>
      <c r="G61" s="109" t="n">
        <v>3</v>
      </c>
      <c r="H61" s="109" t="n">
        <v>43</v>
      </c>
      <c r="I61" s="109" t="n">
        <v>14</v>
      </c>
      <c r="J61" s="109" t="n">
        <v>5</v>
      </c>
      <c r="K61" s="109" t="n">
        <v>1</v>
      </c>
      <c r="L61" s="109" t="n">
        <v>0</v>
      </c>
      <c r="M61" s="109" t="n">
        <v>1</v>
      </c>
      <c r="N61" s="109" t="n">
        <v>2</v>
      </c>
      <c r="O61" s="109" t="n">
        <v>19</v>
      </c>
    </row>
    <row r="62" customFormat="false" ht="12.75" hidden="false" customHeight="false" outlineLevel="0" collapsed="false">
      <c r="A62" s="159" t="s">
        <v>365</v>
      </c>
      <c r="B62" s="109" t="n">
        <v>209</v>
      </c>
      <c r="C62" s="109" t="n">
        <v>41</v>
      </c>
      <c r="D62" s="109" t="n">
        <v>6</v>
      </c>
      <c r="E62" s="109" t="n">
        <v>27</v>
      </c>
      <c r="F62" s="109" t="n">
        <v>5</v>
      </c>
      <c r="G62" s="109" t="n">
        <v>3</v>
      </c>
      <c r="H62" s="109" t="n">
        <v>28</v>
      </c>
      <c r="I62" s="109" t="n">
        <v>5</v>
      </c>
      <c r="J62" s="109" t="n">
        <v>2</v>
      </c>
      <c r="K62" s="109" t="n">
        <v>1</v>
      </c>
      <c r="L62" s="109" t="n">
        <v>0</v>
      </c>
      <c r="M62" s="109" t="n">
        <v>1</v>
      </c>
      <c r="N62" s="109" t="n">
        <v>2</v>
      </c>
      <c r="O62" s="109" t="n">
        <v>17</v>
      </c>
    </row>
    <row r="63" customFormat="false" ht="12.75" hidden="false" customHeight="false" outlineLevel="0" collapsed="false">
      <c r="A63" s="159" t="s">
        <v>366</v>
      </c>
      <c r="B63" s="109" t="n">
        <v>13</v>
      </c>
      <c r="C63" s="109" t="n">
        <v>1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1</v>
      </c>
      <c r="I63" s="109" t="n">
        <v>1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customFormat="false" ht="12.75" hidden="false" customHeight="false" outlineLevel="0" collapsed="false">
      <c r="A64" s="159" t="s">
        <v>367</v>
      </c>
      <c r="B64" s="109" t="n">
        <v>157</v>
      </c>
      <c r="C64" s="109" t="n">
        <v>27</v>
      </c>
      <c r="D64" s="109" t="n">
        <v>11</v>
      </c>
      <c r="E64" s="109" t="n">
        <v>16</v>
      </c>
      <c r="F64" s="109" t="n">
        <v>1</v>
      </c>
      <c r="G64" s="109" t="n">
        <v>0</v>
      </c>
      <c r="H64" s="109" t="n">
        <v>25</v>
      </c>
      <c r="I64" s="109" t="n">
        <v>6</v>
      </c>
      <c r="J64" s="109" t="n">
        <v>5</v>
      </c>
      <c r="K64" s="109" t="n">
        <v>3</v>
      </c>
      <c r="L64" s="109" t="n">
        <v>1</v>
      </c>
      <c r="M64" s="109" t="n">
        <v>1</v>
      </c>
      <c r="N64" s="109" t="n">
        <v>1</v>
      </c>
      <c r="O64" s="109" t="n">
        <v>9</v>
      </c>
    </row>
    <row r="65" customFormat="false" ht="12.75" hidden="false" customHeight="false" outlineLevel="0" collapsed="false">
      <c r="A65" s="159" t="s">
        <v>368</v>
      </c>
      <c r="B65" s="109" t="n">
        <v>703</v>
      </c>
      <c r="C65" s="109" t="n">
        <v>67</v>
      </c>
      <c r="D65" s="109" t="n">
        <v>7</v>
      </c>
      <c r="E65" s="109" t="n">
        <v>24</v>
      </c>
      <c r="F65" s="109" t="n">
        <v>21</v>
      </c>
      <c r="G65" s="109" t="n">
        <v>16</v>
      </c>
      <c r="H65" s="109" t="n">
        <v>76</v>
      </c>
      <c r="I65" s="109" t="n">
        <v>59</v>
      </c>
      <c r="J65" s="109" t="n">
        <v>3</v>
      </c>
      <c r="K65" s="109" t="n">
        <v>3</v>
      </c>
      <c r="L65" s="109" t="n">
        <v>0</v>
      </c>
      <c r="M65" s="109" t="n">
        <v>4</v>
      </c>
      <c r="N65" s="109" t="n">
        <v>3</v>
      </c>
      <c r="O65" s="109" t="n">
        <v>5</v>
      </c>
    </row>
    <row r="66" customFormat="false" ht="12.75" hidden="false" customHeight="false" outlineLevel="0" collapsed="false">
      <c r="A66" s="159" t="s">
        <v>369</v>
      </c>
      <c r="B66" s="109" t="n">
        <v>2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  <c r="O66" s="109" t="n">
        <v>0</v>
      </c>
    </row>
    <row r="67" customFormat="false" ht="12.75" hidden="false" customHeight="false" outlineLevel="0" collapsed="false">
      <c r="A67" s="159" t="s">
        <v>370</v>
      </c>
      <c r="B67" s="109" t="n">
        <v>30</v>
      </c>
      <c r="C67" s="109" t="n">
        <v>3</v>
      </c>
      <c r="D67" s="109" t="n">
        <v>1</v>
      </c>
      <c r="E67" s="109" t="n">
        <v>2</v>
      </c>
      <c r="F67" s="109" t="n">
        <v>0</v>
      </c>
      <c r="G67" s="109" t="n">
        <v>0</v>
      </c>
      <c r="H67" s="109" t="n">
        <v>2</v>
      </c>
      <c r="I67" s="109" t="n">
        <v>0</v>
      </c>
      <c r="J67" s="109" t="n">
        <v>0</v>
      </c>
      <c r="K67" s="109" t="n">
        <v>0</v>
      </c>
      <c r="L67" s="109" t="n">
        <v>0</v>
      </c>
      <c r="M67" s="109" t="n">
        <v>2</v>
      </c>
      <c r="N67" s="109" t="n">
        <v>0</v>
      </c>
      <c r="O67" s="109" t="n">
        <v>0</v>
      </c>
    </row>
    <row r="68" customFormat="false" ht="12.75" hidden="false" customHeight="false" outlineLevel="0" collapsed="false">
      <c r="A68" s="159" t="s">
        <v>371</v>
      </c>
      <c r="B68" s="109" t="n">
        <v>1589</v>
      </c>
      <c r="C68" s="109" t="n">
        <v>182</v>
      </c>
      <c r="D68" s="109" t="n">
        <v>96</v>
      </c>
      <c r="E68" s="109" t="n">
        <v>66</v>
      </c>
      <c r="F68" s="109" t="n">
        <v>19</v>
      </c>
      <c r="G68" s="109" t="n">
        <v>1</v>
      </c>
      <c r="H68" s="109" t="n">
        <v>136</v>
      </c>
      <c r="I68" s="109" t="n">
        <v>119</v>
      </c>
      <c r="J68" s="109" t="n">
        <v>3</v>
      </c>
      <c r="K68" s="109" t="n">
        <v>1</v>
      </c>
      <c r="L68" s="109" t="n">
        <v>0</v>
      </c>
      <c r="M68" s="109" t="n">
        <v>0</v>
      </c>
      <c r="N68" s="109" t="n">
        <v>2</v>
      </c>
      <c r="O68" s="109" t="n">
        <v>11</v>
      </c>
    </row>
    <row r="69" customFormat="false" ht="12.75" hidden="false" customHeight="false" outlineLevel="0" collapsed="false">
      <c r="A69" s="159" t="s">
        <v>372</v>
      </c>
      <c r="B69" s="109" t="n">
        <v>289</v>
      </c>
      <c r="C69" s="109" t="n">
        <v>49</v>
      </c>
      <c r="D69" s="109" t="n">
        <v>27</v>
      </c>
      <c r="E69" s="109" t="n">
        <v>19</v>
      </c>
      <c r="F69" s="109" t="n">
        <v>3</v>
      </c>
      <c r="G69" s="109" t="n">
        <v>0</v>
      </c>
      <c r="H69" s="109" t="n">
        <v>41</v>
      </c>
      <c r="I69" s="109" t="n">
        <v>38</v>
      </c>
      <c r="J69" s="109" t="n">
        <v>2</v>
      </c>
      <c r="K69" s="109" t="n">
        <v>0</v>
      </c>
      <c r="L69" s="109" t="n">
        <v>0</v>
      </c>
      <c r="M69" s="109" t="n">
        <v>0</v>
      </c>
      <c r="N69" s="109" t="n">
        <v>0</v>
      </c>
      <c r="O69" s="109" t="n">
        <v>1</v>
      </c>
    </row>
    <row r="70" customFormat="false" ht="12.75" hidden="false" customHeight="false" outlineLevel="0" collapsed="false">
      <c r="A70" s="159" t="s">
        <v>373</v>
      </c>
      <c r="B70" s="109" t="n">
        <v>1170</v>
      </c>
      <c r="C70" s="109" t="n">
        <v>125</v>
      </c>
      <c r="D70" s="109" t="n">
        <v>65</v>
      </c>
      <c r="E70" s="109" t="n">
        <v>45</v>
      </c>
      <c r="F70" s="109" t="n">
        <v>14</v>
      </c>
      <c r="G70" s="109" t="n">
        <v>0</v>
      </c>
      <c r="H70" s="109" t="n">
        <v>86</v>
      </c>
      <c r="I70" s="109" t="n">
        <v>80</v>
      </c>
      <c r="J70" s="109" t="n">
        <v>1</v>
      </c>
      <c r="K70" s="109" t="n">
        <v>1</v>
      </c>
      <c r="L70" s="109" t="n">
        <v>0</v>
      </c>
      <c r="M70" s="109" t="n">
        <v>0</v>
      </c>
      <c r="N70" s="109" t="n">
        <v>0</v>
      </c>
      <c r="O70" s="109" t="n">
        <v>5</v>
      </c>
    </row>
    <row r="71" customFormat="false" ht="12.75" hidden="false" customHeight="false" outlineLevel="0" collapsed="false">
      <c r="A71" s="159" t="s">
        <v>374</v>
      </c>
      <c r="B71" s="109" t="n">
        <v>694</v>
      </c>
      <c r="C71" s="109" t="n">
        <v>50</v>
      </c>
      <c r="D71" s="109" t="n">
        <v>18</v>
      </c>
      <c r="E71" s="109" t="n">
        <v>1</v>
      </c>
      <c r="F71" s="109" t="n">
        <v>20</v>
      </c>
      <c r="G71" s="109" t="n">
        <v>11</v>
      </c>
      <c r="H71" s="109" t="n">
        <v>233</v>
      </c>
      <c r="I71" s="109" t="n">
        <v>73</v>
      </c>
      <c r="J71" s="109" t="n">
        <v>33</v>
      </c>
      <c r="K71" s="109" t="n">
        <v>55</v>
      </c>
      <c r="L71" s="109" t="n">
        <v>0</v>
      </c>
      <c r="M71" s="109" t="n">
        <v>51</v>
      </c>
      <c r="N71" s="109" t="n">
        <v>3</v>
      </c>
      <c r="O71" s="109" t="n">
        <v>18</v>
      </c>
    </row>
    <row r="72" customFormat="false" ht="12.75" hidden="false" customHeight="false" outlineLevel="0" collapsed="false">
      <c r="A72" s="159" t="s">
        <v>375</v>
      </c>
      <c r="B72" s="109" t="n">
        <v>500</v>
      </c>
      <c r="C72" s="109" t="n">
        <v>9</v>
      </c>
      <c r="D72" s="109" t="n">
        <v>1</v>
      </c>
      <c r="E72" s="109" t="n">
        <v>7</v>
      </c>
      <c r="F72" s="109" t="n">
        <v>0</v>
      </c>
      <c r="G72" s="109" t="n">
        <v>1</v>
      </c>
      <c r="H72" s="109" t="n">
        <v>45</v>
      </c>
      <c r="I72" s="109" t="n">
        <v>33</v>
      </c>
      <c r="J72" s="109" t="n">
        <v>1</v>
      </c>
      <c r="K72" s="109" t="n">
        <v>1</v>
      </c>
      <c r="L72" s="109" t="n">
        <v>0</v>
      </c>
      <c r="M72" s="109" t="n">
        <v>9</v>
      </c>
      <c r="N72" s="109" t="n">
        <v>0</v>
      </c>
      <c r="O72" s="109" t="n">
        <v>0</v>
      </c>
    </row>
    <row r="73" customFormat="false" ht="12.75" hidden="false" customHeight="false" outlineLevel="0" collapsed="false">
      <c r="A73" s="159" t="s">
        <v>376</v>
      </c>
      <c r="B73" s="109" t="n">
        <v>223</v>
      </c>
      <c r="C73" s="109" t="n">
        <v>14</v>
      </c>
      <c r="D73" s="109" t="n">
        <v>9</v>
      </c>
      <c r="E73" s="109" t="n">
        <v>1</v>
      </c>
      <c r="F73" s="109" t="n">
        <v>0</v>
      </c>
      <c r="G73" s="109" t="n">
        <v>3</v>
      </c>
      <c r="H73" s="109" t="n">
        <v>8</v>
      </c>
      <c r="I73" s="109" t="n">
        <v>0</v>
      </c>
      <c r="J73" s="109" t="n">
        <v>1</v>
      </c>
      <c r="K73" s="109" t="n">
        <v>0</v>
      </c>
      <c r="L73" s="109" t="n">
        <v>0</v>
      </c>
      <c r="M73" s="109" t="n">
        <v>1</v>
      </c>
      <c r="N73" s="109" t="n">
        <v>3</v>
      </c>
      <c r="O73" s="109" t="n">
        <v>4</v>
      </c>
    </row>
    <row r="74" customFormat="false" ht="12.75" hidden="false" customHeight="false" outlineLevel="0" collapsed="false">
      <c r="A74" s="159" t="s">
        <v>377</v>
      </c>
      <c r="B74" s="109" t="n">
        <v>63</v>
      </c>
      <c r="C74" s="109" t="n">
        <v>2</v>
      </c>
      <c r="D74" s="109" t="n">
        <v>2</v>
      </c>
      <c r="E74" s="109" t="n">
        <v>0</v>
      </c>
      <c r="F74" s="109" t="n">
        <v>0</v>
      </c>
      <c r="G74" s="109" t="n">
        <v>0</v>
      </c>
      <c r="H74" s="109" t="n">
        <v>18</v>
      </c>
      <c r="I74" s="109" t="n">
        <v>1</v>
      </c>
      <c r="J74" s="109" t="n">
        <v>2</v>
      </c>
      <c r="K74" s="109" t="n">
        <v>2</v>
      </c>
      <c r="L74" s="109" t="n">
        <v>0</v>
      </c>
      <c r="M74" s="109" t="n">
        <v>9</v>
      </c>
      <c r="N74" s="109" t="n">
        <v>4</v>
      </c>
      <c r="O74" s="109" t="n">
        <v>1</v>
      </c>
    </row>
    <row r="75" customFormat="false" ht="12.75" hidden="false" customHeight="false" outlineLevel="0" collapsed="false">
      <c r="A75" s="159" t="s">
        <v>378</v>
      </c>
      <c r="B75" s="109" t="n">
        <v>15</v>
      </c>
      <c r="C75" s="109" t="n">
        <v>7</v>
      </c>
      <c r="D75" s="109" t="n">
        <v>7</v>
      </c>
      <c r="E75" s="109" t="n">
        <v>0</v>
      </c>
      <c r="F75" s="109" t="n">
        <v>0</v>
      </c>
      <c r="G75" s="109" t="n">
        <v>0</v>
      </c>
      <c r="H75" s="109" t="n">
        <v>4</v>
      </c>
      <c r="I75" s="109" t="n">
        <v>3</v>
      </c>
      <c r="J75" s="109" t="n">
        <v>0</v>
      </c>
      <c r="K75" s="109" t="n">
        <v>0</v>
      </c>
      <c r="L75" s="109" t="n">
        <v>0</v>
      </c>
      <c r="M75" s="109" t="n">
        <v>1</v>
      </c>
      <c r="N75" s="109" t="n">
        <v>0</v>
      </c>
      <c r="O75" s="109" t="n">
        <v>0</v>
      </c>
    </row>
    <row r="76" customFormat="false" ht="12.75" hidden="false" customHeight="false" outlineLevel="0" collapsed="false">
      <c r="A76" s="159" t="s">
        <v>379</v>
      </c>
      <c r="B76" s="109" t="n">
        <v>48</v>
      </c>
      <c r="C76" s="109" t="n">
        <v>2</v>
      </c>
      <c r="D76" s="109" t="n">
        <v>0</v>
      </c>
      <c r="E76" s="109" t="n">
        <v>1</v>
      </c>
      <c r="F76" s="109" t="n">
        <v>0</v>
      </c>
      <c r="G76" s="109" t="n">
        <v>0</v>
      </c>
      <c r="H76" s="109" t="n">
        <v>1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0</v>
      </c>
      <c r="N76" s="109" t="n">
        <v>0</v>
      </c>
      <c r="O76" s="109" t="n">
        <v>0</v>
      </c>
    </row>
    <row r="77" customFormat="false" ht="12.75" hidden="false" customHeight="false" outlineLevel="0" collapsed="false">
      <c r="A77" s="159" t="s">
        <v>380</v>
      </c>
      <c r="B77" s="109" t="n">
        <v>363</v>
      </c>
      <c r="C77" s="109" t="n">
        <v>22</v>
      </c>
      <c r="D77" s="109" t="n">
        <v>6</v>
      </c>
      <c r="E77" s="109" t="n">
        <v>2</v>
      </c>
      <c r="F77" s="109" t="n">
        <v>13</v>
      </c>
      <c r="G77" s="109" t="n">
        <v>0</v>
      </c>
      <c r="H77" s="109" t="n">
        <v>27</v>
      </c>
      <c r="I77" s="109" t="n">
        <v>6</v>
      </c>
      <c r="J77" s="109" t="n">
        <v>3</v>
      </c>
      <c r="K77" s="109" t="n">
        <v>2</v>
      </c>
      <c r="L77" s="109" t="n">
        <v>8</v>
      </c>
      <c r="M77" s="109" t="n">
        <v>1</v>
      </c>
      <c r="N77" s="109" t="n">
        <v>0</v>
      </c>
      <c r="O77" s="109" t="n">
        <v>7</v>
      </c>
    </row>
    <row r="78" customFormat="false" ht="12.75" hidden="false" customHeight="false" outlineLevel="0" collapsed="false">
      <c r="A78" s="159" t="s">
        <v>381</v>
      </c>
      <c r="B78" s="109" t="n">
        <v>82</v>
      </c>
      <c r="C78" s="109" t="n">
        <v>10</v>
      </c>
      <c r="D78" s="109" t="n">
        <v>8</v>
      </c>
      <c r="E78" s="109" t="n">
        <v>0</v>
      </c>
      <c r="F78" s="109" t="n">
        <v>0</v>
      </c>
      <c r="G78" s="109" t="n">
        <v>1</v>
      </c>
      <c r="H78" s="109" t="n">
        <v>28</v>
      </c>
      <c r="I78" s="109" t="n">
        <v>25</v>
      </c>
      <c r="J78" s="109" t="n">
        <v>0</v>
      </c>
      <c r="K78" s="109" t="n">
        <v>0</v>
      </c>
      <c r="L78" s="109" t="n">
        <v>0</v>
      </c>
      <c r="M78" s="109" t="n">
        <v>0</v>
      </c>
      <c r="N78" s="109" t="n">
        <v>0</v>
      </c>
      <c r="O78" s="109" t="n">
        <v>3</v>
      </c>
    </row>
    <row r="79" customFormat="false" ht="12.75" hidden="false" customHeight="false" outlineLevel="0" collapsed="false">
      <c r="A79" s="159" t="s">
        <v>382</v>
      </c>
      <c r="B79" s="109" t="n">
        <v>371</v>
      </c>
      <c r="C79" s="109" t="n">
        <v>113</v>
      </c>
      <c r="D79" s="109" t="n">
        <v>5</v>
      </c>
      <c r="E79" s="109" t="n">
        <v>6</v>
      </c>
      <c r="F79" s="109" t="n">
        <v>94</v>
      </c>
      <c r="G79" s="109" t="n">
        <v>7</v>
      </c>
      <c r="H79" s="109" t="n">
        <v>12</v>
      </c>
      <c r="I79" s="109" t="n">
        <v>9</v>
      </c>
      <c r="J79" s="109" t="n">
        <v>1</v>
      </c>
      <c r="K79" s="109" t="n">
        <v>1</v>
      </c>
      <c r="L79" s="109" t="n">
        <v>0</v>
      </c>
      <c r="M79" s="109" t="n">
        <v>0</v>
      </c>
      <c r="N79" s="109" t="n">
        <v>1</v>
      </c>
      <c r="O79" s="109" t="n">
        <v>0</v>
      </c>
    </row>
    <row r="80" customFormat="false" ht="12.75" hidden="false" customHeight="false" outlineLevel="0" collapsed="false">
      <c r="A80" s="159" t="s">
        <v>383</v>
      </c>
      <c r="B80" s="109" t="n">
        <v>345</v>
      </c>
      <c r="C80" s="109" t="n">
        <v>110</v>
      </c>
      <c r="D80" s="109" t="n">
        <v>3</v>
      </c>
      <c r="E80" s="109" t="n">
        <v>6</v>
      </c>
      <c r="F80" s="109" t="n">
        <v>94</v>
      </c>
      <c r="G80" s="109" t="n">
        <v>7</v>
      </c>
      <c r="H80" s="109" t="n">
        <v>3</v>
      </c>
      <c r="I80" s="109" t="n">
        <v>1</v>
      </c>
      <c r="J80" s="109" t="n">
        <v>1</v>
      </c>
      <c r="K80" s="109" t="n">
        <v>0</v>
      </c>
      <c r="L80" s="109" t="n">
        <v>0</v>
      </c>
      <c r="M80" s="109" t="n">
        <v>0</v>
      </c>
      <c r="N80" s="109" t="n">
        <v>1</v>
      </c>
      <c r="O80" s="109" t="n">
        <v>0</v>
      </c>
    </row>
    <row r="81" customFormat="false" ht="12.75" hidden="false" customHeight="false" outlineLevel="0" collapsed="false">
      <c r="A81" s="32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</row>
    <row r="82" customFormat="false" ht="12.75" hidden="false" customHeight="false" outlineLevel="0" collapsed="false">
      <c r="A82" s="32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</row>
    <row r="83" customFormat="false" ht="13.15" hidden="false" customHeight="true" outlineLevel="0" collapsed="false">
      <c r="A83" s="163" t="s">
        <v>384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</row>
    <row r="86" customFormat="false" ht="12.75" hidden="false" customHeight="false" outlineLevel="0" collapsed="false">
      <c r="G86" s="109"/>
      <c r="H86" s="109"/>
      <c r="I86" s="109"/>
      <c r="J86" s="109"/>
      <c r="K86" s="109"/>
      <c r="L86" s="109"/>
      <c r="M86" s="109"/>
      <c r="N86" s="109"/>
      <c r="O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</row>
    <row r="99" customFormat="false" ht="12.75" hidden="false" customHeight="fals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  <c r="O99" s="109"/>
    </row>
    <row r="100" customFormat="false" ht="8.45" hidden="false" customHeight="true" outlineLevel="0" collapsed="false">
      <c r="A100" s="148"/>
      <c r="B100" s="148"/>
      <c r="C100" s="148"/>
      <c r="D100" s="148"/>
      <c r="E100" s="148"/>
      <c r="F100" s="148"/>
      <c r="G100" s="148"/>
      <c r="H100" s="148"/>
    </row>
    <row r="101" customFormat="false" ht="8.45" hidden="false" customHeight="true" outlineLevel="0" collapsed="false">
      <c r="A101" s="148"/>
      <c r="B101" s="148"/>
      <c r="C101" s="148"/>
      <c r="D101" s="148"/>
      <c r="E101" s="148"/>
      <c r="F101" s="148"/>
      <c r="G101" s="109"/>
      <c r="H101" s="109"/>
      <c r="I101" s="109"/>
      <c r="J101" s="109"/>
      <c r="K101" s="109"/>
      <c r="L101" s="109"/>
      <c r="M101" s="109"/>
      <c r="N101" s="109"/>
      <c r="O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</row>
    <row r="103" customFormat="false" ht="12.75" hidden="false" customHeight="false" outlineLevel="0" collapsed="false">
      <c r="I103" s="183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</row>
    <row r="105" customFormat="false" ht="12.75" hidden="false" customHeight="true" outlineLevel="0" collapsed="false">
      <c r="A105" s="41" t="s">
        <v>93</v>
      </c>
      <c r="B105" s="41"/>
      <c r="C105" s="41"/>
      <c r="D105" s="41"/>
      <c r="E105" s="41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Mai 2011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11" min="2" style="149" width="11.7"/>
    <col collapsed="false" customWidth="true" hidden="false" outlineLevel="0" max="12" min="12" style="149" width="10.85"/>
    <col collapsed="false" customWidth="false" hidden="false" outlineLevel="0" max="257" min="13" style="59" width="11.42"/>
  </cols>
  <sheetData>
    <row r="1" customFormat="false" ht="12.75" hidden="false" customHeight="false" outlineLevel="0" collapsed="false">
      <c r="A1" s="90" t="s">
        <v>12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75" hidden="false" customHeight="false" outlineLevel="0" collapsed="false">
      <c r="A2" s="22" t="s">
        <v>40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</row>
    <row r="4" customFormat="false" ht="15.75" hidden="false" customHeight="true" outlineLevel="0" collapsed="false">
      <c r="A4" s="178" t="s">
        <v>407</v>
      </c>
      <c r="B4" s="94" t="s">
        <v>287</v>
      </c>
      <c r="C4" s="94" t="s">
        <v>288</v>
      </c>
      <c r="D4" s="94"/>
      <c r="E4" s="94"/>
      <c r="F4" s="94" t="s">
        <v>278</v>
      </c>
      <c r="G4" s="94" t="s">
        <v>276</v>
      </c>
      <c r="H4" s="94" t="s">
        <v>280</v>
      </c>
      <c r="I4" s="94"/>
      <c r="J4" s="94"/>
      <c r="K4" s="94"/>
      <c r="L4" s="96" t="s">
        <v>422</v>
      </c>
    </row>
    <row r="5" customFormat="false" ht="17.25" hidden="false" customHeight="true" outlineLevel="0" collapsed="false">
      <c r="A5" s="178"/>
      <c r="B5" s="94"/>
      <c r="C5" s="94" t="s">
        <v>413</v>
      </c>
      <c r="D5" s="184"/>
      <c r="E5" s="184"/>
      <c r="F5" s="94"/>
      <c r="G5" s="94"/>
      <c r="H5" s="94" t="s">
        <v>413</v>
      </c>
      <c r="I5" s="94" t="s">
        <v>423</v>
      </c>
      <c r="J5" s="94" t="s">
        <v>424</v>
      </c>
      <c r="K5" s="94" t="s">
        <v>425</v>
      </c>
      <c r="L5" s="96"/>
    </row>
    <row r="6" customFormat="false" ht="15" hidden="false" customHeight="true" outlineLevel="0" collapsed="false">
      <c r="A6" s="178"/>
      <c r="B6" s="94"/>
      <c r="C6" s="94"/>
      <c r="D6" s="180" t="s">
        <v>426</v>
      </c>
      <c r="E6" s="180" t="s">
        <v>288</v>
      </c>
      <c r="F6" s="94"/>
      <c r="G6" s="94"/>
      <c r="H6" s="94"/>
      <c r="I6" s="94"/>
      <c r="J6" s="94"/>
      <c r="K6" s="94"/>
      <c r="L6" s="96"/>
    </row>
    <row r="7" customFormat="false" ht="12.75" hidden="false" customHeight="true" outlineLevel="0" collapsed="false">
      <c r="A7" s="181" t="s">
        <v>421</v>
      </c>
      <c r="B7" s="94"/>
      <c r="C7" s="94"/>
      <c r="D7" s="180" t="s">
        <v>427</v>
      </c>
      <c r="E7" s="180" t="s">
        <v>428</v>
      </c>
      <c r="F7" s="94"/>
      <c r="G7" s="94"/>
      <c r="H7" s="94"/>
      <c r="I7" s="94"/>
      <c r="J7" s="94"/>
      <c r="K7" s="94"/>
      <c r="L7" s="96"/>
    </row>
    <row r="8" customFormat="false" ht="12.75" hidden="false" customHeight="false" outlineLevel="0" collapsed="false">
      <c r="A8" s="181"/>
      <c r="B8" s="94"/>
      <c r="C8" s="94"/>
      <c r="D8" s="185"/>
      <c r="E8" s="186"/>
      <c r="F8" s="94"/>
      <c r="G8" s="94"/>
      <c r="H8" s="94"/>
      <c r="I8" s="94"/>
      <c r="J8" s="94"/>
      <c r="K8" s="94"/>
      <c r="L8" s="96"/>
    </row>
    <row r="9" customFormat="false" ht="12.75" hidden="false" customHeight="true" outlineLevel="0" collapsed="false">
      <c r="A9" s="181"/>
      <c r="B9" s="155" t="s">
        <v>133</v>
      </c>
      <c r="C9" s="155"/>
      <c r="D9" s="155"/>
      <c r="E9" s="155"/>
      <c r="F9" s="155"/>
      <c r="G9" s="155"/>
      <c r="H9" s="155"/>
      <c r="I9" s="155"/>
      <c r="J9" s="155"/>
      <c r="K9" s="155"/>
      <c r="L9" s="155"/>
    </row>
    <row r="10" customFormat="false" ht="12.75" hidden="false" customHeight="false" outlineLevel="0" collapsed="false">
      <c r="A10" s="171"/>
      <c r="B10" s="152"/>
      <c r="C10" s="152"/>
      <c r="D10" s="171"/>
      <c r="E10" s="171"/>
      <c r="F10" s="152"/>
      <c r="G10" s="152"/>
      <c r="H10" s="152"/>
      <c r="I10" s="152"/>
      <c r="J10" s="152"/>
      <c r="K10" s="152"/>
      <c r="L10" s="152"/>
    </row>
    <row r="11" customFormat="false" ht="12.75" hidden="false" customHeight="false" outlineLevel="0" collapsed="false">
      <c r="A11" s="157" t="s">
        <v>313</v>
      </c>
      <c r="B11" s="118" t="n">
        <v>315</v>
      </c>
      <c r="C11" s="118" t="n">
        <v>1299</v>
      </c>
      <c r="D11" s="118" t="n">
        <v>650</v>
      </c>
      <c r="E11" s="118" t="n">
        <v>649</v>
      </c>
      <c r="F11" s="118" t="n">
        <v>848</v>
      </c>
      <c r="G11" s="118" t="n">
        <v>1539</v>
      </c>
      <c r="H11" s="118" t="n">
        <v>647</v>
      </c>
      <c r="I11" s="118" t="n">
        <v>345</v>
      </c>
      <c r="J11" s="118" t="n">
        <v>109</v>
      </c>
      <c r="K11" s="118" t="n">
        <v>193</v>
      </c>
      <c r="L11" s="118" t="n">
        <v>464</v>
      </c>
    </row>
    <row r="12" customFormat="false" ht="12.75" hidden="false" customHeight="false" outlineLevel="0" collapsed="false">
      <c r="A12" s="159" t="s">
        <v>314</v>
      </c>
      <c r="B12" s="109" t="n">
        <v>1</v>
      </c>
      <c r="C12" s="109" t="n">
        <v>6</v>
      </c>
      <c r="D12" s="109" t="n">
        <v>3</v>
      </c>
      <c r="E12" s="109" t="n">
        <v>3</v>
      </c>
      <c r="F12" s="109" t="n">
        <v>148</v>
      </c>
      <c r="G12" s="109" t="n">
        <v>125</v>
      </c>
      <c r="H12" s="109" t="n">
        <v>17</v>
      </c>
      <c r="I12" s="109" t="n">
        <v>13</v>
      </c>
      <c r="J12" s="109" t="n">
        <v>3</v>
      </c>
      <c r="K12" s="109" t="n">
        <v>1</v>
      </c>
      <c r="L12" s="109" t="n">
        <v>5</v>
      </c>
    </row>
    <row r="13" customFormat="false" ht="12.75" hidden="false" customHeight="false" outlineLevel="0" collapsed="false">
      <c r="A13" s="159" t="s">
        <v>315</v>
      </c>
      <c r="B13" s="109" t="n">
        <v>0</v>
      </c>
      <c r="C13" s="109" t="n">
        <v>6</v>
      </c>
      <c r="D13" s="109" t="n">
        <v>2</v>
      </c>
      <c r="E13" s="109" t="n">
        <v>3</v>
      </c>
      <c r="F13" s="109" t="n">
        <v>102</v>
      </c>
      <c r="G13" s="109" t="n">
        <v>45</v>
      </c>
      <c r="H13" s="109" t="n">
        <v>4</v>
      </c>
      <c r="I13" s="109" t="n">
        <v>2</v>
      </c>
      <c r="J13" s="109" t="n">
        <v>1</v>
      </c>
      <c r="K13" s="109" t="n">
        <v>1</v>
      </c>
      <c r="L13" s="109" t="n">
        <v>0</v>
      </c>
    </row>
    <row r="14" customFormat="false" ht="12.75" hidden="false" customHeight="false" outlineLevel="0" collapsed="false">
      <c r="A14" s="159" t="s">
        <v>316</v>
      </c>
      <c r="B14" s="109" t="n">
        <v>1</v>
      </c>
      <c r="C14" s="109" t="n">
        <v>0</v>
      </c>
      <c r="D14" s="109" t="n">
        <v>0</v>
      </c>
      <c r="E14" s="109" t="n">
        <v>0</v>
      </c>
      <c r="F14" s="109" t="n">
        <v>32</v>
      </c>
      <c r="G14" s="109" t="n">
        <v>44</v>
      </c>
      <c r="H14" s="109" t="n">
        <v>13</v>
      </c>
      <c r="I14" s="109" t="n">
        <v>10</v>
      </c>
      <c r="J14" s="109" t="n">
        <v>2</v>
      </c>
      <c r="K14" s="109" t="n">
        <v>0</v>
      </c>
      <c r="L14" s="109" t="n">
        <v>4</v>
      </c>
    </row>
    <row r="15" customFormat="false" ht="12.75" hidden="false" customHeight="false" outlineLevel="0" collapsed="false">
      <c r="A15" s="159" t="s">
        <v>317</v>
      </c>
      <c r="B15" s="109" t="n">
        <v>0</v>
      </c>
      <c r="C15" s="109" t="n">
        <v>1</v>
      </c>
      <c r="D15" s="109" t="n">
        <v>0</v>
      </c>
      <c r="E15" s="109" t="n">
        <v>0</v>
      </c>
      <c r="F15" s="109" t="n">
        <v>0</v>
      </c>
      <c r="G15" s="109" t="n">
        <v>1</v>
      </c>
      <c r="H15" s="109" t="n">
        <v>1</v>
      </c>
      <c r="I15" s="109" t="n">
        <v>1</v>
      </c>
      <c r="J15" s="109" t="n">
        <v>0</v>
      </c>
      <c r="K15" s="109" t="n">
        <v>0</v>
      </c>
      <c r="L15" s="109" t="n">
        <v>0</v>
      </c>
    </row>
    <row r="16" customFormat="false" ht="12.75" hidden="false" customHeight="false" outlineLevel="0" collapsed="false">
      <c r="A16" s="159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14</v>
      </c>
      <c r="G16" s="109" t="n">
        <v>34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1</v>
      </c>
    </row>
    <row r="17" customFormat="false" ht="12.75" hidden="false" customHeight="false" outlineLevel="0" collapsed="false">
      <c r="A17" s="159" t="s">
        <v>319</v>
      </c>
      <c r="B17" s="109" t="n">
        <v>1</v>
      </c>
      <c r="C17" s="109" t="n">
        <v>19</v>
      </c>
      <c r="D17" s="109" t="n">
        <v>2</v>
      </c>
      <c r="E17" s="109" t="n">
        <v>17</v>
      </c>
      <c r="F17" s="109" t="n">
        <v>206</v>
      </c>
      <c r="G17" s="109" t="n">
        <v>297</v>
      </c>
      <c r="H17" s="109" t="n">
        <v>39</v>
      </c>
      <c r="I17" s="109" t="n">
        <v>22</v>
      </c>
      <c r="J17" s="109" t="n">
        <v>3</v>
      </c>
      <c r="K17" s="109" t="n">
        <v>14</v>
      </c>
      <c r="L17" s="109" t="n">
        <v>0</v>
      </c>
    </row>
    <row r="18" customFormat="false" ht="12.75" hidden="false" customHeight="false" outlineLevel="0" collapsed="false">
      <c r="A18" s="159" t="s">
        <v>320</v>
      </c>
      <c r="B18" s="109" t="n">
        <v>1</v>
      </c>
      <c r="C18" s="109" t="n">
        <v>0</v>
      </c>
      <c r="D18" s="109" t="n">
        <v>0</v>
      </c>
      <c r="E18" s="109" t="n">
        <v>0</v>
      </c>
      <c r="F18" s="109" t="n">
        <v>48</v>
      </c>
      <c r="G18" s="109" t="n">
        <v>122</v>
      </c>
      <c r="H18" s="109" t="n">
        <v>21</v>
      </c>
      <c r="I18" s="109" t="n">
        <v>15</v>
      </c>
      <c r="J18" s="109" t="n">
        <v>0</v>
      </c>
      <c r="K18" s="109" t="n">
        <v>6</v>
      </c>
      <c r="L18" s="109" t="n">
        <v>0</v>
      </c>
    </row>
    <row r="19" customFormat="false" ht="12.75" hidden="false" customHeight="false" outlineLevel="0" collapsed="false">
      <c r="A19" s="159" t="s">
        <v>321</v>
      </c>
      <c r="B19" s="109" t="n">
        <v>0</v>
      </c>
      <c r="C19" s="109" t="n">
        <v>1</v>
      </c>
      <c r="D19" s="109" t="n">
        <v>0</v>
      </c>
      <c r="E19" s="109" t="n">
        <v>0</v>
      </c>
      <c r="F19" s="109" t="n">
        <v>36</v>
      </c>
      <c r="G19" s="109" t="n">
        <v>69</v>
      </c>
      <c r="H19" s="109" t="n">
        <v>5</v>
      </c>
      <c r="I19" s="109" t="n">
        <v>5</v>
      </c>
      <c r="J19" s="109" t="n">
        <v>0</v>
      </c>
      <c r="K19" s="109" t="n">
        <v>0</v>
      </c>
      <c r="L19" s="109" t="n">
        <v>0</v>
      </c>
    </row>
    <row r="20" customFormat="false" ht="12.75" hidden="false" customHeight="false" outlineLevel="0" collapsed="false">
      <c r="A20" s="159" t="s">
        <v>322</v>
      </c>
      <c r="B20" s="109" t="n">
        <v>0</v>
      </c>
      <c r="C20" s="109" t="n">
        <v>3</v>
      </c>
      <c r="D20" s="109" t="n">
        <v>0</v>
      </c>
      <c r="E20" s="109" t="n">
        <v>3</v>
      </c>
      <c r="F20" s="109" t="n">
        <v>54</v>
      </c>
      <c r="G20" s="109" t="n">
        <v>17</v>
      </c>
      <c r="H20" s="109" t="n">
        <v>6</v>
      </c>
      <c r="I20" s="109" t="n">
        <v>2</v>
      </c>
      <c r="J20" s="109" t="n">
        <v>1</v>
      </c>
      <c r="K20" s="109" t="n">
        <v>3</v>
      </c>
      <c r="L20" s="109" t="n">
        <v>0</v>
      </c>
    </row>
    <row r="21" customFormat="false" ht="12.75" hidden="false" customHeight="false" outlineLevel="0" collapsed="false">
      <c r="A21" s="159" t="s">
        <v>323</v>
      </c>
      <c r="B21" s="109" t="n">
        <v>0</v>
      </c>
      <c r="C21" s="109" t="n">
        <v>3</v>
      </c>
      <c r="D21" s="109" t="n">
        <v>0</v>
      </c>
      <c r="E21" s="109" t="n">
        <v>3</v>
      </c>
      <c r="F21" s="109" t="n">
        <v>12</v>
      </c>
      <c r="G21" s="109" t="n">
        <v>14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</row>
    <row r="22" customFormat="false" ht="12.75" hidden="false" customHeight="false" outlineLevel="0" collapsed="false">
      <c r="A22" s="159" t="s">
        <v>324</v>
      </c>
      <c r="B22" s="109" t="n">
        <v>0</v>
      </c>
      <c r="C22" s="109" t="n">
        <v>1</v>
      </c>
      <c r="D22" s="109" t="n">
        <v>0</v>
      </c>
      <c r="E22" s="109" t="n">
        <v>1</v>
      </c>
      <c r="F22" s="109" t="n">
        <v>34</v>
      </c>
      <c r="G22" s="109" t="n">
        <v>62</v>
      </c>
      <c r="H22" s="109" t="n">
        <v>3</v>
      </c>
      <c r="I22" s="109" t="n">
        <v>1</v>
      </c>
      <c r="J22" s="109" t="n">
        <v>1</v>
      </c>
      <c r="K22" s="109" t="n">
        <v>2</v>
      </c>
      <c r="L22" s="109" t="n">
        <v>0</v>
      </c>
    </row>
    <row r="23" customFormat="false" ht="12.75" hidden="false" customHeight="false" outlineLevel="0" collapsed="false">
      <c r="A23" s="159" t="s">
        <v>325</v>
      </c>
      <c r="B23" s="109" t="n">
        <v>0</v>
      </c>
      <c r="C23" s="109" t="n">
        <v>1</v>
      </c>
      <c r="D23" s="109" t="n">
        <v>0</v>
      </c>
      <c r="E23" s="109" t="n">
        <v>1</v>
      </c>
      <c r="F23" s="109" t="n">
        <v>13</v>
      </c>
      <c r="G23" s="109" t="n">
        <v>0</v>
      </c>
      <c r="H23" s="109" t="n">
        <v>2</v>
      </c>
      <c r="I23" s="109" t="n">
        <v>0</v>
      </c>
      <c r="J23" s="109" t="n">
        <v>0</v>
      </c>
      <c r="K23" s="109" t="n">
        <v>2</v>
      </c>
      <c r="L23" s="109" t="n">
        <v>0</v>
      </c>
    </row>
    <row r="24" customFormat="false" ht="12.75" hidden="false" customHeight="false" outlineLevel="0" collapsed="false">
      <c r="A24" s="159" t="s">
        <v>326</v>
      </c>
      <c r="B24" s="109" t="n">
        <v>0</v>
      </c>
      <c r="C24" s="109" t="n">
        <v>10</v>
      </c>
      <c r="D24" s="109" t="n">
        <v>2</v>
      </c>
      <c r="E24" s="109" t="n">
        <v>8</v>
      </c>
      <c r="F24" s="109" t="n">
        <v>11</v>
      </c>
      <c r="G24" s="109" t="n">
        <v>12</v>
      </c>
      <c r="H24" s="109" t="n">
        <v>1</v>
      </c>
      <c r="I24" s="109" t="n">
        <v>0</v>
      </c>
      <c r="J24" s="109" t="n">
        <v>0</v>
      </c>
      <c r="K24" s="109" t="n">
        <v>1</v>
      </c>
      <c r="L24" s="109" t="n">
        <v>0</v>
      </c>
    </row>
    <row r="25" customFormat="false" ht="12.75" hidden="false" customHeight="false" outlineLevel="0" collapsed="false">
      <c r="A25" s="159" t="s">
        <v>327</v>
      </c>
      <c r="B25" s="109" t="n">
        <v>2</v>
      </c>
      <c r="C25" s="109" t="n">
        <v>29</v>
      </c>
      <c r="D25" s="109" t="n">
        <v>1</v>
      </c>
      <c r="E25" s="109" t="n">
        <v>28</v>
      </c>
      <c r="F25" s="109" t="n">
        <v>1</v>
      </c>
      <c r="G25" s="109" t="n">
        <v>23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</row>
    <row r="26" customFormat="false" ht="12.75" hidden="false" customHeight="false" outlineLevel="0" collapsed="false">
      <c r="A26" s="159" t="s">
        <v>328</v>
      </c>
      <c r="B26" s="109" t="n">
        <v>148</v>
      </c>
      <c r="C26" s="109" t="n">
        <v>190</v>
      </c>
      <c r="D26" s="109" t="n">
        <v>65</v>
      </c>
      <c r="E26" s="109" t="n">
        <v>124</v>
      </c>
      <c r="F26" s="109" t="n">
        <v>34</v>
      </c>
      <c r="G26" s="109" t="n">
        <v>192</v>
      </c>
      <c r="H26" s="109" t="n">
        <v>31</v>
      </c>
      <c r="I26" s="109" t="n">
        <v>6</v>
      </c>
      <c r="J26" s="109" t="n">
        <v>0</v>
      </c>
      <c r="K26" s="109" t="n">
        <v>25</v>
      </c>
      <c r="L26" s="109" t="n">
        <v>139</v>
      </c>
    </row>
    <row r="27" customFormat="false" ht="12.75" hidden="false" customHeight="false" outlineLevel="0" collapsed="false">
      <c r="A27" s="159" t="s">
        <v>329</v>
      </c>
      <c r="B27" s="109" t="n">
        <v>57</v>
      </c>
      <c r="C27" s="109" t="n">
        <v>53</v>
      </c>
      <c r="D27" s="109" t="n">
        <v>20</v>
      </c>
      <c r="E27" s="109" t="n">
        <v>33</v>
      </c>
      <c r="F27" s="109" t="n">
        <v>28</v>
      </c>
      <c r="G27" s="109" t="n">
        <v>146</v>
      </c>
      <c r="H27" s="109" t="n">
        <v>20</v>
      </c>
      <c r="I27" s="109" t="n">
        <v>6</v>
      </c>
      <c r="J27" s="109" t="n">
        <v>0</v>
      </c>
      <c r="K27" s="109" t="n">
        <v>14</v>
      </c>
      <c r="L27" s="109" t="n">
        <v>84</v>
      </c>
    </row>
    <row r="28" customFormat="false" ht="12.75" hidden="false" customHeight="false" outlineLevel="0" collapsed="false">
      <c r="A28" s="159" t="s">
        <v>330</v>
      </c>
      <c r="B28" s="109" t="n">
        <v>90</v>
      </c>
      <c r="C28" s="109" t="n">
        <v>137</v>
      </c>
      <c r="D28" s="109" t="n">
        <v>46</v>
      </c>
      <c r="E28" s="109" t="n">
        <v>91</v>
      </c>
      <c r="F28" s="109" t="n">
        <v>6</v>
      </c>
      <c r="G28" s="109" t="n">
        <v>47</v>
      </c>
      <c r="H28" s="109" t="n">
        <v>11</v>
      </c>
      <c r="I28" s="109" t="n">
        <v>0</v>
      </c>
      <c r="J28" s="109" t="n">
        <v>0</v>
      </c>
      <c r="K28" s="109" t="n">
        <v>11</v>
      </c>
      <c r="L28" s="109" t="n">
        <v>54</v>
      </c>
    </row>
    <row r="29" customFormat="false" ht="12.75" hidden="false" customHeight="false" outlineLevel="0" collapsed="false">
      <c r="A29" s="159" t="s">
        <v>331</v>
      </c>
      <c r="B29" s="109" t="n">
        <v>9</v>
      </c>
      <c r="C29" s="109" t="n">
        <v>21</v>
      </c>
      <c r="D29" s="109" t="n">
        <v>14</v>
      </c>
      <c r="E29" s="109" t="n">
        <v>7</v>
      </c>
      <c r="F29" s="109" t="n">
        <v>45</v>
      </c>
      <c r="G29" s="109" t="n">
        <v>61</v>
      </c>
      <c r="H29" s="109" t="n">
        <v>14</v>
      </c>
      <c r="I29" s="109" t="n">
        <v>5</v>
      </c>
      <c r="J29" s="109" t="n">
        <v>0</v>
      </c>
      <c r="K29" s="109" t="n">
        <v>9</v>
      </c>
      <c r="L29" s="109" t="n">
        <v>1</v>
      </c>
    </row>
    <row r="30" customFormat="false" ht="12.75" hidden="false" customHeight="false" outlineLevel="0" collapsed="false">
      <c r="A30" s="159" t="s">
        <v>332</v>
      </c>
      <c r="B30" s="109" t="n">
        <v>30</v>
      </c>
      <c r="C30" s="109" t="n">
        <v>286</v>
      </c>
      <c r="D30" s="109" t="n">
        <v>260</v>
      </c>
      <c r="E30" s="109" t="n">
        <v>26</v>
      </c>
      <c r="F30" s="109" t="n">
        <v>87</v>
      </c>
      <c r="G30" s="109" t="n">
        <v>7</v>
      </c>
      <c r="H30" s="109" t="n">
        <v>51</v>
      </c>
      <c r="I30" s="109" t="n">
        <v>34</v>
      </c>
      <c r="J30" s="109" t="n">
        <v>1</v>
      </c>
      <c r="K30" s="109" t="n">
        <v>16</v>
      </c>
      <c r="L30" s="109" t="n">
        <v>7</v>
      </c>
    </row>
    <row r="31" customFormat="false" ht="12.75" hidden="false" customHeight="false" outlineLevel="0" collapsed="false">
      <c r="A31" s="159" t="s">
        <v>333</v>
      </c>
      <c r="B31" s="109" t="n">
        <v>0</v>
      </c>
      <c r="C31" s="109" t="n">
        <v>8</v>
      </c>
      <c r="D31" s="109" t="n">
        <v>5</v>
      </c>
      <c r="E31" s="109" t="n">
        <v>3</v>
      </c>
      <c r="F31" s="109" t="n">
        <v>20</v>
      </c>
      <c r="G31" s="109" t="n">
        <v>186</v>
      </c>
      <c r="H31" s="109" t="n">
        <v>219</v>
      </c>
      <c r="I31" s="109" t="n">
        <v>140</v>
      </c>
      <c r="J31" s="109" t="n">
        <v>16</v>
      </c>
      <c r="K31" s="109" t="n">
        <v>63</v>
      </c>
      <c r="L31" s="109" t="n">
        <v>18</v>
      </c>
    </row>
    <row r="32" customFormat="false" ht="12.75" hidden="false" customHeight="false" outlineLevel="0" collapsed="false">
      <c r="A32" s="159" t="s">
        <v>334</v>
      </c>
      <c r="B32" s="109" t="n">
        <v>0</v>
      </c>
      <c r="C32" s="109" t="n">
        <v>1</v>
      </c>
      <c r="D32" s="109" t="n">
        <v>0</v>
      </c>
      <c r="E32" s="109" t="n">
        <v>0</v>
      </c>
      <c r="F32" s="109" t="n">
        <v>11</v>
      </c>
      <c r="G32" s="109" t="n">
        <v>31</v>
      </c>
      <c r="H32" s="109" t="n">
        <v>83</v>
      </c>
      <c r="I32" s="109" t="n">
        <v>78</v>
      </c>
      <c r="J32" s="109" t="n">
        <v>1</v>
      </c>
      <c r="K32" s="109" t="n">
        <v>5</v>
      </c>
      <c r="L32" s="109" t="n">
        <v>0</v>
      </c>
    </row>
    <row r="33" customFormat="false" ht="12.75" hidden="false" customHeight="false" outlineLevel="0" collapsed="false">
      <c r="A33" s="159" t="s">
        <v>335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9" t="n">
        <v>1</v>
      </c>
      <c r="H33" s="109" t="n">
        <v>19</v>
      </c>
      <c r="I33" s="109" t="n">
        <v>4</v>
      </c>
      <c r="J33" s="109" t="n">
        <v>9</v>
      </c>
      <c r="K33" s="109" t="n">
        <v>6</v>
      </c>
      <c r="L33" s="109" t="n">
        <v>0</v>
      </c>
    </row>
    <row r="34" customFormat="false" ht="12.75" hidden="false" customHeight="false" outlineLevel="0" collapsed="false">
      <c r="A34" s="159" t="s">
        <v>336</v>
      </c>
      <c r="B34" s="109" t="n">
        <v>0</v>
      </c>
      <c r="C34" s="109" t="n">
        <v>7</v>
      </c>
      <c r="D34" s="109" t="n">
        <v>4</v>
      </c>
      <c r="E34" s="109" t="n">
        <v>3</v>
      </c>
      <c r="F34" s="109" t="n">
        <v>9</v>
      </c>
      <c r="G34" s="109" t="n">
        <v>154</v>
      </c>
      <c r="H34" s="109" t="n">
        <v>117</v>
      </c>
      <c r="I34" s="109" t="n">
        <v>58</v>
      </c>
      <c r="J34" s="109" t="n">
        <v>6</v>
      </c>
      <c r="K34" s="109" t="n">
        <v>53</v>
      </c>
      <c r="L34" s="109" t="n">
        <v>18</v>
      </c>
    </row>
    <row r="35" customFormat="false" ht="12.75" hidden="false" customHeight="false" outlineLevel="0" collapsed="false">
      <c r="A35" s="159" t="s">
        <v>337</v>
      </c>
      <c r="B35" s="109" t="n">
        <v>7</v>
      </c>
      <c r="C35" s="109" t="n">
        <v>85</v>
      </c>
      <c r="D35" s="109" t="n">
        <v>31</v>
      </c>
      <c r="E35" s="109" t="n">
        <v>54</v>
      </c>
      <c r="F35" s="109" t="n">
        <v>1</v>
      </c>
      <c r="G35" s="109" t="n">
        <v>12</v>
      </c>
      <c r="H35" s="109" t="n">
        <v>2</v>
      </c>
      <c r="I35" s="109" t="n">
        <v>0</v>
      </c>
      <c r="J35" s="109" t="n">
        <v>0</v>
      </c>
      <c r="K35" s="109" t="n">
        <v>2</v>
      </c>
      <c r="L35" s="109" t="n">
        <v>67</v>
      </c>
    </row>
    <row r="36" customFormat="false" ht="12.75" hidden="false" customHeight="false" outlineLevel="0" collapsed="false">
      <c r="A36" s="159" t="s">
        <v>338</v>
      </c>
      <c r="B36" s="109" t="n">
        <v>9</v>
      </c>
      <c r="C36" s="109" t="n">
        <v>31</v>
      </c>
      <c r="D36" s="109" t="n">
        <v>25</v>
      </c>
      <c r="E36" s="109" t="n">
        <v>7</v>
      </c>
      <c r="F36" s="109" t="n">
        <v>59</v>
      </c>
      <c r="G36" s="109" t="n">
        <v>98</v>
      </c>
      <c r="H36" s="109" t="n">
        <v>52</v>
      </c>
      <c r="I36" s="109" t="n">
        <v>19</v>
      </c>
      <c r="J36" s="109" t="n">
        <v>2</v>
      </c>
      <c r="K36" s="109" t="n">
        <v>31</v>
      </c>
      <c r="L36" s="109" t="n">
        <v>8</v>
      </c>
    </row>
    <row r="37" customFormat="false" ht="12.75" hidden="false" customHeight="false" outlineLevel="0" collapsed="false">
      <c r="A37" s="159" t="s">
        <v>339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28</v>
      </c>
      <c r="G37" s="109" t="n">
        <v>6</v>
      </c>
      <c r="H37" s="109" t="n">
        <v>11</v>
      </c>
      <c r="I37" s="109" t="n">
        <v>1</v>
      </c>
      <c r="J37" s="109" t="n">
        <v>1</v>
      </c>
      <c r="K37" s="109" t="n">
        <v>9</v>
      </c>
      <c r="L37" s="109" t="n">
        <v>5</v>
      </c>
    </row>
    <row r="38" customFormat="false" ht="12.75" hidden="false" customHeight="false" outlineLevel="0" collapsed="false">
      <c r="A38" s="159" t="s">
        <v>340</v>
      </c>
      <c r="B38" s="109" t="n">
        <v>0</v>
      </c>
      <c r="C38" s="109" t="n">
        <v>0</v>
      </c>
      <c r="D38" s="109" t="n">
        <v>0</v>
      </c>
      <c r="E38" s="109" t="n">
        <v>0</v>
      </c>
      <c r="F38" s="109" t="n">
        <v>22</v>
      </c>
      <c r="G38" s="109" t="n">
        <v>54</v>
      </c>
      <c r="H38" s="109" t="n">
        <v>7</v>
      </c>
      <c r="I38" s="109" t="n">
        <v>6</v>
      </c>
      <c r="J38" s="109" t="n">
        <v>0</v>
      </c>
      <c r="K38" s="109" t="n">
        <v>0</v>
      </c>
      <c r="L38" s="109" t="n">
        <v>0</v>
      </c>
    </row>
    <row r="39" customFormat="false" ht="12.75" hidden="false" customHeight="false" outlineLevel="0" collapsed="false">
      <c r="A39" s="159" t="s">
        <v>341</v>
      </c>
      <c r="B39" s="109" t="n">
        <v>0</v>
      </c>
      <c r="C39" s="109" t="n">
        <v>6</v>
      </c>
      <c r="D39" s="109" t="n">
        <v>0</v>
      </c>
      <c r="E39" s="109" t="n">
        <v>6</v>
      </c>
      <c r="F39" s="109" t="n">
        <v>3</v>
      </c>
      <c r="G39" s="109" t="n">
        <v>14</v>
      </c>
      <c r="H39" s="109" t="n">
        <v>4</v>
      </c>
      <c r="I39" s="109" t="n">
        <v>1</v>
      </c>
      <c r="J39" s="109" t="n">
        <v>0</v>
      </c>
      <c r="K39" s="109" t="n">
        <v>3</v>
      </c>
      <c r="L39" s="109" t="n">
        <v>2</v>
      </c>
    </row>
    <row r="40" customFormat="false" ht="12.75" hidden="false" customHeight="false" outlineLevel="0" collapsed="false">
      <c r="A40" s="159" t="s">
        <v>342</v>
      </c>
      <c r="B40" s="109" t="n">
        <v>9</v>
      </c>
      <c r="C40" s="109" t="n">
        <v>25</v>
      </c>
      <c r="D40" s="109" t="n">
        <v>25</v>
      </c>
      <c r="E40" s="109" t="n">
        <v>0</v>
      </c>
      <c r="F40" s="109" t="n">
        <v>7</v>
      </c>
      <c r="G40" s="109" t="n">
        <v>24</v>
      </c>
      <c r="H40" s="109" t="n">
        <v>30</v>
      </c>
      <c r="I40" s="109" t="n">
        <v>11</v>
      </c>
      <c r="J40" s="109" t="n">
        <v>0</v>
      </c>
      <c r="K40" s="109" t="n">
        <v>19</v>
      </c>
      <c r="L40" s="109" t="n">
        <v>1</v>
      </c>
    </row>
    <row r="41" customFormat="false" ht="12.75" hidden="false" customHeight="false" outlineLevel="0" collapsed="false">
      <c r="A41" s="159" t="s">
        <v>343</v>
      </c>
      <c r="B41" s="109" t="n">
        <v>21</v>
      </c>
      <c r="C41" s="109" t="n">
        <v>55</v>
      </c>
      <c r="D41" s="109" t="n">
        <v>29</v>
      </c>
      <c r="E41" s="109" t="n">
        <v>26</v>
      </c>
      <c r="F41" s="109" t="n">
        <v>87</v>
      </c>
      <c r="G41" s="109" t="n">
        <v>109</v>
      </c>
      <c r="H41" s="109" t="n">
        <v>56</v>
      </c>
      <c r="I41" s="109" t="n">
        <v>12</v>
      </c>
      <c r="J41" s="109" t="n">
        <v>36</v>
      </c>
      <c r="K41" s="109" t="n">
        <v>8</v>
      </c>
      <c r="L41" s="109" t="n">
        <v>80</v>
      </c>
    </row>
    <row r="42" customFormat="false" ht="12.75" hidden="false" customHeight="false" outlineLevel="0" collapsed="false">
      <c r="A42" s="159" t="s">
        <v>344</v>
      </c>
      <c r="B42" s="109" t="n">
        <v>0</v>
      </c>
      <c r="C42" s="109" t="n">
        <v>20</v>
      </c>
      <c r="D42" s="109" t="n">
        <v>0</v>
      </c>
      <c r="E42" s="109" t="n">
        <v>20</v>
      </c>
      <c r="F42" s="109" t="n">
        <v>14</v>
      </c>
      <c r="G42" s="109" t="n">
        <v>49</v>
      </c>
      <c r="H42" s="109" t="n">
        <v>8</v>
      </c>
      <c r="I42" s="109" t="n">
        <v>4</v>
      </c>
      <c r="J42" s="109" t="n">
        <v>1</v>
      </c>
      <c r="K42" s="109" t="n">
        <v>3</v>
      </c>
      <c r="L42" s="109" t="n">
        <v>71</v>
      </c>
    </row>
    <row r="43" customFormat="false" ht="12.75" hidden="false" customHeight="false" outlineLevel="0" collapsed="false">
      <c r="A43" s="159" t="s">
        <v>345</v>
      </c>
      <c r="B43" s="109" t="n">
        <v>3</v>
      </c>
      <c r="C43" s="109" t="n">
        <v>1</v>
      </c>
      <c r="D43" s="109" t="n">
        <v>0</v>
      </c>
      <c r="E43" s="109" t="n">
        <v>0</v>
      </c>
      <c r="F43" s="109" t="n">
        <v>4</v>
      </c>
      <c r="G43" s="109" t="n">
        <v>28</v>
      </c>
      <c r="H43" s="109" t="n">
        <v>4</v>
      </c>
      <c r="I43" s="109" t="n">
        <v>4</v>
      </c>
      <c r="J43" s="109" t="n">
        <v>0</v>
      </c>
      <c r="K43" s="109" t="n">
        <v>0</v>
      </c>
      <c r="L43" s="109" t="n">
        <v>0</v>
      </c>
    </row>
    <row r="44" customFormat="false" ht="12.75" hidden="false" customHeight="false" outlineLevel="0" collapsed="false">
      <c r="A44" s="159" t="s">
        <v>346</v>
      </c>
      <c r="B44" s="109" t="n">
        <v>3</v>
      </c>
      <c r="C44" s="109" t="n">
        <v>6</v>
      </c>
      <c r="D44" s="109" t="n">
        <v>2</v>
      </c>
      <c r="E44" s="109" t="n">
        <v>5</v>
      </c>
      <c r="F44" s="109" t="n">
        <v>33</v>
      </c>
      <c r="G44" s="109" t="n">
        <v>2</v>
      </c>
      <c r="H44" s="109" t="n">
        <v>16</v>
      </c>
      <c r="I44" s="109" t="n">
        <v>2</v>
      </c>
      <c r="J44" s="109" t="n">
        <v>11</v>
      </c>
      <c r="K44" s="109" t="n">
        <v>3</v>
      </c>
      <c r="L44" s="109" t="n">
        <v>0</v>
      </c>
    </row>
    <row r="45" customFormat="false" ht="12.75" hidden="false" customHeight="false" outlineLevel="0" collapsed="false">
      <c r="A45" s="159" t="s">
        <v>347</v>
      </c>
      <c r="B45" s="109" t="n">
        <v>0</v>
      </c>
      <c r="C45" s="109" t="n">
        <v>1</v>
      </c>
      <c r="D45" s="109" t="n">
        <v>1</v>
      </c>
      <c r="E45" s="109" t="n">
        <v>0</v>
      </c>
      <c r="F45" s="109" t="n">
        <v>2</v>
      </c>
      <c r="G45" s="109" t="n">
        <v>3</v>
      </c>
      <c r="H45" s="109" t="n">
        <v>1</v>
      </c>
      <c r="I45" s="109" t="n">
        <v>0</v>
      </c>
      <c r="J45" s="109" t="n">
        <v>1</v>
      </c>
      <c r="K45" s="109" t="n">
        <v>0</v>
      </c>
      <c r="L45" s="109" t="n">
        <v>0</v>
      </c>
    </row>
    <row r="46" customFormat="false" ht="12.75" hidden="false" customHeight="false" outlineLevel="0" collapsed="false">
      <c r="A46" s="159" t="s">
        <v>348</v>
      </c>
      <c r="B46" s="109" t="n">
        <v>16</v>
      </c>
      <c r="C46" s="109" t="n">
        <v>27</v>
      </c>
      <c r="D46" s="109" t="n">
        <v>27</v>
      </c>
      <c r="E46" s="109" t="n">
        <v>0</v>
      </c>
      <c r="F46" s="109" t="n">
        <v>33</v>
      </c>
      <c r="G46" s="109" t="n">
        <v>27</v>
      </c>
      <c r="H46" s="109" t="n">
        <v>26</v>
      </c>
      <c r="I46" s="109" t="n">
        <v>1</v>
      </c>
      <c r="J46" s="109" t="n">
        <v>23</v>
      </c>
      <c r="K46" s="109" t="n">
        <v>2</v>
      </c>
      <c r="L46" s="109" t="n">
        <v>8</v>
      </c>
    </row>
    <row r="47" customFormat="false" ht="12.75" hidden="false" customHeight="false" outlineLevel="0" collapsed="false">
      <c r="A47" s="159" t="s">
        <v>349</v>
      </c>
      <c r="B47" s="109" t="n">
        <v>0</v>
      </c>
      <c r="C47" s="109" t="n">
        <v>40</v>
      </c>
      <c r="D47" s="109" t="n">
        <v>3</v>
      </c>
      <c r="E47" s="109" t="n">
        <v>36</v>
      </c>
      <c r="F47" s="109" t="n">
        <v>14</v>
      </c>
      <c r="G47" s="109" t="n">
        <v>19</v>
      </c>
      <c r="H47" s="109" t="n">
        <v>22</v>
      </c>
      <c r="I47" s="109" t="n">
        <v>20</v>
      </c>
      <c r="J47" s="109" t="n">
        <v>2</v>
      </c>
      <c r="K47" s="109" t="n">
        <v>1</v>
      </c>
      <c r="L47" s="109" t="n">
        <v>0</v>
      </c>
    </row>
    <row r="48" customFormat="false" ht="12.75" hidden="false" customHeight="false" outlineLevel="0" collapsed="false">
      <c r="A48" s="159" t="s">
        <v>350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6</v>
      </c>
      <c r="G48" s="109" t="n">
        <v>0</v>
      </c>
      <c r="H48" s="109" t="n">
        <v>2</v>
      </c>
      <c r="I48" s="109" t="n">
        <v>1</v>
      </c>
      <c r="J48" s="109" t="n">
        <v>1</v>
      </c>
      <c r="K48" s="109" t="n">
        <v>0</v>
      </c>
      <c r="L48" s="109" t="n">
        <v>0</v>
      </c>
    </row>
    <row r="49" customFormat="false" ht="12.75" hidden="false" customHeight="false" outlineLevel="0" collapsed="false">
      <c r="A49" s="159" t="s">
        <v>351</v>
      </c>
      <c r="B49" s="109" t="n">
        <v>0</v>
      </c>
      <c r="C49" s="109" t="n">
        <v>2</v>
      </c>
      <c r="D49" s="109" t="n">
        <v>2</v>
      </c>
      <c r="E49" s="109" t="n">
        <v>0</v>
      </c>
      <c r="F49" s="109" t="n">
        <v>0</v>
      </c>
      <c r="G49" s="109" t="n">
        <v>0</v>
      </c>
      <c r="H49" s="109" t="n">
        <v>1</v>
      </c>
      <c r="I49" s="109" t="n">
        <v>0</v>
      </c>
      <c r="J49" s="109" t="n">
        <v>0</v>
      </c>
      <c r="K49" s="109" t="n">
        <v>0</v>
      </c>
      <c r="L49" s="109" t="n">
        <v>0</v>
      </c>
    </row>
    <row r="50" customFormat="false" ht="12.75" hidden="false" customHeight="false" outlineLevel="0" collapsed="false">
      <c r="A50" s="159" t="s">
        <v>352</v>
      </c>
      <c r="B50" s="109" t="n">
        <v>0</v>
      </c>
      <c r="C50" s="109" t="n">
        <v>38</v>
      </c>
      <c r="D50" s="109" t="n">
        <v>1</v>
      </c>
      <c r="E50" s="109" t="n">
        <v>36</v>
      </c>
      <c r="F50" s="109" t="n">
        <v>8</v>
      </c>
      <c r="G50" s="109" t="n">
        <v>19</v>
      </c>
      <c r="H50" s="109" t="n">
        <v>19</v>
      </c>
      <c r="I50" s="109" t="n">
        <v>19</v>
      </c>
      <c r="J50" s="109" t="n">
        <v>0</v>
      </c>
      <c r="K50" s="109" t="n">
        <v>0</v>
      </c>
      <c r="L50" s="109" t="n">
        <v>0</v>
      </c>
    </row>
    <row r="51" customFormat="false" ht="12.75" hidden="false" customHeight="false" outlineLevel="0" collapsed="false">
      <c r="A51" s="159" t="s">
        <v>353</v>
      </c>
      <c r="B51" s="109" t="n">
        <v>5</v>
      </c>
      <c r="C51" s="109" t="n">
        <v>13</v>
      </c>
      <c r="D51" s="109" t="n">
        <v>12</v>
      </c>
      <c r="E51" s="109" t="n">
        <v>1</v>
      </c>
      <c r="F51" s="109" t="n">
        <v>25</v>
      </c>
      <c r="G51" s="109" t="n">
        <v>0</v>
      </c>
      <c r="H51" s="109" t="n">
        <v>1</v>
      </c>
      <c r="I51" s="109" t="n">
        <v>1</v>
      </c>
      <c r="J51" s="109" t="n">
        <v>0</v>
      </c>
      <c r="K51" s="109" t="n">
        <v>0</v>
      </c>
      <c r="L51" s="109" t="n">
        <v>1</v>
      </c>
    </row>
    <row r="52" customFormat="false" ht="12.75" hidden="false" customHeight="false" outlineLevel="0" collapsed="false">
      <c r="A52" s="159" t="s">
        <v>354</v>
      </c>
      <c r="B52" s="109" t="n">
        <v>29</v>
      </c>
      <c r="C52" s="109" t="n">
        <v>302</v>
      </c>
      <c r="D52" s="109" t="n">
        <v>127</v>
      </c>
      <c r="E52" s="109" t="n">
        <v>175</v>
      </c>
      <c r="F52" s="109" t="n">
        <v>95</v>
      </c>
      <c r="G52" s="109" t="n">
        <v>78</v>
      </c>
      <c r="H52" s="109" t="n">
        <v>25</v>
      </c>
      <c r="I52" s="109" t="n">
        <v>1</v>
      </c>
      <c r="J52" s="109" t="n">
        <v>14</v>
      </c>
      <c r="K52" s="109" t="n">
        <v>9</v>
      </c>
      <c r="L52" s="109" t="n">
        <v>50</v>
      </c>
    </row>
    <row r="53" customFormat="false" ht="12.75" hidden="false" customHeight="false" outlineLevel="0" collapsed="false">
      <c r="A53" s="159" t="s">
        <v>355</v>
      </c>
      <c r="B53" s="109" t="n">
        <v>0</v>
      </c>
      <c r="C53" s="109" t="n">
        <v>4</v>
      </c>
      <c r="D53" s="109" t="n">
        <v>1</v>
      </c>
      <c r="E53" s="109" t="n">
        <v>3</v>
      </c>
      <c r="F53" s="109" t="n">
        <v>6</v>
      </c>
      <c r="G53" s="109" t="n">
        <v>6</v>
      </c>
      <c r="H53" s="109" t="n">
        <v>4</v>
      </c>
      <c r="I53" s="109" t="n">
        <v>0</v>
      </c>
      <c r="J53" s="109" t="n">
        <v>2</v>
      </c>
      <c r="K53" s="109" t="n">
        <v>1</v>
      </c>
      <c r="L53" s="109" t="n">
        <v>0</v>
      </c>
    </row>
    <row r="54" customFormat="false" ht="12.75" hidden="false" customHeight="false" outlineLevel="0" collapsed="false">
      <c r="A54" s="159" t="s">
        <v>356</v>
      </c>
      <c r="B54" s="109" t="n">
        <v>29</v>
      </c>
      <c r="C54" s="109" t="n">
        <v>275</v>
      </c>
      <c r="D54" s="109" t="n">
        <v>123</v>
      </c>
      <c r="E54" s="109" t="n">
        <v>152</v>
      </c>
      <c r="F54" s="109" t="n">
        <v>70</v>
      </c>
      <c r="G54" s="109" t="n">
        <v>54</v>
      </c>
      <c r="H54" s="109" t="n">
        <v>16</v>
      </c>
      <c r="I54" s="109" t="n">
        <v>1</v>
      </c>
      <c r="J54" s="109" t="n">
        <v>12</v>
      </c>
      <c r="K54" s="109" t="n">
        <v>3</v>
      </c>
      <c r="L54" s="109" t="n">
        <v>29</v>
      </c>
    </row>
    <row r="55" customFormat="false" ht="12.75" hidden="false" customHeight="false" outlineLevel="0" collapsed="false">
      <c r="A55" s="159" t="s">
        <v>357</v>
      </c>
      <c r="B55" s="109" t="n">
        <v>0</v>
      </c>
      <c r="C55" s="109" t="n">
        <v>22</v>
      </c>
      <c r="D55" s="109" t="n">
        <v>2</v>
      </c>
      <c r="E55" s="109" t="n">
        <v>21</v>
      </c>
      <c r="F55" s="109" t="n">
        <v>19</v>
      </c>
      <c r="G55" s="109" t="n">
        <v>17</v>
      </c>
      <c r="H55" s="109" t="n">
        <v>5</v>
      </c>
      <c r="I55" s="109" t="n">
        <v>0</v>
      </c>
      <c r="J55" s="109" t="n">
        <v>0</v>
      </c>
      <c r="K55" s="109" t="n">
        <v>5</v>
      </c>
      <c r="L55" s="109" t="n">
        <v>21</v>
      </c>
    </row>
    <row r="56" customFormat="false" ht="12.75" hidden="false" customHeight="false" outlineLevel="0" collapsed="false">
      <c r="A56" s="159" t="s">
        <v>358</v>
      </c>
      <c r="B56" s="109" t="n">
        <v>28</v>
      </c>
      <c r="C56" s="109" t="n">
        <v>209</v>
      </c>
      <c r="D56" s="109" t="n">
        <v>70</v>
      </c>
      <c r="E56" s="109" t="n">
        <v>139</v>
      </c>
      <c r="F56" s="109" t="n">
        <v>6</v>
      </c>
      <c r="G56" s="109" t="n">
        <v>275</v>
      </c>
      <c r="H56" s="109" t="n">
        <v>110</v>
      </c>
      <c r="I56" s="109" t="n">
        <v>71</v>
      </c>
      <c r="J56" s="109" t="n">
        <v>27</v>
      </c>
      <c r="K56" s="109" t="n">
        <v>11</v>
      </c>
      <c r="L56" s="109" t="n">
        <v>86</v>
      </c>
    </row>
    <row r="57" customFormat="false" ht="12.75" hidden="false" customHeight="false" outlineLevel="0" collapsed="false">
      <c r="A57" s="159" t="s">
        <v>359</v>
      </c>
      <c r="B57" s="109" t="n">
        <v>6</v>
      </c>
      <c r="C57" s="109" t="n">
        <v>1</v>
      </c>
      <c r="D57" s="109" t="n">
        <v>1</v>
      </c>
      <c r="E57" s="109" t="n">
        <v>1</v>
      </c>
      <c r="F57" s="109" t="n">
        <v>6</v>
      </c>
      <c r="G57" s="109" t="n">
        <v>45</v>
      </c>
      <c r="H57" s="109" t="n">
        <v>4</v>
      </c>
      <c r="I57" s="109" t="n">
        <v>0</v>
      </c>
      <c r="J57" s="109" t="n">
        <v>2</v>
      </c>
      <c r="K57" s="109" t="n">
        <v>1</v>
      </c>
      <c r="L57" s="109" t="n">
        <v>2</v>
      </c>
    </row>
    <row r="58" customFormat="false" ht="12.75" hidden="false" customHeight="false" outlineLevel="0" collapsed="false">
      <c r="A58" s="159" t="s">
        <v>360</v>
      </c>
      <c r="B58" s="109" t="n">
        <v>19</v>
      </c>
      <c r="C58" s="109" t="n">
        <v>6</v>
      </c>
      <c r="D58" s="109" t="n">
        <v>2</v>
      </c>
      <c r="E58" s="109" t="n">
        <v>4</v>
      </c>
      <c r="F58" s="109" t="n">
        <v>16</v>
      </c>
      <c r="G58" s="109" t="n">
        <v>11</v>
      </c>
      <c r="H58" s="109" t="n">
        <v>4</v>
      </c>
      <c r="I58" s="109" t="n">
        <v>1</v>
      </c>
      <c r="J58" s="109" t="n">
        <v>2</v>
      </c>
      <c r="K58" s="109" t="n">
        <v>1</v>
      </c>
      <c r="L58" s="109" t="n">
        <v>0</v>
      </c>
    </row>
    <row r="59" customFormat="false" ht="12.75" hidden="false" customHeight="false" outlineLevel="0" collapsed="false">
      <c r="A59" s="159" t="s">
        <v>361</v>
      </c>
      <c r="B59" s="109" t="n">
        <v>33</v>
      </c>
      <c r="C59" s="109" t="n">
        <v>226</v>
      </c>
      <c r="D59" s="109" t="n">
        <v>162</v>
      </c>
      <c r="E59" s="109" t="n">
        <v>63</v>
      </c>
      <c r="F59" s="109" t="n">
        <v>199</v>
      </c>
      <c r="G59" s="109" t="n">
        <v>299</v>
      </c>
      <c r="H59" s="109" t="n">
        <v>166</v>
      </c>
      <c r="I59" s="109" t="n">
        <v>128</v>
      </c>
      <c r="J59" s="109" t="n">
        <v>16</v>
      </c>
      <c r="K59" s="109" t="n">
        <v>22</v>
      </c>
      <c r="L59" s="109" t="n">
        <v>92</v>
      </c>
    </row>
    <row r="60" customFormat="false" ht="12.75" hidden="false" customHeight="false" outlineLevel="0" collapsed="false">
      <c r="A60" s="159" t="s">
        <v>363</v>
      </c>
      <c r="B60" s="109" t="n">
        <v>33</v>
      </c>
      <c r="C60" s="109" t="n">
        <v>225</v>
      </c>
      <c r="D60" s="109" t="n">
        <v>162</v>
      </c>
      <c r="E60" s="109" t="n">
        <v>63</v>
      </c>
      <c r="F60" s="109" t="n">
        <v>167</v>
      </c>
      <c r="G60" s="109" t="n">
        <v>257</v>
      </c>
      <c r="H60" s="109" t="n">
        <v>164</v>
      </c>
      <c r="I60" s="109" t="n">
        <v>127</v>
      </c>
      <c r="J60" s="109" t="n">
        <v>16</v>
      </c>
      <c r="K60" s="109" t="n">
        <v>21</v>
      </c>
      <c r="L60" s="109" t="n">
        <v>76</v>
      </c>
    </row>
    <row r="61" customFormat="false" ht="12.75" hidden="false" customHeight="false" outlineLevel="0" collapsed="false">
      <c r="A61" s="159" t="s">
        <v>364</v>
      </c>
      <c r="B61" s="109" t="n">
        <v>0</v>
      </c>
      <c r="C61" s="109" t="n">
        <v>7</v>
      </c>
      <c r="D61" s="109" t="n">
        <v>6</v>
      </c>
      <c r="E61" s="109" t="n">
        <v>0</v>
      </c>
      <c r="F61" s="109" t="n">
        <v>3</v>
      </c>
      <c r="G61" s="109" t="n">
        <v>0</v>
      </c>
      <c r="H61" s="109" t="n">
        <v>8</v>
      </c>
      <c r="I61" s="109" t="n">
        <v>6</v>
      </c>
      <c r="J61" s="109" t="n">
        <v>1</v>
      </c>
      <c r="K61" s="109" t="n">
        <v>2</v>
      </c>
      <c r="L61" s="109" t="n">
        <v>0</v>
      </c>
    </row>
    <row r="62" customFormat="false" ht="12.75" hidden="false" customHeight="false" outlineLevel="0" collapsed="false">
      <c r="A62" s="159" t="s">
        <v>365</v>
      </c>
      <c r="B62" s="109" t="n">
        <v>0</v>
      </c>
      <c r="C62" s="109" t="n">
        <v>7</v>
      </c>
      <c r="D62" s="109" t="n">
        <v>6</v>
      </c>
      <c r="E62" s="109" t="n">
        <v>0</v>
      </c>
      <c r="F62" s="109" t="n">
        <v>0</v>
      </c>
      <c r="G62" s="109" t="n">
        <v>0</v>
      </c>
      <c r="H62" s="109" t="n">
        <v>6</v>
      </c>
      <c r="I62" s="109" t="n">
        <v>5</v>
      </c>
      <c r="J62" s="109" t="n">
        <v>0</v>
      </c>
      <c r="K62" s="109" t="n">
        <v>1</v>
      </c>
      <c r="L62" s="109" t="n">
        <v>0</v>
      </c>
    </row>
    <row r="63" customFormat="false" ht="12.75" hidden="false" customHeight="false" outlineLevel="0" collapsed="false">
      <c r="A63" s="159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3</v>
      </c>
      <c r="H63" s="109" t="n">
        <v>1</v>
      </c>
      <c r="I63" s="109" t="n">
        <v>0</v>
      </c>
      <c r="J63" s="109" t="n">
        <v>0</v>
      </c>
      <c r="K63" s="109" t="n">
        <v>1</v>
      </c>
      <c r="L63" s="109" t="n">
        <v>0</v>
      </c>
    </row>
    <row r="64" customFormat="false" ht="12.75" hidden="false" customHeight="false" outlineLevel="0" collapsed="false">
      <c r="A64" s="159" t="s">
        <v>367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3</v>
      </c>
      <c r="G64" s="109" t="n">
        <v>1</v>
      </c>
      <c r="H64" s="109" t="n">
        <v>12</v>
      </c>
      <c r="I64" s="109" t="n">
        <v>7</v>
      </c>
      <c r="J64" s="109" t="n">
        <v>0</v>
      </c>
      <c r="K64" s="109" t="n">
        <v>5</v>
      </c>
      <c r="L64" s="109" t="n">
        <v>0</v>
      </c>
    </row>
    <row r="65" customFormat="false" ht="12.75" hidden="false" customHeight="false" outlineLevel="0" collapsed="false">
      <c r="A65" s="159" t="s">
        <v>368</v>
      </c>
      <c r="B65" s="109" t="n">
        <v>0</v>
      </c>
      <c r="C65" s="109" t="n">
        <v>1</v>
      </c>
      <c r="D65" s="109" t="n">
        <v>1</v>
      </c>
      <c r="E65" s="109" t="n">
        <v>1</v>
      </c>
      <c r="F65" s="109" t="n">
        <v>19</v>
      </c>
      <c r="G65" s="109" t="n">
        <v>30</v>
      </c>
      <c r="H65" s="109" t="n">
        <v>11</v>
      </c>
      <c r="I65" s="109" t="n">
        <v>1</v>
      </c>
      <c r="J65" s="109" t="n">
        <v>8</v>
      </c>
      <c r="K65" s="109" t="n">
        <v>3</v>
      </c>
      <c r="L65" s="109" t="n">
        <v>57</v>
      </c>
    </row>
    <row r="66" customFormat="false" ht="12.75" hidden="false" customHeight="false" outlineLevel="0" collapsed="false">
      <c r="A66" s="159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</row>
    <row r="67" customFormat="false" ht="12.75" hidden="false" customHeight="false" outlineLevel="0" collapsed="false">
      <c r="A67" s="159" t="s">
        <v>370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1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0</v>
      </c>
    </row>
    <row r="68" customFormat="false" ht="12.75" hidden="false" customHeight="false" outlineLevel="0" collapsed="false">
      <c r="A68" s="159" t="s">
        <v>371</v>
      </c>
      <c r="B68" s="109" t="n">
        <v>1</v>
      </c>
      <c r="C68" s="109" t="n">
        <v>3</v>
      </c>
      <c r="D68" s="109" t="n">
        <v>1</v>
      </c>
      <c r="E68" s="109" t="n">
        <v>2</v>
      </c>
      <c r="F68" s="109" t="n">
        <v>0</v>
      </c>
      <c r="G68" s="109" t="n">
        <v>0</v>
      </c>
      <c r="H68" s="109" t="n">
        <v>105</v>
      </c>
      <c r="I68" s="109" t="n">
        <v>95</v>
      </c>
      <c r="J68" s="109" t="n">
        <v>5</v>
      </c>
      <c r="K68" s="109" t="n">
        <v>5</v>
      </c>
      <c r="L68" s="109" t="n">
        <v>0</v>
      </c>
    </row>
    <row r="69" customFormat="false" ht="12.75" hidden="false" customHeight="false" outlineLevel="0" collapsed="false">
      <c r="A69" s="159" t="s">
        <v>372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7</v>
      </c>
      <c r="I69" s="109" t="n">
        <v>0</v>
      </c>
      <c r="J69" s="109" t="n">
        <v>4</v>
      </c>
      <c r="K69" s="109" t="n">
        <v>3</v>
      </c>
      <c r="L69" s="109" t="n">
        <v>0</v>
      </c>
    </row>
    <row r="70" customFormat="false" ht="12.75" hidden="false" customHeight="false" outlineLevel="0" collapsed="false">
      <c r="A70" s="159" t="s">
        <v>373</v>
      </c>
      <c r="B70" s="109" t="n">
        <v>0</v>
      </c>
      <c r="C70" s="109" t="n">
        <v>2</v>
      </c>
      <c r="D70" s="109" t="n">
        <v>0</v>
      </c>
      <c r="E70" s="109" t="n">
        <v>2</v>
      </c>
      <c r="F70" s="109" t="n">
        <v>0</v>
      </c>
      <c r="G70" s="109" t="n">
        <v>0</v>
      </c>
      <c r="H70" s="109" t="n">
        <v>93</v>
      </c>
      <c r="I70" s="109" t="n">
        <v>93</v>
      </c>
      <c r="J70" s="109" t="n">
        <v>0</v>
      </c>
      <c r="K70" s="109" t="n">
        <v>0</v>
      </c>
      <c r="L70" s="109" t="n">
        <v>0</v>
      </c>
    </row>
    <row r="71" customFormat="false" ht="12.75" hidden="false" customHeight="false" outlineLevel="0" collapsed="false">
      <c r="A71" s="159" t="s">
        <v>374</v>
      </c>
      <c r="B71" s="109" t="n">
        <v>0</v>
      </c>
      <c r="C71" s="109" t="n">
        <v>6</v>
      </c>
      <c r="D71" s="109" t="n">
        <v>1</v>
      </c>
      <c r="E71" s="109" t="n">
        <v>5</v>
      </c>
      <c r="F71" s="109" t="n">
        <v>88</v>
      </c>
      <c r="G71" s="109" t="n">
        <v>99</v>
      </c>
      <c r="H71" s="109" t="n">
        <v>7</v>
      </c>
      <c r="I71" s="109" t="n">
        <v>5</v>
      </c>
      <c r="J71" s="109" t="n">
        <v>0</v>
      </c>
      <c r="K71" s="109" t="n">
        <v>1</v>
      </c>
      <c r="L71" s="109" t="n">
        <v>13</v>
      </c>
    </row>
    <row r="72" customFormat="false" ht="12.75" hidden="false" customHeight="false" outlineLevel="0" collapsed="false">
      <c r="A72" s="159" t="s">
        <v>375</v>
      </c>
      <c r="B72" s="109" t="n">
        <v>21</v>
      </c>
      <c r="C72" s="109" t="n">
        <v>196</v>
      </c>
      <c r="D72" s="109" t="n">
        <v>149</v>
      </c>
      <c r="E72" s="109" t="n">
        <v>47</v>
      </c>
      <c r="F72" s="109" t="n">
        <v>2</v>
      </c>
      <c r="G72" s="109" t="n">
        <v>5</v>
      </c>
      <c r="H72" s="109" t="n">
        <v>1</v>
      </c>
      <c r="I72" s="109" t="n">
        <v>0</v>
      </c>
      <c r="J72" s="109" t="n">
        <v>0</v>
      </c>
      <c r="K72" s="109" t="n">
        <v>0</v>
      </c>
      <c r="L72" s="109" t="n">
        <v>3</v>
      </c>
    </row>
    <row r="73" customFormat="false" ht="12.75" hidden="false" customHeight="false" outlineLevel="0" collapsed="false">
      <c r="A73" s="159" t="s">
        <v>376</v>
      </c>
      <c r="B73" s="109" t="n">
        <v>9</v>
      </c>
      <c r="C73" s="109" t="n">
        <v>0</v>
      </c>
      <c r="D73" s="109" t="n">
        <v>0</v>
      </c>
      <c r="E73" s="109" t="n">
        <v>0</v>
      </c>
      <c r="F73" s="109" t="n">
        <v>2</v>
      </c>
      <c r="G73" s="109" t="n">
        <v>5</v>
      </c>
      <c r="H73" s="109" t="n">
        <v>7</v>
      </c>
      <c r="I73" s="109" t="n">
        <v>4</v>
      </c>
      <c r="J73" s="109" t="n">
        <v>2</v>
      </c>
      <c r="K73" s="109" t="n">
        <v>1</v>
      </c>
      <c r="L73" s="109" t="n">
        <v>0</v>
      </c>
    </row>
    <row r="74" customFormat="false" ht="12.75" hidden="false" customHeight="false" outlineLevel="0" collapsed="false">
      <c r="A74" s="159" t="s">
        <v>377</v>
      </c>
      <c r="B74" s="109" t="n">
        <v>0</v>
      </c>
      <c r="C74" s="109" t="n">
        <v>1</v>
      </c>
      <c r="D74" s="109" t="n">
        <v>1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  <c r="L74" s="109" t="n">
        <v>0</v>
      </c>
    </row>
    <row r="75" customFormat="false" ht="12.75" hidden="false" customHeight="false" outlineLevel="0" collapsed="false">
      <c r="A75" s="159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</row>
    <row r="76" customFormat="false" ht="12.75" hidden="false" customHeight="false" outlineLevel="0" collapsed="false">
      <c r="A76" s="159" t="s">
        <v>379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1</v>
      </c>
      <c r="G76" s="109" t="n">
        <v>1</v>
      </c>
      <c r="H76" s="109" t="n">
        <v>5</v>
      </c>
      <c r="I76" s="109" t="n">
        <v>3</v>
      </c>
      <c r="J76" s="109" t="n">
        <v>0</v>
      </c>
      <c r="K76" s="109" t="n">
        <v>2</v>
      </c>
      <c r="L76" s="109" t="n">
        <v>0</v>
      </c>
    </row>
    <row r="77" customFormat="false" ht="12.75" hidden="false" customHeight="false" outlineLevel="0" collapsed="false">
      <c r="A77" s="159" t="s">
        <v>380</v>
      </c>
      <c r="B77" s="109" t="n">
        <v>1</v>
      </c>
      <c r="C77" s="109" t="n">
        <v>9</v>
      </c>
      <c r="D77" s="109" t="n">
        <v>3</v>
      </c>
      <c r="E77" s="109" t="n">
        <v>6</v>
      </c>
      <c r="F77" s="109" t="n">
        <v>44</v>
      </c>
      <c r="G77" s="109" t="n">
        <v>108</v>
      </c>
      <c r="H77" s="109" t="n">
        <v>6</v>
      </c>
      <c r="I77" s="109" t="n">
        <v>6</v>
      </c>
      <c r="J77" s="109" t="n">
        <v>0</v>
      </c>
      <c r="K77" s="109" t="n">
        <v>1</v>
      </c>
      <c r="L77" s="109" t="n">
        <v>2</v>
      </c>
    </row>
    <row r="78" customFormat="false" ht="12.75" hidden="false" customHeight="false" outlineLevel="0" collapsed="false">
      <c r="A78" s="159" t="s">
        <v>381</v>
      </c>
      <c r="B78" s="109" t="n">
        <v>0</v>
      </c>
      <c r="C78" s="109" t="n">
        <v>1</v>
      </c>
      <c r="D78" s="109" t="n">
        <v>1</v>
      </c>
      <c r="E78" s="109" t="n">
        <v>0</v>
      </c>
      <c r="F78" s="109" t="n">
        <v>7</v>
      </c>
      <c r="G78" s="109" t="n">
        <v>5</v>
      </c>
      <c r="H78" s="109" t="n">
        <v>1</v>
      </c>
      <c r="I78" s="109" t="n">
        <v>0</v>
      </c>
      <c r="J78" s="109" t="n">
        <v>0</v>
      </c>
      <c r="K78" s="109" t="n">
        <v>0</v>
      </c>
      <c r="L78" s="109" t="n">
        <v>0</v>
      </c>
    </row>
    <row r="79" customFormat="false" ht="12.75" hidden="false" customHeight="false" outlineLevel="0" collapsed="false">
      <c r="A79" s="159" t="s">
        <v>382</v>
      </c>
      <c r="B79" s="109" t="n">
        <v>0</v>
      </c>
      <c r="C79" s="109" t="n">
        <v>1</v>
      </c>
      <c r="D79" s="109" t="n">
        <v>0</v>
      </c>
      <c r="E79" s="109" t="n">
        <v>1</v>
      </c>
      <c r="F79" s="109" t="n">
        <v>32</v>
      </c>
      <c r="G79" s="109" t="n">
        <v>41</v>
      </c>
      <c r="H79" s="109" t="n">
        <v>2</v>
      </c>
      <c r="I79" s="109" t="n">
        <v>2</v>
      </c>
      <c r="J79" s="109" t="n">
        <v>0</v>
      </c>
      <c r="K79" s="109" t="n">
        <v>1</v>
      </c>
      <c r="L79" s="109" t="n">
        <v>16</v>
      </c>
    </row>
    <row r="80" customFormat="false" ht="12.75" hidden="false" customHeight="false" outlineLevel="0" collapsed="false">
      <c r="A80" s="159" t="s">
        <v>383</v>
      </c>
      <c r="B80" s="109" t="n">
        <v>0</v>
      </c>
      <c r="C80" s="109" t="n">
        <v>1</v>
      </c>
      <c r="D80" s="109" t="n">
        <v>0</v>
      </c>
      <c r="E80" s="109" t="n">
        <v>1</v>
      </c>
      <c r="F80" s="109" t="n">
        <v>32</v>
      </c>
      <c r="G80" s="109" t="n">
        <v>41</v>
      </c>
      <c r="H80" s="109" t="n">
        <v>2</v>
      </c>
      <c r="I80" s="109" t="n">
        <v>2</v>
      </c>
      <c r="J80" s="109" t="n">
        <v>0</v>
      </c>
      <c r="K80" s="109" t="n">
        <v>1</v>
      </c>
      <c r="L80" s="109" t="n">
        <v>16</v>
      </c>
    </row>
    <row r="81" customFormat="false" ht="12.75" hidden="false" customHeight="false" outlineLevel="0" collapsed="false">
      <c r="A81" s="32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32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87" t="s">
        <v>384</v>
      </c>
      <c r="B83" s="187"/>
      <c r="C83" s="109"/>
      <c r="D83" s="109"/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false" outlineLevel="0" collapsed="false">
      <c r="A100" s="59"/>
      <c r="B100" s="188"/>
      <c r="C100" s="188"/>
      <c r="D100" s="188"/>
      <c r="E100" s="188"/>
      <c r="F100" s="188"/>
    </row>
    <row r="101" customFormat="false" ht="12.75" hidden="false" customHeight="false" outlineLevel="0" collapsed="false">
      <c r="A101" s="59"/>
      <c r="B101" s="148"/>
      <c r="C101" s="148"/>
      <c r="D101" s="148"/>
      <c r="E101" s="148"/>
      <c r="F101" s="148"/>
      <c r="G101" s="148"/>
      <c r="H101" s="109"/>
      <c r="I101" s="109"/>
      <c r="J101" s="109"/>
      <c r="K101" s="109"/>
      <c r="L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A105" s="41" t="s">
        <v>93</v>
      </c>
      <c r="B105" s="41"/>
      <c r="C105" s="41"/>
      <c r="D105" s="41"/>
      <c r="E105" s="41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Mai 2011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9" width="25.7"/>
    <col collapsed="false" customWidth="true" hidden="false" outlineLevel="0" max="2" min="2" style="189" width="11.7"/>
    <col collapsed="false" customWidth="true" hidden="false" outlineLevel="0" max="3" min="3" style="189" width="12.14"/>
    <col collapsed="false" customWidth="true" hidden="false" outlineLevel="0" max="12" min="4" style="189" width="11.7"/>
  </cols>
  <sheetData>
    <row r="1" customFormat="false" ht="12.75" hidden="false" customHeight="false" outlineLevel="0" collapsed="false">
      <c r="A1" s="190" t="s">
        <v>12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</row>
    <row r="2" customFormat="false" ht="12.75" hidden="false" customHeight="false" outlineLevel="0" collapsed="false">
      <c r="A2" s="12" t="s">
        <v>406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.75" hidden="false" customHeight="true" outlineLevel="0" collapsed="false">
      <c r="A4" s="178" t="s">
        <v>407</v>
      </c>
      <c r="B4" s="94" t="s">
        <v>413</v>
      </c>
      <c r="C4" s="94" t="s">
        <v>285</v>
      </c>
      <c r="D4" s="94"/>
      <c r="E4" s="94"/>
      <c r="F4" s="94"/>
      <c r="G4" s="96" t="s">
        <v>279</v>
      </c>
      <c r="H4" s="96"/>
      <c r="I4" s="96"/>
      <c r="J4" s="96"/>
      <c r="K4" s="96"/>
      <c r="L4" s="96"/>
    </row>
    <row r="5" customFormat="false" ht="12.75" hidden="false" customHeight="true" outlineLevel="0" collapsed="false">
      <c r="A5" s="178"/>
      <c r="B5" s="94"/>
      <c r="C5" s="94" t="s">
        <v>429</v>
      </c>
      <c r="D5" s="94" t="s">
        <v>430</v>
      </c>
      <c r="E5" s="94" t="s">
        <v>431</v>
      </c>
      <c r="F5" s="94" t="s">
        <v>432</v>
      </c>
      <c r="G5" s="94" t="s">
        <v>413</v>
      </c>
      <c r="H5" s="94" t="s">
        <v>433</v>
      </c>
      <c r="I5" s="94" t="s">
        <v>434</v>
      </c>
      <c r="J5" s="94" t="s">
        <v>435</v>
      </c>
      <c r="K5" s="94" t="s">
        <v>436</v>
      </c>
      <c r="L5" s="96" t="s">
        <v>437</v>
      </c>
    </row>
    <row r="6" customFormat="false" ht="12.75" hidden="false" customHeight="false" outlineLevel="0" collapsed="false">
      <c r="A6" s="178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12.75" hidden="false" customHeight="true" outlineLevel="0" collapsed="false">
      <c r="A7" s="181" t="s">
        <v>421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6"/>
    </row>
    <row r="8" customFormat="false" ht="12.75" hidden="false" customHeight="false" outlineLevel="0" collapsed="false">
      <c r="A8" s="181"/>
      <c r="B8" s="94"/>
      <c r="C8" s="94"/>
      <c r="D8" s="94"/>
      <c r="E8" s="94"/>
      <c r="F8" s="94"/>
      <c r="G8" s="94"/>
      <c r="H8" s="94"/>
      <c r="I8" s="94"/>
      <c r="J8" s="94"/>
      <c r="K8" s="94"/>
      <c r="L8" s="96"/>
    </row>
    <row r="9" customFormat="false" ht="12.75" hidden="false" customHeight="true" outlineLevel="0" collapsed="false">
      <c r="A9" s="181"/>
      <c r="B9" s="96" t="s">
        <v>133</v>
      </c>
      <c r="C9" s="96"/>
      <c r="D9" s="96"/>
      <c r="E9" s="96"/>
      <c r="F9" s="96"/>
      <c r="G9" s="96"/>
      <c r="H9" s="96"/>
      <c r="I9" s="96"/>
      <c r="J9" s="96"/>
      <c r="K9" s="96"/>
      <c r="L9" s="96"/>
    </row>
    <row r="10" customFormat="false" ht="12.75" hidden="false" customHeight="false" outlineLevel="0" collapsed="false">
      <c r="A10" s="171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</row>
    <row r="11" customFormat="false" ht="12.75" hidden="false" customHeight="false" outlineLevel="0" collapsed="false">
      <c r="A11" s="157" t="s">
        <v>313</v>
      </c>
      <c r="B11" s="118" t="n">
        <v>4117</v>
      </c>
      <c r="C11" s="118" t="n">
        <v>3162</v>
      </c>
      <c r="D11" s="118" t="n">
        <v>238</v>
      </c>
      <c r="E11" s="118" t="n">
        <v>109</v>
      </c>
      <c r="F11" s="118" t="n">
        <v>607</v>
      </c>
      <c r="G11" s="118" t="n">
        <v>5376</v>
      </c>
      <c r="H11" s="118" t="n">
        <v>2374</v>
      </c>
      <c r="I11" s="118" t="n">
        <v>510</v>
      </c>
      <c r="J11" s="118" t="n">
        <v>565</v>
      </c>
      <c r="K11" s="118" t="n">
        <v>249</v>
      </c>
      <c r="L11" s="118" t="n">
        <v>1678</v>
      </c>
    </row>
    <row r="12" customFormat="false" ht="12.75" hidden="false" customHeight="false" outlineLevel="0" collapsed="false">
      <c r="A12" s="159" t="s">
        <v>314</v>
      </c>
      <c r="B12" s="109" t="n">
        <v>31</v>
      </c>
      <c r="C12" s="109" t="n">
        <v>3</v>
      </c>
      <c r="D12" s="109" t="n">
        <v>7</v>
      </c>
      <c r="E12" s="109" t="n">
        <v>2</v>
      </c>
      <c r="F12" s="109" t="n">
        <v>18</v>
      </c>
      <c r="G12" s="109" t="n">
        <v>64</v>
      </c>
      <c r="H12" s="109" t="n">
        <v>34</v>
      </c>
      <c r="I12" s="109" t="n">
        <v>11</v>
      </c>
      <c r="J12" s="109" t="n">
        <v>1</v>
      </c>
      <c r="K12" s="109" t="n">
        <v>16</v>
      </c>
      <c r="L12" s="109" t="n">
        <v>3</v>
      </c>
    </row>
    <row r="13" customFormat="false" ht="12.75" hidden="false" customHeight="false" outlineLevel="0" collapsed="false">
      <c r="A13" s="159" t="s">
        <v>315</v>
      </c>
      <c r="B13" s="109" t="n">
        <v>24</v>
      </c>
      <c r="C13" s="109" t="n">
        <v>2</v>
      </c>
      <c r="D13" s="109" t="n">
        <v>5</v>
      </c>
      <c r="E13" s="109" t="n">
        <v>1</v>
      </c>
      <c r="F13" s="109" t="n">
        <v>16</v>
      </c>
      <c r="G13" s="109" t="n">
        <v>6</v>
      </c>
      <c r="H13" s="109" t="n">
        <v>2</v>
      </c>
      <c r="I13" s="109" t="n">
        <v>3</v>
      </c>
      <c r="J13" s="109" t="n">
        <v>0</v>
      </c>
      <c r="K13" s="109" t="n">
        <v>0</v>
      </c>
      <c r="L13" s="109" t="n">
        <v>0</v>
      </c>
    </row>
    <row r="14" customFormat="false" ht="12.75" hidden="false" customHeight="false" outlineLevel="0" collapsed="false">
      <c r="A14" s="159" t="s">
        <v>316</v>
      </c>
      <c r="B14" s="109" t="n">
        <v>2</v>
      </c>
      <c r="C14" s="109" t="n">
        <v>1</v>
      </c>
      <c r="D14" s="109" t="n">
        <v>0</v>
      </c>
      <c r="E14" s="109" t="n">
        <v>0</v>
      </c>
      <c r="F14" s="109" t="n">
        <v>0</v>
      </c>
      <c r="G14" s="109" t="n">
        <v>31</v>
      </c>
      <c r="H14" s="109" t="n">
        <v>20</v>
      </c>
      <c r="I14" s="109" t="n">
        <v>5</v>
      </c>
      <c r="J14" s="109" t="n">
        <v>0</v>
      </c>
      <c r="K14" s="109" t="n">
        <v>3</v>
      </c>
      <c r="L14" s="109" t="n">
        <v>3</v>
      </c>
    </row>
    <row r="15" customFormat="false" ht="12.75" hidden="false" customHeight="false" outlineLevel="0" collapsed="false">
      <c r="A15" s="159" t="s">
        <v>317</v>
      </c>
      <c r="B15" s="109" t="n">
        <v>5</v>
      </c>
      <c r="C15" s="109" t="n">
        <v>0</v>
      </c>
      <c r="D15" s="109" t="n">
        <v>2</v>
      </c>
      <c r="E15" s="109" t="n">
        <v>0</v>
      </c>
      <c r="F15" s="109" t="n">
        <v>2</v>
      </c>
      <c r="G15" s="109" t="n">
        <v>20</v>
      </c>
      <c r="H15" s="109" t="n">
        <v>6</v>
      </c>
      <c r="I15" s="109" t="n">
        <v>1</v>
      </c>
      <c r="J15" s="109" t="n">
        <v>0</v>
      </c>
      <c r="K15" s="109" t="n">
        <v>13</v>
      </c>
      <c r="L15" s="109" t="n">
        <v>0</v>
      </c>
    </row>
    <row r="16" customFormat="false" ht="12.75" hidden="false" customHeight="false" outlineLevel="0" collapsed="false">
      <c r="A16" s="159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7</v>
      </c>
      <c r="H16" s="109" t="n">
        <v>5</v>
      </c>
      <c r="I16" s="109" t="n">
        <v>2</v>
      </c>
      <c r="J16" s="109" t="n">
        <v>0</v>
      </c>
      <c r="K16" s="109" t="n">
        <v>0</v>
      </c>
      <c r="L16" s="109" t="n">
        <v>0</v>
      </c>
    </row>
    <row r="17" customFormat="false" ht="12.75" hidden="false" customHeight="false" outlineLevel="0" collapsed="false">
      <c r="A17" s="159" t="s">
        <v>319</v>
      </c>
      <c r="B17" s="109" t="n">
        <v>80</v>
      </c>
      <c r="C17" s="109" t="n">
        <v>25</v>
      </c>
      <c r="D17" s="109" t="n">
        <v>12</v>
      </c>
      <c r="E17" s="109" t="n">
        <v>6</v>
      </c>
      <c r="F17" s="109" t="n">
        <v>38</v>
      </c>
      <c r="G17" s="109" t="n">
        <v>117</v>
      </c>
      <c r="H17" s="109" t="n">
        <v>76</v>
      </c>
      <c r="I17" s="109" t="n">
        <v>22</v>
      </c>
      <c r="J17" s="109" t="n">
        <v>1</v>
      </c>
      <c r="K17" s="109" t="n">
        <v>2</v>
      </c>
      <c r="L17" s="109" t="n">
        <v>15</v>
      </c>
    </row>
    <row r="18" customFormat="false" ht="12.75" hidden="false" customHeight="false" outlineLevel="0" collapsed="false">
      <c r="A18" s="159" t="s">
        <v>320</v>
      </c>
      <c r="B18" s="109" t="n">
        <v>47</v>
      </c>
      <c r="C18" s="109" t="n">
        <v>13</v>
      </c>
      <c r="D18" s="109" t="n">
        <v>7</v>
      </c>
      <c r="E18" s="109" t="n">
        <v>1</v>
      </c>
      <c r="F18" s="109" t="n">
        <v>27</v>
      </c>
      <c r="G18" s="109" t="n">
        <v>65</v>
      </c>
      <c r="H18" s="109" t="n">
        <v>37</v>
      </c>
      <c r="I18" s="109" t="n">
        <v>18</v>
      </c>
      <c r="J18" s="109" t="n">
        <v>1</v>
      </c>
      <c r="K18" s="109" t="n">
        <v>0</v>
      </c>
      <c r="L18" s="109" t="n">
        <v>8</v>
      </c>
    </row>
    <row r="19" customFormat="false" ht="12.75" hidden="false" customHeight="false" outlineLevel="0" collapsed="false">
      <c r="A19" s="159" t="s">
        <v>321</v>
      </c>
      <c r="B19" s="109" t="n">
        <v>16</v>
      </c>
      <c r="C19" s="109" t="n">
        <v>8</v>
      </c>
      <c r="D19" s="109" t="n">
        <v>2</v>
      </c>
      <c r="E19" s="109" t="n">
        <v>4</v>
      </c>
      <c r="F19" s="109" t="n">
        <v>2</v>
      </c>
      <c r="G19" s="109" t="n">
        <v>34</v>
      </c>
      <c r="H19" s="109" t="n">
        <v>30</v>
      </c>
      <c r="I19" s="109" t="n">
        <v>4</v>
      </c>
      <c r="J19" s="109" t="n">
        <v>0</v>
      </c>
      <c r="K19" s="109" t="n">
        <v>0</v>
      </c>
      <c r="L19" s="109" t="n">
        <v>0</v>
      </c>
    </row>
    <row r="20" customFormat="false" ht="12.75" hidden="false" customHeight="false" outlineLevel="0" collapsed="false">
      <c r="A20" s="159" t="s">
        <v>322</v>
      </c>
      <c r="B20" s="109" t="n">
        <v>5</v>
      </c>
      <c r="C20" s="109" t="n">
        <v>0</v>
      </c>
      <c r="D20" s="109" t="n">
        <v>1</v>
      </c>
      <c r="E20" s="109" t="n">
        <v>0</v>
      </c>
      <c r="F20" s="109" t="n">
        <v>3</v>
      </c>
      <c r="G20" s="109" t="n">
        <v>7</v>
      </c>
      <c r="H20" s="109" t="n">
        <v>5</v>
      </c>
      <c r="I20" s="109" t="n">
        <v>0</v>
      </c>
      <c r="J20" s="109" t="n">
        <v>0</v>
      </c>
      <c r="K20" s="109" t="n">
        <v>1</v>
      </c>
      <c r="L20" s="109" t="n">
        <v>2</v>
      </c>
    </row>
    <row r="21" customFormat="false" ht="12.75" hidden="false" customHeight="false" outlineLevel="0" collapsed="false">
      <c r="A21" s="159" t="s">
        <v>323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0</v>
      </c>
      <c r="G21" s="109" t="n">
        <v>1</v>
      </c>
      <c r="H21" s="109" t="n">
        <v>0</v>
      </c>
      <c r="I21" s="109" t="n">
        <v>0</v>
      </c>
      <c r="J21" s="109" t="n">
        <v>0</v>
      </c>
      <c r="K21" s="109" t="n">
        <v>1</v>
      </c>
      <c r="L21" s="109" t="n">
        <v>0</v>
      </c>
    </row>
    <row r="22" customFormat="false" ht="12.75" hidden="false" customHeight="false" outlineLevel="0" collapsed="false">
      <c r="A22" s="159" t="s">
        <v>324</v>
      </c>
      <c r="B22" s="109" t="n">
        <v>7</v>
      </c>
      <c r="C22" s="109" t="n">
        <v>2</v>
      </c>
      <c r="D22" s="109" t="n">
        <v>2</v>
      </c>
      <c r="E22" s="109" t="n">
        <v>0</v>
      </c>
      <c r="F22" s="109" t="n">
        <v>3</v>
      </c>
      <c r="G22" s="109" t="n">
        <v>3</v>
      </c>
      <c r="H22" s="109" t="n">
        <v>2</v>
      </c>
      <c r="I22" s="109" t="n">
        <v>0</v>
      </c>
      <c r="J22" s="109" t="n">
        <v>0</v>
      </c>
      <c r="K22" s="109" t="n">
        <v>0</v>
      </c>
      <c r="L22" s="109" t="n">
        <v>1</v>
      </c>
    </row>
    <row r="23" customFormat="false" ht="12.75" hidden="false" customHeight="false" outlineLevel="0" collapsed="false">
      <c r="A23" s="159" t="s">
        <v>325</v>
      </c>
      <c r="B23" s="109" t="n">
        <v>1</v>
      </c>
      <c r="C23" s="109" t="n">
        <v>1</v>
      </c>
      <c r="D23" s="109" t="n">
        <v>0</v>
      </c>
      <c r="E23" s="109" t="n">
        <v>0</v>
      </c>
      <c r="F23" s="109" t="n">
        <v>0</v>
      </c>
      <c r="G23" s="109" t="n">
        <v>4</v>
      </c>
      <c r="H23" s="109" t="n">
        <v>1</v>
      </c>
      <c r="I23" s="109" t="n">
        <v>0</v>
      </c>
      <c r="J23" s="109" t="n">
        <v>0</v>
      </c>
      <c r="K23" s="109" t="n">
        <v>0</v>
      </c>
      <c r="L23" s="109" t="n">
        <v>3</v>
      </c>
    </row>
    <row r="24" customFormat="false" ht="12.75" hidden="false" customHeight="false" outlineLevel="0" collapsed="false">
      <c r="A24" s="159" t="s">
        <v>326</v>
      </c>
      <c r="B24" s="109" t="n">
        <v>5</v>
      </c>
      <c r="C24" s="109" t="n">
        <v>1</v>
      </c>
      <c r="D24" s="109" t="n">
        <v>0</v>
      </c>
      <c r="E24" s="109" t="n">
        <v>1</v>
      </c>
      <c r="F24" s="109" t="n">
        <v>3</v>
      </c>
      <c r="G24" s="109" t="n">
        <v>4</v>
      </c>
      <c r="H24" s="109" t="n">
        <v>2</v>
      </c>
      <c r="I24" s="109" t="n">
        <v>1</v>
      </c>
      <c r="J24" s="109" t="n">
        <v>0</v>
      </c>
      <c r="K24" s="109" t="n">
        <v>0</v>
      </c>
      <c r="L24" s="109" t="n">
        <v>2</v>
      </c>
    </row>
    <row r="25" customFormat="false" ht="12.75" hidden="false" customHeight="false" outlineLevel="0" collapsed="false">
      <c r="A25" s="159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11</v>
      </c>
      <c r="H25" s="109" t="n">
        <v>0</v>
      </c>
      <c r="I25" s="109" t="n">
        <v>3</v>
      </c>
      <c r="J25" s="109" t="n">
        <v>0</v>
      </c>
      <c r="K25" s="109" t="n">
        <v>0</v>
      </c>
      <c r="L25" s="109" t="n">
        <v>8</v>
      </c>
    </row>
    <row r="26" customFormat="false" ht="12.75" hidden="false" customHeight="false" outlineLevel="0" collapsed="false">
      <c r="A26" s="159" t="s">
        <v>328</v>
      </c>
      <c r="B26" s="109" t="n">
        <v>139</v>
      </c>
      <c r="C26" s="109" t="n">
        <v>9</v>
      </c>
      <c r="D26" s="109" t="n">
        <v>38</v>
      </c>
      <c r="E26" s="109" t="n">
        <v>14</v>
      </c>
      <c r="F26" s="109" t="n">
        <v>77</v>
      </c>
      <c r="G26" s="109" t="n">
        <v>81</v>
      </c>
      <c r="H26" s="109" t="n">
        <v>42</v>
      </c>
      <c r="I26" s="109" t="n">
        <v>3</v>
      </c>
      <c r="J26" s="109" t="n">
        <v>27</v>
      </c>
      <c r="K26" s="109" t="n">
        <v>0</v>
      </c>
      <c r="L26" s="109" t="n">
        <v>9</v>
      </c>
    </row>
    <row r="27" customFormat="false" ht="12.75" hidden="false" customHeight="false" outlineLevel="0" collapsed="false">
      <c r="A27" s="159" t="s">
        <v>329</v>
      </c>
      <c r="B27" s="109" t="n">
        <v>67</v>
      </c>
      <c r="C27" s="109" t="n">
        <v>9</v>
      </c>
      <c r="D27" s="109" t="n">
        <v>34</v>
      </c>
      <c r="E27" s="109" t="n">
        <v>8</v>
      </c>
      <c r="F27" s="109" t="n">
        <v>16</v>
      </c>
      <c r="G27" s="109" t="n">
        <v>57</v>
      </c>
      <c r="H27" s="109" t="n">
        <v>42</v>
      </c>
      <c r="I27" s="109" t="n">
        <v>3</v>
      </c>
      <c r="J27" s="109" t="n">
        <v>3</v>
      </c>
      <c r="K27" s="109" t="n">
        <v>0</v>
      </c>
      <c r="L27" s="109" t="n">
        <v>8</v>
      </c>
    </row>
    <row r="28" customFormat="false" ht="12.75" hidden="false" customHeight="false" outlineLevel="0" collapsed="false">
      <c r="A28" s="159" t="s">
        <v>330</v>
      </c>
      <c r="B28" s="109" t="n">
        <v>72</v>
      </c>
      <c r="C28" s="109" t="n">
        <v>0</v>
      </c>
      <c r="D28" s="109" t="n">
        <v>4</v>
      </c>
      <c r="E28" s="109" t="n">
        <v>6</v>
      </c>
      <c r="F28" s="109" t="n">
        <v>61</v>
      </c>
      <c r="G28" s="109" t="n">
        <v>25</v>
      </c>
      <c r="H28" s="109" t="n">
        <v>0</v>
      </c>
      <c r="I28" s="109" t="n">
        <v>0</v>
      </c>
      <c r="J28" s="109" t="n">
        <v>24</v>
      </c>
      <c r="K28" s="109" t="n">
        <v>0</v>
      </c>
      <c r="L28" s="109" t="n">
        <v>0</v>
      </c>
    </row>
    <row r="29" customFormat="false" ht="12.75" hidden="false" customHeight="false" outlineLevel="0" collapsed="false">
      <c r="A29" s="159" t="s">
        <v>331</v>
      </c>
      <c r="B29" s="109" t="n">
        <v>23</v>
      </c>
      <c r="C29" s="109" t="n">
        <v>6</v>
      </c>
      <c r="D29" s="109" t="n">
        <v>4</v>
      </c>
      <c r="E29" s="109" t="n">
        <v>3</v>
      </c>
      <c r="F29" s="109" t="n">
        <v>10</v>
      </c>
      <c r="G29" s="109" t="n">
        <v>39</v>
      </c>
      <c r="H29" s="109" t="n">
        <v>1</v>
      </c>
      <c r="I29" s="109" t="n">
        <v>7</v>
      </c>
      <c r="J29" s="109" t="n">
        <v>0</v>
      </c>
      <c r="K29" s="109" t="n">
        <v>1</v>
      </c>
      <c r="L29" s="109" t="n">
        <v>30</v>
      </c>
    </row>
    <row r="30" customFormat="false" ht="12.75" hidden="false" customHeight="false" outlineLevel="0" collapsed="false">
      <c r="A30" s="159" t="s">
        <v>332</v>
      </c>
      <c r="B30" s="109" t="n">
        <v>773</v>
      </c>
      <c r="C30" s="109" t="n">
        <v>715</v>
      </c>
      <c r="D30" s="109" t="n">
        <v>18</v>
      </c>
      <c r="E30" s="109" t="n">
        <v>4</v>
      </c>
      <c r="F30" s="109" t="n">
        <v>37</v>
      </c>
      <c r="G30" s="109" t="n">
        <v>222</v>
      </c>
      <c r="H30" s="109" t="n">
        <v>46</v>
      </c>
      <c r="I30" s="109" t="n">
        <v>30</v>
      </c>
      <c r="J30" s="109" t="n">
        <v>1</v>
      </c>
      <c r="K30" s="109" t="n">
        <v>117</v>
      </c>
      <c r="L30" s="109" t="n">
        <v>29</v>
      </c>
    </row>
    <row r="31" customFormat="false" ht="12.75" hidden="false" customHeight="false" outlineLevel="0" collapsed="false">
      <c r="A31" s="159" t="s">
        <v>333</v>
      </c>
      <c r="B31" s="109" t="n">
        <v>79</v>
      </c>
      <c r="C31" s="109" t="n">
        <v>19</v>
      </c>
      <c r="D31" s="109" t="n">
        <v>42</v>
      </c>
      <c r="E31" s="109" t="n">
        <v>9</v>
      </c>
      <c r="F31" s="109" t="n">
        <v>9</v>
      </c>
      <c r="G31" s="109" t="n">
        <v>26</v>
      </c>
      <c r="H31" s="109" t="n">
        <v>5</v>
      </c>
      <c r="I31" s="109" t="n">
        <v>5</v>
      </c>
      <c r="J31" s="109" t="n">
        <v>1</v>
      </c>
      <c r="K31" s="109" t="n">
        <v>2</v>
      </c>
      <c r="L31" s="109" t="n">
        <v>13</v>
      </c>
    </row>
    <row r="32" customFormat="false" ht="12.75" hidden="false" customHeight="false" outlineLevel="0" collapsed="false">
      <c r="A32" s="159" t="s">
        <v>334</v>
      </c>
      <c r="B32" s="109" t="n">
        <v>5</v>
      </c>
      <c r="C32" s="109" t="n">
        <v>1</v>
      </c>
      <c r="D32" s="109" t="n">
        <v>1</v>
      </c>
      <c r="E32" s="109" t="n">
        <v>0</v>
      </c>
      <c r="F32" s="109" t="n">
        <v>3</v>
      </c>
      <c r="G32" s="109" t="n">
        <v>6</v>
      </c>
      <c r="H32" s="109" t="n">
        <v>2</v>
      </c>
      <c r="I32" s="109" t="n">
        <v>1</v>
      </c>
      <c r="J32" s="109" t="n">
        <v>0</v>
      </c>
      <c r="K32" s="109" t="n">
        <v>1</v>
      </c>
      <c r="L32" s="109" t="n">
        <v>3</v>
      </c>
    </row>
    <row r="33" customFormat="false" ht="12.75" hidden="false" customHeight="false" outlineLevel="0" collapsed="false">
      <c r="A33" s="159" t="s">
        <v>335</v>
      </c>
      <c r="B33" s="109" t="n">
        <v>6</v>
      </c>
      <c r="C33" s="109" t="n">
        <v>6</v>
      </c>
      <c r="D33" s="109" t="n">
        <v>0</v>
      </c>
      <c r="E33" s="109" t="n">
        <v>0</v>
      </c>
      <c r="F33" s="109" t="n">
        <v>0</v>
      </c>
      <c r="G33" s="109" t="n">
        <v>10</v>
      </c>
      <c r="H33" s="109" t="n">
        <v>3</v>
      </c>
      <c r="I33" s="109" t="n">
        <v>0</v>
      </c>
      <c r="J33" s="109" t="n">
        <v>0</v>
      </c>
      <c r="K33" s="109" t="n">
        <v>0</v>
      </c>
      <c r="L33" s="109" t="n">
        <v>7</v>
      </c>
    </row>
    <row r="34" customFormat="false" ht="12.75" hidden="false" customHeight="false" outlineLevel="0" collapsed="false">
      <c r="A34" s="159" t="s">
        <v>336</v>
      </c>
      <c r="B34" s="109" t="n">
        <v>69</v>
      </c>
      <c r="C34" s="109" t="n">
        <v>13</v>
      </c>
      <c r="D34" s="109" t="n">
        <v>41</v>
      </c>
      <c r="E34" s="109" t="n">
        <v>9</v>
      </c>
      <c r="F34" s="109" t="n">
        <v>6</v>
      </c>
      <c r="G34" s="109" t="n">
        <v>9</v>
      </c>
      <c r="H34" s="109" t="n">
        <v>0</v>
      </c>
      <c r="I34" s="109" t="n">
        <v>4</v>
      </c>
      <c r="J34" s="109" t="n">
        <v>1</v>
      </c>
      <c r="K34" s="109" t="n">
        <v>0</v>
      </c>
      <c r="L34" s="109" t="n">
        <v>4</v>
      </c>
    </row>
    <row r="35" customFormat="false" ht="12.75" hidden="false" customHeight="false" outlineLevel="0" collapsed="false">
      <c r="A35" s="159" t="s">
        <v>337</v>
      </c>
      <c r="B35" s="109" t="n">
        <v>15</v>
      </c>
      <c r="C35" s="109" t="n">
        <v>4</v>
      </c>
      <c r="D35" s="109" t="n">
        <v>2</v>
      </c>
      <c r="E35" s="109" t="n">
        <v>2</v>
      </c>
      <c r="F35" s="109" t="n">
        <v>8</v>
      </c>
      <c r="G35" s="109" t="n">
        <v>10</v>
      </c>
      <c r="H35" s="109" t="n">
        <v>2</v>
      </c>
      <c r="I35" s="109" t="n">
        <v>1</v>
      </c>
      <c r="J35" s="109" t="n">
        <v>0</v>
      </c>
      <c r="K35" s="109" t="n">
        <v>0</v>
      </c>
      <c r="L35" s="109" t="n">
        <v>8</v>
      </c>
    </row>
    <row r="36" customFormat="false" ht="12.75" hidden="false" customHeight="false" outlineLevel="0" collapsed="false">
      <c r="A36" s="159" t="s">
        <v>338</v>
      </c>
      <c r="B36" s="109" t="n">
        <v>2314</v>
      </c>
      <c r="C36" s="109" t="n">
        <v>2105</v>
      </c>
      <c r="D36" s="109" t="n">
        <v>57</v>
      </c>
      <c r="E36" s="109" t="n">
        <v>19</v>
      </c>
      <c r="F36" s="109" t="n">
        <v>134</v>
      </c>
      <c r="G36" s="109" t="n">
        <v>358</v>
      </c>
      <c r="H36" s="109" t="n">
        <v>117</v>
      </c>
      <c r="I36" s="109" t="n">
        <v>36</v>
      </c>
      <c r="J36" s="109" t="n">
        <v>20</v>
      </c>
      <c r="K36" s="109" t="n">
        <v>74</v>
      </c>
      <c r="L36" s="109" t="n">
        <v>111</v>
      </c>
    </row>
    <row r="37" customFormat="false" ht="12.75" hidden="false" customHeight="false" outlineLevel="0" collapsed="false">
      <c r="A37" s="159" t="s">
        <v>339</v>
      </c>
      <c r="B37" s="109" t="n">
        <v>2117</v>
      </c>
      <c r="C37" s="109" t="n">
        <v>2054</v>
      </c>
      <c r="D37" s="109" t="n">
        <v>13</v>
      </c>
      <c r="E37" s="109" t="n">
        <v>13</v>
      </c>
      <c r="F37" s="109" t="n">
        <v>38</v>
      </c>
      <c r="G37" s="109" t="n">
        <v>126</v>
      </c>
      <c r="H37" s="109" t="n">
        <v>29</v>
      </c>
      <c r="I37" s="109" t="n">
        <v>8</v>
      </c>
      <c r="J37" s="109" t="n">
        <v>12</v>
      </c>
      <c r="K37" s="109" t="n">
        <v>7</v>
      </c>
      <c r="L37" s="109" t="n">
        <v>69</v>
      </c>
    </row>
    <row r="38" customFormat="false" ht="12.75" hidden="false" customHeight="false" outlineLevel="0" collapsed="false">
      <c r="A38" s="159" t="s">
        <v>340</v>
      </c>
      <c r="B38" s="109" t="n">
        <v>19</v>
      </c>
      <c r="C38" s="109" t="n">
        <v>3</v>
      </c>
      <c r="D38" s="109" t="n">
        <v>3</v>
      </c>
      <c r="E38" s="109" t="n">
        <v>1</v>
      </c>
      <c r="F38" s="109" t="n">
        <v>13</v>
      </c>
      <c r="G38" s="109" t="n">
        <v>24</v>
      </c>
      <c r="H38" s="109" t="n">
        <v>13</v>
      </c>
      <c r="I38" s="109" t="n">
        <v>8</v>
      </c>
      <c r="J38" s="109" t="n">
        <v>1</v>
      </c>
      <c r="K38" s="109" t="n">
        <v>1</v>
      </c>
      <c r="L38" s="109" t="n">
        <v>2</v>
      </c>
    </row>
    <row r="39" customFormat="false" ht="12.75" hidden="false" customHeight="false" outlineLevel="0" collapsed="false">
      <c r="A39" s="159" t="s">
        <v>341</v>
      </c>
      <c r="B39" s="109" t="n">
        <v>7</v>
      </c>
      <c r="C39" s="109" t="n">
        <v>0</v>
      </c>
      <c r="D39" s="109" t="n">
        <v>1</v>
      </c>
      <c r="E39" s="109" t="n">
        <v>5</v>
      </c>
      <c r="F39" s="109" t="n">
        <v>1</v>
      </c>
      <c r="G39" s="109" t="n">
        <v>13</v>
      </c>
      <c r="H39" s="109" t="n">
        <v>2</v>
      </c>
      <c r="I39" s="109" t="n">
        <v>4</v>
      </c>
      <c r="J39" s="109" t="n">
        <v>0</v>
      </c>
      <c r="K39" s="109" t="n">
        <v>1</v>
      </c>
      <c r="L39" s="109" t="n">
        <v>7</v>
      </c>
    </row>
    <row r="40" customFormat="false" ht="12.75" hidden="false" customHeight="false" outlineLevel="0" collapsed="false">
      <c r="A40" s="159" t="s">
        <v>342</v>
      </c>
      <c r="B40" s="109" t="n">
        <v>171</v>
      </c>
      <c r="C40" s="109" t="n">
        <v>48</v>
      </c>
      <c r="D40" s="109" t="n">
        <v>40</v>
      </c>
      <c r="E40" s="109" t="n">
        <v>0</v>
      </c>
      <c r="F40" s="109" t="n">
        <v>83</v>
      </c>
      <c r="G40" s="109" t="n">
        <v>195</v>
      </c>
      <c r="H40" s="109" t="n">
        <v>73</v>
      </c>
      <c r="I40" s="109" t="n">
        <v>16</v>
      </c>
      <c r="J40" s="109" t="n">
        <v>7</v>
      </c>
      <c r="K40" s="109" t="n">
        <v>66</v>
      </c>
      <c r="L40" s="109" t="n">
        <v>33</v>
      </c>
    </row>
    <row r="41" customFormat="false" ht="12.75" hidden="false" customHeight="false" outlineLevel="0" collapsed="false">
      <c r="A41" s="159" t="s">
        <v>343</v>
      </c>
      <c r="B41" s="109" t="n">
        <v>180</v>
      </c>
      <c r="C41" s="109" t="n">
        <v>92</v>
      </c>
      <c r="D41" s="109" t="n">
        <v>30</v>
      </c>
      <c r="E41" s="109" t="n">
        <v>15</v>
      </c>
      <c r="F41" s="109" t="n">
        <v>44</v>
      </c>
      <c r="G41" s="109" t="n">
        <v>3970</v>
      </c>
      <c r="H41" s="109" t="n">
        <v>1743</v>
      </c>
      <c r="I41" s="109" t="n">
        <v>352</v>
      </c>
      <c r="J41" s="109" t="n">
        <v>483</v>
      </c>
      <c r="K41" s="109" t="n">
        <v>17</v>
      </c>
      <c r="L41" s="109" t="n">
        <v>1374</v>
      </c>
    </row>
    <row r="42" customFormat="false" ht="12.75" hidden="false" customHeight="false" outlineLevel="0" collapsed="false">
      <c r="A42" s="159" t="s">
        <v>344</v>
      </c>
      <c r="B42" s="109" t="n">
        <v>76</v>
      </c>
      <c r="C42" s="109" t="n">
        <v>64</v>
      </c>
      <c r="D42" s="109" t="n">
        <v>2</v>
      </c>
      <c r="E42" s="109" t="n">
        <v>3</v>
      </c>
      <c r="F42" s="109" t="n">
        <v>7</v>
      </c>
      <c r="G42" s="109" t="n">
        <v>2325</v>
      </c>
      <c r="H42" s="109" t="n">
        <v>1107</v>
      </c>
      <c r="I42" s="109" t="n">
        <v>120</v>
      </c>
      <c r="J42" s="109" t="n">
        <v>198</v>
      </c>
      <c r="K42" s="109" t="n">
        <v>6</v>
      </c>
      <c r="L42" s="109" t="n">
        <v>893</v>
      </c>
    </row>
    <row r="43" customFormat="false" ht="12.75" hidden="false" customHeight="false" outlineLevel="0" collapsed="false">
      <c r="A43" s="159" t="s">
        <v>345</v>
      </c>
      <c r="B43" s="109" t="n">
        <v>14</v>
      </c>
      <c r="C43" s="109" t="n">
        <v>3</v>
      </c>
      <c r="D43" s="109" t="n">
        <v>7</v>
      </c>
      <c r="E43" s="109" t="n">
        <v>3</v>
      </c>
      <c r="F43" s="109" t="n">
        <v>1</v>
      </c>
      <c r="G43" s="109" t="n">
        <v>252</v>
      </c>
      <c r="H43" s="109" t="n">
        <v>47</v>
      </c>
      <c r="I43" s="109" t="n">
        <v>187</v>
      </c>
      <c r="J43" s="109" t="n">
        <v>2</v>
      </c>
      <c r="K43" s="109" t="n">
        <v>1</v>
      </c>
      <c r="L43" s="109" t="n">
        <v>15</v>
      </c>
    </row>
    <row r="44" customFormat="false" ht="12.75" hidden="false" customHeight="false" outlineLevel="0" collapsed="false">
      <c r="A44" s="159" t="s">
        <v>346</v>
      </c>
      <c r="B44" s="109" t="n">
        <v>17</v>
      </c>
      <c r="C44" s="109" t="n">
        <v>3</v>
      </c>
      <c r="D44" s="109" t="n">
        <v>7</v>
      </c>
      <c r="E44" s="109" t="n">
        <v>5</v>
      </c>
      <c r="F44" s="109" t="n">
        <v>2</v>
      </c>
      <c r="G44" s="109" t="n">
        <v>691</v>
      </c>
      <c r="H44" s="109" t="n">
        <v>319</v>
      </c>
      <c r="I44" s="109" t="n">
        <v>37</v>
      </c>
      <c r="J44" s="109" t="n">
        <v>134</v>
      </c>
      <c r="K44" s="109" t="n">
        <v>2</v>
      </c>
      <c r="L44" s="109" t="n">
        <v>200</v>
      </c>
    </row>
    <row r="45" customFormat="false" ht="12.75" hidden="false" customHeight="false" outlineLevel="0" collapsed="false">
      <c r="A45" s="159" t="s">
        <v>347</v>
      </c>
      <c r="B45" s="109" t="n">
        <v>25</v>
      </c>
      <c r="C45" s="109" t="n">
        <v>2</v>
      </c>
      <c r="D45" s="109" t="n">
        <v>9</v>
      </c>
      <c r="E45" s="109" t="n">
        <v>0</v>
      </c>
      <c r="F45" s="109" t="n">
        <v>13</v>
      </c>
      <c r="G45" s="109" t="n">
        <v>14</v>
      </c>
      <c r="H45" s="109" t="n">
        <v>8</v>
      </c>
      <c r="I45" s="109" t="n">
        <v>1</v>
      </c>
      <c r="J45" s="109" t="n">
        <v>0</v>
      </c>
      <c r="K45" s="109" t="n">
        <v>1</v>
      </c>
      <c r="L45" s="109" t="n">
        <v>4</v>
      </c>
    </row>
    <row r="46" customFormat="false" ht="12.75" hidden="false" customHeight="false" outlineLevel="0" collapsed="false">
      <c r="A46" s="159" t="s">
        <v>348</v>
      </c>
      <c r="B46" s="109" t="n">
        <v>48</v>
      </c>
      <c r="C46" s="109" t="n">
        <v>21</v>
      </c>
      <c r="D46" s="109" t="n">
        <v>4</v>
      </c>
      <c r="E46" s="109" t="n">
        <v>4</v>
      </c>
      <c r="F46" s="109" t="n">
        <v>20</v>
      </c>
      <c r="G46" s="109" t="n">
        <v>688</v>
      </c>
      <c r="H46" s="109" t="n">
        <v>263</v>
      </c>
      <c r="I46" s="109" t="n">
        <v>8</v>
      </c>
      <c r="J46" s="109" t="n">
        <v>149</v>
      </c>
      <c r="K46" s="109" t="n">
        <v>7</v>
      </c>
      <c r="L46" s="109" t="n">
        <v>262</v>
      </c>
    </row>
    <row r="47" customFormat="false" ht="12.75" hidden="false" customHeight="false" outlineLevel="0" collapsed="false">
      <c r="A47" s="159" t="s">
        <v>349</v>
      </c>
      <c r="B47" s="109" t="n">
        <v>40</v>
      </c>
      <c r="C47" s="109" t="n">
        <v>21</v>
      </c>
      <c r="D47" s="109" t="n">
        <v>2</v>
      </c>
      <c r="E47" s="109" t="n">
        <v>0</v>
      </c>
      <c r="F47" s="109" t="n">
        <v>16</v>
      </c>
      <c r="G47" s="109" t="n">
        <v>79</v>
      </c>
      <c r="H47" s="109" t="n">
        <v>57</v>
      </c>
      <c r="I47" s="109" t="n">
        <v>5</v>
      </c>
      <c r="J47" s="109" t="n">
        <v>6</v>
      </c>
      <c r="K47" s="109" t="n">
        <v>4</v>
      </c>
      <c r="L47" s="109" t="n">
        <v>7</v>
      </c>
    </row>
    <row r="48" customFormat="false" ht="12.75" hidden="false" customHeight="false" outlineLevel="0" collapsed="false">
      <c r="A48" s="159" t="s">
        <v>350</v>
      </c>
      <c r="B48" s="109" t="n">
        <v>5</v>
      </c>
      <c r="C48" s="109" t="n">
        <v>4</v>
      </c>
      <c r="D48" s="109" t="n">
        <v>1</v>
      </c>
      <c r="E48" s="109" t="n">
        <v>0</v>
      </c>
      <c r="F48" s="109" t="n">
        <v>0</v>
      </c>
      <c r="G48" s="109" t="n">
        <v>17</v>
      </c>
      <c r="H48" s="109" t="n">
        <v>10</v>
      </c>
      <c r="I48" s="109" t="n">
        <v>2</v>
      </c>
      <c r="J48" s="109" t="n">
        <v>0</v>
      </c>
      <c r="K48" s="109" t="n">
        <v>2</v>
      </c>
      <c r="L48" s="109" t="n">
        <v>3</v>
      </c>
    </row>
    <row r="49" customFormat="false" ht="12.75" hidden="false" customHeight="false" outlineLevel="0" collapsed="false">
      <c r="A49" s="159" t="s">
        <v>351</v>
      </c>
      <c r="B49" s="109" t="n">
        <v>23</v>
      </c>
      <c r="C49" s="109" t="n">
        <v>17</v>
      </c>
      <c r="D49" s="109" t="n">
        <v>0</v>
      </c>
      <c r="E49" s="109" t="n">
        <v>0</v>
      </c>
      <c r="F49" s="109" t="n">
        <v>5</v>
      </c>
      <c r="G49" s="109" t="n">
        <v>5</v>
      </c>
      <c r="H49" s="109" t="n">
        <v>1</v>
      </c>
      <c r="I49" s="109" t="n">
        <v>2</v>
      </c>
      <c r="J49" s="109" t="n">
        <v>0</v>
      </c>
      <c r="K49" s="109" t="n">
        <v>0</v>
      </c>
      <c r="L49" s="109" t="n">
        <v>2</v>
      </c>
    </row>
    <row r="50" customFormat="false" ht="12.75" hidden="false" customHeight="false" outlineLevel="0" collapsed="false">
      <c r="A50" s="159" t="s">
        <v>352</v>
      </c>
      <c r="B50" s="109" t="n">
        <v>12</v>
      </c>
      <c r="C50" s="109" t="n">
        <v>0</v>
      </c>
      <c r="D50" s="109" t="n">
        <v>1</v>
      </c>
      <c r="E50" s="109" t="n">
        <v>0</v>
      </c>
      <c r="F50" s="109" t="n">
        <v>11</v>
      </c>
      <c r="G50" s="109" t="n">
        <v>57</v>
      </c>
      <c r="H50" s="109" t="n">
        <v>46</v>
      </c>
      <c r="I50" s="109" t="n">
        <v>1</v>
      </c>
      <c r="J50" s="109" t="n">
        <v>5</v>
      </c>
      <c r="K50" s="109" t="n">
        <v>2</v>
      </c>
      <c r="L50" s="109" t="n">
        <v>3</v>
      </c>
    </row>
    <row r="51" customFormat="false" ht="12.75" hidden="false" customHeight="false" outlineLevel="0" collapsed="false">
      <c r="A51" s="159" t="s">
        <v>353</v>
      </c>
      <c r="B51" s="109" t="n">
        <v>9</v>
      </c>
      <c r="C51" s="109" t="n">
        <v>2</v>
      </c>
      <c r="D51" s="109" t="n">
        <v>1</v>
      </c>
      <c r="E51" s="109" t="n">
        <v>0</v>
      </c>
      <c r="F51" s="109" t="n">
        <v>6</v>
      </c>
      <c r="G51" s="109" t="n">
        <v>110</v>
      </c>
      <c r="H51" s="109" t="n">
        <v>62</v>
      </c>
      <c r="I51" s="109" t="n">
        <v>15</v>
      </c>
      <c r="J51" s="109" t="n">
        <v>2</v>
      </c>
      <c r="K51" s="109" t="n">
        <v>2</v>
      </c>
      <c r="L51" s="109" t="n">
        <v>29</v>
      </c>
    </row>
    <row r="52" customFormat="false" ht="12.75" hidden="false" customHeight="false" outlineLevel="0" collapsed="false">
      <c r="A52" s="159" t="s">
        <v>354</v>
      </c>
      <c r="B52" s="109" t="n">
        <v>164</v>
      </c>
      <c r="C52" s="109" t="n">
        <v>27</v>
      </c>
      <c r="D52" s="109" t="n">
        <v>10</v>
      </c>
      <c r="E52" s="109" t="n">
        <v>22</v>
      </c>
      <c r="F52" s="109" t="n">
        <v>105</v>
      </c>
      <c r="G52" s="109" t="n">
        <v>68</v>
      </c>
      <c r="H52" s="109" t="n">
        <v>26</v>
      </c>
      <c r="I52" s="109" t="n">
        <v>2</v>
      </c>
      <c r="J52" s="109" t="n">
        <v>13</v>
      </c>
      <c r="K52" s="109" t="n">
        <v>9</v>
      </c>
      <c r="L52" s="109" t="n">
        <v>18</v>
      </c>
    </row>
    <row r="53" customFormat="false" ht="12.75" hidden="false" customHeight="false" outlineLevel="0" collapsed="false">
      <c r="A53" s="159" t="s">
        <v>355</v>
      </c>
      <c r="B53" s="109" t="n">
        <v>22</v>
      </c>
      <c r="C53" s="109" t="n">
        <v>13</v>
      </c>
      <c r="D53" s="109" t="n">
        <v>0</v>
      </c>
      <c r="E53" s="109" t="n">
        <v>0</v>
      </c>
      <c r="F53" s="109" t="n">
        <v>10</v>
      </c>
      <c r="G53" s="109" t="n">
        <v>4</v>
      </c>
      <c r="H53" s="109" t="n">
        <v>3</v>
      </c>
      <c r="I53" s="109" t="n">
        <v>0</v>
      </c>
      <c r="J53" s="109" t="n">
        <v>0</v>
      </c>
      <c r="K53" s="109" t="n">
        <v>0</v>
      </c>
      <c r="L53" s="109" t="n">
        <v>0</v>
      </c>
    </row>
    <row r="54" customFormat="false" ht="12.75" hidden="false" customHeight="false" outlineLevel="0" collapsed="false">
      <c r="A54" s="159" t="s">
        <v>356</v>
      </c>
      <c r="B54" s="109" t="n">
        <v>67</v>
      </c>
      <c r="C54" s="109" t="n">
        <v>3</v>
      </c>
      <c r="D54" s="109" t="n">
        <v>2</v>
      </c>
      <c r="E54" s="109" t="n">
        <v>15</v>
      </c>
      <c r="F54" s="109" t="n">
        <v>47</v>
      </c>
      <c r="G54" s="109" t="n">
        <v>46</v>
      </c>
      <c r="H54" s="109" t="n">
        <v>10</v>
      </c>
      <c r="I54" s="109" t="n">
        <v>1</v>
      </c>
      <c r="J54" s="109" t="n">
        <v>8</v>
      </c>
      <c r="K54" s="109" t="n">
        <v>9</v>
      </c>
      <c r="L54" s="109" t="n">
        <v>18</v>
      </c>
    </row>
    <row r="55" customFormat="false" ht="12.75" hidden="false" customHeight="false" outlineLevel="0" collapsed="false">
      <c r="A55" s="159" t="s">
        <v>357</v>
      </c>
      <c r="B55" s="109" t="n">
        <v>75</v>
      </c>
      <c r="C55" s="109" t="n">
        <v>11</v>
      </c>
      <c r="D55" s="109" t="n">
        <v>8</v>
      </c>
      <c r="E55" s="109" t="n">
        <v>7</v>
      </c>
      <c r="F55" s="109" t="n">
        <v>48</v>
      </c>
      <c r="G55" s="109" t="n">
        <v>19</v>
      </c>
      <c r="H55" s="109" t="n">
        <v>13</v>
      </c>
      <c r="I55" s="109" t="n">
        <v>1</v>
      </c>
      <c r="J55" s="109" t="n">
        <v>5</v>
      </c>
      <c r="K55" s="109" t="n">
        <v>0</v>
      </c>
      <c r="L55" s="109" t="n">
        <v>0</v>
      </c>
    </row>
    <row r="56" customFormat="false" ht="12.75" hidden="false" customHeight="false" outlineLevel="0" collapsed="false">
      <c r="A56" s="159" t="s">
        <v>358</v>
      </c>
      <c r="B56" s="109" t="n">
        <v>231</v>
      </c>
      <c r="C56" s="109" t="n">
        <v>133</v>
      </c>
      <c r="D56" s="109" t="n">
        <v>12</v>
      </c>
      <c r="E56" s="109" t="n">
        <v>12</v>
      </c>
      <c r="F56" s="109" t="n">
        <v>74</v>
      </c>
      <c r="G56" s="109" t="n">
        <v>102</v>
      </c>
      <c r="H56" s="109" t="n">
        <v>74</v>
      </c>
      <c r="I56" s="109" t="n">
        <v>4</v>
      </c>
      <c r="J56" s="109" t="n">
        <v>7</v>
      </c>
      <c r="K56" s="109" t="n">
        <v>1</v>
      </c>
      <c r="L56" s="109" t="n">
        <v>16</v>
      </c>
    </row>
    <row r="57" customFormat="false" ht="12.75" hidden="false" customHeight="false" outlineLevel="0" collapsed="false">
      <c r="A57" s="159" t="s">
        <v>359</v>
      </c>
      <c r="B57" s="109" t="n">
        <v>6</v>
      </c>
      <c r="C57" s="109" t="n">
        <v>0</v>
      </c>
      <c r="D57" s="109" t="n">
        <v>3</v>
      </c>
      <c r="E57" s="109" t="n">
        <v>1</v>
      </c>
      <c r="F57" s="109" t="n">
        <v>1</v>
      </c>
      <c r="G57" s="109" t="n">
        <v>57</v>
      </c>
      <c r="H57" s="109" t="n">
        <v>37</v>
      </c>
      <c r="I57" s="109" t="n">
        <v>14</v>
      </c>
      <c r="J57" s="109" t="n">
        <v>2</v>
      </c>
      <c r="K57" s="109" t="n">
        <v>3</v>
      </c>
      <c r="L57" s="109" t="n">
        <v>2</v>
      </c>
    </row>
    <row r="58" customFormat="false" ht="12.75" hidden="false" customHeight="false" outlineLevel="0" collapsed="false">
      <c r="A58" s="159" t="s">
        <v>360</v>
      </c>
      <c r="B58" s="109" t="n">
        <v>35</v>
      </c>
      <c r="C58" s="109" t="n">
        <v>3</v>
      </c>
      <c r="D58" s="109" t="n">
        <v>1</v>
      </c>
      <c r="E58" s="109" t="n">
        <v>1</v>
      </c>
      <c r="F58" s="109" t="n">
        <v>30</v>
      </c>
      <c r="G58" s="109" t="n">
        <v>60</v>
      </c>
      <c r="H58" s="109" t="n">
        <v>52</v>
      </c>
      <c r="I58" s="109" t="n">
        <v>0</v>
      </c>
      <c r="J58" s="109" t="n">
        <v>1</v>
      </c>
      <c r="K58" s="109" t="n">
        <v>2</v>
      </c>
      <c r="L58" s="109" t="n">
        <v>5</v>
      </c>
    </row>
    <row r="59" customFormat="false" ht="12.75" hidden="false" customHeight="false" outlineLevel="0" collapsed="false">
      <c r="A59" s="159" t="s">
        <v>361</v>
      </c>
      <c r="B59" s="109" t="n">
        <v>318</v>
      </c>
      <c r="C59" s="109" t="n">
        <v>105</v>
      </c>
      <c r="D59" s="109" t="n">
        <v>93</v>
      </c>
      <c r="E59" s="109" t="n">
        <v>71</v>
      </c>
      <c r="F59" s="109" t="n">
        <v>51</v>
      </c>
      <c r="G59" s="109" t="n">
        <v>1432</v>
      </c>
      <c r="H59" s="109" t="n">
        <v>632</v>
      </c>
      <c r="I59" s="109" t="n">
        <v>323</v>
      </c>
      <c r="J59" s="109" t="n">
        <v>180</v>
      </c>
      <c r="K59" s="109" t="n">
        <v>15</v>
      </c>
      <c r="L59" s="109" t="n">
        <v>281</v>
      </c>
    </row>
    <row r="60" customFormat="false" ht="12.75" hidden="false" customHeight="false" outlineLevel="0" collapsed="false">
      <c r="A60" s="159" t="s">
        <v>363</v>
      </c>
      <c r="B60" s="109" t="n">
        <v>315</v>
      </c>
      <c r="C60" s="109" t="n">
        <v>104</v>
      </c>
      <c r="D60" s="109" t="n">
        <v>91</v>
      </c>
      <c r="E60" s="109" t="n">
        <v>70</v>
      </c>
      <c r="F60" s="109" t="n">
        <v>50</v>
      </c>
      <c r="G60" s="109" t="n">
        <v>1296</v>
      </c>
      <c r="H60" s="109" t="n">
        <v>585</v>
      </c>
      <c r="I60" s="109" t="n">
        <v>241</v>
      </c>
      <c r="J60" s="109" t="n">
        <v>176</v>
      </c>
      <c r="K60" s="109" t="n">
        <v>15</v>
      </c>
      <c r="L60" s="109" t="n">
        <v>278</v>
      </c>
    </row>
    <row r="61" customFormat="false" ht="12.75" hidden="false" customHeight="false" outlineLevel="0" collapsed="false">
      <c r="A61" s="159" t="s">
        <v>364</v>
      </c>
      <c r="B61" s="109" t="n">
        <v>15</v>
      </c>
      <c r="C61" s="109" t="n">
        <v>7</v>
      </c>
      <c r="D61" s="109" t="n">
        <v>2</v>
      </c>
      <c r="E61" s="109" t="n">
        <v>1</v>
      </c>
      <c r="F61" s="109" t="n">
        <v>5</v>
      </c>
      <c r="G61" s="109" t="n">
        <v>158</v>
      </c>
      <c r="H61" s="109" t="n">
        <v>78</v>
      </c>
      <c r="I61" s="109" t="n">
        <v>24</v>
      </c>
      <c r="J61" s="109" t="n">
        <v>4</v>
      </c>
      <c r="K61" s="109" t="n">
        <v>2</v>
      </c>
      <c r="L61" s="109" t="n">
        <v>51</v>
      </c>
    </row>
    <row r="62" customFormat="false" ht="12.75" hidden="false" customHeight="false" outlineLevel="0" collapsed="false">
      <c r="A62" s="159" t="s">
        <v>365</v>
      </c>
      <c r="B62" s="109" t="n">
        <v>4</v>
      </c>
      <c r="C62" s="109" t="n">
        <v>2</v>
      </c>
      <c r="D62" s="109" t="n">
        <v>0</v>
      </c>
      <c r="E62" s="109" t="n">
        <v>1</v>
      </c>
      <c r="F62" s="109" t="n">
        <v>0</v>
      </c>
      <c r="G62" s="109" t="n">
        <v>42</v>
      </c>
      <c r="H62" s="109" t="n">
        <v>8</v>
      </c>
      <c r="I62" s="109" t="n">
        <v>19</v>
      </c>
      <c r="J62" s="109" t="n">
        <v>2</v>
      </c>
      <c r="K62" s="109" t="n">
        <v>1</v>
      </c>
      <c r="L62" s="109" t="n">
        <v>12</v>
      </c>
    </row>
    <row r="63" customFormat="false" ht="12.75" hidden="false" customHeight="false" outlineLevel="0" collapsed="false">
      <c r="A63" s="159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4</v>
      </c>
      <c r="H63" s="109" t="n">
        <v>3</v>
      </c>
      <c r="I63" s="109" t="n">
        <v>0</v>
      </c>
      <c r="J63" s="109" t="n">
        <v>1</v>
      </c>
      <c r="K63" s="109" t="n">
        <v>0</v>
      </c>
      <c r="L63" s="109" t="n">
        <v>1</v>
      </c>
    </row>
    <row r="64" customFormat="false" ht="12.75" hidden="false" customHeight="false" outlineLevel="0" collapsed="false">
      <c r="A64" s="159" t="s">
        <v>367</v>
      </c>
      <c r="B64" s="109" t="n">
        <v>4</v>
      </c>
      <c r="C64" s="109" t="n">
        <v>1</v>
      </c>
      <c r="D64" s="109" t="n">
        <v>1</v>
      </c>
      <c r="E64" s="109" t="n">
        <v>0</v>
      </c>
      <c r="F64" s="109" t="n">
        <v>2</v>
      </c>
      <c r="G64" s="109" t="n">
        <v>53</v>
      </c>
      <c r="H64" s="109" t="n">
        <v>24</v>
      </c>
      <c r="I64" s="109" t="n">
        <v>9</v>
      </c>
      <c r="J64" s="109" t="n">
        <v>3</v>
      </c>
      <c r="K64" s="109" t="n">
        <v>1</v>
      </c>
      <c r="L64" s="109" t="n">
        <v>16</v>
      </c>
    </row>
    <row r="65" customFormat="false" ht="12.75" hidden="false" customHeight="false" outlineLevel="0" collapsed="false">
      <c r="A65" s="159" t="s">
        <v>368</v>
      </c>
      <c r="B65" s="109" t="n">
        <v>22</v>
      </c>
      <c r="C65" s="109" t="n">
        <v>0</v>
      </c>
      <c r="D65" s="109" t="n">
        <v>18</v>
      </c>
      <c r="E65" s="109" t="n">
        <v>3</v>
      </c>
      <c r="F65" s="109" t="n">
        <v>1</v>
      </c>
      <c r="G65" s="109" t="n">
        <v>288</v>
      </c>
      <c r="H65" s="109" t="n">
        <v>53</v>
      </c>
      <c r="I65" s="109" t="n">
        <v>172</v>
      </c>
      <c r="J65" s="109" t="n">
        <v>4</v>
      </c>
      <c r="K65" s="109" t="n">
        <v>0</v>
      </c>
      <c r="L65" s="109" t="n">
        <v>60</v>
      </c>
    </row>
    <row r="66" customFormat="false" ht="12.75" hidden="false" customHeight="false" outlineLevel="0" collapsed="false">
      <c r="A66" s="159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</row>
    <row r="67" customFormat="false" ht="12.75" hidden="false" customHeight="false" outlineLevel="0" collapsed="false">
      <c r="A67" s="159" t="s">
        <v>370</v>
      </c>
      <c r="B67" s="109" t="n">
        <v>1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13</v>
      </c>
      <c r="H67" s="109" t="n">
        <v>11</v>
      </c>
      <c r="I67" s="109" t="n">
        <v>0</v>
      </c>
      <c r="J67" s="109" t="n">
        <v>0</v>
      </c>
      <c r="K67" s="109" t="n">
        <v>0</v>
      </c>
      <c r="L67" s="109" t="n">
        <v>2</v>
      </c>
    </row>
    <row r="68" customFormat="false" ht="12.75" hidden="false" customHeight="false" outlineLevel="0" collapsed="false">
      <c r="A68" s="159" t="s">
        <v>371</v>
      </c>
      <c r="B68" s="109" t="n">
        <v>28</v>
      </c>
      <c r="C68" s="109" t="n">
        <v>6</v>
      </c>
      <c r="D68" s="109" t="n">
        <v>3</v>
      </c>
      <c r="E68" s="109" t="n">
        <v>8</v>
      </c>
      <c r="F68" s="109" t="n">
        <v>10</v>
      </c>
      <c r="G68" s="109" t="n">
        <v>432</v>
      </c>
      <c r="H68" s="109" t="n">
        <v>220</v>
      </c>
      <c r="I68" s="109" t="n">
        <v>15</v>
      </c>
      <c r="J68" s="109" t="n">
        <v>134</v>
      </c>
      <c r="K68" s="109" t="n">
        <v>10</v>
      </c>
      <c r="L68" s="109" t="n">
        <v>54</v>
      </c>
    </row>
    <row r="69" customFormat="false" ht="12.75" hidden="false" customHeight="false" outlineLevel="0" collapsed="false">
      <c r="A69" s="159" t="s">
        <v>372</v>
      </c>
      <c r="B69" s="109" t="n">
        <v>5</v>
      </c>
      <c r="C69" s="109" t="n">
        <v>3</v>
      </c>
      <c r="D69" s="109" t="n">
        <v>2</v>
      </c>
      <c r="E69" s="109" t="n">
        <v>0</v>
      </c>
      <c r="F69" s="109" t="n">
        <v>0</v>
      </c>
      <c r="G69" s="109" t="n">
        <v>127</v>
      </c>
      <c r="H69" s="109" t="n">
        <v>74</v>
      </c>
      <c r="I69" s="109" t="n">
        <v>1</v>
      </c>
      <c r="J69" s="109" t="n">
        <v>0</v>
      </c>
      <c r="K69" s="109" t="n">
        <v>9</v>
      </c>
      <c r="L69" s="109" t="n">
        <v>42</v>
      </c>
    </row>
    <row r="70" customFormat="false" ht="12.75" hidden="false" customHeight="false" outlineLevel="0" collapsed="false">
      <c r="A70" s="159" t="s">
        <v>373</v>
      </c>
      <c r="B70" s="109" t="n">
        <v>8</v>
      </c>
      <c r="C70" s="109" t="n">
        <v>2</v>
      </c>
      <c r="D70" s="109" t="n">
        <v>0</v>
      </c>
      <c r="E70" s="109" t="n">
        <v>1</v>
      </c>
      <c r="F70" s="109" t="n">
        <v>4</v>
      </c>
      <c r="G70" s="109" t="n">
        <v>268</v>
      </c>
      <c r="H70" s="109" t="n">
        <v>121</v>
      </c>
      <c r="I70" s="109" t="n">
        <v>13</v>
      </c>
      <c r="J70" s="109" t="n">
        <v>132</v>
      </c>
      <c r="K70" s="109" t="n">
        <v>0</v>
      </c>
      <c r="L70" s="109" t="n">
        <v>2</v>
      </c>
    </row>
    <row r="71" customFormat="false" ht="12.75" hidden="false" customHeight="false" outlineLevel="0" collapsed="false">
      <c r="A71" s="159" t="s">
        <v>374</v>
      </c>
      <c r="B71" s="109" t="n">
        <v>18</v>
      </c>
      <c r="C71" s="109" t="n">
        <v>4</v>
      </c>
      <c r="D71" s="109" t="n">
        <v>3</v>
      </c>
      <c r="E71" s="109" t="n">
        <v>4</v>
      </c>
      <c r="F71" s="109" t="n">
        <v>8</v>
      </c>
      <c r="G71" s="109" t="n">
        <v>138</v>
      </c>
      <c r="H71" s="109" t="n">
        <v>110</v>
      </c>
      <c r="I71" s="109" t="n">
        <v>7</v>
      </c>
      <c r="J71" s="109" t="n">
        <v>1</v>
      </c>
      <c r="K71" s="109" t="n">
        <v>1</v>
      </c>
      <c r="L71" s="109" t="n">
        <v>20</v>
      </c>
    </row>
    <row r="72" customFormat="false" ht="12.75" hidden="false" customHeight="false" outlineLevel="0" collapsed="false">
      <c r="A72" s="159" t="s">
        <v>375</v>
      </c>
      <c r="B72" s="109" t="n">
        <v>75</v>
      </c>
      <c r="C72" s="109" t="n">
        <v>60</v>
      </c>
      <c r="D72" s="109" t="n">
        <v>3</v>
      </c>
      <c r="E72" s="109" t="n">
        <v>8</v>
      </c>
      <c r="F72" s="109" t="n">
        <v>4</v>
      </c>
      <c r="G72" s="109" t="n">
        <v>50</v>
      </c>
      <c r="H72" s="109" t="n">
        <v>24</v>
      </c>
      <c r="I72" s="109" t="n">
        <v>3</v>
      </c>
      <c r="J72" s="109" t="n">
        <v>17</v>
      </c>
      <c r="K72" s="109" t="n">
        <v>0</v>
      </c>
      <c r="L72" s="109" t="n">
        <v>6</v>
      </c>
    </row>
    <row r="73" customFormat="false" ht="12.75" hidden="false" customHeight="false" outlineLevel="0" collapsed="false">
      <c r="A73" s="159" t="s">
        <v>376</v>
      </c>
      <c r="B73" s="109" t="n">
        <v>88</v>
      </c>
      <c r="C73" s="109" t="n">
        <v>7</v>
      </c>
      <c r="D73" s="109" t="n">
        <v>37</v>
      </c>
      <c r="E73" s="109" t="n">
        <v>45</v>
      </c>
      <c r="F73" s="109" t="n">
        <v>0</v>
      </c>
      <c r="G73" s="109" t="n">
        <v>76</v>
      </c>
      <c r="H73" s="109" t="n">
        <v>20</v>
      </c>
      <c r="I73" s="109" t="n">
        <v>0</v>
      </c>
      <c r="J73" s="109" t="n">
        <v>0</v>
      </c>
      <c r="K73" s="109" t="n">
        <v>0</v>
      </c>
      <c r="L73" s="109" t="n">
        <v>55</v>
      </c>
    </row>
    <row r="74" customFormat="false" ht="12.75" hidden="false" customHeight="false" outlineLevel="0" collapsed="false">
      <c r="A74" s="159" t="s">
        <v>377</v>
      </c>
      <c r="B74" s="109" t="n">
        <v>11</v>
      </c>
      <c r="C74" s="109" t="n">
        <v>1</v>
      </c>
      <c r="D74" s="109" t="n">
        <v>10</v>
      </c>
      <c r="E74" s="109" t="n">
        <v>0</v>
      </c>
      <c r="F74" s="109" t="n">
        <v>0</v>
      </c>
      <c r="G74" s="109" t="n">
        <v>9</v>
      </c>
      <c r="H74" s="109" t="n">
        <v>1</v>
      </c>
      <c r="I74" s="109" t="n">
        <v>5</v>
      </c>
      <c r="J74" s="109" t="n">
        <v>0</v>
      </c>
      <c r="K74" s="109" t="n">
        <v>0</v>
      </c>
      <c r="L74" s="109" t="n">
        <v>3</v>
      </c>
    </row>
    <row r="75" customFormat="false" ht="12.75" hidden="false" customHeight="false" outlineLevel="0" collapsed="false">
      <c r="A75" s="159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3</v>
      </c>
      <c r="H75" s="109" t="n">
        <v>2</v>
      </c>
      <c r="I75" s="109" t="n">
        <v>1</v>
      </c>
      <c r="J75" s="109" t="n">
        <v>1</v>
      </c>
      <c r="K75" s="109" t="n">
        <v>0</v>
      </c>
      <c r="L75" s="109" t="n">
        <v>0</v>
      </c>
    </row>
    <row r="76" customFormat="false" ht="12.75" hidden="false" customHeight="false" outlineLevel="0" collapsed="false">
      <c r="A76" s="159" t="s">
        <v>379</v>
      </c>
      <c r="B76" s="109" t="n">
        <v>2</v>
      </c>
      <c r="C76" s="109" t="n">
        <v>1</v>
      </c>
      <c r="D76" s="109" t="n">
        <v>1</v>
      </c>
      <c r="E76" s="109" t="n">
        <v>0</v>
      </c>
      <c r="F76" s="109" t="n">
        <v>0</v>
      </c>
      <c r="G76" s="109" t="n">
        <v>9</v>
      </c>
      <c r="H76" s="109" t="n">
        <v>4</v>
      </c>
      <c r="I76" s="109" t="n">
        <v>2</v>
      </c>
      <c r="J76" s="109" t="n">
        <v>1</v>
      </c>
      <c r="K76" s="109" t="n">
        <v>0</v>
      </c>
      <c r="L76" s="109" t="n">
        <v>1</v>
      </c>
    </row>
    <row r="77" customFormat="false" ht="12.75" hidden="false" customHeight="false" outlineLevel="0" collapsed="false">
      <c r="A77" s="159" t="s">
        <v>380</v>
      </c>
      <c r="B77" s="109" t="n">
        <v>44</v>
      </c>
      <c r="C77" s="109" t="n">
        <v>13</v>
      </c>
      <c r="D77" s="109" t="n">
        <v>13</v>
      </c>
      <c r="E77" s="109" t="n">
        <v>0</v>
      </c>
      <c r="F77" s="109" t="n">
        <v>18</v>
      </c>
      <c r="G77" s="109" t="n">
        <v>40</v>
      </c>
      <c r="H77" s="109" t="n">
        <v>23</v>
      </c>
      <c r="I77" s="109" t="n">
        <v>4</v>
      </c>
      <c r="J77" s="109" t="n">
        <v>6</v>
      </c>
      <c r="K77" s="109" t="n">
        <v>0</v>
      </c>
      <c r="L77" s="109" t="n">
        <v>7</v>
      </c>
    </row>
    <row r="78" customFormat="false" ht="12.75" hidden="false" customHeight="false" outlineLevel="0" collapsed="false">
      <c r="A78" s="159" t="s">
        <v>381</v>
      </c>
      <c r="B78" s="109" t="n">
        <v>5</v>
      </c>
      <c r="C78" s="109" t="n">
        <v>4</v>
      </c>
      <c r="D78" s="109" t="n">
        <v>0</v>
      </c>
      <c r="E78" s="109" t="n">
        <v>0</v>
      </c>
      <c r="F78" s="109" t="n">
        <v>1</v>
      </c>
      <c r="G78" s="109" t="n">
        <v>21</v>
      </c>
      <c r="H78" s="109" t="n">
        <v>11</v>
      </c>
      <c r="I78" s="109" t="n">
        <v>0</v>
      </c>
      <c r="J78" s="109" t="n">
        <v>6</v>
      </c>
      <c r="K78" s="109" t="n">
        <v>1</v>
      </c>
      <c r="L78" s="109" t="n">
        <v>3</v>
      </c>
    </row>
    <row r="79" customFormat="false" ht="12.75" hidden="false" customHeight="false" outlineLevel="0" collapsed="false">
      <c r="A79" s="159" t="s">
        <v>382</v>
      </c>
      <c r="B79" s="109" t="n">
        <v>3</v>
      </c>
      <c r="C79" s="109" t="n">
        <v>0</v>
      </c>
      <c r="D79" s="109" t="n">
        <v>2</v>
      </c>
      <c r="E79" s="109" t="n">
        <v>1</v>
      </c>
      <c r="F79" s="109" t="n">
        <v>0</v>
      </c>
      <c r="G79" s="109" t="n">
        <v>136</v>
      </c>
      <c r="H79" s="109" t="n">
        <v>47</v>
      </c>
      <c r="I79" s="109" t="n">
        <v>82</v>
      </c>
      <c r="J79" s="109" t="n">
        <v>4</v>
      </c>
      <c r="K79" s="109" t="n">
        <v>0</v>
      </c>
      <c r="L79" s="109" t="n">
        <v>3</v>
      </c>
    </row>
    <row r="80" customFormat="false" ht="12.75" hidden="false" customHeight="false" outlineLevel="0" collapsed="false">
      <c r="A80" s="159" t="s">
        <v>383</v>
      </c>
      <c r="B80" s="109" t="n">
        <v>2</v>
      </c>
      <c r="C80" s="109" t="n">
        <v>0</v>
      </c>
      <c r="D80" s="109" t="n">
        <v>1</v>
      </c>
      <c r="E80" s="109" t="n">
        <v>0</v>
      </c>
      <c r="F80" s="109" t="n">
        <v>0</v>
      </c>
      <c r="G80" s="109" t="n">
        <v>127</v>
      </c>
      <c r="H80" s="109" t="n">
        <v>47</v>
      </c>
      <c r="I80" s="109" t="n">
        <v>77</v>
      </c>
      <c r="J80" s="109" t="n">
        <v>0</v>
      </c>
      <c r="K80" s="109" t="n">
        <v>0</v>
      </c>
      <c r="L80" s="109" t="n">
        <v>3</v>
      </c>
    </row>
    <row r="81" customFormat="false" ht="12.75" hidden="false" customHeight="false" outlineLevel="0" collapsed="false">
      <c r="A81" s="32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false" outlineLevel="0" collapsed="false">
      <c r="A82" s="32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false" outlineLevel="0" collapsed="false">
      <c r="A83" s="187" t="s">
        <v>384</v>
      </c>
      <c r="B83" s="193"/>
      <c r="C83" s="193"/>
      <c r="D83" s="193"/>
      <c r="E83" s="193"/>
      <c r="F83" s="193"/>
      <c r="G83" s="194"/>
      <c r="H83" s="193"/>
      <c r="I83" s="109"/>
      <c r="J83" s="109"/>
      <c r="K83" s="109"/>
      <c r="L83" s="109"/>
    </row>
    <row r="84" customFormat="false" ht="12.75" hidden="false" customHeight="false" outlineLevel="0" collapsed="false">
      <c r="B84" s="194"/>
      <c r="C84" s="194"/>
      <c r="D84" s="194"/>
      <c r="E84" s="194"/>
      <c r="F84" s="194"/>
      <c r="G84" s="194"/>
      <c r="H84" s="194"/>
      <c r="I84" s="194"/>
      <c r="J84" s="194"/>
      <c r="K84" s="194"/>
      <c r="L84" s="194"/>
    </row>
    <row r="85" customFormat="false" ht="12.75" hidden="false" customHeight="false" outlineLevel="0" collapsed="false"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</row>
    <row r="86" customFormat="false" ht="12.75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  <c r="J86" s="194"/>
      <c r="K86" s="194"/>
      <c r="L86" s="194"/>
    </row>
    <row r="87" customFormat="false" ht="12.75" hidden="false" customHeight="false" outlineLevel="0" collapsed="false">
      <c r="B87" s="194"/>
      <c r="C87" s="194"/>
      <c r="D87" s="194"/>
      <c r="E87" s="194"/>
      <c r="F87" s="194"/>
      <c r="G87" s="194"/>
      <c r="H87" s="194"/>
      <c r="I87" s="194"/>
      <c r="J87" s="194"/>
      <c r="K87" s="194"/>
      <c r="L87" s="194"/>
    </row>
    <row r="88" customFormat="false" ht="12.75" hidden="false" customHeight="false" outlineLevel="0" collapsed="false"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4"/>
    </row>
    <row r="89" customFormat="false" ht="12.75" hidden="false" customHeight="false" outlineLevel="0" collapsed="false">
      <c r="B89" s="194"/>
      <c r="C89" s="194"/>
      <c r="D89" s="194"/>
      <c r="E89" s="194"/>
      <c r="F89" s="194"/>
      <c r="G89" s="194"/>
      <c r="H89" s="194"/>
      <c r="I89" s="194"/>
      <c r="J89" s="194"/>
      <c r="K89" s="194"/>
      <c r="L89" s="194"/>
    </row>
    <row r="90" customFormat="false" ht="12.75" hidden="false" customHeight="false" outlineLevel="0" collapsed="false">
      <c r="B90" s="194"/>
      <c r="C90" s="194"/>
      <c r="D90" s="194"/>
      <c r="E90" s="194"/>
      <c r="F90" s="194"/>
      <c r="G90" s="194"/>
      <c r="H90" s="194"/>
      <c r="I90" s="194"/>
      <c r="J90" s="194"/>
      <c r="K90" s="194"/>
      <c r="L90" s="194"/>
    </row>
    <row r="91" customFormat="false" ht="12.75" hidden="false" customHeight="false" outlineLevel="0" collapsed="false">
      <c r="B91" s="194"/>
      <c r="C91" s="194"/>
      <c r="D91" s="194"/>
      <c r="E91" s="194"/>
      <c r="F91" s="194"/>
      <c r="G91" s="194"/>
      <c r="H91" s="194"/>
      <c r="I91" s="194"/>
      <c r="J91" s="194"/>
      <c r="K91" s="194"/>
      <c r="L91" s="194"/>
    </row>
    <row r="92" customFormat="false" ht="12.75" hidden="false" customHeight="false" outlineLevel="0" collapsed="false"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</row>
    <row r="93" customFormat="false" ht="12.75" hidden="false" customHeight="false" outlineLevel="0" collapsed="false">
      <c r="B93" s="194"/>
      <c r="C93" s="194"/>
      <c r="D93" s="194"/>
      <c r="E93" s="194"/>
      <c r="F93" s="194"/>
      <c r="G93" s="194"/>
      <c r="H93" s="194"/>
      <c r="I93" s="194"/>
      <c r="J93" s="194"/>
      <c r="K93" s="194"/>
      <c r="L93" s="194"/>
    </row>
    <row r="94" customFormat="false" ht="12.75" hidden="false" customHeight="false" outlineLevel="0" collapsed="false">
      <c r="B94" s="194"/>
      <c r="C94" s="194"/>
      <c r="D94" s="194"/>
      <c r="E94" s="194"/>
      <c r="F94" s="194"/>
      <c r="G94" s="194"/>
      <c r="H94" s="194"/>
      <c r="I94" s="194"/>
      <c r="J94" s="194"/>
      <c r="K94" s="194"/>
      <c r="L94" s="194"/>
    </row>
    <row r="95" customFormat="false" ht="12.75" hidden="false" customHeight="false" outlineLevel="0" collapsed="false">
      <c r="B95" s="194"/>
      <c r="C95" s="194"/>
      <c r="D95" s="194"/>
      <c r="E95" s="194"/>
      <c r="F95" s="194"/>
      <c r="G95" s="194"/>
      <c r="H95" s="194"/>
      <c r="I95" s="194"/>
      <c r="J95" s="194"/>
      <c r="K95" s="194"/>
      <c r="L95" s="194"/>
    </row>
    <row r="96" customFormat="false" ht="12.75" hidden="false" customHeight="false" outlineLevel="0" collapsed="false">
      <c r="B96" s="194"/>
      <c r="C96" s="194"/>
      <c r="D96" s="194"/>
      <c r="E96" s="194"/>
      <c r="F96" s="194"/>
      <c r="G96" s="194"/>
      <c r="H96" s="194"/>
      <c r="I96" s="194"/>
      <c r="J96" s="194"/>
      <c r="K96" s="194"/>
      <c r="L96" s="194"/>
    </row>
    <row r="98" customFormat="false" ht="12.75" hidden="false" customHeight="false" outlineLevel="0" collapsed="false">
      <c r="B98" s="194"/>
      <c r="C98" s="194"/>
      <c r="D98" s="194"/>
      <c r="E98" s="194"/>
      <c r="F98" s="194"/>
      <c r="G98" s="194"/>
      <c r="H98" s="194"/>
      <c r="I98" s="194"/>
      <c r="J98" s="194"/>
      <c r="K98" s="194"/>
      <c r="L98" s="194"/>
    </row>
    <row r="99" customFormat="false" ht="12.75" hidden="false" customHeight="true" outlineLevel="0" collapsed="false">
      <c r="A99" s="41" t="s">
        <v>93</v>
      </c>
      <c r="B99" s="41"/>
      <c r="C99" s="41"/>
      <c r="D99" s="41"/>
      <c r="E99" s="41"/>
      <c r="F99" s="194"/>
      <c r="G99" s="194"/>
      <c r="H99" s="194"/>
      <c r="I99" s="194"/>
      <c r="J99" s="194"/>
      <c r="K99" s="194"/>
      <c r="L99" s="194"/>
    </row>
    <row r="101" customFormat="false" ht="12.75" hidden="false" customHeight="false" outlineLevel="0" collapsed="false">
      <c r="K101" s="194"/>
      <c r="L101" s="194"/>
    </row>
    <row r="102" customFormat="false" ht="12.75" hidden="false" customHeight="false" outlineLevel="0" collapsed="false"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  <row r="104" customFormat="false" ht="12.75" hidden="false" customHeight="false" outlineLevel="0" collapsed="false">
      <c r="F104" s="194"/>
      <c r="G104" s="194"/>
      <c r="H104" s="194"/>
      <c r="I104" s="194"/>
      <c r="J104" s="194"/>
      <c r="K104" s="194"/>
      <c r="L104" s="194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13" min="2" style="149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0" t="s">
        <v>438</v>
      </c>
      <c r="B1" s="3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3"/>
    </row>
    <row r="2" customFormat="false" ht="13.5" hidden="false" customHeight="tru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5" hidden="false" customHeight="true" outlineLevel="0" collapsed="false">
      <c r="A4" s="178" t="s">
        <v>407</v>
      </c>
      <c r="B4" s="94" t="s">
        <v>439</v>
      </c>
      <c r="C4" s="94"/>
      <c r="D4" s="94"/>
      <c r="E4" s="94"/>
      <c r="F4" s="94" t="s">
        <v>286</v>
      </c>
      <c r="G4" s="94" t="s">
        <v>299</v>
      </c>
      <c r="H4" s="94"/>
      <c r="I4" s="94"/>
      <c r="J4" s="94"/>
      <c r="K4" s="94" t="s">
        <v>292</v>
      </c>
      <c r="L4" s="94" t="s">
        <v>440</v>
      </c>
      <c r="M4" s="96" t="s">
        <v>300</v>
      </c>
    </row>
    <row r="5" customFormat="false" ht="14.25" hidden="false" customHeight="true" outlineLevel="0" collapsed="false">
      <c r="A5" s="178"/>
      <c r="B5" s="94" t="s">
        <v>413</v>
      </c>
      <c r="C5" s="94" t="s">
        <v>441</v>
      </c>
      <c r="D5" s="94" t="s">
        <v>442</v>
      </c>
      <c r="E5" s="94" t="s">
        <v>443</v>
      </c>
      <c r="F5" s="94"/>
      <c r="G5" s="94" t="s">
        <v>413</v>
      </c>
      <c r="H5" s="94" t="s">
        <v>444</v>
      </c>
      <c r="I5" s="94" t="s">
        <v>445</v>
      </c>
      <c r="J5" s="94" t="s">
        <v>446</v>
      </c>
      <c r="K5" s="94"/>
      <c r="L5" s="94"/>
      <c r="M5" s="96"/>
    </row>
    <row r="6" customFormat="false" ht="12.75" hidden="false" customHeight="false" outlineLevel="0" collapsed="false">
      <c r="A6" s="178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6"/>
    </row>
    <row r="7" customFormat="false" ht="16.5" hidden="false" customHeight="true" outlineLevel="0" collapsed="false">
      <c r="A7" s="181" t="s">
        <v>421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6"/>
    </row>
    <row r="8" customFormat="false" ht="12.75" hidden="false" customHeight="false" outlineLevel="0" collapsed="false">
      <c r="A8" s="181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6"/>
    </row>
    <row r="9" customFormat="false" ht="12.75" hidden="false" customHeight="true" outlineLevel="0" collapsed="false">
      <c r="A9" s="181"/>
      <c r="B9" s="96" t="s">
        <v>133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2.75" hidden="false" customHeight="false" outlineLevel="0" collapsed="false">
      <c r="A10" s="171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</row>
    <row r="11" customFormat="false" ht="12.75" hidden="false" customHeight="false" outlineLevel="0" collapsed="false">
      <c r="A11" s="157" t="s">
        <v>313</v>
      </c>
      <c r="B11" s="118" t="n">
        <v>689</v>
      </c>
      <c r="C11" s="118" t="n">
        <v>259</v>
      </c>
      <c r="D11" s="118" t="n">
        <v>97</v>
      </c>
      <c r="E11" s="118" t="n">
        <v>333</v>
      </c>
      <c r="F11" s="118" t="n">
        <v>870</v>
      </c>
      <c r="G11" s="118" t="n">
        <v>807</v>
      </c>
      <c r="H11" s="118" t="n">
        <v>123</v>
      </c>
      <c r="I11" s="118" t="n">
        <v>510</v>
      </c>
      <c r="J11" s="118" t="n">
        <v>174</v>
      </c>
      <c r="K11" s="118" t="n">
        <v>1595</v>
      </c>
      <c r="L11" s="118" t="n">
        <v>271</v>
      </c>
      <c r="M11" s="118" t="n">
        <v>343</v>
      </c>
    </row>
    <row r="12" customFormat="false" ht="12.75" hidden="false" customHeight="false" outlineLevel="0" collapsed="false">
      <c r="A12" s="159" t="s">
        <v>314</v>
      </c>
      <c r="B12" s="109" t="n">
        <v>25</v>
      </c>
      <c r="C12" s="109" t="n">
        <v>7</v>
      </c>
      <c r="D12" s="109" t="n">
        <v>1</v>
      </c>
      <c r="E12" s="109" t="n">
        <v>18</v>
      </c>
      <c r="F12" s="109" t="n">
        <v>19</v>
      </c>
      <c r="G12" s="109" t="n">
        <v>31</v>
      </c>
      <c r="H12" s="109" t="n">
        <v>1</v>
      </c>
      <c r="I12" s="109" t="n">
        <v>22</v>
      </c>
      <c r="J12" s="109" t="n">
        <v>8</v>
      </c>
      <c r="K12" s="109" t="n">
        <v>4</v>
      </c>
      <c r="L12" s="109" t="n">
        <v>8</v>
      </c>
      <c r="M12" s="109" t="n">
        <v>0</v>
      </c>
    </row>
    <row r="13" customFormat="false" ht="12.75" hidden="false" customHeight="false" outlineLevel="0" collapsed="false">
      <c r="A13" s="159" t="s">
        <v>315</v>
      </c>
      <c r="B13" s="109" t="n">
        <v>1</v>
      </c>
      <c r="C13" s="109" t="n">
        <v>0</v>
      </c>
      <c r="D13" s="109" t="n">
        <v>1</v>
      </c>
      <c r="E13" s="109" t="n">
        <v>1</v>
      </c>
      <c r="F13" s="109" t="n">
        <v>5</v>
      </c>
      <c r="G13" s="109" t="n">
        <v>2</v>
      </c>
      <c r="H13" s="109" t="n">
        <v>1</v>
      </c>
      <c r="I13" s="109" t="n">
        <v>0</v>
      </c>
      <c r="J13" s="109" t="n">
        <v>1</v>
      </c>
      <c r="K13" s="109" t="n">
        <v>1</v>
      </c>
      <c r="L13" s="109" t="n">
        <v>0</v>
      </c>
      <c r="M13" s="109" t="n">
        <v>0</v>
      </c>
    </row>
    <row r="14" customFormat="false" ht="12.75" hidden="false" customHeight="false" outlineLevel="0" collapsed="false">
      <c r="A14" s="159" t="s">
        <v>316</v>
      </c>
      <c r="B14" s="109" t="n">
        <v>16</v>
      </c>
      <c r="C14" s="109" t="n">
        <v>6</v>
      </c>
      <c r="D14" s="109" t="n">
        <v>0</v>
      </c>
      <c r="E14" s="109" t="n">
        <v>10</v>
      </c>
      <c r="F14" s="109" t="n">
        <v>6</v>
      </c>
      <c r="G14" s="109" t="n">
        <v>2</v>
      </c>
      <c r="H14" s="109" t="n">
        <v>0</v>
      </c>
      <c r="I14" s="109" t="n">
        <v>2</v>
      </c>
      <c r="J14" s="109" t="n">
        <v>0</v>
      </c>
      <c r="K14" s="109" t="n">
        <v>1</v>
      </c>
      <c r="L14" s="109" t="n">
        <v>0</v>
      </c>
      <c r="M14" s="109" t="n">
        <v>0</v>
      </c>
    </row>
    <row r="15" customFormat="false" ht="12.75" hidden="false" customHeight="false" outlineLevel="0" collapsed="false">
      <c r="A15" s="159" t="s">
        <v>317</v>
      </c>
      <c r="B15" s="109" t="n">
        <v>8</v>
      </c>
      <c r="C15" s="109" t="n">
        <v>0</v>
      </c>
      <c r="D15" s="109" t="n">
        <v>0</v>
      </c>
      <c r="E15" s="109" t="n">
        <v>7</v>
      </c>
      <c r="F15" s="109" t="n">
        <v>8</v>
      </c>
      <c r="G15" s="109" t="n">
        <v>24</v>
      </c>
      <c r="H15" s="109" t="n">
        <v>0</v>
      </c>
      <c r="I15" s="109" t="n">
        <v>16</v>
      </c>
      <c r="J15" s="109" t="n">
        <v>7</v>
      </c>
      <c r="K15" s="109" t="n">
        <v>3</v>
      </c>
      <c r="L15" s="109" t="n">
        <v>8</v>
      </c>
      <c r="M15" s="109" t="n">
        <v>0</v>
      </c>
    </row>
    <row r="16" customFormat="false" ht="12.75" hidden="false" customHeight="false" outlineLevel="0" collapsed="false">
      <c r="A16" s="159" t="s">
        <v>31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4</v>
      </c>
      <c r="H16" s="109" t="n">
        <v>0</v>
      </c>
      <c r="I16" s="109" t="n">
        <v>4</v>
      </c>
      <c r="J16" s="109" t="n">
        <v>0</v>
      </c>
      <c r="K16" s="109" t="n">
        <v>0</v>
      </c>
      <c r="L16" s="109" t="n">
        <v>0</v>
      </c>
      <c r="M16" s="109" t="n">
        <v>0</v>
      </c>
    </row>
    <row r="17" customFormat="false" ht="12.75" hidden="false" customHeight="false" outlineLevel="0" collapsed="false">
      <c r="A17" s="159" t="s">
        <v>319</v>
      </c>
      <c r="B17" s="109" t="n">
        <v>44</v>
      </c>
      <c r="C17" s="109" t="n">
        <v>4</v>
      </c>
      <c r="D17" s="109" t="n">
        <v>5</v>
      </c>
      <c r="E17" s="109" t="n">
        <v>35</v>
      </c>
      <c r="F17" s="109" t="n">
        <v>9</v>
      </c>
      <c r="G17" s="109" t="n">
        <v>47</v>
      </c>
      <c r="H17" s="109" t="n">
        <v>25</v>
      </c>
      <c r="I17" s="109" t="n">
        <v>5</v>
      </c>
      <c r="J17" s="109" t="n">
        <v>17</v>
      </c>
      <c r="K17" s="109" t="n">
        <v>23</v>
      </c>
      <c r="L17" s="109" t="n">
        <v>1</v>
      </c>
      <c r="M17" s="109" t="n">
        <v>14</v>
      </c>
    </row>
    <row r="18" customFormat="false" ht="12.75" hidden="false" customHeight="false" outlineLevel="0" collapsed="false">
      <c r="A18" s="159" t="s">
        <v>320</v>
      </c>
      <c r="B18" s="109" t="n">
        <v>28</v>
      </c>
      <c r="C18" s="109" t="n">
        <v>0</v>
      </c>
      <c r="D18" s="109" t="n">
        <v>0</v>
      </c>
      <c r="E18" s="109" t="n">
        <v>27</v>
      </c>
      <c r="F18" s="109" t="n">
        <v>0</v>
      </c>
      <c r="G18" s="109" t="n">
        <v>20</v>
      </c>
      <c r="H18" s="109" t="n">
        <v>0</v>
      </c>
      <c r="I18" s="109" t="n">
        <v>3</v>
      </c>
      <c r="J18" s="109" t="n">
        <v>16</v>
      </c>
      <c r="K18" s="109" t="n">
        <v>12</v>
      </c>
      <c r="L18" s="109" t="n">
        <v>1</v>
      </c>
      <c r="M18" s="109" t="n">
        <v>5</v>
      </c>
    </row>
    <row r="19" customFormat="false" ht="12.75" hidden="false" customHeight="false" outlineLevel="0" collapsed="false">
      <c r="A19" s="159" t="s">
        <v>321</v>
      </c>
      <c r="B19" s="109" t="n">
        <v>2</v>
      </c>
      <c r="C19" s="109" t="n">
        <v>0</v>
      </c>
      <c r="D19" s="109" t="n">
        <v>0</v>
      </c>
      <c r="E19" s="109" t="n">
        <v>2</v>
      </c>
      <c r="F19" s="109" t="n">
        <v>5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4</v>
      </c>
      <c r="L19" s="109" t="n">
        <v>0</v>
      </c>
      <c r="M19" s="109" t="n">
        <v>0</v>
      </c>
    </row>
    <row r="20" customFormat="false" ht="12.75" hidden="false" customHeight="false" outlineLevel="0" collapsed="false">
      <c r="A20" s="159" t="s">
        <v>322</v>
      </c>
      <c r="B20" s="109" t="n">
        <v>1</v>
      </c>
      <c r="C20" s="109" t="n">
        <v>0</v>
      </c>
      <c r="D20" s="109" t="n">
        <v>1</v>
      </c>
      <c r="E20" s="109" t="n">
        <v>0</v>
      </c>
      <c r="F20" s="109" t="n">
        <v>0</v>
      </c>
      <c r="G20" s="109" t="n">
        <v>1</v>
      </c>
      <c r="H20" s="109" t="n">
        <v>0</v>
      </c>
      <c r="I20" s="109" t="n">
        <v>0</v>
      </c>
      <c r="J20" s="109" t="n">
        <v>0</v>
      </c>
      <c r="K20" s="109" t="n">
        <v>2</v>
      </c>
      <c r="L20" s="109" t="n">
        <v>0</v>
      </c>
      <c r="M20" s="109" t="n">
        <v>0</v>
      </c>
    </row>
    <row r="21" customFormat="false" ht="12.75" hidden="false" customHeight="false" outlineLevel="0" collapsed="false">
      <c r="A21" s="159" t="s">
        <v>323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0</v>
      </c>
      <c r="G21" s="109" t="n">
        <v>24</v>
      </c>
      <c r="H21" s="109" t="n">
        <v>24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1</v>
      </c>
    </row>
    <row r="22" customFormat="false" ht="12.75" hidden="false" customHeight="false" outlineLevel="0" collapsed="false">
      <c r="A22" s="159" t="s">
        <v>324</v>
      </c>
      <c r="B22" s="109" t="n">
        <v>0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1</v>
      </c>
    </row>
    <row r="23" customFormat="false" ht="12.75" hidden="false" customHeight="false" outlineLevel="0" collapsed="false">
      <c r="A23" s="159" t="s">
        <v>325</v>
      </c>
      <c r="B23" s="109" t="n">
        <v>4</v>
      </c>
      <c r="C23" s="109" t="n">
        <v>3</v>
      </c>
      <c r="D23" s="109" t="n">
        <v>0</v>
      </c>
      <c r="E23" s="109" t="n">
        <v>1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5</v>
      </c>
    </row>
    <row r="24" customFormat="false" ht="12.75" hidden="false" customHeight="false" outlineLevel="0" collapsed="false">
      <c r="A24" s="159" t="s">
        <v>326</v>
      </c>
      <c r="B24" s="109" t="n">
        <v>9</v>
      </c>
      <c r="C24" s="109" t="n">
        <v>0</v>
      </c>
      <c r="D24" s="109" t="n">
        <v>4</v>
      </c>
      <c r="E24" s="109" t="n">
        <v>5</v>
      </c>
      <c r="F24" s="109" t="n">
        <v>4</v>
      </c>
      <c r="G24" s="109" t="n">
        <v>3</v>
      </c>
      <c r="H24" s="109" t="n">
        <v>1</v>
      </c>
      <c r="I24" s="109" t="n">
        <v>1</v>
      </c>
      <c r="J24" s="109" t="n">
        <v>0</v>
      </c>
      <c r="K24" s="109" t="n">
        <v>4</v>
      </c>
      <c r="L24" s="109" t="n">
        <v>0</v>
      </c>
      <c r="M24" s="109" t="n">
        <v>1</v>
      </c>
    </row>
    <row r="25" customFormat="false" ht="12.75" hidden="false" customHeight="false" outlineLevel="0" collapsed="false">
      <c r="A25" s="159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6</v>
      </c>
      <c r="G25" s="109" t="n">
        <v>4</v>
      </c>
      <c r="H25" s="109" t="n">
        <v>0</v>
      </c>
      <c r="I25" s="109" t="n">
        <v>4</v>
      </c>
      <c r="J25" s="109" t="n">
        <v>0</v>
      </c>
      <c r="K25" s="109" t="n">
        <v>1</v>
      </c>
      <c r="L25" s="109" t="n">
        <v>4</v>
      </c>
      <c r="M25" s="109" t="n">
        <v>1</v>
      </c>
    </row>
    <row r="26" customFormat="false" ht="12.75" hidden="false" customHeight="false" outlineLevel="0" collapsed="false">
      <c r="A26" s="159" t="s">
        <v>328</v>
      </c>
      <c r="B26" s="109" t="n">
        <v>26</v>
      </c>
      <c r="C26" s="109" t="n">
        <v>4</v>
      </c>
      <c r="D26" s="109" t="n">
        <v>0</v>
      </c>
      <c r="E26" s="109" t="n">
        <v>23</v>
      </c>
      <c r="F26" s="109" t="n">
        <v>6</v>
      </c>
      <c r="G26" s="109" t="n">
        <v>159</v>
      </c>
      <c r="H26" s="109" t="n">
        <v>5</v>
      </c>
      <c r="I26" s="109" t="n">
        <v>137</v>
      </c>
      <c r="J26" s="109" t="n">
        <v>17</v>
      </c>
      <c r="K26" s="109" t="n">
        <v>101</v>
      </c>
      <c r="L26" s="109" t="n">
        <v>3</v>
      </c>
      <c r="M26" s="109" t="n">
        <v>34</v>
      </c>
    </row>
    <row r="27" customFormat="false" ht="12.75" hidden="false" customHeight="false" outlineLevel="0" collapsed="false">
      <c r="A27" s="159" t="s">
        <v>329</v>
      </c>
      <c r="B27" s="109" t="n">
        <v>10</v>
      </c>
      <c r="C27" s="109" t="n">
        <v>4</v>
      </c>
      <c r="D27" s="109" t="n">
        <v>0</v>
      </c>
      <c r="E27" s="109" t="n">
        <v>7</v>
      </c>
      <c r="F27" s="109" t="n">
        <v>5</v>
      </c>
      <c r="G27" s="109" t="n">
        <v>140</v>
      </c>
      <c r="H27" s="109" t="n">
        <v>4</v>
      </c>
      <c r="I27" s="109" t="n">
        <v>131</v>
      </c>
      <c r="J27" s="109" t="n">
        <v>4</v>
      </c>
      <c r="K27" s="109" t="n">
        <v>55</v>
      </c>
      <c r="L27" s="109" t="n">
        <v>1</v>
      </c>
      <c r="M27" s="109" t="n">
        <v>31</v>
      </c>
    </row>
    <row r="28" customFormat="false" ht="12.75" hidden="false" customHeight="false" outlineLevel="0" collapsed="false">
      <c r="A28" s="159" t="s">
        <v>330</v>
      </c>
      <c r="B28" s="109" t="n">
        <v>16</v>
      </c>
      <c r="C28" s="109" t="n">
        <v>0</v>
      </c>
      <c r="D28" s="109" t="n">
        <v>0</v>
      </c>
      <c r="E28" s="109" t="n">
        <v>16</v>
      </c>
      <c r="F28" s="109" t="n">
        <v>1</v>
      </c>
      <c r="G28" s="109" t="n">
        <v>18</v>
      </c>
      <c r="H28" s="109" t="n">
        <v>0</v>
      </c>
      <c r="I28" s="109" t="n">
        <v>6</v>
      </c>
      <c r="J28" s="109" t="n">
        <v>13</v>
      </c>
      <c r="K28" s="109" t="n">
        <v>45</v>
      </c>
      <c r="L28" s="109" t="n">
        <v>2</v>
      </c>
      <c r="M28" s="109" t="n">
        <v>2</v>
      </c>
    </row>
    <row r="29" customFormat="false" ht="12.75" hidden="false" customHeight="false" outlineLevel="0" collapsed="false">
      <c r="A29" s="159" t="s">
        <v>331</v>
      </c>
      <c r="B29" s="109" t="n">
        <v>6</v>
      </c>
      <c r="C29" s="109" t="n">
        <v>3</v>
      </c>
      <c r="D29" s="109" t="n">
        <v>0</v>
      </c>
      <c r="E29" s="109" t="n">
        <v>3</v>
      </c>
      <c r="F29" s="109" t="n">
        <v>0</v>
      </c>
      <c r="G29" s="109" t="n">
        <v>42</v>
      </c>
      <c r="H29" s="109" t="n">
        <v>1</v>
      </c>
      <c r="I29" s="109" t="n">
        <v>36</v>
      </c>
      <c r="J29" s="109" t="n">
        <v>4</v>
      </c>
      <c r="K29" s="109" t="n">
        <v>2</v>
      </c>
      <c r="L29" s="109" t="n">
        <v>0</v>
      </c>
      <c r="M29" s="109" t="n">
        <v>10</v>
      </c>
    </row>
    <row r="30" customFormat="false" ht="12.75" hidden="false" customHeight="false" outlineLevel="0" collapsed="false">
      <c r="A30" s="159" t="s">
        <v>332</v>
      </c>
      <c r="B30" s="109" t="n">
        <v>52</v>
      </c>
      <c r="C30" s="109" t="n">
        <v>0</v>
      </c>
      <c r="D30" s="109" t="n">
        <v>12</v>
      </c>
      <c r="E30" s="109" t="n">
        <v>40</v>
      </c>
      <c r="F30" s="109" t="n">
        <v>0</v>
      </c>
      <c r="G30" s="109" t="n">
        <v>82</v>
      </c>
      <c r="H30" s="109" t="n">
        <v>7</v>
      </c>
      <c r="I30" s="109" t="n">
        <v>60</v>
      </c>
      <c r="J30" s="109" t="n">
        <v>15</v>
      </c>
      <c r="K30" s="109" t="n">
        <v>39</v>
      </c>
      <c r="L30" s="109" t="n">
        <v>37</v>
      </c>
      <c r="M30" s="109" t="n">
        <v>12</v>
      </c>
    </row>
    <row r="31" customFormat="false" ht="12.75" hidden="false" customHeight="false" outlineLevel="0" collapsed="false">
      <c r="A31" s="159" t="s">
        <v>333</v>
      </c>
      <c r="B31" s="109" t="n">
        <v>17</v>
      </c>
      <c r="C31" s="109" t="n">
        <v>1</v>
      </c>
      <c r="D31" s="109" t="n">
        <v>1</v>
      </c>
      <c r="E31" s="109" t="n">
        <v>16</v>
      </c>
      <c r="F31" s="109" t="n">
        <v>2</v>
      </c>
      <c r="G31" s="109" t="n">
        <v>5</v>
      </c>
      <c r="H31" s="109" t="n">
        <v>2</v>
      </c>
      <c r="I31" s="109" t="n">
        <v>1</v>
      </c>
      <c r="J31" s="109" t="n">
        <v>2</v>
      </c>
      <c r="K31" s="109" t="n">
        <v>18</v>
      </c>
      <c r="L31" s="109" t="n">
        <v>2</v>
      </c>
      <c r="M31" s="109" t="n">
        <v>6</v>
      </c>
    </row>
    <row r="32" customFormat="false" ht="12.75" hidden="false" customHeight="false" outlineLevel="0" collapsed="false">
      <c r="A32" s="159" t="s">
        <v>334</v>
      </c>
      <c r="B32" s="109" t="n">
        <v>14</v>
      </c>
      <c r="C32" s="109" t="n">
        <v>0</v>
      </c>
      <c r="D32" s="109" t="n">
        <v>1</v>
      </c>
      <c r="E32" s="109" t="n">
        <v>12</v>
      </c>
      <c r="F32" s="109" t="n">
        <v>2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1</v>
      </c>
      <c r="L32" s="109" t="n">
        <v>0</v>
      </c>
      <c r="M32" s="109" t="n">
        <v>2</v>
      </c>
    </row>
    <row r="33" customFormat="false" ht="12.75" hidden="false" customHeight="false" outlineLevel="0" collapsed="false">
      <c r="A33" s="159" t="s">
        <v>335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9" t="n">
        <v>1</v>
      </c>
      <c r="H33" s="109" t="n">
        <v>0</v>
      </c>
      <c r="I33" s="109" t="n">
        <v>1</v>
      </c>
      <c r="J33" s="109" t="n">
        <v>0</v>
      </c>
      <c r="K33" s="109" t="n">
        <v>0</v>
      </c>
      <c r="L33" s="109" t="n">
        <v>0</v>
      </c>
      <c r="M33" s="109" t="n">
        <v>0</v>
      </c>
    </row>
    <row r="34" customFormat="false" ht="12.75" hidden="false" customHeight="false" outlineLevel="0" collapsed="false">
      <c r="A34" s="159" t="s">
        <v>336</v>
      </c>
      <c r="B34" s="109" t="n">
        <v>3</v>
      </c>
      <c r="C34" s="109" t="n">
        <v>0</v>
      </c>
      <c r="D34" s="109" t="n">
        <v>0</v>
      </c>
      <c r="E34" s="109" t="n">
        <v>3</v>
      </c>
      <c r="F34" s="109" t="n">
        <v>0</v>
      </c>
      <c r="G34" s="109" t="n">
        <v>4</v>
      </c>
      <c r="H34" s="109" t="n">
        <v>2</v>
      </c>
      <c r="I34" s="109" t="n">
        <v>0</v>
      </c>
      <c r="J34" s="109" t="n">
        <v>2</v>
      </c>
      <c r="K34" s="109" t="n">
        <v>17</v>
      </c>
      <c r="L34" s="109" t="n">
        <v>1</v>
      </c>
      <c r="M34" s="109" t="n">
        <v>3</v>
      </c>
    </row>
    <row r="35" customFormat="false" ht="12.75" hidden="false" customHeight="false" outlineLevel="0" collapsed="false">
      <c r="A35" s="159" t="s">
        <v>337</v>
      </c>
      <c r="B35" s="109" t="n">
        <v>0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3</v>
      </c>
      <c r="H35" s="109" t="n">
        <v>0</v>
      </c>
      <c r="I35" s="109" t="n">
        <v>2</v>
      </c>
      <c r="J35" s="109" t="n">
        <v>1</v>
      </c>
      <c r="K35" s="109" t="n">
        <v>13</v>
      </c>
      <c r="L35" s="109" t="n">
        <v>1</v>
      </c>
      <c r="M35" s="109" t="n">
        <v>1</v>
      </c>
    </row>
    <row r="36" customFormat="false" ht="12.75" hidden="false" customHeight="false" outlineLevel="0" collapsed="false">
      <c r="A36" s="159" t="s">
        <v>338</v>
      </c>
      <c r="B36" s="109" t="n">
        <v>36</v>
      </c>
      <c r="C36" s="109" t="n">
        <v>6</v>
      </c>
      <c r="D36" s="109" t="n">
        <v>1</v>
      </c>
      <c r="E36" s="109" t="n">
        <v>29</v>
      </c>
      <c r="F36" s="109" t="n">
        <v>6</v>
      </c>
      <c r="G36" s="109" t="n">
        <v>73</v>
      </c>
      <c r="H36" s="109" t="n">
        <v>19</v>
      </c>
      <c r="I36" s="109" t="n">
        <v>46</v>
      </c>
      <c r="J36" s="109" t="n">
        <v>9</v>
      </c>
      <c r="K36" s="109" t="n">
        <v>157</v>
      </c>
      <c r="L36" s="109" t="n">
        <v>29</v>
      </c>
      <c r="M36" s="109" t="n">
        <v>21</v>
      </c>
    </row>
    <row r="37" customFormat="false" ht="12.75" hidden="false" customHeight="false" outlineLevel="0" collapsed="false">
      <c r="A37" s="159" t="s">
        <v>339</v>
      </c>
      <c r="B37" s="109" t="n">
        <v>5</v>
      </c>
      <c r="C37" s="109" t="n">
        <v>4</v>
      </c>
      <c r="D37" s="109" t="n">
        <v>0</v>
      </c>
      <c r="E37" s="109" t="n">
        <v>0</v>
      </c>
      <c r="F37" s="109" t="n">
        <v>3</v>
      </c>
      <c r="G37" s="109" t="n">
        <v>19</v>
      </c>
      <c r="H37" s="109" t="n">
        <v>15</v>
      </c>
      <c r="I37" s="109" t="n">
        <v>1</v>
      </c>
      <c r="J37" s="109" t="n">
        <v>3</v>
      </c>
      <c r="K37" s="109" t="n">
        <v>135</v>
      </c>
      <c r="L37" s="109" t="n">
        <v>3</v>
      </c>
      <c r="M37" s="109" t="n">
        <v>9</v>
      </c>
    </row>
    <row r="38" customFormat="false" ht="12.75" hidden="false" customHeight="false" outlineLevel="0" collapsed="false">
      <c r="A38" s="159" t="s">
        <v>340</v>
      </c>
      <c r="B38" s="109" t="n">
        <v>2</v>
      </c>
      <c r="C38" s="109" t="n">
        <v>0</v>
      </c>
      <c r="D38" s="109" t="n">
        <v>0</v>
      </c>
      <c r="E38" s="109" t="n">
        <v>2</v>
      </c>
      <c r="F38" s="109" t="n">
        <v>0</v>
      </c>
      <c r="G38" s="109" t="n">
        <v>3</v>
      </c>
      <c r="H38" s="109" t="n">
        <v>0</v>
      </c>
      <c r="I38" s="109" t="n">
        <v>0</v>
      </c>
      <c r="J38" s="109" t="n">
        <v>3</v>
      </c>
      <c r="K38" s="109" t="n">
        <v>3</v>
      </c>
      <c r="L38" s="109" t="n">
        <v>7</v>
      </c>
      <c r="M38" s="109" t="n">
        <v>1</v>
      </c>
    </row>
    <row r="39" customFormat="false" ht="12.75" hidden="false" customHeight="false" outlineLevel="0" collapsed="false">
      <c r="A39" s="159" t="s">
        <v>341</v>
      </c>
      <c r="B39" s="109" t="n">
        <v>1</v>
      </c>
      <c r="C39" s="109" t="n">
        <v>0</v>
      </c>
      <c r="D39" s="109" t="n">
        <v>1</v>
      </c>
      <c r="E39" s="109" t="n">
        <v>0</v>
      </c>
      <c r="F39" s="109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10</v>
      </c>
      <c r="L39" s="109" t="n">
        <v>5</v>
      </c>
      <c r="M39" s="109" t="n">
        <v>2</v>
      </c>
    </row>
    <row r="40" customFormat="false" ht="12.75" hidden="false" customHeight="false" outlineLevel="0" collapsed="false">
      <c r="A40" s="159" t="s">
        <v>342</v>
      </c>
      <c r="B40" s="109" t="n">
        <v>28</v>
      </c>
      <c r="C40" s="109" t="n">
        <v>2</v>
      </c>
      <c r="D40" s="109" t="n">
        <v>0</v>
      </c>
      <c r="E40" s="109" t="n">
        <v>26</v>
      </c>
      <c r="F40" s="109" t="n">
        <v>3</v>
      </c>
      <c r="G40" s="109" t="n">
        <v>51</v>
      </c>
      <c r="H40" s="109" t="n">
        <v>3</v>
      </c>
      <c r="I40" s="109" t="n">
        <v>45</v>
      </c>
      <c r="J40" s="109" t="n">
        <v>3</v>
      </c>
      <c r="K40" s="109" t="n">
        <v>9</v>
      </c>
      <c r="L40" s="109" t="n">
        <v>14</v>
      </c>
      <c r="M40" s="109" t="n">
        <v>9</v>
      </c>
    </row>
    <row r="41" customFormat="false" ht="12.75" hidden="false" customHeight="false" outlineLevel="0" collapsed="false">
      <c r="A41" s="159" t="s">
        <v>343</v>
      </c>
      <c r="B41" s="109" t="n">
        <v>309</v>
      </c>
      <c r="C41" s="109" t="n">
        <v>201</v>
      </c>
      <c r="D41" s="109" t="n">
        <v>41</v>
      </c>
      <c r="E41" s="109" t="n">
        <v>67</v>
      </c>
      <c r="F41" s="109" t="n">
        <v>66</v>
      </c>
      <c r="G41" s="109" t="n">
        <v>89</v>
      </c>
      <c r="H41" s="109" t="n">
        <v>9</v>
      </c>
      <c r="I41" s="109" t="n">
        <v>42</v>
      </c>
      <c r="J41" s="109" t="n">
        <v>39</v>
      </c>
      <c r="K41" s="109" t="n">
        <v>148</v>
      </c>
      <c r="L41" s="109" t="n">
        <v>61</v>
      </c>
      <c r="M41" s="109" t="n">
        <v>30</v>
      </c>
    </row>
    <row r="42" customFormat="false" ht="12.75" hidden="false" customHeight="false" outlineLevel="0" collapsed="false">
      <c r="A42" s="159" t="s">
        <v>344</v>
      </c>
      <c r="B42" s="109" t="n">
        <v>258</v>
      </c>
      <c r="C42" s="109" t="n">
        <v>184</v>
      </c>
      <c r="D42" s="109" t="n">
        <v>33</v>
      </c>
      <c r="E42" s="109" t="n">
        <v>41</v>
      </c>
      <c r="F42" s="109" t="n">
        <v>42</v>
      </c>
      <c r="G42" s="109" t="n">
        <v>59</v>
      </c>
      <c r="H42" s="109" t="n">
        <v>2</v>
      </c>
      <c r="I42" s="109" t="n">
        <v>25</v>
      </c>
      <c r="J42" s="109" t="n">
        <v>31</v>
      </c>
      <c r="K42" s="109" t="n">
        <v>86</v>
      </c>
      <c r="L42" s="109" t="n">
        <v>37</v>
      </c>
      <c r="M42" s="109" t="n">
        <v>7</v>
      </c>
    </row>
    <row r="43" customFormat="false" ht="12.75" hidden="false" customHeight="false" outlineLevel="0" collapsed="false">
      <c r="A43" s="159" t="s">
        <v>345</v>
      </c>
      <c r="B43" s="109" t="n">
        <v>15</v>
      </c>
      <c r="C43" s="109" t="n">
        <v>0</v>
      </c>
      <c r="D43" s="109" t="n">
        <v>2</v>
      </c>
      <c r="E43" s="109" t="n">
        <v>13</v>
      </c>
      <c r="F43" s="109" t="n">
        <v>16</v>
      </c>
      <c r="G43" s="109" t="n">
        <v>10</v>
      </c>
      <c r="H43" s="109" t="n">
        <v>5</v>
      </c>
      <c r="I43" s="109" t="n">
        <v>5</v>
      </c>
      <c r="J43" s="109" t="n">
        <v>0</v>
      </c>
      <c r="K43" s="109" t="n">
        <v>5</v>
      </c>
      <c r="L43" s="109" t="n">
        <v>22</v>
      </c>
      <c r="M43" s="109" t="n">
        <v>4</v>
      </c>
    </row>
    <row r="44" customFormat="false" ht="12.75" hidden="false" customHeight="false" outlineLevel="0" collapsed="false">
      <c r="A44" s="159" t="s">
        <v>346</v>
      </c>
      <c r="B44" s="109" t="n">
        <v>11</v>
      </c>
      <c r="C44" s="109" t="n">
        <v>2</v>
      </c>
      <c r="D44" s="109" t="n">
        <v>0</v>
      </c>
      <c r="E44" s="109" t="n">
        <v>9</v>
      </c>
      <c r="F44" s="109" t="n">
        <v>4</v>
      </c>
      <c r="G44" s="109" t="n">
        <v>0</v>
      </c>
      <c r="H44" s="109" t="n">
        <v>0</v>
      </c>
      <c r="I44" s="109" t="n">
        <v>0</v>
      </c>
      <c r="J44" s="109" t="n">
        <v>0</v>
      </c>
      <c r="K44" s="109" t="n">
        <v>7</v>
      </c>
      <c r="L44" s="109" t="n">
        <v>1</v>
      </c>
      <c r="M44" s="109" t="n">
        <v>10</v>
      </c>
    </row>
    <row r="45" customFormat="false" ht="12.75" hidden="false" customHeight="false" outlineLevel="0" collapsed="false">
      <c r="A45" s="159" t="s">
        <v>347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1</v>
      </c>
      <c r="L45" s="109" t="n">
        <v>1</v>
      </c>
      <c r="M45" s="109" t="n">
        <v>1</v>
      </c>
    </row>
    <row r="46" customFormat="false" ht="12.75" hidden="false" customHeight="false" outlineLevel="0" collapsed="false">
      <c r="A46" s="159" t="s">
        <v>348</v>
      </c>
      <c r="B46" s="109" t="n">
        <v>25</v>
      </c>
      <c r="C46" s="109" t="n">
        <v>16</v>
      </c>
      <c r="D46" s="109" t="n">
        <v>6</v>
      </c>
      <c r="E46" s="109" t="n">
        <v>4</v>
      </c>
      <c r="F46" s="109" t="n">
        <v>3</v>
      </c>
      <c r="G46" s="109" t="n">
        <v>20</v>
      </c>
      <c r="H46" s="109" t="n">
        <v>1</v>
      </c>
      <c r="I46" s="109" t="n">
        <v>11</v>
      </c>
      <c r="J46" s="109" t="n">
        <v>7</v>
      </c>
      <c r="K46" s="109" t="n">
        <v>49</v>
      </c>
      <c r="L46" s="109" t="n">
        <v>1</v>
      </c>
      <c r="M46" s="109" t="n">
        <v>7</v>
      </c>
    </row>
    <row r="47" customFormat="false" ht="12.75" hidden="false" customHeight="false" outlineLevel="0" collapsed="false">
      <c r="A47" s="159" t="s">
        <v>349</v>
      </c>
      <c r="B47" s="109" t="n">
        <v>54</v>
      </c>
      <c r="C47" s="109" t="n">
        <v>11</v>
      </c>
      <c r="D47" s="109" t="n">
        <v>13</v>
      </c>
      <c r="E47" s="109" t="n">
        <v>30</v>
      </c>
      <c r="F47" s="109" t="n">
        <v>27</v>
      </c>
      <c r="G47" s="109" t="n">
        <v>1</v>
      </c>
      <c r="H47" s="109" t="n">
        <v>0</v>
      </c>
      <c r="I47" s="109" t="n">
        <v>0</v>
      </c>
      <c r="J47" s="109" t="n">
        <v>0</v>
      </c>
      <c r="K47" s="109" t="n">
        <v>6</v>
      </c>
      <c r="L47" s="109" t="n">
        <v>24</v>
      </c>
      <c r="M47" s="109" t="n">
        <v>1</v>
      </c>
    </row>
    <row r="48" customFormat="false" ht="12.75" hidden="false" customHeight="false" outlineLevel="0" collapsed="false">
      <c r="A48" s="159" t="s">
        <v>350</v>
      </c>
      <c r="B48" s="109" t="n">
        <v>25</v>
      </c>
      <c r="C48" s="109" t="n">
        <v>11</v>
      </c>
      <c r="D48" s="109" t="n">
        <v>4</v>
      </c>
      <c r="E48" s="109" t="n">
        <v>10</v>
      </c>
      <c r="F48" s="109" t="n">
        <v>0</v>
      </c>
      <c r="G48" s="109" t="n">
        <v>1</v>
      </c>
      <c r="H48" s="109" t="n">
        <v>0</v>
      </c>
      <c r="I48" s="109" t="n">
        <v>0</v>
      </c>
      <c r="J48" s="109" t="n">
        <v>0</v>
      </c>
      <c r="K48" s="109" t="n">
        <v>0</v>
      </c>
      <c r="L48" s="109" t="n">
        <v>0</v>
      </c>
      <c r="M48" s="109" t="n">
        <v>0</v>
      </c>
    </row>
    <row r="49" customFormat="false" ht="12.75" hidden="false" customHeight="false" outlineLevel="0" collapsed="false">
      <c r="A49" s="159" t="s">
        <v>351</v>
      </c>
      <c r="B49" s="109" t="n">
        <v>7</v>
      </c>
      <c r="C49" s="109" t="n">
        <v>0</v>
      </c>
      <c r="D49" s="109" t="n">
        <v>7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1</v>
      </c>
      <c r="L49" s="109" t="n">
        <v>0</v>
      </c>
      <c r="M49" s="109" t="n">
        <v>0</v>
      </c>
    </row>
    <row r="50" customFormat="false" ht="12.75" hidden="false" customHeight="false" outlineLevel="0" collapsed="false">
      <c r="A50" s="159" t="s">
        <v>352</v>
      </c>
      <c r="B50" s="109" t="n">
        <v>22</v>
      </c>
      <c r="C50" s="109" t="n">
        <v>0</v>
      </c>
      <c r="D50" s="109" t="n">
        <v>2</v>
      </c>
      <c r="E50" s="109" t="n">
        <v>20</v>
      </c>
      <c r="F50" s="109" t="n">
        <v>27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5</v>
      </c>
      <c r="L50" s="109" t="n">
        <v>24</v>
      </c>
      <c r="M50" s="109" t="n">
        <v>1</v>
      </c>
    </row>
    <row r="51" customFormat="false" ht="12.75" hidden="false" customHeight="false" outlineLevel="0" collapsed="false">
      <c r="A51" s="159" t="s">
        <v>353</v>
      </c>
      <c r="B51" s="109" t="n">
        <v>27</v>
      </c>
      <c r="C51" s="109" t="n">
        <v>0</v>
      </c>
      <c r="D51" s="109" t="n">
        <v>1</v>
      </c>
      <c r="E51" s="109" t="n">
        <v>26</v>
      </c>
      <c r="F51" s="109" t="n">
        <v>702</v>
      </c>
      <c r="G51" s="109" t="n">
        <v>1</v>
      </c>
      <c r="H51" s="109" t="n">
        <v>0</v>
      </c>
      <c r="I51" s="109" t="n">
        <v>1</v>
      </c>
      <c r="J51" s="109" t="n">
        <v>0</v>
      </c>
      <c r="K51" s="109" t="n">
        <v>16</v>
      </c>
      <c r="L51" s="109" t="n">
        <v>4</v>
      </c>
      <c r="M51" s="109" t="n">
        <v>2</v>
      </c>
    </row>
    <row r="52" customFormat="false" ht="12.75" hidden="false" customHeight="false" outlineLevel="0" collapsed="false">
      <c r="A52" s="159" t="s">
        <v>354</v>
      </c>
      <c r="B52" s="109" t="n">
        <v>20</v>
      </c>
      <c r="C52" s="109" t="n">
        <v>2</v>
      </c>
      <c r="D52" s="109" t="n">
        <v>17</v>
      </c>
      <c r="E52" s="109" t="n">
        <v>1</v>
      </c>
      <c r="F52" s="109" t="n">
        <v>8</v>
      </c>
      <c r="G52" s="109" t="n">
        <v>84</v>
      </c>
      <c r="H52" s="109" t="n">
        <v>13</v>
      </c>
      <c r="I52" s="109" t="n">
        <v>62</v>
      </c>
      <c r="J52" s="109" t="n">
        <v>9</v>
      </c>
      <c r="K52" s="109" t="n">
        <v>83</v>
      </c>
      <c r="L52" s="109" t="n">
        <v>12</v>
      </c>
      <c r="M52" s="109" t="n">
        <v>16</v>
      </c>
    </row>
    <row r="53" customFormat="false" ht="12.75" hidden="false" customHeight="false" outlineLevel="0" collapsed="false">
      <c r="A53" s="159" t="s">
        <v>355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  <c r="G53" s="109" t="n">
        <v>0</v>
      </c>
      <c r="H53" s="109" t="n">
        <v>0</v>
      </c>
      <c r="I53" s="109" t="n">
        <v>0</v>
      </c>
      <c r="J53" s="109" t="n">
        <v>0</v>
      </c>
      <c r="K53" s="109" t="n">
        <v>3</v>
      </c>
      <c r="L53" s="109" t="n">
        <v>1</v>
      </c>
      <c r="M53" s="109" t="n">
        <v>2</v>
      </c>
    </row>
    <row r="54" customFormat="false" ht="12.75" hidden="false" customHeight="false" outlineLevel="0" collapsed="false">
      <c r="A54" s="159" t="s">
        <v>356</v>
      </c>
      <c r="B54" s="109" t="n">
        <v>19</v>
      </c>
      <c r="C54" s="109" t="n">
        <v>2</v>
      </c>
      <c r="D54" s="109" t="n">
        <v>16</v>
      </c>
      <c r="E54" s="109" t="n">
        <v>0</v>
      </c>
      <c r="F54" s="109" t="n">
        <v>8</v>
      </c>
      <c r="G54" s="109" t="n">
        <v>77</v>
      </c>
      <c r="H54" s="109" t="n">
        <v>13</v>
      </c>
      <c r="I54" s="109" t="n">
        <v>60</v>
      </c>
      <c r="J54" s="109" t="n">
        <v>4</v>
      </c>
      <c r="K54" s="109" t="n">
        <v>66</v>
      </c>
      <c r="L54" s="109" t="n">
        <v>11</v>
      </c>
      <c r="M54" s="109" t="n">
        <v>7</v>
      </c>
    </row>
    <row r="55" customFormat="false" ht="12.75" hidden="false" customHeight="false" outlineLevel="0" collapsed="false">
      <c r="A55" s="159" t="s">
        <v>357</v>
      </c>
      <c r="B55" s="109" t="n">
        <v>2</v>
      </c>
      <c r="C55" s="109" t="n">
        <v>0</v>
      </c>
      <c r="D55" s="109" t="n">
        <v>1</v>
      </c>
      <c r="E55" s="109" t="n">
        <v>1</v>
      </c>
      <c r="F55" s="109" t="n">
        <v>0</v>
      </c>
      <c r="G55" s="109" t="n">
        <v>7</v>
      </c>
      <c r="H55" s="109" t="n">
        <v>0</v>
      </c>
      <c r="I55" s="109" t="n">
        <v>2</v>
      </c>
      <c r="J55" s="109" t="n">
        <v>5</v>
      </c>
      <c r="K55" s="109" t="n">
        <v>14</v>
      </c>
      <c r="L55" s="109" t="n">
        <v>1</v>
      </c>
      <c r="M55" s="109" t="n">
        <v>6</v>
      </c>
    </row>
    <row r="56" customFormat="false" ht="12.75" hidden="false" customHeight="false" outlineLevel="0" collapsed="false">
      <c r="A56" s="159" t="s">
        <v>358</v>
      </c>
      <c r="B56" s="109" t="n">
        <v>24</v>
      </c>
      <c r="C56" s="109" t="n">
        <v>2</v>
      </c>
      <c r="D56" s="109" t="n">
        <v>5</v>
      </c>
      <c r="E56" s="109" t="n">
        <v>17</v>
      </c>
      <c r="F56" s="109" t="n">
        <v>2</v>
      </c>
      <c r="G56" s="109" t="n">
        <v>167</v>
      </c>
      <c r="H56" s="109" t="n">
        <v>38</v>
      </c>
      <c r="I56" s="109" t="n">
        <v>81</v>
      </c>
      <c r="J56" s="109" t="n">
        <v>48</v>
      </c>
      <c r="K56" s="109" t="n">
        <v>965</v>
      </c>
      <c r="L56" s="109" t="n">
        <v>6</v>
      </c>
      <c r="M56" s="109" t="n">
        <v>145</v>
      </c>
    </row>
    <row r="57" customFormat="false" ht="12.75" hidden="false" customHeight="false" outlineLevel="0" collapsed="false">
      <c r="A57" s="159" t="s">
        <v>359</v>
      </c>
      <c r="B57" s="109" t="n">
        <v>27</v>
      </c>
      <c r="C57" s="109" t="n">
        <v>0</v>
      </c>
      <c r="D57" s="109" t="n">
        <v>0</v>
      </c>
      <c r="E57" s="109" t="n">
        <v>27</v>
      </c>
      <c r="F57" s="109" t="n">
        <v>15</v>
      </c>
      <c r="G57" s="109" t="n">
        <v>7</v>
      </c>
      <c r="H57" s="109" t="n">
        <v>1</v>
      </c>
      <c r="I57" s="109" t="n">
        <v>3</v>
      </c>
      <c r="J57" s="109" t="n">
        <v>3</v>
      </c>
      <c r="K57" s="109" t="n">
        <v>7</v>
      </c>
      <c r="L57" s="109" t="n">
        <v>74</v>
      </c>
      <c r="M57" s="109" t="n">
        <v>4</v>
      </c>
    </row>
    <row r="58" customFormat="false" ht="12.75" hidden="false" customHeight="false" outlineLevel="0" collapsed="false">
      <c r="A58" s="159" t="s">
        <v>360</v>
      </c>
      <c r="B58" s="109" t="n">
        <v>20</v>
      </c>
      <c r="C58" s="109" t="n">
        <v>18</v>
      </c>
      <c r="D58" s="109" t="n">
        <v>0</v>
      </c>
      <c r="E58" s="109" t="n">
        <v>1</v>
      </c>
      <c r="F58" s="109" t="n">
        <v>2</v>
      </c>
      <c r="G58" s="109" t="n">
        <v>11</v>
      </c>
      <c r="H58" s="109" t="n">
        <v>1</v>
      </c>
      <c r="I58" s="109" t="n">
        <v>8</v>
      </c>
      <c r="J58" s="109" t="n">
        <v>1</v>
      </c>
      <c r="K58" s="109" t="n">
        <v>11</v>
      </c>
      <c r="L58" s="109" t="n">
        <v>4</v>
      </c>
      <c r="M58" s="109" t="n">
        <v>47</v>
      </c>
    </row>
    <row r="59" customFormat="false" ht="12.75" hidden="false" customHeight="false" outlineLevel="0" collapsed="false">
      <c r="A59" s="159" t="s">
        <v>361</v>
      </c>
      <c r="B59" s="109" t="n">
        <v>241</v>
      </c>
      <c r="C59" s="109" t="n">
        <v>26</v>
      </c>
      <c r="D59" s="109" t="n">
        <v>6</v>
      </c>
      <c r="E59" s="109" t="n">
        <v>209</v>
      </c>
      <c r="F59" s="109" t="n">
        <v>690</v>
      </c>
      <c r="G59" s="109" t="n">
        <v>145</v>
      </c>
      <c r="H59" s="109" t="n">
        <v>23</v>
      </c>
      <c r="I59" s="109" t="n">
        <v>86</v>
      </c>
      <c r="J59" s="109" t="n">
        <v>35</v>
      </c>
      <c r="K59" s="109" t="n">
        <v>99</v>
      </c>
      <c r="L59" s="109" t="n">
        <v>36</v>
      </c>
      <c r="M59" s="109" t="n">
        <v>81</v>
      </c>
    </row>
    <row r="60" customFormat="false" ht="12.75" hidden="false" customHeight="false" outlineLevel="0" collapsed="false">
      <c r="A60" s="159" t="s">
        <v>363</v>
      </c>
      <c r="B60" s="109" t="n">
        <v>236</v>
      </c>
      <c r="C60" s="109" t="n">
        <v>26</v>
      </c>
      <c r="D60" s="109" t="n">
        <v>6</v>
      </c>
      <c r="E60" s="109" t="n">
        <v>204</v>
      </c>
      <c r="F60" s="109" t="n">
        <v>690</v>
      </c>
      <c r="G60" s="109" t="n">
        <v>141</v>
      </c>
      <c r="H60" s="109" t="n">
        <v>22</v>
      </c>
      <c r="I60" s="109" t="n">
        <v>84</v>
      </c>
      <c r="J60" s="109" t="n">
        <v>35</v>
      </c>
      <c r="K60" s="109" t="n">
        <v>99</v>
      </c>
      <c r="L60" s="109" t="n">
        <v>29</v>
      </c>
      <c r="M60" s="109" t="n">
        <v>81</v>
      </c>
    </row>
    <row r="61" customFormat="false" ht="12.75" hidden="false" customHeight="false" outlineLevel="0" collapsed="false">
      <c r="A61" s="159" t="s">
        <v>364</v>
      </c>
      <c r="B61" s="109" t="n">
        <v>70</v>
      </c>
      <c r="C61" s="109" t="n">
        <v>9</v>
      </c>
      <c r="D61" s="109" t="n">
        <v>0</v>
      </c>
      <c r="E61" s="109" t="n">
        <v>61</v>
      </c>
      <c r="F61" s="109" t="n">
        <v>22</v>
      </c>
      <c r="G61" s="109" t="n">
        <v>26</v>
      </c>
      <c r="H61" s="109" t="n">
        <v>2</v>
      </c>
      <c r="I61" s="109" t="n">
        <v>21</v>
      </c>
      <c r="J61" s="109" t="n">
        <v>4</v>
      </c>
      <c r="K61" s="109" t="n">
        <v>6</v>
      </c>
      <c r="L61" s="109" t="n">
        <v>1</v>
      </c>
      <c r="M61" s="109" t="n">
        <v>7</v>
      </c>
    </row>
    <row r="62" customFormat="false" ht="12.75" hidden="false" customHeight="false" outlineLevel="0" collapsed="false">
      <c r="A62" s="159" t="s">
        <v>365</v>
      </c>
      <c r="B62" s="109" t="n">
        <v>56</v>
      </c>
      <c r="C62" s="109" t="n">
        <v>1</v>
      </c>
      <c r="D62" s="109" t="n">
        <v>0</v>
      </c>
      <c r="E62" s="109" t="n">
        <v>55</v>
      </c>
      <c r="F62" s="109" t="n">
        <v>17</v>
      </c>
      <c r="G62" s="109" t="n">
        <v>6</v>
      </c>
      <c r="H62" s="109" t="n">
        <v>0</v>
      </c>
      <c r="I62" s="109" t="n">
        <v>2</v>
      </c>
      <c r="J62" s="109" t="n">
        <v>4</v>
      </c>
      <c r="K62" s="109" t="n">
        <v>4</v>
      </c>
      <c r="L62" s="109" t="n">
        <v>0</v>
      </c>
      <c r="M62" s="109" t="n">
        <v>0</v>
      </c>
    </row>
    <row r="63" customFormat="false" ht="12.75" hidden="false" customHeight="false" outlineLevel="0" collapsed="false">
      <c r="A63" s="159" t="s">
        <v>366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3</v>
      </c>
    </row>
    <row r="64" customFormat="false" ht="12.75" hidden="false" customHeight="false" outlineLevel="0" collapsed="false">
      <c r="A64" s="159" t="s">
        <v>367</v>
      </c>
      <c r="B64" s="109" t="n">
        <v>13</v>
      </c>
      <c r="C64" s="109" t="n">
        <v>3</v>
      </c>
      <c r="D64" s="109" t="n">
        <v>2</v>
      </c>
      <c r="E64" s="109" t="n">
        <v>7</v>
      </c>
      <c r="F64" s="109" t="n">
        <v>8</v>
      </c>
      <c r="G64" s="109" t="n">
        <v>4</v>
      </c>
      <c r="H64" s="109" t="n">
        <v>3</v>
      </c>
      <c r="I64" s="109" t="n">
        <v>2</v>
      </c>
      <c r="J64" s="109" t="n">
        <v>0</v>
      </c>
      <c r="K64" s="109" t="n">
        <v>3</v>
      </c>
      <c r="L64" s="109" t="n">
        <v>1</v>
      </c>
      <c r="M64" s="109" t="n">
        <v>3</v>
      </c>
    </row>
    <row r="65" customFormat="false" ht="12.75" hidden="false" customHeight="false" outlineLevel="0" collapsed="false">
      <c r="A65" s="159" t="s">
        <v>368</v>
      </c>
      <c r="B65" s="109" t="n">
        <v>92</v>
      </c>
      <c r="C65" s="109" t="n">
        <v>10</v>
      </c>
      <c r="D65" s="109" t="n">
        <v>0</v>
      </c>
      <c r="E65" s="109" t="n">
        <v>83</v>
      </c>
      <c r="F65" s="109" t="n">
        <v>5</v>
      </c>
      <c r="G65" s="109" t="n">
        <v>16</v>
      </c>
      <c r="H65" s="109" t="n">
        <v>3</v>
      </c>
      <c r="I65" s="109" t="n">
        <v>2</v>
      </c>
      <c r="J65" s="109" t="n">
        <v>12</v>
      </c>
      <c r="K65" s="109" t="n">
        <v>1</v>
      </c>
      <c r="L65" s="109" t="n">
        <v>14</v>
      </c>
      <c r="M65" s="109" t="n">
        <v>2</v>
      </c>
    </row>
    <row r="66" customFormat="false" ht="12.75" hidden="false" customHeight="false" outlineLevel="0" collapsed="false">
      <c r="A66" s="159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1</v>
      </c>
      <c r="L66" s="109" t="n">
        <v>0</v>
      </c>
      <c r="M66" s="109" t="n">
        <v>0</v>
      </c>
    </row>
    <row r="67" customFormat="false" ht="12.75" hidden="false" customHeight="false" outlineLevel="0" collapsed="false">
      <c r="A67" s="159" t="s">
        <v>370</v>
      </c>
      <c r="B67" s="109" t="n">
        <v>1</v>
      </c>
      <c r="C67" s="109" t="n">
        <v>1</v>
      </c>
      <c r="D67" s="109" t="n">
        <v>0</v>
      </c>
      <c r="E67" s="109" t="n">
        <v>0</v>
      </c>
      <c r="F67" s="109" t="n">
        <v>4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 t="n">
        <v>3</v>
      </c>
      <c r="M67" s="109" t="n">
        <v>2</v>
      </c>
    </row>
    <row r="68" customFormat="false" ht="12.75" hidden="false" customHeight="false" outlineLevel="0" collapsed="false">
      <c r="A68" s="159" t="s">
        <v>371</v>
      </c>
      <c r="B68" s="109" t="n">
        <v>24</v>
      </c>
      <c r="C68" s="109" t="n">
        <v>1</v>
      </c>
      <c r="D68" s="109" t="n">
        <v>0</v>
      </c>
      <c r="E68" s="109" t="n">
        <v>24</v>
      </c>
      <c r="F68" s="109" t="n">
        <v>615</v>
      </c>
      <c r="G68" s="109" t="n">
        <v>7</v>
      </c>
      <c r="H68" s="109" t="n">
        <v>1</v>
      </c>
      <c r="I68" s="109" t="n">
        <v>5</v>
      </c>
      <c r="J68" s="109" t="n">
        <v>0</v>
      </c>
      <c r="K68" s="109" t="n">
        <v>51</v>
      </c>
      <c r="L68" s="109" t="n">
        <v>1</v>
      </c>
      <c r="M68" s="109" t="n">
        <v>6</v>
      </c>
    </row>
    <row r="69" customFormat="false" ht="12.75" hidden="false" customHeight="false" outlineLevel="0" collapsed="false">
      <c r="A69" s="159" t="s">
        <v>372</v>
      </c>
      <c r="B69" s="109" t="n">
        <v>0</v>
      </c>
      <c r="C69" s="109" t="n">
        <v>0</v>
      </c>
      <c r="D69" s="109" t="n">
        <v>0</v>
      </c>
      <c r="E69" s="109" t="n">
        <v>0</v>
      </c>
      <c r="F69" s="109" t="n">
        <v>54</v>
      </c>
      <c r="G69" s="109" t="n">
        <v>1</v>
      </c>
      <c r="H69" s="109" t="n">
        <v>1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5</v>
      </c>
    </row>
    <row r="70" customFormat="false" ht="12.75" hidden="false" customHeight="false" outlineLevel="0" collapsed="false">
      <c r="A70" s="159" t="s">
        <v>373</v>
      </c>
      <c r="B70" s="109" t="n">
        <v>20</v>
      </c>
      <c r="C70" s="109" t="n">
        <v>0</v>
      </c>
      <c r="D70" s="109" t="n">
        <v>0</v>
      </c>
      <c r="E70" s="109" t="n">
        <v>20</v>
      </c>
      <c r="F70" s="109" t="n">
        <v>561</v>
      </c>
      <c r="G70" s="109" t="n">
        <v>5</v>
      </c>
      <c r="H70" s="109" t="n">
        <v>0</v>
      </c>
      <c r="I70" s="109" t="n">
        <v>5</v>
      </c>
      <c r="J70" s="109" t="n">
        <v>0</v>
      </c>
      <c r="K70" s="109" t="n">
        <v>2</v>
      </c>
      <c r="L70" s="109" t="n">
        <v>0</v>
      </c>
      <c r="M70" s="109" t="n">
        <v>0</v>
      </c>
    </row>
    <row r="71" customFormat="false" ht="12.75" hidden="false" customHeight="false" outlineLevel="0" collapsed="false">
      <c r="A71" s="159" t="s">
        <v>374</v>
      </c>
      <c r="B71" s="109" t="n">
        <v>17</v>
      </c>
      <c r="C71" s="109" t="n">
        <v>2</v>
      </c>
      <c r="D71" s="109" t="n">
        <v>0</v>
      </c>
      <c r="E71" s="109" t="n">
        <v>15</v>
      </c>
      <c r="F71" s="109" t="n">
        <v>7</v>
      </c>
      <c r="G71" s="109" t="n">
        <v>7</v>
      </c>
      <c r="H71" s="109" t="n">
        <v>3</v>
      </c>
      <c r="I71" s="109" t="n">
        <v>1</v>
      </c>
      <c r="J71" s="109" t="n">
        <v>3</v>
      </c>
      <c r="K71" s="109" t="n">
        <v>2</v>
      </c>
      <c r="L71" s="109" t="n">
        <v>3</v>
      </c>
      <c r="M71" s="109" t="n">
        <v>4</v>
      </c>
    </row>
    <row r="72" customFormat="false" ht="12.75" hidden="false" customHeight="false" outlineLevel="0" collapsed="false">
      <c r="A72" s="159" t="s">
        <v>375</v>
      </c>
      <c r="B72" s="109" t="n">
        <v>1</v>
      </c>
      <c r="C72" s="109" t="n">
        <v>0</v>
      </c>
      <c r="D72" s="109" t="n">
        <v>0</v>
      </c>
      <c r="E72" s="109" t="n">
        <v>1</v>
      </c>
      <c r="F72" s="109" t="n">
        <v>24</v>
      </c>
      <c r="G72" s="109" t="n">
        <v>42</v>
      </c>
      <c r="H72" s="109" t="n">
        <v>0</v>
      </c>
      <c r="I72" s="109" t="n">
        <v>39</v>
      </c>
      <c r="J72" s="109" t="n">
        <v>3</v>
      </c>
      <c r="K72" s="109" t="n">
        <v>18</v>
      </c>
      <c r="L72" s="109" t="n">
        <v>2</v>
      </c>
      <c r="M72" s="109" t="n">
        <v>6</v>
      </c>
    </row>
    <row r="73" customFormat="false" ht="12.75" hidden="false" customHeight="false" outlineLevel="0" collapsed="false">
      <c r="A73" s="159" t="s">
        <v>376</v>
      </c>
      <c r="B73" s="109" t="n">
        <v>4</v>
      </c>
      <c r="C73" s="109" t="n">
        <v>1</v>
      </c>
      <c r="D73" s="109" t="n">
        <v>3</v>
      </c>
      <c r="E73" s="109" t="n">
        <v>1</v>
      </c>
      <c r="F73" s="109" t="n">
        <v>0</v>
      </c>
      <c r="G73" s="109" t="n">
        <v>3</v>
      </c>
      <c r="H73" s="109" t="n">
        <v>1</v>
      </c>
      <c r="I73" s="109" t="n">
        <v>2</v>
      </c>
      <c r="J73" s="109" t="n">
        <v>0</v>
      </c>
      <c r="K73" s="109" t="n">
        <v>1</v>
      </c>
      <c r="L73" s="109" t="n">
        <v>3</v>
      </c>
      <c r="M73" s="109" t="n">
        <v>2</v>
      </c>
    </row>
    <row r="74" customFormat="false" ht="12.75" hidden="false" customHeight="false" outlineLevel="0" collapsed="false">
      <c r="A74" s="159" t="s">
        <v>377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0</v>
      </c>
      <c r="G74" s="109" t="n">
        <v>16</v>
      </c>
      <c r="H74" s="109" t="n">
        <v>4</v>
      </c>
      <c r="I74" s="109" t="n">
        <v>0</v>
      </c>
      <c r="J74" s="109" t="n">
        <v>12</v>
      </c>
      <c r="K74" s="109" t="n">
        <v>2</v>
      </c>
      <c r="L74" s="109" t="n">
        <v>0</v>
      </c>
      <c r="M74" s="109" t="n">
        <v>3</v>
      </c>
    </row>
    <row r="75" customFormat="false" ht="12.75" hidden="false" customHeight="false" outlineLevel="0" collapsed="false">
      <c r="A75" s="159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</row>
    <row r="76" customFormat="false" ht="12.75" hidden="false" customHeight="false" outlineLevel="0" collapsed="false">
      <c r="A76" s="159" t="s">
        <v>379</v>
      </c>
      <c r="B76" s="109" t="n">
        <v>12</v>
      </c>
      <c r="C76" s="109" t="n">
        <v>0</v>
      </c>
      <c r="D76" s="109" t="n">
        <v>0</v>
      </c>
      <c r="E76" s="109" t="n">
        <v>12</v>
      </c>
      <c r="F76" s="109" t="n">
        <v>4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1</v>
      </c>
      <c r="L76" s="109" t="n">
        <v>0</v>
      </c>
      <c r="M76" s="109" t="n">
        <v>12</v>
      </c>
    </row>
    <row r="77" customFormat="false" ht="12.75" hidden="false" customHeight="false" outlineLevel="0" collapsed="false">
      <c r="A77" s="159" t="s">
        <v>380</v>
      </c>
      <c r="B77" s="109" t="n">
        <v>1</v>
      </c>
      <c r="C77" s="109" t="n">
        <v>0</v>
      </c>
      <c r="D77" s="109" t="n">
        <v>0</v>
      </c>
      <c r="E77" s="109" t="n">
        <v>0</v>
      </c>
      <c r="F77" s="109" t="n">
        <v>0</v>
      </c>
      <c r="G77" s="109" t="n">
        <v>18</v>
      </c>
      <c r="H77" s="109" t="n">
        <v>5</v>
      </c>
      <c r="I77" s="109" t="n">
        <v>12</v>
      </c>
      <c r="J77" s="109" t="n">
        <v>1</v>
      </c>
      <c r="K77" s="109" t="n">
        <v>9</v>
      </c>
      <c r="L77" s="109" t="n">
        <v>1</v>
      </c>
      <c r="M77" s="109" t="n">
        <v>31</v>
      </c>
    </row>
    <row r="78" customFormat="false" ht="12.75" hidden="false" customHeight="false" outlineLevel="0" collapsed="false">
      <c r="A78" s="159" t="s">
        <v>381</v>
      </c>
      <c r="B78" s="109" t="n">
        <v>0</v>
      </c>
      <c r="C78" s="109" t="n">
        <v>0</v>
      </c>
      <c r="D78" s="109" t="n">
        <v>0</v>
      </c>
      <c r="E78" s="109" t="n">
        <v>0</v>
      </c>
      <c r="F78" s="109" t="n">
        <v>0</v>
      </c>
      <c r="G78" s="109" t="n">
        <v>1</v>
      </c>
      <c r="H78" s="109" t="n">
        <v>1</v>
      </c>
      <c r="I78" s="109" t="n">
        <v>0</v>
      </c>
      <c r="J78" s="109" t="n">
        <v>0</v>
      </c>
      <c r="K78" s="109" t="n">
        <v>2</v>
      </c>
      <c r="L78" s="109" t="n">
        <v>1</v>
      </c>
      <c r="M78" s="109" t="n">
        <v>0</v>
      </c>
    </row>
    <row r="79" customFormat="false" ht="12.75" hidden="false" customHeight="false" outlineLevel="0" collapsed="false">
      <c r="A79" s="159" t="s">
        <v>382</v>
      </c>
      <c r="B79" s="109" t="n">
        <v>5</v>
      </c>
      <c r="C79" s="109" t="n">
        <v>0</v>
      </c>
      <c r="D79" s="109" t="n">
        <v>0</v>
      </c>
      <c r="E79" s="109" t="n">
        <v>5</v>
      </c>
      <c r="F79" s="109" t="n">
        <v>0</v>
      </c>
      <c r="G79" s="109" t="n">
        <v>3</v>
      </c>
      <c r="H79" s="109" t="n">
        <v>1</v>
      </c>
      <c r="I79" s="109" t="n">
        <v>2</v>
      </c>
      <c r="J79" s="109" t="n">
        <v>0</v>
      </c>
      <c r="K79" s="109" t="n">
        <v>0</v>
      </c>
      <c r="L79" s="109" t="n">
        <v>6</v>
      </c>
      <c r="M79" s="109" t="n">
        <v>0</v>
      </c>
    </row>
    <row r="80" customFormat="false" ht="12.75" hidden="false" customHeight="false" outlineLevel="0" collapsed="false">
      <c r="A80" s="159" t="s">
        <v>383</v>
      </c>
      <c r="B80" s="109" t="n">
        <v>2</v>
      </c>
      <c r="C80" s="109" t="n">
        <v>0</v>
      </c>
      <c r="D80" s="109" t="n">
        <v>0</v>
      </c>
      <c r="E80" s="109" t="n">
        <v>2</v>
      </c>
      <c r="F80" s="109" t="n">
        <v>0</v>
      </c>
      <c r="G80" s="109" t="n">
        <v>3</v>
      </c>
      <c r="H80" s="109" t="n">
        <v>1</v>
      </c>
      <c r="I80" s="109" t="n">
        <v>2</v>
      </c>
      <c r="J80" s="109" t="n">
        <v>0</v>
      </c>
      <c r="K80" s="109" t="n">
        <v>0</v>
      </c>
      <c r="L80" s="109" t="n">
        <v>5</v>
      </c>
      <c r="M80" s="109" t="n">
        <v>0</v>
      </c>
    </row>
    <row r="81" customFormat="false" ht="12.75" hidden="false" customHeight="false" outlineLevel="0" collapsed="false">
      <c r="A81" s="32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</row>
    <row r="82" customFormat="false" ht="12.75" hidden="false" customHeight="false" outlineLevel="0" collapsed="false">
      <c r="A82" s="32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</row>
    <row r="83" customFormat="false" ht="12.75" hidden="false" customHeight="false" outlineLevel="0" collapsed="false">
      <c r="A83" s="187" t="s">
        <v>384</v>
      </c>
      <c r="B83" s="187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87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</row>
    <row r="100" customFormat="false" ht="12.75" hidden="false" customHeight="false" outlineLevel="0" collapsed="false">
      <c r="A100" s="3"/>
      <c r="B100" s="148"/>
      <c r="C100" s="148"/>
      <c r="D100" s="148"/>
      <c r="E100" s="148"/>
      <c r="F100" s="148"/>
      <c r="G100" s="148"/>
      <c r="M100" s="3"/>
    </row>
    <row r="101" customFormat="false" ht="12.75" hidden="false" customHeight="false" outlineLevel="0" collapsed="false">
      <c r="A101" s="3"/>
      <c r="B101" s="148"/>
      <c r="C101" s="148"/>
      <c r="D101" s="148"/>
      <c r="E101" s="148"/>
      <c r="F101" s="148"/>
      <c r="G101" s="148"/>
      <c r="H101" s="109"/>
      <c r="I101" s="109"/>
      <c r="J101" s="109"/>
      <c r="K101" s="109"/>
      <c r="L101" s="109"/>
      <c r="M101" s="3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</row>
    <row r="104" customFormat="false" ht="12.75" hidden="false" customHeight="true" outlineLevel="0" collapsed="false">
      <c r="A104" s="41" t="s">
        <v>93</v>
      </c>
      <c r="B104" s="41"/>
      <c r="C104" s="41"/>
      <c r="D104" s="41"/>
      <c r="E104" s="41"/>
      <c r="F104" s="109"/>
      <c r="G104" s="109"/>
      <c r="H104" s="109"/>
      <c r="I104" s="109"/>
      <c r="J104" s="109"/>
      <c r="K104" s="109"/>
      <c r="L104" s="109"/>
      <c r="M104" s="109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4"/>
      <c r="C2" s="24"/>
      <c r="D2" s="24"/>
      <c r="E2" s="24"/>
      <c r="F2" s="24"/>
      <c r="G2" s="24"/>
      <c r="H2" s="24"/>
      <c r="I2" s="24"/>
    </row>
    <row r="3" customFormat="false" ht="12.75" hidden="false" customHeight="false" outlineLevel="0" collapsed="false"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B4" s="24"/>
      <c r="C4" s="24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B5" s="25"/>
      <c r="C5" s="25"/>
      <c r="D5" s="25"/>
      <c r="E5" s="25"/>
      <c r="F5" s="25"/>
      <c r="G5" s="25"/>
      <c r="H5" s="25"/>
      <c r="I5" s="25"/>
    </row>
    <row r="6" customFormat="false" ht="12.75" hidden="false" customHeight="false" outlineLevel="0" collapsed="false">
      <c r="B6" s="26" t="s">
        <v>14</v>
      </c>
    </row>
    <row r="9" customFormat="false" ht="14.25" hidden="false" customHeight="true" outlineLevel="0" collapsed="false">
      <c r="B9" s="27" t="s">
        <v>15</v>
      </c>
    </row>
    <row r="13" customFormat="false" ht="13.15" hidden="false" customHeight="true" outlineLevel="0" collapsed="false">
      <c r="A13" s="28" t="s">
        <v>16</v>
      </c>
      <c r="B13" s="29" t="s">
        <v>17</v>
      </c>
      <c r="C13" s="29"/>
    </row>
    <row r="14" customFormat="false" ht="9" hidden="false" customHeight="true" outlineLevel="0" collapsed="false">
      <c r="B14" s="30"/>
      <c r="C14" s="30"/>
    </row>
    <row r="15" customFormat="false" ht="13.15" hidden="false" customHeight="true" outlineLevel="0" collapsed="false">
      <c r="A15" s="31" t="s">
        <v>18</v>
      </c>
      <c r="B15" s="31"/>
      <c r="C15" s="31"/>
      <c r="D15" s="31"/>
    </row>
    <row r="16" customFormat="false" ht="13.15" hidden="false" customHeight="true" outlineLevel="0" collapsed="false">
      <c r="A16" s="28" t="s">
        <v>19</v>
      </c>
      <c r="B16" s="32" t="s">
        <v>20</v>
      </c>
      <c r="C16" s="32"/>
      <c r="D16" s="32"/>
      <c r="E16" s="32"/>
      <c r="F16" s="32"/>
      <c r="G16" s="32"/>
      <c r="H16" s="32"/>
      <c r="I16" s="32"/>
    </row>
    <row r="17" customFormat="false" ht="13.15" hidden="false" customHeight="true" outlineLevel="0" collapsed="false">
      <c r="A17" s="28" t="s">
        <v>21</v>
      </c>
      <c r="B17" s="32" t="s">
        <v>22</v>
      </c>
      <c r="C17" s="32"/>
      <c r="D17" s="32"/>
      <c r="E17" s="32"/>
      <c r="F17" s="32"/>
      <c r="G17" s="32"/>
      <c r="H17" s="32"/>
      <c r="I17" s="32"/>
      <c r="J17" s="32"/>
    </row>
    <row r="18" customFormat="false" ht="13.15" hidden="false" customHeight="true" outlineLevel="0" collapsed="false">
      <c r="A18" s="28" t="s">
        <v>23</v>
      </c>
      <c r="B18" s="29" t="s">
        <v>24</v>
      </c>
      <c r="C18" s="29"/>
      <c r="D18" s="29"/>
      <c r="E18" s="29"/>
      <c r="F18" s="29"/>
    </row>
    <row r="19" customFormat="false" ht="13.15" hidden="false" customHeight="true" outlineLevel="0" collapsed="false">
      <c r="A19" s="28" t="s">
        <v>25</v>
      </c>
      <c r="B19" s="29" t="s">
        <v>26</v>
      </c>
      <c r="C19" s="29"/>
      <c r="D19" s="29"/>
      <c r="E19" s="29"/>
      <c r="F19" s="29"/>
      <c r="G19" s="29"/>
    </row>
    <row r="20" customFormat="false" ht="13.15" hidden="false" customHeight="true" outlineLevel="0" collapsed="false">
      <c r="A20" s="28" t="s">
        <v>27</v>
      </c>
      <c r="B20" s="32" t="s">
        <v>28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</row>
    <row r="21" customFormat="false" ht="13.15" hidden="false" customHeight="true" outlineLevel="0" collapsed="false">
      <c r="A21" s="28" t="s">
        <v>29</v>
      </c>
      <c r="B21" s="32" t="s">
        <v>30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3.15" hidden="false" customHeight="true" outlineLevel="0" collapsed="false">
      <c r="A22" s="28" t="s">
        <v>31</v>
      </c>
      <c r="B22" s="29" t="s">
        <v>32</v>
      </c>
      <c r="C22" s="29"/>
      <c r="D22" s="29"/>
      <c r="E22" s="29"/>
    </row>
    <row r="23" customFormat="false" ht="13.15" hidden="false" customHeight="true" outlineLevel="0" collapsed="false">
      <c r="A23" s="28" t="s">
        <v>33</v>
      </c>
      <c r="B23" s="22" t="s">
        <v>34</v>
      </c>
      <c r="C23" s="22"/>
      <c r="D23" s="22"/>
      <c r="E23" s="22"/>
      <c r="F23" s="22"/>
      <c r="G23" s="31"/>
      <c r="H23" s="31"/>
      <c r="I23" s="31"/>
      <c r="J23" s="31"/>
      <c r="K23" s="31"/>
      <c r="L23" s="31"/>
    </row>
    <row r="24" customFormat="false" ht="13.15" hidden="false" customHeight="true" outlineLevel="0" collapsed="false">
      <c r="A24" s="28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8" t="s">
        <v>37</v>
      </c>
      <c r="B25" s="22" t="s">
        <v>38</v>
      </c>
      <c r="C25" s="22"/>
      <c r="D25" s="22"/>
      <c r="E25" s="22"/>
      <c r="F25" s="22"/>
      <c r="G25" s="22"/>
      <c r="H25" s="31"/>
      <c r="I25" s="31"/>
    </row>
    <row r="26" customFormat="false" ht="13.15" hidden="false" customHeight="true" outlineLevel="0" collapsed="false">
      <c r="A26" s="28" t="s">
        <v>39</v>
      </c>
      <c r="B26" s="29" t="s">
        <v>40</v>
      </c>
      <c r="C26" s="29"/>
      <c r="D26" s="29"/>
      <c r="E26" s="29"/>
      <c r="F26" s="29"/>
      <c r="G26" s="29"/>
    </row>
    <row r="27" customFormat="false" ht="13.15" hidden="false" customHeight="true" outlineLevel="0" collapsed="false">
      <c r="A27" s="28" t="s">
        <v>41</v>
      </c>
      <c r="B27" s="29" t="s">
        <v>42</v>
      </c>
      <c r="C27" s="29"/>
      <c r="D27" s="29"/>
      <c r="E27" s="29"/>
      <c r="F27" s="29"/>
      <c r="G27" s="29"/>
      <c r="H27" s="29"/>
    </row>
    <row r="28" customFormat="false" ht="9" hidden="false" customHeight="true" outlineLevel="0" collapsed="false">
      <c r="B28" s="30"/>
      <c r="C28" s="30"/>
      <c r="D28" s="30"/>
      <c r="E28" s="30"/>
      <c r="F28" s="30"/>
      <c r="G28" s="30"/>
    </row>
    <row r="29" customFormat="false" ht="12.75" hidden="false" customHeight="false" outlineLevel="0" collapsed="false">
      <c r="A29" s="31" t="s">
        <v>43</v>
      </c>
      <c r="B29" s="31"/>
      <c r="C29" s="31"/>
      <c r="D29" s="31"/>
      <c r="E29" s="31"/>
    </row>
    <row r="30" customFormat="false" ht="9" hidden="false" customHeight="true" outlineLevel="0" collapsed="false"/>
    <row r="31" customFormat="false" ht="13.15" hidden="false" customHeight="true" outlineLevel="0" collapsed="false">
      <c r="A31" s="28" t="s">
        <v>44</v>
      </c>
      <c r="B31" s="29" t="s">
        <v>45</v>
      </c>
      <c r="C31" s="29"/>
      <c r="D31" s="29"/>
      <c r="E31" s="29"/>
      <c r="F31" s="29"/>
    </row>
    <row r="32" customFormat="false" ht="13.15" hidden="false" customHeight="true" outlineLevel="0" collapsed="false">
      <c r="A32" s="28" t="s">
        <v>46</v>
      </c>
      <c r="B32" s="29" t="s">
        <v>47</v>
      </c>
      <c r="C32" s="29"/>
      <c r="D32" s="29"/>
      <c r="E32" s="29"/>
    </row>
    <row r="33" customFormat="false" ht="13.15" hidden="false" customHeight="true" outlineLevel="0" collapsed="false">
      <c r="A33" s="28" t="s">
        <v>48</v>
      </c>
      <c r="B33" s="29" t="s">
        <v>49</v>
      </c>
      <c r="C33" s="29"/>
      <c r="D33" s="29"/>
      <c r="E33" s="29"/>
      <c r="F33" s="29"/>
    </row>
    <row r="34" customFormat="false" ht="13.15" hidden="false" customHeight="true" outlineLevel="0" collapsed="false">
      <c r="A34" s="28" t="s">
        <v>50</v>
      </c>
      <c r="B34" s="29" t="s">
        <v>51</v>
      </c>
      <c r="C34" s="29"/>
      <c r="D34" s="29"/>
      <c r="E34" s="29"/>
      <c r="F34" s="29"/>
      <c r="G34" s="29"/>
      <c r="H34" s="29"/>
    </row>
    <row r="35" customFormat="false" ht="13.15" hidden="false" customHeight="true" outlineLevel="0" collapsed="false">
      <c r="A35" s="28" t="s">
        <v>52</v>
      </c>
      <c r="B35" s="29" t="s">
        <v>53</v>
      </c>
      <c r="C35" s="29"/>
      <c r="D35" s="29"/>
      <c r="E35" s="29"/>
      <c r="F35" s="29"/>
      <c r="G35" s="29"/>
      <c r="H35" s="29"/>
    </row>
    <row r="36" customFormat="false" ht="13.15" hidden="false" customHeight="true" outlineLevel="0" collapsed="false">
      <c r="A36" s="28" t="s">
        <v>54</v>
      </c>
      <c r="B36" s="29" t="s">
        <v>55</v>
      </c>
      <c r="C36" s="29"/>
      <c r="D36" s="29"/>
      <c r="E36" s="29"/>
      <c r="F36" s="29"/>
      <c r="G36" s="29"/>
      <c r="H36" s="29"/>
    </row>
    <row r="37" customFormat="false" ht="13.15" hidden="false" customHeight="true" outlineLevel="0" collapsed="false">
      <c r="A37" s="28" t="s">
        <v>56</v>
      </c>
      <c r="B37" s="29" t="s">
        <v>57</v>
      </c>
      <c r="C37" s="29"/>
      <c r="D37" s="29"/>
      <c r="E37" s="29"/>
      <c r="F37" s="29"/>
      <c r="G37" s="29"/>
      <c r="H37" s="29"/>
    </row>
    <row r="38" customFormat="false" ht="13.15" hidden="false" customHeight="true" outlineLevel="0" collapsed="false">
      <c r="A38" s="28" t="s">
        <v>58</v>
      </c>
      <c r="B38" s="29" t="s">
        <v>59</v>
      </c>
      <c r="C38" s="29"/>
      <c r="D38" s="29"/>
      <c r="E38" s="29"/>
      <c r="F38" s="29"/>
      <c r="G38" s="29"/>
    </row>
    <row r="39" customFormat="false" ht="13.15" hidden="false" customHeight="true" outlineLevel="0" collapsed="false">
      <c r="A39" s="28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3" t="s">
        <v>60</v>
      </c>
      <c r="B40" s="29" t="s">
        <v>61</v>
      </c>
      <c r="C40" s="29"/>
      <c r="D40" s="29"/>
      <c r="E40" s="29"/>
      <c r="F40" s="29"/>
      <c r="G40" s="29"/>
    </row>
    <row r="41" customFormat="false" ht="13.15" hidden="false" customHeight="true" outlineLevel="0" collapsed="false">
      <c r="A41" s="33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3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6"/>
      <c r="C44" s="26"/>
      <c r="D44" s="26"/>
      <c r="E44" s="26"/>
      <c r="F44" s="26"/>
      <c r="G44" s="26"/>
    </row>
    <row r="45" customFormat="false" ht="17.25" hidden="false" customHeight="true" outlineLevel="0" collapsed="false">
      <c r="B45" s="24" t="s">
        <v>64</v>
      </c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B49" s="25" t="s">
        <v>65</v>
      </c>
      <c r="C49" s="25"/>
      <c r="D49" s="25"/>
      <c r="E49" s="25"/>
      <c r="F49" s="25"/>
      <c r="G49" s="25"/>
      <c r="H49" s="25"/>
      <c r="I49" s="25"/>
    </row>
    <row r="50" customFormat="false" ht="12.75" hidden="false" customHeight="false" outlineLevel="0" collapsed="false">
      <c r="B50" s="25"/>
      <c r="C50" s="25"/>
      <c r="D50" s="25"/>
      <c r="E50" s="25"/>
      <c r="F50" s="25"/>
      <c r="G50" s="25"/>
      <c r="H50" s="25"/>
      <c r="I50" s="25"/>
    </row>
    <row r="51" customFormat="false" ht="12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</row>
    <row r="52" customFormat="false" ht="12.75" hidden="false" customHeight="false" outlineLevel="0" collapsed="false">
      <c r="B52" s="25"/>
      <c r="C52" s="25"/>
      <c r="D52" s="25"/>
      <c r="E52" s="25"/>
      <c r="F52" s="25"/>
      <c r="G52" s="25"/>
      <c r="H52" s="25"/>
      <c r="I52" s="25"/>
    </row>
    <row r="53" customFormat="false" ht="12.75" hidden="false" customHeight="false" outlineLevel="0" collapsed="false">
      <c r="B53" s="27" t="s">
        <v>66</v>
      </c>
      <c r="G53" s="27" t="s">
        <v>67</v>
      </c>
    </row>
    <row r="54" customFormat="false" ht="12.75" hidden="false" customHeight="false" outlineLevel="0" collapsed="false">
      <c r="B54" s="27"/>
      <c r="G54" s="27"/>
    </row>
    <row r="55" customFormat="false" ht="12.75" hidden="false" customHeight="false" outlineLevel="0" collapsed="false">
      <c r="B55" s="31" t="s">
        <v>68</v>
      </c>
      <c r="C55" s="31"/>
      <c r="D55" s="31"/>
      <c r="E55" s="34"/>
      <c r="G55" s="23" t="s">
        <v>69</v>
      </c>
    </row>
    <row r="56" customFormat="false" ht="12.75" hidden="false" customHeight="false" outlineLevel="0" collapsed="false">
      <c r="B56" s="35" t="s">
        <v>70</v>
      </c>
      <c r="C56" s="35"/>
      <c r="D56" s="35"/>
      <c r="E56" s="35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1" t="s">
        <v>72</v>
      </c>
      <c r="C58" s="31"/>
      <c r="D58" s="31"/>
      <c r="E58" s="31"/>
      <c r="G58" s="23" t="s">
        <v>71</v>
      </c>
    </row>
    <row r="59" customFormat="false" ht="12.75" hidden="false" customHeight="false" outlineLevel="0" collapsed="false">
      <c r="B59" s="31" t="s">
        <v>73</v>
      </c>
      <c r="C59" s="31"/>
      <c r="D59" s="31"/>
      <c r="E59" s="31"/>
    </row>
    <row r="60" customFormat="false" ht="12.75" hidden="false" customHeight="false" outlineLevel="0" collapsed="false">
      <c r="B60" s="31" t="s">
        <v>74</v>
      </c>
      <c r="C60" s="31"/>
      <c r="D60" s="31"/>
      <c r="E60" s="31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1" t="s">
        <v>76</v>
      </c>
      <c r="C62" s="31"/>
      <c r="D62" s="31"/>
      <c r="E62" s="31"/>
    </row>
    <row r="63" customFormat="false" ht="12.75" hidden="false" customHeight="false" outlineLevel="0" collapsed="false">
      <c r="B63" s="31" t="s">
        <v>77</v>
      </c>
      <c r="C63" s="31"/>
      <c r="D63" s="31"/>
      <c r="E63" s="31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1" t="s">
        <v>79</v>
      </c>
      <c r="C65" s="31"/>
      <c r="D65" s="31"/>
      <c r="E65" s="31"/>
    </row>
    <row r="66" customFormat="false" ht="3.75" hidden="false" customHeight="true" outlineLevel="0" collapsed="false"/>
    <row r="67" customFormat="false" ht="12.75" hidden="false" customHeight="false" outlineLevel="0" collapsed="false">
      <c r="B67" s="31" t="s">
        <v>80</v>
      </c>
      <c r="C67" s="31"/>
      <c r="D67" s="31"/>
      <c r="E67" s="31"/>
      <c r="G67" s="23" t="s">
        <v>81</v>
      </c>
    </row>
    <row r="68" customFormat="false" ht="12.75" hidden="false" customHeight="false" outlineLevel="0" collapsed="false">
      <c r="B68" s="31" t="s">
        <v>82</v>
      </c>
      <c r="C68" s="31"/>
      <c r="D68" s="31"/>
      <c r="E68" s="31"/>
    </row>
    <row r="73" customFormat="false" ht="12.75" hidden="false" customHeight="false" outlineLevel="0" collapsed="false">
      <c r="B73" s="25" t="s">
        <v>83</v>
      </c>
      <c r="C73" s="25"/>
      <c r="D73" s="25"/>
      <c r="E73" s="25"/>
      <c r="F73" s="25"/>
      <c r="G73" s="25"/>
      <c r="H73" s="25"/>
      <c r="I73" s="25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10" min="2" style="149" width="11.7"/>
    <col collapsed="false" customWidth="false" hidden="false" outlineLevel="0" max="257" min="11" style="59" width="11.42"/>
  </cols>
  <sheetData>
    <row r="1" customFormat="false" ht="12.75" hidden="false" customHeight="false" outlineLevel="0" collapsed="false">
      <c r="A1" s="190" t="s">
        <v>124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.75" hidden="false" customHeight="false" outlineLevel="0" collapsed="false">
      <c r="A2" s="12" t="s">
        <v>406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</row>
    <row r="4" customFormat="false" ht="12.75" hidden="false" customHeight="true" outlineLevel="0" collapsed="false">
      <c r="A4" s="178" t="s">
        <v>407</v>
      </c>
      <c r="B4" s="94" t="s">
        <v>302</v>
      </c>
      <c r="C4" s="94" t="s">
        <v>447</v>
      </c>
      <c r="D4" s="94" t="s">
        <v>448</v>
      </c>
      <c r="E4" s="94"/>
      <c r="F4" s="94" t="s">
        <v>449</v>
      </c>
      <c r="G4" s="94" t="s">
        <v>450</v>
      </c>
      <c r="H4" s="94" t="s">
        <v>451</v>
      </c>
      <c r="I4" s="94" t="s">
        <v>452</v>
      </c>
      <c r="J4" s="96" t="s">
        <v>453</v>
      </c>
    </row>
    <row r="5" customFormat="false" ht="12.75" hidden="false" customHeight="true" outlineLevel="0" collapsed="false">
      <c r="A5" s="178"/>
      <c r="B5" s="94"/>
      <c r="C5" s="94"/>
      <c r="D5" s="94" t="s">
        <v>413</v>
      </c>
      <c r="E5" s="184"/>
      <c r="F5" s="94"/>
      <c r="G5" s="94"/>
      <c r="H5" s="94"/>
      <c r="I5" s="94"/>
      <c r="J5" s="96"/>
    </row>
    <row r="6" customFormat="false" ht="12.75" hidden="false" customHeight="false" outlineLevel="0" collapsed="false">
      <c r="A6" s="178"/>
      <c r="B6" s="94"/>
      <c r="C6" s="94"/>
      <c r="D6" s="94"/>
      <c r="E6" s="180" t="s">
        <v>454</v>
      </c>
      <c r="F6" s="94"/>
      <c r="G6" s="94"/>
      <c r="H6" s="94"/>
      <c r="I6" s="94"/>
      <c r="J6" s="96"/>
    </row>
    <row r="7" customFormat="false" ht="12.75" hidden="false" customHeight="true" outlineLevel="0" collapsed="false">
      <c r="A7" s="181" t="s">
        <v>421</v>
      </c>
      <c r="B7" s="94"/>
      <c r="C7" s="94"/>
      <c r="D7" s="94"/>
      <c r="E7" s="180" t="s">
        <v>455</v>
      </c>
      <c r="F7" s="94"/>
      <c r="G7" s="94"/>
      <c r="H7" s="94"/>
      <c r="I7" s="94"/>
      <c r="J7" s="96"/>
    </row>
    <row r="8" customFormat="false" ht="12.75" hidden="false" customHeight="false" outlineLevel="0" collapsed="false">
      <c r="A8" s="181"/>
      <c r="B8" s="94"/>
      <c r="C8" s="94"/>
      <c r="D8" s="94"/>
      <c r="E8" s="182"/>
      <c r="F8" s="94"/>
      <c r="G8" s="94"/>
      <c r="H8" s="94"/>
      <c r="I8" s="94"/>
      <c r="J8" s="96"/>
    </row>
    <row r="9" customFormat="false" ht="12.75" hidden="false" customHeight="true" outlineLevel="0" collapsed="false">
      <c r="A9" s="181"/>
      <c r="B9" s="155" t="s">
        <v>284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false" outlineLevel="0" collapsed="false">
      <c r="A10" s="171"/>
      <c r="B10" s="152"/>
      <c r="C10" s="152"/>
      <c r="D10" s="152"/>
      <c r="E10" s="152"/>
      <c r="F10" s="152"/>
      <c r="G10" s="152"/>
      <c r="H10" s="152"/>
      <c r="I10" s="152"/>
      <c r="J10" s="152"/>
    </row>
    <row r="11" customFormat="false" ht="12.75" hidden="false" customHeight="false" outlineLevel="0" collapsed="false">
      <c r="A11" s="157" t="s">
        <v>313</v>
      </c>
      <c r="B11" s="118" t="n">
        <v>4459</v>
      </c>
      <c r="C11" s="118" t="n">
        <v>3664</v>
      </c>
      <c r="D11" s="118" t="n">
        <v>165</v>
      </c>
      <c r="E11" s="118" t="n">
        <v>71</v>
      </c>
      <c r="F11" s="118" t="n">
        <v>74</v>
      </c>
      <c r="G11" s="118" t="n">
        <v>171</v>
      </c>
      <c r="H11" s="118" t="n">
        <v>1074</v>
      </c>
      <c r="I11" s="118" t="n">
        <v>11</v>
      </c>
      <c r="J11" s="118" t="n">
        <v>63</v>
      </c>
    </row>
    <row r="12" customFormat="false" ht="12.75" hidden="false" customHeight="false" outlineLevel="0" collapsed="false">
      <c r="A12" s="159" t="s">
        <v>314</v>
      </c>
      <c r="B12" s="109" t="n">
        <v>419</v>
      </c>
      <c r="C12" s="109" t="n">
        <v>157</v>
      </c>
      <c r="D12" s="109" t="n">
        <v>9</v>
      </c>
      <c r="E12" s="109" t="n">
        <v>0</v>
      </c>
      <c r="F12" s="109" t="n">
        <v>1</v>
      </c>
      <c r="G12" s="109" t="n">
        <v>12</v>
      </c>
      <c r="H12" s="109" t="n">
        <v>76</v>
      </c>
      <c r="I12" s="109" t="n">
        <v>0</v>
      </c>
      <c r="J12" s="109" t="n">
        <v>6</v>
      </c>
    </row>
    <row r="13" customFormat="false" ht="12.75" hidden="false" customHeight="false" outlineLevel="0" collapsed="false">
      <c r="A13" s="159" t="s">
        <v>315</v>
      </c>
      <c r="B13" s="109" t="n">
        <v>40</v>
      </c>
      <c r="C13" s="109" t="n">
        <v>33</v>
      </c>
      <c r="D13" s="109" t="n">
        <v>4</v>
      </c>
      <c r="E13" s="109" t="n">
        <v>0</v>
      </c>
      <c r="F13" s="109" t="n">
        <v>0</v>
      </c>
      <c r="G13" s="109" t="n">
        <v>4</v>
      </c>
      <c r="H13" s="109" t="n">
        <v>10</v>
      </c>
      <c r="I13" s="109" t="n">
        <v>0</v>
      </c>
      <c r="J13" s="109" t="n">
        <v>3</v>
      </c>
    </row>
    <row r="14" customFormat="false" ht="12.75" hidden="false" customHeight="false" outlineLevel="0" collapsed="false">
      <c r="A14" s="159" t="s">
        <v>316</v>
      </c>
      <c r="B14" s="109" t="n">
        <v>173</v>
      </c>
      <c r="C14" s="109" t="n">
        <v>83</v>
      </c>
      <c r="D14" s="109" t="n">
        <v>4</v>
      </c>
      <c r="E14" s="109" t="n">
        <v>0</v>
      </c>
      <c r="F14" s="109" t="n">
        <v>0</v>
      </c>
      <c r="G14" s="109" t="n">
        <v>5</v>
      </c>
      <c r="H14" s="109" t="n">
        <v>41</v>
      </c>
      <c r="I14" s="109" t="n">
        <v>0</v>
      </c>
      <c r="J14" s="109" t="n">
        <v>0</v>
      </c>
    </row>
    <row r="15" customFormat="false" ht="12.75" hidden="false" customHeight="false" outlineLevel="0" collapsed="false">
      <c r="A15" s="159" t="s">
        <v>317</v>
      </c>
      <c r="B15" s="109" t="n">
        <v>196</v>
      </c>
      <c r="C15" s="109" t="n">
        <v>32</v>
      </c>
      <c r="D15" s="109" t="n">
        <v>0</v>
      </c>
      <c r="E15" s="109" t="n">
        <v>0</v>
      </c>
      <c r="F15" s="109" t="n">
        <v>0</v>
      </c>
      <c r="G15" s="109" t="n">
        <v>1</v>
      </c>
      <c r="H15" s="109" t="n">
        <v>20</v>
      </c>
      <c r="I15" s="109" t="n">
        <v>0</v>
      </c>
      <c r="J15" s="109" t="n">
        <v>2</v>
      </c>
    </row>
    <row r="16" customFormat="false" ht="12.75" hidden="false" customHeight="false" outlineLevel="0" collapsed="false">
      <c r="A16" s="159" t="s">
        <v>318</v>
      </c>
      <c r="B16" s="109" t="n">
        <v>10</v>
      </c>
      <c r="C16" s="109" t="n">
        <v>9</v>
      </c>
      <c r="D16" s="109" t="n">
        <v>0</v>
      </c>
      <c r="E16" s="109" t="n">
        <v>0</v>
      </c>
      <c r="F16" s="109" t="n">
        <v>0</v>
      </c>
      <c r="G16" s="109" t="n">
        <v>1</v>
      </c>
      <c r="H16" s="109" t="n">
        <v>5</v>
      </c>
      <c r="I16" s="109" t="n">
        <v>0</v>
      </c>
      <c r="J16" s="109" t="n">
        <v>1</v>
      </c>
    </row>
    <row r="17" customFormat="false" ht="12.75" hidden="false" customHeight="false" outlineLevel="0" collapsed="false">
      <c r="A17" s="159" t="s">
        <v>319</v>
      </c>
      <c r="B17" s="109" t="n">
        <v>549</v>
      </c>
      <c r="C17" s="109" t="n">
        <v>478</v>
      </c>
      <c r="D17" s="109" t="n">
        <v>13</v>
      </c>
      <c r="E17" s="109" t="n">
        <v>1</v>
      </c>
      <c r="F17" s="109" t="n">
        <v>2</v>
      </c>
      <c r="G17" s="109" t="n">
        <v>13</v>
      </c>
      <c r="H17" s="109" t="n">
        <v>128</v>
      </c>
      <c r="I17" s="109" t="n">
        <v>0</v>
      </c>
      <c r="J17" s="109" t="n">
        <v>12</v>
      </c>
    </row>
    <row r="18" customFormat="false" ht="12.75" hidden="false" customHeight="false" outlineLevel="0" collapsed="false">
      <c r="A18" s="159" t="s">
        <v>320</v>
      </c>
      <c r="B18" s="109" t="n">
        <v>310</v>
      </c>
      <c r="C18" s="109" t="n">
        <v>251</v>
      </c>
      <c r="D18" s="109" t="n">
        <v>8</v>
      </c>
      <c r="E18" s="109" t="n">
        <v>1</v>
      </c>
      <c r="F18" s="109" t="n">
        <v>1</v>
      </c>
      <c r="G18" s="109" t="n">
        <v>9</v>
      </c>
      <c r="H18" s="109" t="n">
        <v>92</v>
      </c>
      <c r="I18" s="109" t="n">
        <v>0</v>
      </c>
      <c r="J18" s="109" t="n">
        <v>1</v>
      </c>
    </row>
    <row r="19" customFormat="false" ht="12.75" hidden="false" customHeight="false" outlineLevel="0" collapsed="false">
      <c r="A19" s="159" t="s">
        <v>321</v>
      </c>
      <c r="B19" s="109" t="n">
        <v>51</v>
      </c>
      <c r="C19" s="109" t="n">
        <v>47</v>
      </c>
      <c r="D19" s="109" t="n">
        <v>1</v>
      </c>
      <c r="E19" s="109" t="n">
        <v>0</v>
      </c>
      <c r="F19" s="109" t="n">
        <v>1</v>
      </c>
      <c r="G19" s="109" t="n">
        <v>3</v>
      </c>
      <c r="H19" s="109" t="n">
        <v>11</v>
      </c>
      <c r="I19" s="109" t="n">
        <v>0</v>
      </c>
      <c r="J19" s="109" t="n">
        <v>1</v>
      </c>
    </row>
    <row r="20" customFormat="false" ht="12.75" hidden="false" customHeight="false" outlineLevel="0" collapsed="false">
      <c r="A20" s="159" t="s">
        <v>322</v>
      </c>
      <c r="B20" s="109" t="n">
        <v>77</v>
      </c>
      <c r="C20" s="109" t="n">
        <v>77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4</v>
      </c>
      <c r="I20" s="109" t="n">
        <v>0</v>
      </c>
      <c r="J20" s="109" t="n">
        <v>0</v>
      </c>
    </row>
    <row r="21" customFormat="false" ht="12.75" hidden="false" customHeight="false" outlineLevel="0" collapsed="false">
      <c r="A21" s="159" t="s">
        <v>323</v>
      </c>
      <c r="B21" s="109" t="n">
        <v>6</v>
      </c>
      <c r="C21" s="109" t="n">
        <v>6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1</v>
      </c>
      <c r="I21" s="109" t="n">
        <v>0</v>
      </c>
      <c r="J21" s="109" t="n">
        <v>0</v>
      </c>
    </row>
    <row r="22" customFormat="false" ht="12.75" hidden="false" customHeight="false" outlineLevel="0" collapsed="false">
      <c r="A22" s="159" t="s">
        <v>324</v>
      </c>
      <c r="B22" s="109" t="n">
        <v>50</v>
      </c>
      <c r="C22" s="109" t="n">
        <v>5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3</v>
      </c>
      <c r="I22" s="109" t="n">
        <v>0</v>
      </c>
      <c r="J22" s="109" t="n">
        <v>1</v>
      </c>
    </row>
    <row r="23" customFormat="false" ht="12.75" hidden="false" customHeight="false" outlineLevel="0" collapsed="false">
      <c r="A23" s="159" t="s">
        <v>325</v>
      </c>
      <c r="B23" s="109" t="n">
        <v>24</v>
      </c>
      <c r="C23" s="109" t="n">
        <v>23</v>
      </c>
      <c r="D23" s="109" t="n">
        <v>3</v>
      </c>
      <c r="E23" s="109" t="n">
        <v>0</v>
      </c>
      <c r="F23" s="109" t="n">
        <v>1</v>
      </c>
      <c r="G23" s="109" t="n">
        <v>0</v>
      </c>
      <c r="H23" s="109" t="n">
        <v>2</v>
      </c>
      <c r="I23" s="109" t="n">
        <v>0</v>
      </c>
      <c r="J23" s="109" t="n">
        <v>5</v>
      </c>
    </row>
    <row r="24" customFormat="false" ht="12.75" hidden="false" customHeight="false" outlineLevel="0" collapsed="false">
      <c r="A24" s="159" t="s">
        <v>326</v>
      </c>
      <c r="B24" s="109" t="n">
        <v>30</v>
      </c>
      <c r="C24" s="109" t="n">
        <v>24</v>
      </c>
      <c r="D24" s="109" t="n">
        <v>1</v>
      </c>
      <c r="E24" s="109" t="n">
        <v>1</v>
      </c>
      <c r="F24" s="109" t="n">
        <v>0</v>
      </c>
      <c r="G24" s="109" t="n">
        <v>1</v>
      </c>
      <c r="H24" s="109" t="n">
        <v>5</v>
      </c>
      <c r="I24" s="109" t="n">
        <v>0</v>
      </c>
      <c r="J24" s="109" t="n">
        <v>4</v>
      </c>
    </row>
    <row r="25" customFormat="false" ht="12.75" hidden="false" customHeight="false" outlineLevel="0" collapsed="false">
      <c r="A25" s="159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</row>
    <row r="26" customFormat="false" ht="12.75" hidden="false" customHeight="false" outlineLevel="0" collapsed="false">
      <c r="A26" s="159" t="s">
        <v>328</v>
      </c>
      <c r="B26" s="109" t="n">
        <v>184</v>
      </c>
      <c r="C26" s="109" t="n">
        <v>171</v>
      </c>
      <c r="D26" s="109" t="n">
        <v>16</v>
      </c>
      <c r="E26" s="109" t="n">
        <v>0</v>
      </c>
      <c r="F26" s="109" t="n">
        <v>1</v>
      </c>
      <c r="G26" s="109" t="n">
        <v>6</v>
      </c>
      <c r="H26" s="109" t="n">
        <v>8</v>
      </c>
      <c r="I26" s="109" t="n">
        <v>0</v>
      </c>
      <c r="J26" s="109" t="n">
        <v>4</v>
      </c>
    </row>
    <row r="27" customFormat="false" ht="12.75" hidden="false" customHeight="false" outlineLevel="0" collapsed="false">
      <c r="A27" s="159" t="s">
        <v>329</v>
      </c>
      <c r="B27" s="109" t="n">
        <v>121</v>
      </c>
      <c r="C27" s="109" t="n">
        <v>112</v>
      </c>
      <c r="D27" s="109" t="n">
        <v>9</v>
      </c>
      <c r="E27" s="109" t="n">
        <v>0</v>
      </c>
      <c r="F27" s="109" t="n">
        <v>0</v>
      </c>
      <c r="G27" s="109" t="n">
        <v>5</v>
      </c>
      <c r="H27" s="109" t="n">
        <v>4</v>
      </c>
      <c r="I27" s="109" t="n">
        <v>0</v>
      </c>
      <c r="J27" s="109" t="n">
        <v>4</v>
      </c>
    </row>
    <row r="28" customFormat="false" ht="12.75" hidden="false" customHeight="false" outlineLevel="0" collapsed="false">
      <c r="A28" s="159" t="s">
        <v>330</v>
      </c>
      <c r="B28" s="109" t="n">
        <v>63</v>
      </c>
      <c r="C28" s="109" t="n">
        <v>59</v>
      </c>
      <c r="D28" s="109" t="n">
        <v>7</v>
      </c>
      <c r="E28" s="109" t="n">
        <v>0</v>
      </c>
      <c r="F28" s="109" t="n">
        <v>0</v>
      </c>
      <c r="G28" s="109" t="n">
        <v>1</v>
      </c>
      <c r="H28" s="109" t="n">
        <v>4</v>
      </c>
      <c r="I28" s="109" t="n">
        <v>0</v>
      </c>
      <c r="J28" s="109" t="n">
        <v>0</v>
      </c>
    </row>
    <row r="29" customFormat="false" ht="12.75" hidden="false" customHeight="false" outlineLevel="0" collapsed="false">
      <c r="A29" s="159" t="s">
        <v>331</v>
      </c>
      <c r="B29" s="109" t="n">
        <v>164</v>
      </c>
      <c r="C29" s="109" t="n">
        <v>140</v>
      </c>
      <c r="D29" s="109" t="n">
        <v>11</v>
      </c>
      <c r="E29" s="109" t="n">
        <v>2</v>
      </c>
      <c r="F29" s="109" t="n">
        <v>3</v>
      </c>
      <c r="G29" s="109" t="n">
        <v>6</v>
      </c>
      <c r="H29" s="109" t="n">
        <v>44</v>
      </c>
      <c r="I29" s="109" t="n">
        <v>0</v>
      </c>
      <c r="J29" s="109" t="n">
        <v>0</v>
      </c>
    </row>
    <row r="30" customFormat="false" ht="12.75" hidden="false" customHeight="false" outlineLevel="0" collapsed="false">
      <c r="A30" s="159" t="s">
        <v>332</v>
      </c>
      <c r="B30" s="109" t="n">
        <v>399</v>
      </c>
      <c r="C30" s="109" t="n">
        <v>317</v>
      </c>
      <c r="D30" s="109" t="n">
        <v>0</v>
      </c>
      <c r="E30" s="109" t="n">
        <v>0</v>
      </c>
      <c r="F30" s="109" t="n">
        <v>7</v>
      </c>
      <c r="G30" s="109" t="n">
        <v>1</v>
      </c>
      <c r="H30" s="109" t="n">
        <v>40</v>
      </c>
      <c r="I30" s="109" t="n">
        <v>0</v>
      </c>
      <c r="J30" s="109" t="n">
        <v>0</v>
      </c>
    </row>
    <row r="31" customFormat="false" ht="12.75" hidden="false" customHeight="false" outlineLevel="0" collapsed="false">
      <c r="A31" s="159" t="s">
        <v>333</v>
      </c>
      <c r="B31" s="109" t="n">
        <v>126</v>
      </c>
      <c r="C31" s="109" t="n">
        <v>104</v>
      </c>
      <c r="D31" s="109" t="n">
        <v>3</v>
      </c>
      <c r="E31" s="109" t="n">
        <v>1</v>
      </c>
      <c r="F31" s="109" t="n">
        <v>0</v>
      </c>
      <c r="G31" s="109" t="n">
        <v>40</v>
      </c>
      <c r="H31" s="109" t="n">
        <v>22</v>
      </c>
      <c r="I31" s="109" t="n">
        <v>0</v>
      </c>
      <c r="J31" s="109" t="n">
        <v>3</v>
      </c>
    </row>
    <row r="32" customFormat="false" ht="12.75" hidden="false" customHeight="false" outlineLevel="0" collapsed="false">
      <c r="A32" s="159" t="s">
        <v>334</v>
      </c>
      <c r="B32" s="109" t="n">
        <v>36</v>
      </c>
      <c r="C32" s="109" t="n">
        <v>15</v>
      </c>
      <c r="D32" s="109" t="n">
        <v>1</v>
      </c>
      <c r="E32" s="109" t="n">
        <v>1</v>
      </c>
      <c r="F32" s="109" t="n">
        <v>0</v>
      </c>
      <c r="G32" s="109" t="n">
        <v>1</v>
      </c>
      <c r="H32" s="109" t="n">
        <v>4</v>
      </c>
      <c r="I32" s="109" t="n">
        <v>0</v>
      </c>
      <c r="J32" s="109" t="n">
        <v>0</v>
      </c>
    </row>
    <row r="33" customFormat="false" ht="12.75" hidden="false" customHeight="false" outlineLevel="0" collapsed="false">
      <c r="A33" s="159" t="s">
        <v>335</v>
      </c>
      <c r="B33" s="109" t="n">
        <v>21</v>
      </c>
      <c r="C33" s="109" t="n">
        <v>21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11</v>
      </c>
      <c r="I33" s="109" t="n">
        <v>0</v>
      </c>
      <c r="J33" s="109" t="n">
        <v>2</v>
      </c>
    </row>
    <row r="34" customFormat="false" ht="12.75" hidden="false" customHeight="false" outlineLevel="0" collapsed="false">
      <c r="A34" s="159" t="s">
        <v>336</v>
      </c>
      <c r="B34" s="109" t="n">
        <v>69</v>
      </c>
      <c r="C34" s="109" t="n">
        <v>69</v>
      </c>
      <c r="D34" s="109" t="n">
        <v>1</v>
      </c>
      <c r="E34" s="109" t="n">
        <v>0</v>
      </c>
      <c r="F34" s="109" t="n">
        <v>0</v>
      </c>
      <c r="G34" s="109" t="n">
        <v>38</v>
      </c>
      <c r="H34" s="109" t="n">
        <v>7</v>
      </c>
      <c r="I34" s="109" t="n">
        <v>0</v>
      </c>
      <c r="J34" s="109" t="n">
        <v>1</v>
      </c>
    </row>
    <row r="35" customFormat="false" ht="12.75" hidden="false" customHeight="false" outlineLevel="0" collapsed="false">
      <c r="A35" s="159" t="s">
        <v>337</v>
      </c>
      <c r="B35" s="109" t="n">
        <v>113</v>
      </c>
      <c r="C35" s="109" t="n">
        <v>93</v>
      </c>
      <c r="D35" s="109" t="n">
        <v>0</v>
      </c>
      <c r="E35" s="109" t="n">
        <v>0</v>
      </c>
      <c r="F35" s="109" t="n">
        <v>3</v>
      </c>
      <c r="G35" s="109" t="n">
        <v>0</v>
      </c>
      <c r="H35" s="109" t="n">
        <v>57</v>
      </c>
      <c r="I35" s="109" t="n">
        <v>11</v>
      </c>
      <c r="J35" s="109" t="n">
        <v>0</v>
      </c>
    </row>
    <row r="36" customFormat="false" ht="12.75" hidden="false" customHeight="false" outlineLevel="0" collapsed="false">
      <c r="A36" s="159" t="s">
        <v>338</v>
      </c>
      <c r="B36" s="109" t="n">
        <v>259</v>
      </c>
      <c r="C36" s="109" t="n">
        <v>232</v>
      </c>
      <c r="D36" s="109" t="n">
        <v>14</v>
      </c>
      <c r="E36" s="109" t="n">
        <v>4</v>
      </c>
      <c r="F36" s="109" t="n">
        <v>13</v>
      </c>
      <c r="G36" s="109" t="n">
        <v>13</v>
      </c>
      <c r="H36" s="109" t="n">
        <v>41</v>
      </c>
      <c r="I36" s="109" t="n">
        <v>0</v>
      </c>
      <c r="J36" s="109" t="n">
        <v>1</v>
      </c>
    </row>
    <row r="37" customFormat="false" ht="12.75" hidden="false" customHeight="false" outlineLevel="0" collapsed="false">
      <c r="A37" s="159" t="s">
        <v>339</v>
      </c>
      <c r="B37" s="109" t="n">
        <v>80</v>
      </c>
      <c r="C37" s="109" t="n">
        <v>73</v>
      </c>
      <c r="D37" s="109" t="n">
        <v>4</v>
      </c>
      <c r="E37" s="109" t="n">
        <v>0</v>
      </c>
      <c r="F37" s="109" t="n">
        <v>9</v>
      </c>
      <c r="G37" s="109" t="n">
        <v>8</v>
      </c>
      <c r="H37" s="109" t="n">
        <v>8</v>
      </c>
      <c r="I37" s="109" t="n">
        <v>0</v>
      </c>
      <c r="J37" s="109" t="n">
        <v>0</v>
      </c>
    </row>
    <row r="38" customFormat="false" ht="12.75" hidden="false" customHeight="false" outlineLevel="0" collapsed="false">
      <c r="A38" s="159" t="s">
        <v>340</v>
      </c>
      <c r="B38" s="109" t="n">
        <v>75</v>
      </c>
      <c r="C38" s="109" t="n">
        <v>72</v>
      </c>
      <c r="D38" s="109" t="n">
        <v>6</v>
      </c>
      <c r="E38" s="109" t="n">
        <v>3</v>
      </c>
      <c r="F38" s="109" t="n">
        <v>1</v>
      </c>
      <c r="G38" s="109" t="n">
        <v>1</v>
      </c>
      <c r="H38" s="109" t="n">
        <v>16</v>
      </c>
      <c r="I38" s="109" t="n">
        <v>0</v>
      </c>
      <c r="J38" s="109" t="n">
        <v>1</v>
      </c>
    </row>
    <row r="39" customFormat="false" ht="12.75" hidden="false" customHeight="false" outlineLevel="0" collapsed="false">
      <c r="A39" s="159" t="s">
        <v>341</v>
      </c>
      <c r="B39" s="109" t="n">
        <v>42</v>
      </c>
      <c r="C39" s="109" t="n">
        <v>40</v>
      </c>
      <c r="D39" s="109" t="n">
        <v>2</v>
      </c>
      <c r="E39" s="109" t="n">
        <v>0</v>
      </c>
      <c r="F39" s="109" t="n">
        <v>1</v>
      </c>
      <c r="G39" s="109" t="n">
        <v>1</v>
      </c>
      <c r="H39" s="109" t="n">
        <v>9</v>
      </c>
      <c r="I39" s="109" t="n">
        <v>0</v>
      </c>
      <c r="J39" s="109" t="n">
        <v>0</v>
      </c>
    </row>
    <row r="40" customFormat="false" ht="12.75" hidden="false" customHeight="false" outlineLevel="0" collapsed="false">
      <c r="A40" s="159" t="s">
        <v>342</v>
      </c>
      <c r="B40" s="109" t="n">
        <v>63</v>
      </c>
      <c r="C40" s="109" t="n">
        <v>47</v>
      </c>
      <c r="D40" s="109" t="n">
        <v>1</v>
      </c>
      <c r="E40" s="109" t="n">
        <v>0</v>
      </c>
      <c r="F40" s="109" t="n">
        <v>2</v>
      </c>
      <c r="G40" s="109" t="n">
        <v>3</v>
      </c>
      <c r="H40" s="109" t="n">
        <v>8</v>
      </c>
      <c r="I40" s="109" t="n">
        <v>0</v>
      </c>
      <c r="J40" s="109" t="n">
        <v>0</v>
      </c>
    </row>
    <row r="41" customFormat="false" ht="12.75" hidden="false" customHeight="false" outlineLevel="0" collapsed="false">
      <c r="A41" s="159" t="s">
        <v>343</v>
      </c>
      <c r="B41" s="109" t="n">
        <v>1347</v>
      </c>
      <c r="C41" s="109" t="n">
        <v>1132</v>
      </c>
      <c r="D41" s="109" t="n">
        <v>60</v>
      </c>
      <c r="E41" s="109" t="n">
        <v>40</v>
      </c>
      <c r="F41" s="109" t="n">
        <v>15</v>
      </c>
      <c r="G41" s="109" t="n">
        <v>51</v>
      </c>
      <c r="H41" s="109" t="n">
        <v>319</v>
      </c>
      <c r="I41" s="109" t="n">
        <v>0</v>
      </c>
      <c r="J41" s="109" t="n">
        <v>16</v>
      </c>
    </row>
    <row r="42" customFormat="false" ht="12.75" hidden="false" customHeight="false" outlineLevel="0" collapsed="false">
      <c r="A42" s="159" t="s">
        <v>344</v>
      </c>
      <c r="B42" s="109" t="n">
        <v>730</v>
      </c>
      <c r="C42" s="109" t="n">
        <v>671</v>
      </c>
      <c r="D42" s="109" t="n">
        <v>47</v>
      </c>
      <c r="E42" s="109" t="n">
        <v>32</v>
      </c>
      <c r="F42" s="109" t="n">
        <v>5</v>
      </c>
      <c r="G42" s="109" t="n">
        <v>25</v>
      </c>
      <c r="H42" s="109" t="n">
        <v>70</v>
      </c>
      <c r="I42" s="109" t="n">
        <v>0</v>
      </c>
      <c r="J42" s="109" t="n">
        <v>8</v>
      </c>
    </row>
    <row r="43" customFormat="false" ht="12.75" hidden="false" customHeight="false" outlineLevel="0" collapsed="false">
      <c r="A43" s="159" t="s">
        <v>345</v>
      </c>
      <c r="B43" s="109" t="n">
        <v>383</v>
      </c>
      <c r="C43" s="109" t="n">
        <v>253</v>
      </c>
      <c r="D43" s="109" t="n">
        <v>3</v>
      </c>
      <c r="E43" s="109" t="n">
        <v>2</v>
      </c>
      <c r="F43" s="109" t="n">
        <v>0</v>
      </c>
      <c r="G43" s="109" t="n">
        <v>14</v>
      </c>
      <c r="H43" s="109" t="n">
        <v>195</v>
      </c>
      <c r="I43" s="109" t="n">
        <v>0</v>
      </c>
      <c r="J43" s="109" t="n">
        <v>2</v>
      </c>
    </row>
    <row r="44" customFormat="false" ht="12.75" hidden="false" customHeight="false" outlineLevel="0" collapsed="false">
      <c r="A44" s="159" t="s">
        <v>346</v>
      </c>
      <c r="B44" s="109" t="n">
        <v>58</v>
      </c>
      <c r="C44" s="109" t="n">
        <v>41</v>
      </c>
      <c r="D44" s="109" t="n">
        <v>2</v>
      </c>
      <c r="E44" s="109" t="n">
        <v>2</v>
      </c>
      <c r="F44" s="109" t="n">
        <v>1</v>
      </c>
      <c r="G44" s="109" t="n">
        <v>5</v>
      </c>
      <c r="H44" s="109" t="n">
        <v>5</v>
      </c>
      <c r="I44" s="109" t="n">
        <v>0</v>
      </c>
      <c r="J44" s="109" t="n">
        <v>0</v>
      </c>
    </row>
    <row r="45" customFormat="false" ht="12.75" hidden="false" customHeight="false" outlineLevel="0" collapsed="false">
      <c r="A45" s="159" t="s">
        <v>347</v>
      </c>
      <c r="B45" s="109" t="n">
        <v>12</v>
      </c>
      <c r="C45" s="109" t="n">
        <v>11</v>
      </c>
      <c r="D45" s="109" t="n">
        <v>0</v>
      </c>
      <c r="E45" s="109" t="n">
        <v>0</v>
      </c>
      <c r="F45" s="109" t="n">
        <v>3</v>
      </c>
      <c r="G45" s="109" t="n">
        <v>0</v>
      </c>
      <c r="H45" s="109" t="n">
        <v>0</v>
      </c>
      <c r="I45" s="109" t="n">
        <v>0</v>
      </c>
      <c r="J45" s="109" t="n">
        <v>0</v>
      </c>
    </row>
    <row r="46" customFormat="false" ht="12.75" hidden="false" customHeight="false" outlineLevel="0" collapsed="false">
      <c r="A46" s="159" t="s">
        <v>348</v>
      </c>
      <c r="B46" s="109" t="n">
        <v>164</v>
      </c>
      <c r="C46" s="109" t="n">
        <v>156</v>
      </c>
      <c r="D46" s="109" t="n">
        <v>8</v>
      </c>
      <c r="E46" s="109" t="n">
        <v>3</v>
      </c>
      <c r="F46" s="109" t="n">
        <v>6</v>
      </c>
      <c r="G46" s="109" t="n">
        <v>6</v>
      </c>
      <c r="H46" s="109" t="n">
        <v>49</v>
      </c>
      <c r="I46" s="109" t="n">
        <v>0</v>
      </c>
      <c r="J46" s="109" t="n">
        <v>7</v>
      </c>
    </row>
    <row r="47" customFormat="false" ht="12.75" hidden="false" customHeight="false" outlineLevel="0" collapsed="false">
      <c r="A47" s="159" t="s">
        <v>349</v>
      </c>
      <c r="B47" s="109" t="n">
        <v>342</v>
      </c>
      <c r="C47" s="109" t="n">
        <v>318</v>
      </c>
      <c r="D47" s="109" t="n">
        <v>15</v>
      </c>
      <c r="E47" s="109" t="n">
        <v>12</v>
      </c>
      <c r="F47" s="109" t="n">
        <v>2</v>
      </c>
      <c r="G47" s="109" t="n">
        <v>7</v>
      </c>
      <c r="H47" s="109" t="n">
        <v>225</v>
      </c>
      <c r="I47" s="109" t="n">
        <v>0</v>
      </c>
      <c r="J47" s="109" t="n">
        <v>9</v>
      </c>
    </row>
    <row r="48" customFormat="false" ht="12.75" hidden="false" customHeight="false" outlineLevel="0" collapsed="false">
      <c r="A48" s="159" t="s">
        <v>350</v>
      </c>
      <c r="B48" s="109" t="n">
        <v>96</v>
      </c>
      <c r="C48" s="109" t="n">
        <v>95</v>
      </c>
      <c r="D48" s="109" t="n">
        <v>5</v>
      </c>
      <c r="E48" s="109" t="n">
        <v>5</v>
      </c>
      <c r="F48" s="109" t="n">
        <v>2</v>
      </c>
      <c r="G48" s="109" t="n">
        <v>0</v>
      </c>
      <c r="H48" s="109" t="n">
        <v>85</v>
      </c>
      <c r="I48" s="109" t="n">
        <v>0</v>
      </c>
      <c r="J48" s="109" t="n">
        <v>0</v>
      </c>
    </row>
    <row r="49" customFormat="false" ht="12.75" hidden="false" customHeight="false" outlineLevel="0" collapsed="false">
      <c r="A49" s="159" t="s">
        <v>351</v>
      </c>
      <c r="B49" s="109" t="n">
        <v>7</v>
      </c>
      <c r="C49" s="109" t="n">
        <v>5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2</v>
      </c>
      <c r="I49" s="109" t="n">
        <v>0</v>
      </c>
      <c r="J49" s="109" t="n">
        <v>2</v>
      </c>
    </row>
    <row r="50" customFormat="false" ht="12.75" hidden="false" customHeight="false" outlineLevel="0" collapsed="false">
      <c r="A50" s="159" t="s">
        <v>352</v>
      </c>
      <c r="B50" s="109" t="n">
        <v>239</v>
      </c>
      <c r="C50" s="109" t="n">
        <v>218</v>
      </c>
      <c r="D50" s="109" t="n">
        <v>9</v>
      </c>
      <c r="E50" s="109" t="n">
        <v>7</v>
      </c>
      <c r="F50" s="109" t="n">
        <v>0</v>
      </c>
      <c r="G50" s="109" t="n">
        <v>7</v>
      </c>
      <c r="H50" s="109" t="n">
        <v>138</v>
      </c>
      <c r="I50" s="109" t="n">
        <v>0</v>
      </c>
      <c r="J50" s="109" t="n">
        <v>8</v>
      </c>
    </row>
    <row r="51" customFormat="false" ht="12.75" hidden="false" customHeight="false" outlineLevel="0" collapsed="false">
      <c r="A51" s="159" t="s">
        <v>353</v>
      </c>
      <c r="B51" s="109" t="n">
        <v>79</v>
      </c>
      <c r="C51" s="109" t="n">
        <v>77</v>
      </c>
      <c r="D51" s="109" t="n">
        <v>4</v>
      </c>
      <c r="E51" s="109" t="n">
        <v>2</v>
      </c>
      <c r="F51" s="109" t="n">
        <v>1</v>
      </c>
      <c r="G51" s="109" t="n">
        <v>15</v>
      </c>
      <c r="H51" s="109" t="n">
        <v>23</v>
      </c>
      <c r="I51" s="109" t="n">
        <v>0</v>
      </c>
      <c r="J51" s="109" t="n">
        <v>10</v>
      </c>
    </row>
    <row r="52" customFormat="false" ht="12.75" hidden="false" customHeight="false" outlineLevel="0" collapsed="false">
      <c r="A52" s="159" t="s">
        <v>354</v>
      </c>
      <c r="B52" s="109" t="n">
        <v>172</v>
      </c>
      <c r="C52" s="109" t="n">
        <v>165</v>
      </c>
      <c r="D52" s="109" t="n">
        <v>10</v>
      </c>
      <c r="E52" s="109" t="n">
        <v>3</v>
      </c>
      <c r="F52" s="109" t="n">
        <v>2</v>
      </c>
      <c r="G52" s="109" t="n">
        <v>2</v>
      </c>
      <c r="H52" s="109" t="n">
        <v>42</v>
      </c>
      <c r="I52" s="109" t="n">
        <v>0</v>
      </c>
      <c r="J52" s="109" t="n">
        <v>1</v>
      </c>
    </row>
    <row r="53" customFormat="false" ht="12.75" hidden="false" customHeight="false" outlineLevel="0" collapsed="false">
      <c r="A53" s="159" t="s">
        <v>355</v>
      </c>
      <c r="B53" s="109" t="n">
        <v>19</v>
      </c>
      <c r="C53" s="109" t="n">
        <v>18</v>
      </c>
      <c r="D53" s="109" t="n">
        <v>1</v>
      </c>
      <c r="E53" s="109" t="n">
        <v>0</v>
      </c>
      <c r="F53" s="109" t="n">
        <v>0</v>
      </c>
      <c r="G53" s="109" t="n">
        <v>1</v>
      </c>
      <c r="H53" s="109" t="n">
        <v>8</v>
      </c>
      <c r="I53" s="109" t="n">
        <v>0</v>
      </c>
      <c r="J53" s="109" t="n">
        <v>0</v>
      </c>
    </row>
    <row r="54" customFormat="false" ht="12.75" hidden="false" customHeight="false" outlineLevel="0" collapsed="false">
      <c r="A54" s="159" t="s">
        <v>356</v>
      </c>
      <c r="B54" s="109" t="n">
        <v>98</v>
      </c>
      <c r="C54" s="109" t="n">
        <v>93</v>
      </c>
      <c r="D54" s="109" t="n">
        <v>7</v>
      </c>
      <c r="E54" s="109" t="n">
        <v>1</v>
      </c>
      <c r="F54" s="109" t="n">
        <v>0</v>
      </c>
      <c r="G54" s="109" t="n">
        <v>1</v>
      </c>
      <c r="H54" s="109" t="n">
        <v>4</v>
      </c>
      <c r="I54" s="109" t="n">
        <v>0</v>
      </c>
      <c r="J54" s="109" t="n">
        <v>0</v>
      </c>
    </row>
    <row r="55" customFormat="false" ht="12.75" hidden="false" customHeight="false" outlineLevel="0" collapsed="false">
      <c r="A55" s="159" t="s">
        <v>357</v>
      </c>
      <c r="B55" s="109" t="n">
        <v>54</v>
      </c>
      <c r="C55" s="109" t="n">
        <v>54</v>
      </c>
      <c r="D55" s="109" t="n">
        <v>2</v>
      </c>
      <c r="E55" s="109" t="n">
        <v>2</v>
      </c>
      <c r="F55" s="109" t="n">
        <v>2</v>
      </c>
      <c r="G55" s="109" t="n">
        <v>0</v>
      </c>
      <c r="H55" s="109" t="n">
        <v>30</v>
      </c>
      <c r="I55" s="109" t="n">
        <v>0</v>
      </c>
      <c r="J55" s="109" t="n">
        <v>1</v>
      </c>
    </row>
    <row r="56" customFormat="false" ht="12.75" hidden="false" customHeight="false" outlineLevel="0" collapsed="false">
      <c r="A56" s="159" t="s">
        <v>358</v>
      </c>
      <c r="B56" s="109" t="n">
        <v>156</v>
      </c>
      <c r="C56" s="109" t="n">
        <v>148</v>
      </c>
      <c r="D56" s="109" t="n">
        <v>4</v>
      </c>
      <c r="E56" s="109" t="n">
        <v>2</v>
      </c>
      <c r="F56" s="109" t="n">
        <v>6</v>
      </c>
      <c r="G56" s="109" t="n">
        <v>0</v>
      </c>
      <c r="H56" s="109" t="n">
        <v>3</v>
      </c>
      <c r="I56" s="109" t="n">
        <v>0</v>
      </c>
      <c r="J56" s="109" t="n">
        <v>0</v>
      </c>
    </row>
    <row r="57" customFormat="false" ht="12.75" hidden="false" customHeight="false" outlineLevel="0" collapsed="false">
      <c r="A57" s="159" t="s">
        <v>359</v>
      </c>
      <c r="B57" s="109" t="n">
        <v>84</v>
      </c>
      <c r="C57" s="109" t="n">
        <v>65</v>
      </c>
      <c r="D57" s="109" t="n">
        <v>1</v>
      </c>
      <c r="E57" s="109" t="n">
        <v>1</v>
      </c>
      <c r="F57" s="109" t="n">
        <v>1</v>
      </c>
      <c r="G57" s="109" t="n">
        <v>0</v>
      </c>
      <c r="H57" s="109" t="n">
        <v>38</v>
      </c>
      <c r="I57" s="109" t="n">
        <v>0</v>
      </c>
      <c r="J57" s="109" t="n">
        <v>0</v>
      </c>
    </row>
    <row r="58" customFormat="false" ht="12.75" hidden="false" customHeight="false" outlineLevel="0" collapsed="false">
      <c r="A58" s="159" t="s">
        <v>360</v>
      </c>
      <c r="B58" s="109" t="n">
        <v>67</v>
      </c>
      <c r="C58" s="109" t="n">
        <v>66</v>
      </c>
      <c r="D58" s="109" t="n">
        <v>5</v>
      </c>
      <c r="E58" s="109" t="n">
        <v>1</v>
      </c>
      <c r="F58" s="109" t="n">
        <v>18</v>
      </c>
      <c r="G58" s="109" t="n">
        <v>5</v>
      </c>
      <c r="H58" s="109" t="n">
        <v>9</v>
      </c>
      <c r="I58" s="109" t="n">
        <v>0</v>
      </c>
      <c r="J58" s="109" t="n">
        <v>0</v>
      </c>
    </row>
    <row r="59" customFormat="false" ht="12.75" hidden="false" customHeight="false" outlineLevel="0" collapsed="false">
      <c r="A59" s="159" t="s">
        <v>361</v>
      </c>
      <c r="B59" s="109" t="n">
        <v>1439</v>
      </c>
      <c r="C59" s="109" t="n">
        <v>1305</v>
      </c>
      <c r="D59" s="109" t="n">
        <v>213</v>
      </c>
      <c r="E59" s="109" t="n">
        <v>94</v>
      </c>
      <c r="F59" s="109" t="n">
        <v>105</v>
      </c>
      <c r="G59" s="109" t="n">
        <v>71</v>
      </c>
      <c r="H59" s="109" t="n">
        <v>365</v>
      </c>
      <c r="I59" s="109" t="n">
        <v>0</v>
      </c>
      <c r="J59" s="109" t="n">
        <v>17</v>
      </c>
    </row>
    <row r="60" customFormat="false" ht="12.75" hidden="false" customHeight="false" outlineLevel="0" collapsed="false">
      <c r="A60" s="159" t="s">
        <v>363</v>
      </c>
      <c r="B60" s="109" t="n">
        <v>1389</v>
      </c>
      <c r="C60" s="109" t="n">
        <v>1255</v>
      </c>
      <c r="D60" s="109" t="n">
        <v>196</v>
      </c>
      <c r="E60" s="109" t="n">
        <v>83</v>
      </c>
      <c r="F60" s="109" t="n">
        <v>105</v>
      </c>
      <c r="G60" s="109" t="n">
        <v>71</v>
      </c>
      <c r="H60" s="109" t="n">
        <v>365</v>
      </c>
      <c r="I60" s="109" t="n">
        <v>0</v>
      </c>
      <c r="J60" s="109" t="n">
        <v>17</v>
      </c>
    </row>
    <row r="61" customFormat="false" ht="12.75" hidden="false" customHeight="false" outlineLevel="0" collapsed="false">
      <c r="A61" s="159" t="s">
        <v>364</v>
      </c>
      <c r="B61" s="109" t="n">
        <v>226</v>
      </c>
      <c r="C61" s="109" t="n">
        <v>174</v>
      </c>
      <c r="D61" s="109" t="n">
        <v>0</v>
      </c>
      <c r="E61" s="109" t="n">
        <v>0</v>
      </c>
      <c r="F61" s="109" t="n">
        <v>2</v>
      </c>
      <c r="G61" s="109" t="n">
        <v>0</v>
      </c>
      <c r="H61" s="109" t="n">
        <v>119</v>
      </c>
      <c r="I61" s="109" t="n">
        <v>0</v>
      </c>
      <c r="J61" s="109" t="n">
        <v>0</v>
      </c>
    </row>
    <row r="62" customFormat="false" ht="12.75" hidden="false" customHeight="false" outlineLevel="0" collapsed="false">
      <c r="A62" s="159" t="s">
        <v>365</v>
      </c>
      <c r="B62" s="109" t="n">
        <v>139</v>
      </c>
      <c r="C62" s="109" t="n">
        <v>93</v>
      </c>
      <c r="D62" s="109" t="n">
        <v>0</v>
      </c>
      <c r="E62" s="109" t="n">
        <v>0</v>
      </c>
      <c r="F62" s="109" t="n">
        <v>1</v>
      </c>
      <c r="G62" s="109" t="n">
        <v>0</v>
      </c>
      <c r="H62" s="109" t="n">
        <v>81</v>
      </c>
      <c r="I62" s="109" t="n">
        <v>0</v>
      </c>
      <c r="J62" s="109" t="n">
        <v>0</v>
      </c>
    </row>
    <row r="63" customFormat="false" ht="12.75" hidden="false" customHeight="false" outlineLevel="0" collapsed="false">
      <c r="A63" s="159" t="s">
        <v>366</v>
      </c>
      <c r="B63" s="109" t="n">
        <v>99</v>
      </c>
      <c r="C63" s="109" t="n">
        <v>99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69</v>
      </c>
      <c r="I63" s="109" t="n">
        <v>0</v>
      </c>
      <c r="J63" s="109" t="n">
        <v>0</v>
      </c>
    </row>
    <row r="64" customFormat="false" ht="12.75" hidden="false" customHeight="false" outlineLevel="0" collapsed="false">
      <c r="A64" s="159" t="s">
        <v>367</v>
      </c>
      <c r="B64" s="109" t="n">
        <v>39</v>
      </c>
      <c r="C64" s="109" t="n">
        <v>36</v>
      </c>
      <c r="D64" s="109" t="n">
        <v>0</v>
      </c>
      <c r="E64" s="109" t="n">
        <v>0</v>
      </c>
      <c r="F64" s="109" t="n">
        <v>3</v>
      </c>
      <c r="G64" s="109" t="n">
        <v>0</v>
      </c>
      <c r="H64" s="109" t="n">
        <v>0</v>
      </c>
      <c r="I64" s="109" t="n">
        <v>0</v>
      </c>
      <c r="J64" s="109" t="n">
        <v>0</v>
      </c>
    </row>
    <row r="65" customFormat="false" ht="12.75" hidden="false" customHeight="false" outlineLevel="0" collapsed="false">
      <c r="A65" s="159" t="s">
        <v>368</v>
      </c>
      <c r="B65" s="109" t="n">
        <v>274</v>
      </c>
      <c r="C65" s="109" t="n">
        <v>274</v>
      </c>
      <c r="D65" s="109" t="n">
        <v>79</v>
      </c>
      <c r="E65" s="109" t="n">
        <v>39</v>
      </c>
      <c r="F65" s="109" t="n">
        <v>78</v>
      </c>
      <c r="G65" s="109" t="n">
        <v>0</v>
      </c>
      <c r="H65" s="109" t="n">
        <v>0</v>
      </c>
      <c r="I65" s="109" t="n">
        <v>0</v>
      </c>
      <c r="J65" s="109" t="n">
        <v>0</v>
      </c>
    </row>
    <row r="66" customFormat="false" ht="12.75" hidden="false" customHeight="false" outlineLevel="0" collapsed="false">
      <c r="A66" s="159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</row>
    <row r="67" customFormat="false" ht="12.75" hidden="false" customHeight="false" outlineLevel="0" collapsed="false">
      <c r="A67" s="159" t="s">
        <v>370</v>
      </c>
      <c r="B67" s="109" t="n">
        <v>25</v>
      </c>
      <c r="C67" s="109" t="n">
        <v>25</v>
      </c>
      <c r="D67" s="109" t="n">
        <v>9</v>
      </c>
      <c r="E67" s="109" t="n">
        <v>9</v>
      </c>
      <c r="F67" s="109" t="n">
        <v>3</v>
      </c>
      <c r="G67" s="109" t="n">
        <v>0</v>
      </c>
      <c r="H67" s="109" t="n">
        <v>0</v>
      </c>
      <c r="I67" s="109" t="n">
        <v>0</v>
      </c>
      <c r="J67" s="109" t="n">
        <v>0</v>
      </c>
    </row>
    <row r="68" customFormat="false" ht="12.75" hidden="false" customHeight="false" outlineLevel="0" collapsed="false">
      <c r="A68" s="159" t="s">
        <v>371</v>
      </c>
      <c r="B68" s="109" t="n">
        <v>327</v>
      </c>
      <c r="C68" s="109" t="n">
        <v>271</v>
      </c>
      <c r="D68" s="109" t="n">
        <v>0</v>
      </c>
      <c r="E68" s="109" t="n">
        <v>0</v>
      </c>
      <c r="F68" s="109" t="n">
        <v>10</v>
      </c>
      <c r="G68" s="109" t="n">
        <v>4</v>
      </c>
      <c r="H68" s="109" t="n">
        <v>146</v>
      </c>
      <c r="I68" s="109" t="n">
        <v>0</v>
      </c>
      <c r="J68" s="109" t="n">
        <v>0</v>
      </c>
    </row>
    <row r="69" customFormat="false" ht="12.75" hidden="false" customHeight="false" outlineLevel="0" collapsed="false">
      <c r="A69" s="159" t="s">
        <v>372</v>
      </c>
      <c r="B69" s="109" t="n">
        <v>24</v>
      </c>
      <c r="C69" s="109" t="n">
        <v>19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9</v>
      </c>
      <c r="I69" s="109" t="n">
        <v>0</v>
      </c>
      <c r="J69" s="109" t="n">
        <v>0</v>
      </c>
    </row>
    <row r="70" customFormat="false" ht="12.75" hidden="false" customHeight="false" outlineLevel="0" collapsed="false">
      <c r="A70" s="159" t="s">
        <v>373</v>
      </c>
      <c r="B70" s="109" t="n">
        <v>256</v>
      </c>
      <c r="C70" s="109" t="n">
        <v>209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130</v>
      </c>
      <c r="I70" s="109" t="n">
        <v>0</v>
      </c>
      <c r="J70" s="109" t="n">
        <v>0</v>
      </c>
    </row>
    <row r="71" customFormat="false" ht="12.75" hidden="false" customHeight="false" outlineLevel="0" collapsed="false">
      <c r="A71" s="159" t="s">
        <v>374</v>
      </c>
      <c r="B71" s="109" t="n">
        <v>171</v>
      </c>
      <c r="C71" s="109" t="n">
        <v>166</v>
      </c>
      <c r="D71" s="109" t="n">
        <v>54</v>
      </c>
      <c r="E71" s="109" t="n">
        <v>32</v>
      </c>
      <c r="F71" s="109" t="n">
        <v>3</v>
      </c>
      <c r="G71" s="109" t="n">
        <v>22</v>
      </c>
      <c r="H71" s="109" t="n">
        <v>0</v>
      </c>
      <c r="I71" s="109" t="n">
        <v>0</v>
      </c>
      <c r="J71" s="109" t="n">
        <v>2</v>
      </c>
    </row>
    <row r="72" customFormat="false" ht="12.75" hidden="false" customHeight="false" outlineLevel="0" collapsed="false">
      <c r="A72" s="159" t="s">
        <v>375</v>
      </c>
      <c r="B72" s="109" t="n">
        <v>80</v>
      </c>
      <c r="C72" s="109" t="n">
        <v>71</v>
      </c>
      <c r="D72" s="109" t="n">
        <v>26</v>
      </c>
      <c r="E72" s="109" t="n">
        <v>2</v>
      </c>
      <c r="F72" s="109" t="n">
        <v>0</v>
      </c>
      <c r="G72" s="109" t="n">
        <v>21</v>
      </c>
      <c r="H72" s="109" t="n">
        <v>0</v>
      </c>
      <c r="I72" s="109" t="n">
        <v>0</v>
      </c>
      <c r="J72" s="109" t="n">
        <v>12</v>
      </c>
    </row>
    <row r="73" customFormat="false" ht="12.75" hidden="false" customHeight="false" outlineLevel="0" collapsed="false">
      <c r="A73" s="159" t="s">
        <v>376</v>
      </c>
      <c r="B73" s="109" t="n">
        <v>63</v>
      </c>
      <c r="C73" s="109" t="n">
        <v>58</v>
      </c>
      <c r="D73" s="109" t="n">
        <v>7</v>
      </c>
      <c r="E73" s="109" t="n">
        <v>1</v>
      </c>
      <c r="F73" s="109" t="n">
        <v>0</v>
      </c>
      <c r="G73" s="109" t="n">
        <v>6</v>
      </c>
      <c r="H73" s="109" t="n">
        <v>24</v>
      </c>
      <c r="I73" s="109" t="n">
        <v>0</v>
      </c>
      <c r="J73" s="109" t="n">
        <v>2</v>
      </c>
    </row>
    <row r="74" customFormat="false" ht="12.75" hidden="false" customHeight="false" outlineLevel="0" collapsed="false">
      <c r="A74" s="159" t="s">
        <v>377</v>
      </c>
      <c r="B74" s="109" t="n">
        <v>15</v>
      </c>
      <c r="C74" s="109" t="n">
        <v>15</v>
      </c>
      <c r="D74" s="109" t="n">
        <v>1</v>
      </c>
      <c r="E74" s="109" t="n">
        <v>0</v>
      </c>
      <c r="F74" s="109" t="n">
        <v>0</v>
      </c>
      <c r="G74" s="109" t="n">
        <v>13</v>
      </c>
      <c r="H74" s="109" t="n">
        <v>0</v>
      </c>
      <c r="I74" s="109" t="n">
        <v>0</v>
      </c>
      <c r="J74" s="109" t="n">
        <v>0</v>
      </c>
    </row>
    <row r="75" customFormat="false" ht="12.75" hidden="false" customHeight="false" outlineLevel="0" collapsed="false">
      <c r="A75" s="159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</row>
    <row r="76" customFormat="false" ht="12.75" hidden="false" customHeight="false" outlineLevel="0" collapsed="false">
      <c r="A76" s="159" t="s">
        <v>379</v>
      </c>
      <c r="B76" s="109" t="n">
        <v>4</v>
      </c>
      <c r="C76" s="109" t="n">
        <v>4</v>
      </c>
      <c r="D76" s="109" t="n">
        <v>0</v>
      </c>
      <c r="E76" s="109" t="n">
        <v>0</v>
      </c>
      <c r="F76" s="109" t="n">
        <v>1</v>
      </c>
      <c r="G76" s="109" t="n">
        <v>0</v>
      </c>
      <c r="H76" s="109" t="n">
        <v>0</v>
      </c>
      <c r="I76" s="109" t="n">
        <v>0</v>
      </c>
      <c r="J76" s="109" t="n">
        <v>0</v>
      </c>
    </row>
    <row r="77" customFormat="false" ht="12.75" hidden="false" customHeight="false" outlineLevel="0" collapsed="false">
      <c r="A77" s="159" t="s">
        <v>380</v>
      </c>
      <c r="B77" s="109" t="n">
        <v>35</v>
      </c>
      <c r="C77" s="109" t="n">
        <v>32</v>
      </c>
      <c r="D77" s="109" t="n">
        <v>4</v>
      </c>
      <c r="E77" s="109" t="n">
        <v>0</v>
      </c>
      <c r="F77" s="109" t="n">
        <v>4</v>
      </c>
      <c r="G77" s="109" t="n">
        <v>4</v>
      </c>
      <c r="H77" s="109" t="n">
        <v>6</v>
      </c>
      <c r="I77" s="109" t="n">
        <v>0</v>
      </c>
      <c r="J77" s="109" t="n">
        <v>0</v>
      </c>
    </row>
    <row r="78" customFormat="false" ht="12.75" hidden="false" customHeight="false" outlineLevel="0" collapsed="false">
      <c r="A78" s="159" t="s">
        <v>381</v>
      </c>
      <c r="B78" s="109" t="n">
        <v>28</v>
      </c>
      <c r="C78" s="109" t="n">
        <v>28</v>
      </c>
      <c r="D78" s="109" t="n">
        <v>14</v>
      </c>
      <c r="E78" s="109" t="n">
        <v>0</v>
      </c>
      <c r="F78" s="109" t="n">
        <v>0</v>
      </c>
      <c r="G78" s="109" t="n">
        <v>1</v>
      </c>
      <c r="H78" s="109" t="n">
        <v>0</v>
      </c>
      <c r="I78" s="109" t="n">
        <v>0</v>
      </c>
      <c r="J78" s="109" t="n">
        <v>0</v>
      </c>
    </row>
    <row r="79" customFormat="false" ht="12.75" hidden="false" customHeight="false" outlineLevel="0" collapsed="false">
      <c r="A79" s="159" t="s">
        <v>382</v>
      </c>
      <c r="B79" s="109" t="n">
        <v>50</v>
      </c>
      <c r="C79" s="109" t="n">
        <v>50</v>
      </c>
      <c r="D79" s="109" t="n">
        <v>17</v>
      </c>
      <c r="E79" s="109" t="n">
        <v>11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</row>
    <row r="80" customFormat="false" ht="12.75" hidden="false" customHeight="false" outlineLevel="0" collapsed="false">
      <c r="A80" s="159" t="s">
        <v>383</v>
      </c>
      <c r="B80" s="109" t="n">
        <v>33</v>
      </c>
      <c r="C80" s="109" t="n">
        <v>33</v>
      </c>
      <c r="D80" s="109" t="n">
        <v>4</v>
      </c>
      <c r="E80" s="109" t="n">
        <v>1</v>
      </c>
      <c r="F80" s="109" t="n">
        <v>0</v>
      </c>
      <c r="G80" s="109" t="n">
        <v>0</v>
      </c>
      <c r="H80" s="109" t="n">
        <v>0</v>
      </c>
      <c r="I80" s="109" t="n">
        <v>0</v>
      </c>
      <c r="J80" s="109" t="n">
        <v>0</v>
      </c>
    </row>
    <row r="81" customFormat="false" ht="12.75" hidden="false" customHeight="false" outlineLevel="0" collapsed="false">
      <c r="A81" s="32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12.75" hidden="false" customHeight="false" outlineLevel="0" collapsed="false">
      <c r="A82" s="32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12.75" hidden="false" customHeight="false" outlineLevel="0" collapsed="false">
      <c r="A83" s="163" t="s">
        <v>384</v>
      </c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  <c r="F90" s="109"/>
      <c r="G90" s="109"/>
      <c r="H90" s="109"/>
      <c r="I90" s="109"/>
      <c r="J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</row>
    <row r="99" customFormat="false" ht="12.75" hidden="false" customHeight="false" outlineLevel="0" collapsed="false">
      <c r="B99" s="109"/>
      <c r="C99" s="109"/>
      <c r="D99" s="109"/>
      <c r="E99" s="109"/>
      <c r="F99" s="109"/>
      <c r="G99" s="109"/>
      <c r="H99" s="109"/>
      <c r="I99" s="109"/>
      <c r="J99" s="109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109"/>
      <c r="H101" s="109"/>
      <c r="I101" s="109"/>
      <c r="J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109"/>
      <c r="G104" s="109"/>
      <c r="H104" s="109"/>
      <c r="I104" s="109"/>
      <c r="J104" s="109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14" min="2" style="149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0" t="s">
        <v>438</v>
      </c>
      <c r="B1" s="3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</row>
    <row r="2" customFormat="false" ht="12.75" hidden="false" customHeight="fals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</row>
    <row r="4" customFormat="false" ht="12.75" hidden="false" customHeight="true" outlineLevel="0" collapsed="false">
      <c r="A4" s="178" t="s">
        <v>407</v>
      </c>
      <c r="B4" s="94" t="s">
        <v>456</v>
      </c>
      <c r="C4" s="94"/>
      <c r="D4" s="94"/>
      <c r="E4" s="94" t="s">
        <v>457</v>
      </c>
      <c r="F4" s="94" t="s">
        <v>458</v>
      </c>
      <c r="G4" s="94" t="s">
        <v>459</v>
      </c>
      <c r="H4" s="94" t="s">
        <v>460</v>
      </c>
      <c r="I4" s="94" t="s">
        <v>461</v>
      </c>
      <c r="J4" s="94" t="s">
        <v>462</v>
      </c>
      <c r="K4" s="94" t="s">
        <v>463</v>
      </c>
      <c r="L4" s="94" t="s">
        <v>464</v>
      </c>
      <c r="M4" s="195" t="s">
        <v>465</v>
      </c>
      <c r="N4" s="195"/>
    </row>
    <row r="5" customFormat="false" ht="14.25" hidden="false" customHeight="true" outlineLevel="0" collapsed="false">
      <c r="A5" s="178"/>
      <c r="B5" s="94" t="s">
        <v>413</v>
      </c>
      <c r="C5" s="184"/>
      <c r="D5" s="94" t="s">
        <v>466</v>
      </c>
      <c r="E5" s="94"/>
      <c r="F5" s="94"/>
      <c r="G5" s="94"/>
      <c r="H5" s="94"/>
      <c r="I5" s="94"/>
      <c r="J5" s="94"/>
      <c r="K5" s="94"/>
      <c r="L5" s="94"/>
      <c r="M5" s="94" t="s">
        <v>413</v>
      </c>
      <c r="N5" s="96" t="s">
        <v>467</v>
      </c>
    </row>
    <row r="6" customFormat="false" ht="12.75" hidden="false" customHeight="false" outlineLevel="0" collapsed="false">
      <c r="A6" s="178"/>
      <c r="B6" s="94"/>
      <c r="C6" s="180" t="s">
        <v>454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6"/>
    </row>
    <row r="7" customFormat="false" ht="16.5" hidden="false" customHeight="true" outlineLevel="0" collapsed="false">
      <c r="A7" s="181" t="s">
        <v>421</v>
      </c>
      <c r="B7" s="94"/>
      <c r="C7" s="180" t="s">
        <v>468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6"/>
    </row>
    <row r="8" customFormat="false" ht="12.75" hidden="false" customHeight="false" outlineLevel="0" collapsed="false">
      <c r="A8" s="181"/>
      <c r="B8" s="94"/>
      <c r="C8" s="182"/>
      <c r="D8" s="94"/>
      <c r="E8" s="94"/>
      <c r="F8" s="94"/>
      <c r="G8" s="94"/>
      <c r="H8" s="94"/>
      <c r="I8" s="94"/>
      <c r="J8" s="94"/>
      <c r="K8" s="94"/>
      <c r="L8" s="94"/>
      <c r="M8" s="94"/>
      <c r="N8" s="96"/>
    </row>
    <row r="9" customFormat="false" ht="12.75" hidden="false" customHeight="false" outlineLevel="0" collapsed="false">
      <c r="A9" s="181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A10" s="171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</row>
    <row r="11" customFormat="false" ht="12.75" hidden="false" customHeight="false" outlineLevel="0" collapsed="false">
      <c r="A11" s="157" t="s">
        <v>313</v>
      </c>
      <c r="B11" s="118" t="n">
        <v>355</v>
      </c>
      <c r="C11" s="118" t="n">
        <v>82</v>
      </c>
      <c r="D11" s="118" t="n">
        <v>136</v>
      </c>
      <c r="E11" s="118" t="n">
        <v>816</v>
      </c>
      <c r="F11" s="118" t="n">
        <v>263</v>
      </c>
      <c r="G11" s="118" t="n">
        <v>191</v>
      </c>
      <c r="H11" s="118" t="n">
        <v>27</v>
      </c>
      <c r="I11" s="118" t="n">
        <v>31</v>
      </c>
      <c r="J11" s="118" t="n">
        <v>32</v>
      </c>
      <c r="K11" s="118" t="n">
        <v>309</v>
      </c>
      <c r="L11" s="118" t="n">
        <v>75</v>
      </c>
      <c r="M11" s="118" t="n">
        <v>793</v>
      </c>
      <c r="N11" s="118" t="n">
        <v>754</v>
      </c>
    </row>
    <row r="12" customFormat="false" ht="12.75" hidden="false" customHeight="false" outlineLevel="0" collapsed="false">
      <c r="A12" s="159" t="s">
        <v>314</v>
      </c>
      <c r="B12" s="109" t="n">
        <v>22</v>
      </c>
      <c r="C12" s="109" t="n">
        <v>1</v>
      </c>
      <c r="D12" s="109" t="n">
        <v>22</v>
      </c>
      <c r="E12" s="109" t="n">
        <v>14</v>
      </c>
      <c r="F12" s="109" t="n">
        <v>2</v>
      </c>
      <c r="G12" s="109" t="n">
        <v>4</v>
      </c>
      <c r="H12" s="109" t="n">
        <v>0</v>
      </c>
      <c r="I12" s="109" t="n">
        <v>4</v>
      </c>
      <c r="J12" s="109" t="n">
        <v>2</v>
      </c>
      <c r="K12" s="109" t="n">
        <v>1</v>
      </c>
      <c r="L12" s="109" t="n">
        <v>3</v>
      </c>
      <c r="M12" s="109" t="n">
        <v>262</v>
      </c>
      <c r="N12" s="109" t="n">
        <v>261</v>
      </c>
    </row>
    <row r="13" customFormat="false" ht="12.75" hidden="false" customHeight="false" outlineLevel="0" collapsed="false">
      <c r="A13" s="159" t="s">
        <v>315</v>
      </c>
      <c r="B13" s="109" t="n">
        <v>1</v>
      </c>
      <c r="C13" s="109" t="n">
        <v>1</v>
      </c>
      <c r="D13" s="109" t="n">
        <v>0</v>
      </c>
      <c r="E13" s="109" t="n">
        <v>2</v>
      </c>
      <c r="F13" s="109" t="n">
        <v>1</v>
      </c>
      <c r="G13" s="109" t="n">
        <v>1</v>
      </c>
      <c r="H13" s="109" t="n">
        <v>0</v>
      </c>
      <c r="I13" s="109" t="n">
        <v>2</v>
      </c>
      <c r="J13" s="109" t="n">
        <v>1</v>
      </c>
      <c r="K13" s="109" t="n">
        <v>0</v>
      </c>
      <c r="L13" s="109" t="n">
        <v>3</v>
      </c>
      <c r="M13" s="109" t="n">
        <v>7</v>
      </c>
      <c r="N13" s="109" t="n">
        <v>6</v>
      </c>
    </row>
    <row r="14" customFormat="false" ht="12.75" hidden="false" customHeight="false" outlineLevel="0" collapsed="false">
      <c r="A14" s="159" t="s">
        <v>316</v>
      </c>
      <c r="B14" s="109" t="n">
        <v>21</v>
      </c>
      <c r="C14" s="109" t="n">
        <v>0</v>
      </c>
      <c r="D14" s="109" t="n">
        <v>21</v>
      </c>
      <c r="E14" s="109" t="n">
        <v>5</v>
      </c>
      <c r="F14" s="109" t="n">
        <v>1</v>
      </c>
      <c r="G14" s="109" t="n">
        <v>1</v>
      </c>
      <c r="H14" s="109" t="n">
        <v>0</v>
      </c>
      <c r="I14" s="109" t="n">
        <v>2</v>
      </c>
      <c r="J14" s="109" t="n">
        <v>0</v>
      </c>
      <c r="K14" s="109" t="n">
        <v>1</v>
      </c>
      <c r="L14" s="109" t="n">
        <v>1</v>
      </c>
      <c r="M14" s="109" t="n">
        <v>91</v>
      </c>
      <c r="N14" s="109" t="n">
        <v>91</v>
      </c>
    </row>
    <row r="15" customFormat="false" ht="12.75" hidden="false" customHeight="false" outlineLevel="0" collapsed="false">
      <c r="A15" s="159" t="s">
        <v>317</v>
      </c>
      <c r="B15" s="109" t="n">
        <v>1</v>
      </c>
      <c r="C15" s="109" t="n">
        <v>0</v>
      </c>
      <c r="D15" s="109" t="n">
        <v>0</v>
      </c>
      <c r="E15" s="109" t="n">
        <v>5</v>
      </c>
      <c r="F15" s="109" t="n">
        <v>0</v>
      </c>
      <c r="G15" s="109" t="n">
        <v>1</v>
      </c>
      <c r="H15" s="109" t="n">
        <v>0</v>
      </c>
      <c r="I15" s="109" t="n">
        <v>0</v>
      </c>
      <c r="J15" s="109" t="n">
        <v>1</v>
      </c>
      <c r="K15" s="109" t="n">
        <v>0</v>
      </c>
      <c r="L15" s="109" t="n">
        <v>0</v>
      </c>
      <c r="M15" s="109" t="n">
        <v>164</v>
      </c>
      <c r="N15" s="109" t="n">
        <v>164</v>
      </c>
    </row>
    <row r="16" customFormat="false" ht="12.75" hidden="false" customHeight="false" outlineLevel="0" collapsed="false">
      <c r="A16" s="159" t="s">
        <v>318</v>
      </c>
      <c r="B16" s="109" t="n">
        <v>0</v>
      </c>
      <c r="C16" s="109" t="n">
        <v>0</v>
      </c>
      <c r="D16" s="109" t="n">
        <v>0</v>
      </c>
      <c r="E16" s="109" t="n">
        <v>2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1</v>
      </c>
      <c r="N16" s="109" t="n">
        <v>1</v>
      </c>
    </row>
    <row r="17" customFormat="false" ht="12.75" hidden="false" customHeight="false" outlineLevel="0" collapsed="false">
      <c r="A17" s="159" t="s">
        <v>319</v>
      </c>
      <c r="B17" s="109" t="n">
        <v>10</v>
      </c>
      <c r="C17" s="109" t="n">
        <v>2</v>
      </c>
      <c r="D17" s="109" t="n">
        <v>2</v>
      </c>
      <c r="E17" s="109" t="n">
        <v>241</v>
      </c>
      <c r="F17" s="109" t="n">
        <v>8</v>
      </c>
      <c r="G17" s="109" t="n">
        <v>2</v>
      </c>
      <c r="H17" s="109" t="n">
        <v>2</v>
      </c>
      <c r="I17" s="109" t="n">
        <v>10</v>
      </c>
      <c r="J17" s="109" t="n">
        <v>4</v>
      </c>
      <c r="K17" s="109" t="n">
        <v>5</v>
      </c>
      <c r="L17" s="109" t="n">
        <v>26</v>
      </c>
      <c r="M17" s="109" t="n">
        <v>70</v>
      </c>
      <c r="N17" s="109" t="n">
        <v>63</v>
      </c>
    </row>
    <row r="18" customFormat="false" ht="12.75" hidden="false" customHeight="false" outlineLevel="0" collapsed="false">
      <c r="A18" s="159" t="s">
        <v>320</v>
      </c>
      <c r="B18" s="109" t="n">
        <v>5</v>
      </c>
      <c r="C18" s="109" t="n">
        <v>2</v>
      </c>
      <c r="D18" s="109" t="n">
        <v>0</v>
      </c>
      <c r="E18" s="109" t="n">
        <v>90</v>
      </c>
      <c r="F18" s="109" t="n">
        <v>5</v>
      </c>
      <c r="G18" s="109" t="n">
        <v>1</v>
      </c>
      <c r="H18" s="109" t="n">
        <v>0</v>
      </c>
      <c r="I18" s="109" t="n">
        <v>10</v>
      </c>
      <c r="J18" s="109" t="n">
        <v>2</v>
      </c>
      <c r="K18" s="109" t="n">
        <v>2</v>
      </c>
      <c r="L18" s="109" t="n">
        <v>26</v>
      </c>
      <c r="M18" s="109" t="n">
        <v>58</v>
      </c>
      <c r="N18" s="109" t="n">
        <v>55</v>
      </c>
    </row>
    <row r="19" customFormat="false" ht="12.75" hidden="false" customHeight="false" outlineLevel="0" collapsed="false">
      <c r="A19" s="159" t="s">
        <v>321</v>
      </c>
      <c r="B19" s="109" t="n">
        <v>1</v>
      </c>
      <c r="C19" s="109" t="n">
        <v>0</v>
      </c>
      <c r="D19" s="109" t="n">
        <v>0</v>
      </c>
      <c r="E19" s="109" t="n">
        <v>29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4</v>
      </c>
      <c r="N19" s="109" t="n">
        <v>3</v>
      </c>
    </row>
    <row r="20" customFormat="false" ht="12.75" hidden="false" customHeight="false" outlineLevel="0" collapsed="false">
      <c r="A20" s="159" t="s">
        <v>322</v>
      </c>
      <c r="B20" s="109" t="n">
        <v>1</v>
      </c>
      <c r="C20" s="109" t="n">
        <v>0</v>
      </c>
      <c r="D20" s="109" t="n">
        <v>1</v>
      </c>
      <c r="E20" s="109" t="n">
        <v>58</v>
      </c>
      <c r="F20" s="109" t="n">
        <v>0</v>
      </c>
      <c r="G20" s="109" t="n">
        <v>1</v>
      </c>
      <c r="H20" s="109" t="n">
        <v>2</v>
      </c>
      <c r="I20" s="109" t="n">
        <v>0</v>
      </c>
      <c r="J20" s="109" t="n">
        <v>1</v>
      </c>
      <c r="K20" s="109" t="n">
        <v>0</v>
      </c>
      <c r="L20" s="109" t="n">
        <v>0</v>
      </c>
      <c r="M20" s="109" t="n">
        <v>0</v>
      </c>
      <c r="N20" s="109" t="n">
        <v>0</v>
      </c>
    </row>
    <row r="21" customFormat="false" ht="12.75" hidden="false" customHeight="false" outlineLevel="0" collapsed="false">
      <c r="A21" s="159" t="s">
        <v>323</v>
      </c>
      <c r="B21" s="109" t="n">
        <v>0</v>
      </c>
      <c r="C21" s="109" t="n">
        <v>0</v>
      </c>
      <c r="D21" s="109" t="n">
        <v>0</v>
      </c>
      <c r="E21" s="109" t="n">
        <v>4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n">
        <v>0</v>
      </c>
    </row>
    <row r="22" customFormat="false" ht="12.75" hidden="false" customHeight="false" outlineLevel="0" collapsed="false">
      <c r="A22" s="159" t="s">
        <v>324</v>
      </c>
      <c r="B22" s="109" t="n">
        <v>0</v>
      </c>
      <c r="C22" s="109" t="n">
        <v>0</v>
      </c>
      <c r="D22" s="109" t="n">
        <v>0</v>
      </c>
      <c r="E22" s="109" t="n">
        <v>44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1</v>
      </c>
      <c r="L22" s="109" t="n">
        <v>0</v>
      </c>
      <c r="M22" s="109" t="n">
        <v>0</v>
      </c>
      <c r="N22" s="109" t="n">
        <v>0</v>
      </c>
    </row>
    <row r="23" customFormat="false" ht="12.75" hidden="false" customHeight="false" outlineLevel="0" collapsed="false">
      <c r="A23" s="159" t="s">
        <v>325</v>
      </c>
      <c r="B23" s="109" t="n">
        <v>0</v>
      </c>
      <c r="C23" s="109" t="n">
        <v>0</v>
      </c>
      <c r="D23" s="109" t="n">
        <v>0</v>
      </c>
      <c r="E23" s="109" t="n">
        <v>12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1</v>
      </c>
      <c r="N23" s="109" t="n">
        <v>1</v>
      </c>
    </row>
    <row r="24" customFormat="false" ht="12.75" hidden="false" customHeight="false" outlineLevel="0" collapsed="false">
      <c r="A24" s="159" t="s">
        <v>326</v>
      </c>
      <c r="B24" s="109" t="n">
        <v>2</v>
      </c>
      <c r="C24" s="109" t="n">
        <v>0</v>
      </c>
      <c r="D24" s="109" t="n">
        <v>1</v>
      </c>
      <c r="E24" s="109" t="n">
        <v>3</v>
      </c>
      <c r="F24" s="109" t="n">
        <v>3</v>
      </c>
      <c r="G24" s="109" t="n">
        <v>1</v>
      </c>
      <c r="H24" s="109" t="n">
        <v>0</v>
      </c>
      <c r="I24" s="109" t="n">
        <v>0</v>
      </c>
      <c r="J24" s="109" t="n">
        <v>0</v>
      </c>
      <c r="K24" s="109" t="n">
        <v>1</v>
      </c>
      <c r="L24" s="109" t="n">
        <v>0</v>
      </c>
      <c r="M24" s="109" t="n">
        <v>7</v>
      </c>
      <c r="N24" s="109" t="n">
        <v>5</v>
      </c>
    </row>
    <row r="25" customFormat="false" ht="12.75" hidden="false" customHeight="false" outlineLevel="0" collapsed="false">
      <c r="A25" s="159" t="s">
        <v>327</v>
      </c>
      <c r="B25" s="109" t="n">
        <v>0</v>
      </c>
      <c r="C25" s="109" t="n"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</row>
    <row r="26" customFormat="false" ht="12.75" hidden="false" customHeight="false" outlineLevel="0" collapsed="false">
      <c r="A26" s="159" t="s">
        <v>328</v>
      </c>
      <c r="B26" s="109" t="n">
        <v>19</v>
      </c>
      <c r="C26" s="109" t="n">
        <v>0</v>
      </c>
      <c r="D26" s="109" t="n">
        <v>0</v>
      </c>
      <c r="E26" s="109" t="n">
        <v>20</v>
      </c>
      <c r="F26" s="109" t="n">
        <v>49</v>
      </c>
      <c r="G26" s="109" t="n">
        <v>8</v>
      </c>
      <c r="H26" s="109" t="n">
        <v>2</v>
      </c>
      <c r="I26" s="109" t="n">
        <v>1</v>
      </c>
      <c r="J26" s="109" t="n">
        <v>0</v>
      </c>
      <c r="K26" s="109" t="n">
        <v>34</v>
      </c>
      <c r="L26" s="109" t="n">
        <v>3</v>
      </c>
      <c r="M26" s="109" t="n">
        <v>12</v>
      </c>
      <c r="N26" s="109" t="n">
        <v>11</v>
      </c>
    </row>
    <row r="27" customFormat="false" ht="12.75" hidden="false" customHeight="false" outlineLevel="0" collapsed="false">
      <c r="A27" s="159" t="s">
        <v>329</v>
      </c>
      <c r="B27" s="109" t="n">
        <v>1</v>
      </c>
      <c r="C27" s="109" t="n">
        <v>0</v>
      </c>
      <c r="D27" s="109" t="n">
        <v>0</v>
      </c>
      <c r="E27" s="109" t="n">
        <v>20</v>
      </c>
      <c r="F27" s="109" t="n">
        <v>35</v>
      </c>
      <c r="G27" s="109" t="n">
        <v>4</v>
      </c>
      <c r="H27" s="109" t="n">
        <v>2</v>
      </c>
      <c r="I27" s="109" t="n">
        <v>0</v>
      </c>
      <c r="J27" s="109" t="n">
        <v>0</v>
      </c>
      <c r="K27" s="109" t="n">
        <v>25</v>
      </c>
      <c r="L27" s="109" t="n">
        <v>3</v>
      </c>
      <c r="M27" s="109" t="n">
        <v>9</v>
      </c>
      <c r="N27" s="109" t="n">
        <v>9</v>
      </c>
    </row>
    <row r="28" customFormat="false" ht="12.75" hidden="false" customHeight="false" outlineLevel="0" collapsed="false">
      <c r="A28" s="159" t="s">
        <v>330</v>
      </c>
      <c r="B28" s="109" t="n">
        <v>18</v>
      </c>
      <c r="C28" s="109" t="n">
        <v>0</v>
      </c>
      <c r="D28" s="109" t="n">
        <v>0</v>
      </c>
      <c r="E28" s="109" t="n">
        <v>0</v>
      </c>
      <c r="F28" s="109" t="n">
        <v>15</v>
      </c>
      <c r="G28" s="109" t="n">
        <v>3</v>
      </c>
      <c r="H28" s="109" t="n">
        <v>0</v>
      </c>
      <c r="I28" s="109" t="n">
        <v>1</v>
      </c>
      <c r="J28" s="109" t="n">
        <v>0</v>
      </c>
      <c r="K28" s="109" t="n">
        <v>10</v>
      </c>
      <c r="L28" s="109" t="n">
        <v>0</v>
      </c>
      <c r="M28" s="109" t="n">
        <v>4</v>
      </c>
      <c r="N28" s="109" t="n">
        <v>2</v>
      </c>
    </row>
    <row r="29" customFormat="false" ht="12.75" hidden="false" customHeight="false" outlineLevel="0" collapsed="false">
      <c r="A29" s="159" t="s">
        <v>331</v>
      </c>
      <c r="B29" s="109" t="n">
        <v>0</v>
      </c>
      <c r="C29" s="109" t="n">
        <v>0</v>
      </c>
      <c r="D29" s="109" t="n">
        <v>0</v>
      </c>
      <c r="E29" s="109" t="n">
        <v>27</v>
      </c>
      <c r="F29" s="109" t="n">
        <v>11</v>
      </c>
      <c r="G29" s="109" t="n">
        <v>5</v>
      </c>
      <c r="H29" s="109" t="n">
        <v>1</v>
      </c>
      <c r="I29" s="109" t="n">
        <v>0</v>
      </c>
      <c r="J29" s="109" t="n">
        <v>0</v>
      </c>
      <c r="K29" s="109" t="n">
        <v>29</v>
      </c>
      <c r="L29" s="109" t="n">
        <v>2</v>
      </c>
      <c r="M29" s="109" t="n">
        <v>24</v>
      </c>
      <c r="N29" s="109" t="n">
        <v>24</v>
      </c>
    </row>
    <row r="30" customFormat="false" ht="12.75" hidden="false" customHeight="false" outlineLevel="0" collapsed="false">
      <c r="A30" s="159" t="s">
        <v>332</v>
      </c>
      <c r="B30" s="109" t="n">
        <v>0</v>
      </c>
      <c r="C30" s="109" t="n">
        <v>0</v>
      </c>
      <c r="D30" s="109" t="n">
        <v>0</v>
      </c>
      <c r="E30" s="109" t="n">
        <v>59</v>
      </c>
      <c r="F30" s="109" t="n">
        <v>31</v>
      </c>
      <c r="G30" s="109" t="n">
        <v>2</v>
      </c>
      <c r="H30" s="109" t="n">
        <v>6</v>
      </c>
      <c r="I30" s="109" t="n">
        <v>0</v>
      </c>
      <c r="J30" s="109" t="n">
        <v>0</v>
      </c>
      <c r="K30" s="109" t="n">
        <v>153</v>
      </c>
      <c r="L30" s="109" t="n">
        <v>18</v>
      </c>
      <c r="M30" s="109" t="n">
        <v>82</v>
      </c>
      <c r="N30" s="109" t="n">
        <v>80</v>
      </c>
    </row>
    <row r="31" customFormat="false" ht="12.75" hidden="false" customHeight="false" outlineLevel="0" collapsed="false">
      <c r="A31" s="159" t="s">
        <v>333</v>
      </c>
      <c r="B31" s="109" t="n">
        <v>1</v>
      </c>
      <c r="C31" s="109" t="n">
        <v>1</v>
      </c>
      <c r="D31" s="109" t="n">
        <v>1</v>
      </c>
      <c r="E31" s="109" t="n">
        <v>25</v>
      </c>
      <c r="F31" s="109" t="n">
        <v>2</v>
      </c>
      <c r="G31" s="109" t="n">
        <v>5</v>
      </c>
      <c r="H31" s="109" t="n">
        <v>0</v>
      </c>
      <c r="I31" s="109" t="n">
        <v>0</v>
      </c>
      <c r="J31" s="109" t="n">
        <v>1</v>
      </c>
      <c r="K31" s="109" t="n">
        <v>1</v>
      </c>
      <c r="L31" s="109" t="n">
        <v>1</v>
      </c>
      <c r="M31" s="109" t="n">
        <v>21</v>
      </c>
      <c r="N31" s="109" t="n">
        <v>21</v>
      </c>
    </row>
    <row r="32" customFormat="false" ht="12.75" hidden="false" customHeight="false" outlineLevel="0" collapsed="false">
      <c r="A32" s="159" t="s">
        <v>334</v>
      </c>
      <c r="B32" s="109" t="n">
        <v>1</v>
      </c>
      <c r="C32" s="109" t="n">
        <v>0</v>
      </c>
      <c r="D32" s="109" t="n">
        <v>1</v>
      </c>
      <c r="E32" s="109" t="n">
        <v>4</v>
      </c>
      <c r="F32" s="109" t="n">
        <v>1</v>
      </c>
      <c r="G32" s="109" t="n">
        <v>2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21</v>
      </c>
      <c r="N32" s="109" t="n">
        <v>21</v>
      </c>
    </row>
    <row r="33" customFormat="false" ht="12.75" hidden="false" customHeight="false" outlineLevel="0" collapsed="false">
      <c r="A33" s="159" t="s">
        <v>335</v>
      </c>
      <c r="B33" s="109" t="n">
        <v>0</v>
      </c>
      <c r="C33" s="109" t="n">
        <v>0</v>
      </c>
      <c r="D33" s="109" t="n">
        <v>0</v>
      </c>
      <c r="E33" s="109" t="n">
        <v>5</v>
      </c>
      <c r="F33" s="109" t="n">
        <v>0</v>
      </c>
      <c r="G33" s="109" t="n">
        <v>2</v>
      </c>
      <c r="H33" s="109" t="n">
        <v>0</v>
      </c>
      <c r="I33" s="109" t="n">
        <v>0</v>
      </c>
      <c r="J33" s="109" t="n">
        <v>1</v>
      </c>
      <c r="K33" s="109" t="n">
        <v>0</v>
      </c>
      <c r="L33" s="109" t="n">
        <v>0</v>
      </c>
      <c r="M33" s="109" t="n">
        <v>0</v>
      </c>
      <c r="N33" s="109" t="n">
        <v>0</v>
      </c>
    </row>
    <row r="34" customFormat="false" ht="12.75" hidden="false" customHeight="false" outlineLevel="0" collapsed="false">
      <c r="A34" s="159" t="s">
        <v>336</v>
      </c>
      <c r="B34" s="109" t="n">
        <v>1</v>
      </c>
      <c r="C34" s="109" t="n">
        <v>1</v>
      </c>
      <c r="D34" s="109" t="n">
        <v>0</v>
      </c>
      <c r="E34" s="109" t="n">
        <v>17</v>
      </c>
      <c r="F34" s="109" t="n">
        <v>1</v>
      </c>
      <c r="G34" s="109" t="n">
        <v>1</v>
      </c>
      <c r="H34" s="109" t="n">
        <v>0</v>
      </c>
      <c r="I34" s="109" t="n">
        <v>0</v>
      </c>
      <c r="J34" s="109" t="n">
        <v>1</v>
      </c>
      <c r="K34" s="109" t="n">
        <v>0</v>
      </c>
      <c r="L34" s="109" t="n">
        <v>0</v>
      </c>
      <c r="M34" s="109" t="n">
        <v>1</v>
      </c>
      <c r="N34" s="109" t="n">
        <v>0</v>
      </c>
    </row>
    <row r="35" customFormat="false" ht="12.75" hidden="false" customHeight="false" outlineLevel="0" collapsed="false">
      <c r="A35" s="159" t="s">
        <v>337</v>
      </c>
      <c r="B35" s="109" t="n">
        <v>0</v>
      </c>
      <c r="C35" s="109" t="n">
        <v>0</v>
      </c>
      <c r="D35" s="109" t="n">
        <v>0</v>
      </c>
      <c r="E35" s="109" t="n">
        <v>8</v>
      </c>
      <c r="F35" s="109" t="n">
        <v>11</v>
      </c>
      <c r="G35" s="109" t="n">
        <v>2</v>
      </c>
      <c r="H35" s="109" t="n">
        <v>0</v>
      </c>
      <c r="I35" s="109" t="n">
        <v>0</v>
      </c>
      <c r="J35" s="109" t="n">
        <v>0</v>
      </c>
      <c r="K35" s="109" t="n">
        <v>1</v>
      </c>
      <c r="L35" s="109" t="n">
        <v>0</v>
      </c>
      <c r="M35" s="109" t="n">
        <v>20</v>
      </c>
      <c r="N35" s="109" t="n">
        <v>20</v>
      </c>
    </row>
    <row r="36" customFormat="false" ht="12.75" hidden="false" customHeight="false" outlineLevel="0" collapsed="false">
      <c r="A36" s="159" t="s">
        <v>338</v>
      </c>
      <c r="B36" s="109" t="n">
        <v>15</v>
      </c>
      <c r="C36" s="109" t="n">
        <v>3</v>
      </c>
      <c r="D36" s="109" t="n">
        <v>4</v>
      </c>
      <c r="E36" s="109" t="n">
        <v>23</v>
      </c>
      <c r="F36" s="109" t="n">
        <v>23</v>
      </c>
      <c r="G36" s="109" t="n">
        <v>58</v>
      </c>
      <c r="H36" s="109" t="n">
        <v>5</v>
      </c>
      <c r="I36" s="109" t="n">
        <v>3</v>
      </c>
      <c r="J36" s="109" t="n">
        <v>4</v>
      </c>
      <c r="K36" s="109" t="n">
        <v>16</v>
      </c>
      <c r="L36" s="109" t="n">
        <v>4</v>
      </c>
      <c r="M36" s="109" t="n">
        <v>27</v>
      </c>
      <c r="N36" s="109" t="n">
        <v>25</v>
      </c>
    </row>
    <row r="37" customFormat="false" ht="12.75" hidden="false" customHeight="false" outlineLevel="0" collapsed="false">
      <c r="A37" s="159" t="s">
        <v>339</v>
      </c>
      <c r="B37" s="109" t="n">
        <v>2</v>
      </c>
      <c r="C37" s="109" t="n">
        <v>2</v>
      </c>
      <c r="D37" s="109" t="n">
        <v>0</v>
      </c>
      <c r="E37" s="109" t="n">
        <v>6</v>
      </c>
      <c r="F37" s="109" t="n">
        <v>13</v>
      </c>
      <c r="G37" s="109" t="n">
        <v>8</v>
      </c>
      <c r="H37" s="109" t="n">
        <v>0</v>
      </c>
      <c r="I37" s="109" t="n">
        <v>1</v>
      </c>
      <c r="J37" s="109" t="n">
        <v>4</v>
      </c>
      <c r="K37" s="109" t="n">
        <v>8</v>
      </c>
      <c r="L37" s="109" t="n">
        <v>3</v>
      </c>
      <c r="M37" s="109" t="n">
        <v>7</v>
      </c>
      <c r="N37" s="109" t="n">
        <v>6</v>
      </c>
    </row>
    <row r="38" customFormat="false" ht="12.75" hidden="false" customHeight="false" outlineLevel="0" collapsed="false">
      <c r="A38" s="159" t="s">
        <v>340</v>
      </c>
      <c r="B38" s="109" t="n">
        <v>1</v>
      </c>
      <c r="C38" s="109" t="n">
        <v>1</v>
      </c>
      <c r="D38" s="109" t="n">
        <v>0</v>
      </c>
      <c r="E38" s="109" t="n">
        <v>4</v>
      </c>
      <c r="F38" s="109" t="n">
        <v>5</v>
      </c>
      <c r="G38" s="109" t="n">
        <v>32</v>
      </c>
      <c r="H38" s="109" t="n">
        <v>4</v>
      </c>
      <c r="I38" s="109" t="n">
        <v>2</v>
      </c>
      <c r="J38" s="109" t="n">
        <v>0</v>
      </c>
      <c r="K38" s="109" t="n">
        <v>0</v>
      </c>
      <c r="L38" s="109" t="n">
        <v>0</v>
      </c>
      <c r="M38" s="109" t="n">
        <v>2</v>
      </c>
      <c r="N38" s="109" t="n">
        <v>2</v>
      </c>
    </row>
    <row r="39" customFormat="false" ht="12.75" hidden="false" customHeight="false" outlineLevel="0" collapsed="false">
      <c r="A39" s="159" t="s">
        <v>341</v>
      </c>
      <c r="B39" s="109" t="n">
        <v>6</v>
      </c>
      <c r="C39" s="109" t="n">
        <v>0</v>
      </c>
      <c r="D39" s="109" t="n">
        <v>4</v>
      </c>
      <c r="E39" s="109" t="n">
        <v>0</v>
      </c>
      <c r="F39" s="109" t="n">
        <v>3</v>
      </c>
      <c r="G39" s="109" t="n">
        <v>18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2</v>
      </c>
      <c r="N39" s="109" t="n">
        <v>2</v>
      </c>
    </row>
    <row r="40" customFormat="false" ht="12.75" hidden="false" customHeight="false" outlineLevel="0" collapsed="false">
      <c r="A40" s="159" t="s">
        <v>342</v>
      </c>
      <c r="B40" s="109" t="n">
        <v>7</v>
      </c>
      <c r="C40" s="109" t="n">
        <v>1</v>
      </c>
      <c r="D40" s="109" t="n">
        <v>0</v>
      </c>
      <c r="E40" s="109" t="n">
        <v>13</v>
      </c>
      <c r="F40" s="109" t="n">
        <v>2</v>
      </c>
      <c r="G40" s="109" t="n">
        <v>1</v>
      </c>
      <c r="H40" s="109" t="n">
        <v>0</v>
      </c>
      <c r="I40" s="109" t="n">
        <v>1</v>
      </c>
      <c r="J40" s="109" t="n">
        <v>1</v>
      </c>
      <c r="K40" s="109" t="n">
        <v>8</v>
      </c>
      <c r="L40" s="109" t="n">
        <v>1</v>
      </c>
      <c r="M40" s="109" t="n">
        <v>15</v>
      </c>
      <c r="N40" s="109" t="n">
        <v>15</v>
      </c>
    </row>
    <row r="41" customFormat="false" ht="12.75" hidden="false" customHeight="false" outlineLevel="0" collapsed="false">
      <c r="A41" s="159" t="s">
        <v>343</v>
      </c>
      <c r="B41" s="109" t="n">
        <v>192</v>
      </c>
      <c r="C41" s="109" t="n">
        <v>75</v>
      </c>
      <c r="D41" s="109" t="n">
        <v>89</v>
      </c>
      <c r="E41" s="109" t="n">
        <v>291</v>
      </c>
      <c r="F41" s="109" t="n">
        <v>36</v>
      </c>
      <c r="G41" s="109" t="n">
        <v>90</v>
      </c>
      <c r="H41" s="109" t="n">
        <v>4</v>
      </c>
      <c r="I41" s="109" t="n">
        <v>10</v>
      </c>
      <c r="J41" s="109" t="n">
        <v>6</v>
      </c>
      <c r="K41" s="109" t="n">
        <v>30</v>
      </c>
      <c r="L41" s="109" t="n">
        <v>11</v>
      </c>
      <c r="M41" s="109" t="n">
        <v>215</v>
      </c>
      <c r="N41" s="109" t="n">
        <v>199</v>
      </c>
    </row>
    <row r="42" customFormat="false" ht="12.75" hidden="false" customHeight="false" outlineLevel="0" collapsed="false">
      <c r="A42" s="159" t="s">
        <v>344</v>
      </c>
      <c r="B42" s="109" t="n">
        <v>171</v>
      </c>
      <c r="C42" s="109" t="n">
        <v>75</v>
      </c>
      <c r="D42" s="109" t="n">
        <v>76</v>
      </c>
      <c r="E42" s="109" t="n">
        <v>252</v>
      </c>
      <c r="F42" s="109" t="n">
        <v>29</v>
      </c>
      <c r="G42" s="109" t="n">
        <v>29</v>
      </c>
      <c r="H42" s="109" t="n">
        <v>2</v>
      </c>
      <c r="I42" s="109" t="n">
        <v>5</v>
      </c>
      <c r="J42" s="109" t="n">
        <v>0</v>
      </c>
      <c r="K42" s="109" t="n">
        <v>26</v>
      </c>
      <c r="L42" s="109" t="n">
        <v>2</v>
      </c>
      <c r="M42" s="109" t="n">
        <v>59</v>
      </c>
      <c r="N42" s="109" t="n">
        <v>56</v>
      </c>
    </row>
    <row r="43" customFormat="false" ht="12.75" hidden="false" customHeight="false" outlineLevel="0" collapsed="false">
      <c r="A43" s="159" t="s">
        <v>345</v>
      </c>
      <c r="B43" s="109" t="n">
        <v>13</v>
      </c>
      <c r="C43" s="109" t="n">
        <v>0</v>
      </c>
      <c r="D43" s="109" t="n">
        <v>13</v>
      </c>
      <c r="E43" s="109" t="n">
        <v>8</v>
      </c>
      <c r="F43" s="109" t="n">
        <v>1</v>
      </c>
      <c r="G43" s="109" t="n">
        <v>2</v>
      </c>
      <c r="H43" s="109" t="n">
        <v>0</v>
      </c>
      <c r="I43" s="109" t="n">
        <v>4</v>
      </c>
      <c r="J43" s="109" t="n">
        <v>4</v>
      </c>
      <c r="K43" s="109" t="n">
        <v>1</v>
      </c>
      <c r="L43" s="109" t="n">
        <v>6</v>
      </c>
      <c r="M43" s="109" t="n">
        <v>130</v>
      </c>
      <c r="N43" s="109" t="n">
        <v>118</v>
      </c>
    </row>
    <row r="44" customFormat="false" ht="12.75" hidden="false" customHeight="false" outlineLevel="0" collapsed="false">
      <c r="A44" s="159" t="s">
        <v>346</v>
      </c>
      <c r="B44" s="109" t="n">
        <v>6</v>
      </c>
      <c r="C44" s="109" t="n">
        <v>0</v>
      </c>
      <c r="D44" s="109" t="n">
        <v>0</v>
      </c>
      <c r="E44" s="109" t="n">
        <v>17</v>
      </c>
      <c r="F44" s="109" t="n">
        <v>1</v>
      </c>
      <c r="G44" s="109" t="n">
        <v>2</v>
      </c>
      <c r="H44" s="109" t="n">
        <v>1</v>
      </c>
      <c r="I44" s="109" t="n">
        <v>0</v>
      </c>
      <c r="J44" s="109" t="n">
        <v>0</v>
      </c>
      <c r="K44" s="109" t="n">
        <v>0</v>
      </c>
      <c r="L44" s="109" t="n">
        <v>0</v>
      </c>
      <c r="M44" s="109" t="n">
        <v>17</v>
      </c>
      <c r="N44" s="109" t="n">
        <v>17</v>
      </c>
    </row>
    <row r="45" customFormat="false" ht="12.75" hidden="false" customHeight="false" outlineLevel="0" collapsed="false">
      <c r="A45" s="159" t="s">
        <v>347</v>
      </c>
      <c r="B45" s="109" t="n">
        <v>0</v>
      </c>
      <c r="C45" s="109" t="n">
        <v>0</v>
      </c>
      <c r="D45" s="109" t="n">
        <v>0</v>
      </c>
      <c r="E45" s="109" t="n">
        <v>2</v>
      </c>
      <c r="F45" s="109" t="n">
        <v>2</v>
      </c>
      <c r="G45" s="109" t="n">
        <v>3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09" t="n">
        <v>1</v>
      </c>
      <c r="N45" s="109" t="n">
        <v>1</v>
      </c>
    </row>
    <row r="46" customFormat="false" ht="12.75" hidden="false" customHeight="false" outlineLevel="0" collapsed="false">
      <c r="A46" s="159" t="s">
        <v>348</v>
      </c>
      <c r="B46" s="109" t="n">
        <v>3</v>
      </c>
      <c r="C46" s="109" t="n">
        <v>0</v>
      </c>
      <c r="D46" s="109" t="n">
        <v>1</v>
      </c>
      <c r="E46" s="109" t="n">
        <v>13</v>
      </c>
      <c r="F46" s="109" t="n">
        <v>3</v>
      </c>
      <c r="G46" s="109" t="n">
        <v>53</v>
      </c>
      <c r="H46" s="109" t="n">
        <v>1</v>
      </c>
      <c r="I46" s="109" t="n">
        <v>0</v>
      </c>
      <c r="J46" s="109" t="n">
        <v>1</v>
      </c>
      <c r="K46" s="109" t="n">
        <v>3</v>
      </c>
      <c r="L46" s="109" t="n">
        <v>3</v>
      </c>
      <c r="M46" s="109" t="n">
        <v>7</v>
      </c>
      <c r="N46" s="109" t="n">
        <v>7</v>
      </c>
    </row>
    <row r="47" customFormat="false" ht="12.75" hidden="false" customHeight="false" outlineLevel="0" collapsed="false">
      <c r="A47" s="159" t="s">
        <v>349</v>
      </c>
      <c r="B47" s="109" t="n">
        <v>19</v>
      </c>
      <c r="C47" s="109" t="n">
        <v>0</v>
      </c>
      <c r="D47" s="109" t="n">
        <v>17</v>
      </c>
      <c r="E47" s="109" t="n">
        <v>28</v>
      </c>
      <c r="F47" s="109" t="n">
        <v>3</v>
      </c>
      <c r="G47" s="109" t="n">
        <v>1</v>
      </c>
      <c r="H47" s="109" t="n">
        <v>0</v>
      </c>
      <c r="I47" s="109" t="n">
        <v>0</v>
      </c>
      <c r="J47" s="109" t="n">
        <v>6</v>
      </c>
      <c r="K47" s="109" t="n">
        <v>0</v>
      </c>
      <c r="L47" s="109" t="n">
        <v>1</v>
      </c>
      <c r="M47" s="109" t="n">
        <v>24</v>
      </c>
      <c r="N47" s="109" t="n">
        <v>24</v>
      </c>
    </row>
    <row r="48" customFormat="false" ht="12.75" hidden="false" customHeight="false" outlineLevel="0" collapsed="false">
      <c r="A48" s="159" t="s">
        <v>350</v>
      </c>
      <c r="B48" s="109" t="n">
        <v>0</v>
      </c>
      <c r="C48" s="109" t="n">
        <v>0</v>
      </c>
      <c r="D48" s="109" t="n">
        <v>0</v>
      </c>
      <c r="E48" s="109" t="n">
        <v>1</v>
      </c>
      <c r="F48" s="109" t="n">
        <v>1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109" t="n">
        <v>1</v>
      </c>
      <c r="M48" s="109" t="n">
        <v>1</v>
      </c>
      <c r="N48" s="109" t="n">
        <v>1</v>
      </c>
    </row>
    <row r="49" customFormat="false" ht="12.75" hidden="false" customHeight="false" outlineLevel="0" collapsed="false">
      <c r="A49" s="159" t="s">
        <v>351</v>
      </c>
      <c r="B49" s="109" t="n">
        <v>0</v>
      </c>
      <c r="C49" s="109" t="n">
        <v>0</v>
      </c>
      <c r="D49" s="109" t="n">
        <v>0</v>
      </c>
      <c r="E49" s="109" t="n">
        <v>0</v>
      </c>
      <c r="F49" s="109" t="n">
        <v>0</v>
      </c>
      <c r="G49" s="109" t="n">
        <v>1</v>
      </c>
      <c r="H49" s="109" t="n">
        <v>0</v>
      </c>
      <c r="I49" s="109" t="n">
        <v>0</v>
      </c>
      <c r="J49" s="109" t="n">
        <v>0</v>
      </c>
      <c r="K49" s="109" t="n">
        <v>0</v>
      </c>
      <c r="L49" s="109" t="n">
        <v>0</v>
      </c>
      <c r="M49" s="109" t="n">
        <v>2</v>
      </c>
      <c r="N49" s="109" t="n">
        <v>2</v>
      </c>
    </row>
    <row r="50" customFormat="false" ht="12.75" hidden="false" customHeight="false" outlineLevel="0" collapsed="false">
      <c r="A50" s="159" t="s">
        <v>352</v>
      </c>
      <c r="B50" s="109" t="n">
        <v>19</v>
      </c>
      <c r="C50" s="109" t="n">
        <v>0</v>
      </c>
      <c r="D50" s="109" t="n">
        <v>17</v>
      </c>
      <c r="E50" s="109" t="n">
        <v>27</v>
      </c>
      <c r="F50" s="109" t="n">
        <v>2</v>
      </c>
      <c r="G50" s="109" t="n">
        <v>0</v>
      </c>
      <c r="H50" s="109" t="n">
        <v>0</v>
      </c>
      <c r="I50" s="109" t="n">
        <v>0</v>
      </c>
      <c r="J50" s="109" t="n">
        <v>6</v>
      </c>
      <c r="K50" s="109" t="n">
        <v>0</v>
      </c>
      <c r="L50" s="109" t="n">
        <v>0</v>
      </c>
      <c r="M50" s="109" t="n">
        <v>20</v>
      </c>
      <c r="N50" s="109" t="n">
        <v>20</v>
      </c>
    </row>
    <row r="51" customFormat="false" ht="12.75" hidden="false" customHeight="false" outlineLevel="0" collapsed="false">
      <c r="A51" s="159" t="s">
        <v>353</v>
      </c>
      <c r="B51" s="109" t="n">
        <v>12</v>
      </c>
      <c r="C51" s="109" t="n">
        <v>0</v>
      </c>
      <c r="D51" s="109" t="n">
        <v>0</v>
      </c>
      <c r="E51" s="109" t="n">
        <v>3</v>
      </c>
      <c r="F51" s="109" t="n">
        <v>3</v>
      </c>
      <c r="G51" s="109" t="n">
        <v>2</v>
      </c>
      <c r="H51" s="109" t="n">
        <v>0</v>
      </c>
      <c r="I51" s="109" t="n">
        <v>0</v>
      </c>
      <c r="J51" s="109" t="n">
        <v>1</v>
      </c>
      <c r="K51" s="109" t="n">
        <v>3</v>
      </c>
      <c r="L51" s="109" t="n">
        <v>1</v>
      </c>
      <c r="M51" s="109" t="n">
        <v>2</v>
      </c>
      <c r="N51" s="109" t="n">
        <v>2</v>
      </c>
    </row>
    <row r="52" customFormat="false" ht="12.75" hidden="false" customHeight="false" outlineLevel="0" collapsed="false">
      <c r="A52" s="159" t="s">
        <v>354</v>
      </c>
      <c r="B52" s="109" t="n">
        <v>13</v>
      </c>
      <c r="C52" s="109" t="n">
        <v>0</v>
      </c>
      <c r="D52" s="109" t="n">
        <v>1</v>
      </c>
      <c r="E52" s="109" t="n">
        <v>8</v>
      </c>
      <c r="F52" s="109" t="n">
        <v>58</v>
      </c>
      <c r="G52" s="109" t="n">
        <v>3</v>
      </c>
      <c r="H52" s="109" t="n">
        <v>4</v>
      </c>
      <c r="I52" s="109" t="n">
        <v>2</v>
      </c>
      <c r="J52" s="109" t="n">
        <v>2</v>
      </c>
      <c r="K52" s="109" t="n">
        <v>15</v>
      </c>
      <c r="L52" s="109" t="n">
        <v>3</v>
      </c>
      <c r="M52" s="109" t="n">
        <v>7</v>
      </c>
      <c r="N52" s="109" t="n">
        <v>1</v>
      </c>
    </row>
    <row r="53" customFormat="false" ht="12.75" hidden="false" customHeight="false" outlineLevel="0" collapsed="false">
      <c r="A53" s="159" t="s">
        <v>355</v>
      </c>
      <c r="B53" s="109" t="n">
        <v>0</v>
      </c>
      <c r="C53" s="109" t="n">
        <v>0</v>
      </c>
      <c r="D53" s="109" t="n">
        <v>0</v>
      </c>
      <c r="E53" s="109" t="n">
        <v>1</v>
      </c>
      <c r="F53" s="109" t="n">
        <v>2</v>
      </c>
      <c r="G53" s="109" t="n">
        <v>0</v>
      </c>
      <c r="H53" s="109" t="n">
        <v>0</v>
      </c>
      <c r="I53" s="109" t="n">
        <v>2</v>
      </c>
      <c r="J53" s="109" t="n">
        <v>1</v>
      </c>
      <c r="K53" s="109" t="n">
        <v>0</v>
      </c>
      <c r="L53" s="109" t="n">
        <v>0</v>
      </c>
      <c r="M53" s="109" t="n">
        <v>1</v>
      </c>
      <c r="N53" s="109" t="n">
        <v>1</v>
      </c>
    </row>
    <row r="54" customFormat="false" ht="12.75" hidden="false" customHeight="false" outlineLevel="0" collapsed="false">
      <c r="A54" s="159" t="s">
        <v>356</v>
      </c>
      <c r="B54" s="109" t="n">
        <v>1</v>
      </c>
      <c r="C54" s="109" t="n">
        <v>0</v>
      </c>
      <c r="D54" s="109" t="n">
        <v>1</v>
      </c>
      <c r="E54" s="109" t="n">
        <v>6</v>
      </c>
      <c r="F54" s="109" t="n">
        <v>55</v>
      </c>
      <c r="G54" s="109" t="n">
        <v>3</v>
      </c>
      <c r="H54" s="109" t="n">
        <v>0</v>
      </c>
      <c r="I54" s="109" t="n">
        <v>0</v>
      </c>
      <c r="J54" s="109" t="n">
        <v>0</v>
      </c>
      <c r="K54" s="109" t="n">
        <v>15</v>
      </c>
      <c r="L54" s="109" t="n">
        <v>2</v>
      </c>
      <c r="M54" s="109" t="n">
        <v>5</v>
      </c>
      <c r="N54" s="109" t="n">
        <v>0</v>
      </c>
    </row>
    <row r="55" customFormat="false" ht="12.75" hidden="false" customHeight="false" outlineLevel="0" collapsed="false">
      <c r="A55" s="159" t="s">
        <v>357</v>
      </c>
      <c r="B55" s="109" t="n">
        <v>12</v>
      </c>
      <c r="C55" s="109" t="n">
        <v>0</v>
      </c>
      <c r="D55" s="109" t="n">
        <v>0</v>
      </c>
      <c r="E55" s="109" t="n">
        <v>1</v>
      </c>
      <c r="F55" s="109" t="n">
        <v>0</v>
      </c>
      <c r="G55" s="109" t="n">
        <v>1</v>
      </c>
      <c r="H55" s="109" t="n">
        <v>4</v>
      </c>
      <c r="I55" s="109" t="n">
        <v>0</v>
      </c>
      <c r="J55" s="109" t="n">
        <v>1</v>
      </c>
      <c r="K55" s="109" t="n">
        <v>0</v>
      </c>
      <c r="L55" s="109" t="n">
        <v>0</v>
      </c>
      <c r="M55" s="109" t="n">
        <v>1</v>
      </c>
      <c r="N55" s="109" t="n">
        <v>0</v>
      </c>
    </row>
    <row r="56" customFormat="false" ht="12.75" hidden="false" customHeight="false" outlineLevel="0" collapsed="false">
      <c r="A56" s="159" t="s">
        <v>358</v>
      </c>
      <c r="B56" s="109" t="n">
        <v>47</v>
      </c>
      <c r="C56" s="109" t="n">
        <v>0</v>
      </c>
      <c r="D56" s="109" t="n">
        <v>1</v>
      </c>
      <c r="E56" s="109" t="n">
        <v>39</v>
      </c>
      <c r="F56" s="109" t="n">
        <v>22</v>
      </c>
      <c r="G56" s="109" t="n">
        <v>5</v>
      </c>
      <c r="H56" s="109" t="n">
        <v>1</v>
      </c>
      <c r="I56" s="109" t="n">
        <v>0</v>
      </c>
      <c r="J56" s="109" t="n">
        <v>0</v>
      </c>
      <c r="K56" s="109" t="n">
        <v>18</v>
      </c>
      <c r="L56" s="109" t="n">
        <v>1</v>
      </c>
      <c r="M56" s="109" t="n">
        <v>8</v>
      </c>
      <c r="N56" s="109" t="n">
        <v>5</v>
      </c>
    </row>
    <row r="57" customFormat="false" ht="12.75" hidden="false" customHeight="false" outlineLevel="0" collapsed="false">
      <c r="A57" s="159" t="s">
        <v>359</v>
      </c>
      <c r="B57" s="109" t="n">
        <v>0</v>
      </c>
      <c r="C57" s="109" t="n">
        <v>0</v>
      </c>
      <c r="D57" s="109" t="n">
        <v>0</v>
      </c>
      <c r="E57" s="109" t="n">
        <v>20</v>
      </c>
      <c r="F57" s="109" t="n">
        <v>3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1</v>
      </c>
      <c r="L57" s="109" t="n">
        <v>0</v>
      </c>
      <c r="M57" s="109" t="n">
        <v>18</v>
      </c>
      <c r="N57" s="109" t="n">
        <v>17</v>
      </c>
    </row>
    <row r="58" customFormat="false" ht="12.75" hidden="false" customHeight="false" outlineLevel="0" collapsed="false">
      <c r="A58" s="159" t="s">
        <v>360</v>
      </c>
      <c r="B58" s="109" t="n">
        <v>4</v>
      </c>
      <c r="C58" s="109" t="n">
        <v>1</v>
      </c>
      <c r="D58" s="109" t="n">
        <v>0</v>
      </c>
      <c r="E58" s="109" t="n">
        <v>12</v>
      </c>
      <c r="F58" s="109" t="n">
        <v>1</v>
      </c>
      <c r="G58" s="109" t="n">
        <v>3</v>
      </c>
      <c r="H58" s="109" t="n">
        <v>0</v>
      </c>
      <c r="I58" s="109" t="n">
        <v>1</v>
      </c>
      <c r="J58" s="109" t="n">
        <v>6</v>
      </c>
      <c r="K58" s="109" t="n">
        <v>2</v>
      </c>
      <c r="L58" s="109" t="n">
        <v>1</v>
      </c>
      <c r="M58" s="109" t="n">
        <v>1</v>
      </c>
      <c r="N58" s="109" t="n">
        <v>1</v>
      </c>
    </row>
    <row r="59" customFormat="false" ht="12.75" hidden="false" customHeight="false" outlineLevel="0" collapsed="false">
      <c r="A59" s="159" t="s">
        <v>361</v>
      </c>
      <c r="B59" s="109" t="n">
        <v>232</v>
      </c>
      <c r="C59" s="109" t="n">
        <v>2</v>
      </c>
      <c r="D59" s="109" t="n">
        <v>169</v>
      </c>
      <c r="E59" s="109" t="n">
        <v>151</v>
      </c>
      <c r="F59" s="109" t="n">
        <v>26</v>
      </c>
      <c r="G59" s="109" t="n">
        <v>58</v>
      </c>
      <c r="H59" s="109" t="n">
        <v>19</v>
      </c>
      <c r="I59" s="109" t="n">
        <v>6</v>
      </c>
      <c r="J59" s="109" t="n">
        <v>5</v>
      </c>
      <c r="K59" s="109" t="n">
        <v>17</v>
      </c>
      <c r="L59" s="109" t="n">
        <v>19</v>
      </c>
      <c r="M59" s="109" t="n">
        <v>134</v>
      </c>
      <c r="N59" s="109" t="n">
        <v>124</v>
      </c>
    </row>
    <row r="60" customFormat="false" ht="12.75" hidden="false" customHeight="false" outlineLevel="0" collapsed="false">
      <c r="A60" s="159" t="s">
        <v>363</v>
      </c>
      <c r="B60" s="109" t="n">
        <v>203</v>
      </c>
      <c r="C60" s="109" t="n">
        <v>1</v>
      </c>
      <c r="D60" s="109" t="n">
        <v>140</v>
      </c>
      <c r="E60" s="109" t="n">
        <v>151</v>
      </c>
      <c r="F60" s="109" t="n">
        <v>25</v>
      </c>
      <c r="G60" s="109" t="n">
        <v>57</v>
      </c>
      <c r="H60" s="109" t="n">
        <v>19</v>
      </c>
      <c r="I60" s="109" t="n">
        <v>6</v>
      </c>
      <c r="J60" s="109" t="n">
        <v>5</v>
      </c>
      <c r="K60" s="109" t="n">
        <v>17</v>
      </c>
      <c r="L60" s="109" t="n">
        <v>19</v>
      </c>
      <c r="M60" s="109" t="n">
        <v>134</v>
      </c>
      <c r="N60" s="109" t="n">
        <v>124</v>
      </c>
    </row>
    <row r="61" customFormat="false" ht="12.75" hidden="false" customHeight="false" outlineLevel="0" collapsed="false">
      <c r="A61" s="159" t="s">
        <v>364</v>
      </c>
      <c r="B61" s="109" t="n">
        <v>0</v>
      </c>
      <c r="C61" s="109" t="n">
        <v>0</v>
      </c>
      <c r="D61" s="109" t="n">
        <v>0</v>
      </c>
      <c r="E61" s="109" t="n">
        <v>14</v>
      </c>
      <c r="F61" s="109" t="n">
        <v>8</v>
      </c>
      <c r="G61" s="109" t="n">
        <v>5</v>
      </c>
      <c r="H61" s="109" t="n">
        <v>2</v>
      </c>
      <c r="I61" s="109" t="n">
        <v>3</v>
      </c>
      <c r="J61" s="109" t="n">
        <v>0</v>
      </c>
      <c r="K61" s="109" t="n">
        <v>5</v>
      </c>
      <c r="L61" s="109" t="n">
        <v>16</v>
      </c>
      <c r="M61" s="109" t="n">
        <v>52</v>
      </c>
      <c r="N61" s="109" t="n">
        <v>52</v>
      </c>
    </row>
    <row r="62" customFormat="false" ht="12.75" hidden="false" customHeight="false" outlineLevel="0" collapsed="false">
      <c r="A62" s="159" t="s">
        <v>365</v>
      </c>
      <c r="B62" s="109" t="n">
        <v>0</v>
      </c>
      <c r="C62" s="109" t="n">
        <v>0</v>
      </c>
      <c r="D62" s="109" t="n">
        <v>0</v>
      </c>
      <c r="E62" s="109" t="n">
        <v>7</v>
      </c>
      <c r="F62" s="109" t="n">
        <v>2</v>
      </c>
      <c r="G62" s="109" t="n">
        <v>2</v>
      </c>
      <c r="H62" s="109" t="n">
        <v>0</v>
      </c>
      <c r="I62" s="109" t="n">
        <v>0</v>
      </c>
      <c r="J62" s="109" t="n">
        <v>0</v>
      </c>
      <c r="K62" s="109" t="n">
        <v>0</v>
      </c>
      <c r="L62" s="109" t="n">
        <v>1</v>
      </c>
      <c r="M62" s="109" t="n">
        <v>46</v>
      </c>
      <c r="N62" s="109" t="n">
        <v>46</v>
      </c>
    </row>
    <row r="63" customFormat="false" ht="12.75" hidden="false" customHeight="false" outlineLevel="0" collapsed="false">
      <c r="A63" s="159" t="s">
        <v>366</v>
      </c>
      <c r="B63" s="109" t="n">
        <v>29</v>
      </c>
      <c r="C63" s="109" t="n">
        <v>0</v>
      </c>
      <c r="D63" s="109" t="n">
        <v>0</v>
      </c>
      <c r="E63" s="109" t="n">
        <v>1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</row>
    <row r="64" customFormat="false" ht="12.75" hidden="false" customHeight="false" outlineLevel="0" collapsed="false">
      <c r="A64" s="159" t="s">
        <v>367</v>
      </c>
      <c r="B64" s="109" t="n">
        <v>3</v>
      </c>
      <c r="C64" s="109" t="n">
        <v>0</v>
      </c>
      <c r="D64" s="109" t="n">
        <v>3</v>
      </c>
      <c r="E64" s="109" t="n">
        <v>15</v>
      </c>
      <c r="F64" s="109" t="n">
        <v>1</v>
      </c>
      <c r="G64" s="109" t="n">
        <v>10</v>
      </c>
      <c r="H64" s="109" t="n">
        <v>2</v>
      </c>
      <c r="I64" s="109" t="n">
        <v>0</v>
      </c>
      <c r="J64" s="109" t="n">
        <v>0</v>
      </c>
      <c r="K64" s="109" t="n">
        <v>3</v>
      </c>
      <c r="L64" s="109" t="n">
        <v>0</v>
      </c>
      <c r="M64" s="109" t="n">
        <v>2</v>
      </c>
      <c r="N64" s="109" t="n">
        <v>2</v>
      </c>
    </row>
    <row r="65" customFormat="false" ht="12.75" hidden="false" customHeight="false" outlineLevel="0" collapsed="false">
      <c r="A65" s="159" t="s">
        <v>368</v>
      </c>
      <c r="B65" s="109" t="n">
        <v>106</v>
      </c>
      <c r="C65" s="109" t="n">
        <v>0</v>
      </c>
      <c r="D65" s="109" t="n">
        <v>103</v>
      </c>
      <c r="E65" s="109" t="n">
        <v>0</v>
      </c>
      <c r="F65" s="109" t="n">
        <v>0</v>
      </c>
      <c r="G65" s="109" t="n">
        <v>9</v>
      </c>
      <c r="H65" s="109" t="n">
        <v>0</v>
      </c>
      <c r="I65" s="109" t="n">
        <v>0</v>
      </c>
      <c r="J65" s="109" t="n">
        <v>0</v>
      </c>
      <c r="K65" s="109" t="n">
        <v>0</v>
      </c>
      <c r="L65" s="109" t="n">
        <v>0</v>
      </c>
      <c r="M65" s="109" t="n">
        <v>1</v>
      </c>
      <c r="N65" s="109" t="n">
        <v>0</v>
      </c>
    </row>
    <row r="66" customFormat="false" ht="12.75" hidden="false" customHeight="false" outlineLevel="0" collapsed="false">
      <c r="A66" s="159" t="s">
        <v>369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 t="n">
        <v>0</v>
      </c>
      <c r="M66" s="109" t="n">
        <v>0</v>
      </c>
      <c r="N66" s="109" t="n">
        <v>0</v>
      </c>
    </row>
    <row r="67" customFormat="false" ht="12.75" hidden="false" customHeight="false" outlineLevel="0" collapsed="false">
      <c r="A67" s="159" t="s">
        <v>370</v>
      </c>
      <c r="B67" s="109" t="n">
        <v>3</v>
      </c>
      <c r="C67" s="109" t="n">
        <v>0</v>
      </c>
      <c r="D67" s="109" t="n">
        <v>0</v>
      </c>
      <c r="E67" s="109" t="n">
        <v>1</v>
      </c>
      <c r="F67" s="109" t="n">
        <v>1</v>
      </c>
      <c r="G67" s="109" t="n">
        <v>6</v>
      </c>
      <c r="H67" s="109" t="n">
        <v>0</v>
      </c>
      <c r="I67" s="109" t="n">
        <v>0</v>
      </c>
      <c r="J67" s="109" t="n">
        <v>0</v>
      </c>
      <c r="K67" s="109" t="n">
        <v>1</v>
      </c>
      <c r="L67" s="109" t="n">
        <v>0</v>
      </c>
      <c r="M67" s="109" t="n">
        <v>0</v>
      </c>
      <c r="N67" s="109" t="n">
        <v>0</v>
      </c>
    </row>
    <row r="68" customFormat="false" ht="12.75" hidden="false" customHeight="false" outlineLevel="0" collapsed="false">
      <c r="A68" s="159" t="s">
        <v>371</v>
      </c>
      <c r="B68" s="109" t="n">
        <v>0</v>
      </c>
      <c r="C68" s="109" t="n">
        <v>0</v>
      </c>
      <c r="D68" s="109" t="n">
        <v>0</v>
      </c>
      <c r="E68" s="109" t="n">
        <v>81</v>
      </c>
      <c r="F68" s="109" t="n">
        <v>4</v>
      </c>
      <c r="G68" s="109" t="n">
        <v>3</v>
      </c>
      <c r="H68" s="109" t="n">
        <v>14</v>
      </c>
      <c r="I68" s="109" t="n">
        <v>0</v>
      </c>
      <c r="J68" s="109" t="n">
        <v>0</v>
      </c>
      <c r="K68" s="109" t="n">
        <v>6</v>
      </c>
      <c r="L68" s="109" t="n">
        <v>2</v>
      </c>
      <c r="M68" s="109" t="n">
        <v>55</v>
      </c>
      <c r="N68" s="109" t="n">
        <v>49</v>
      </c>
    </row>
    <row r="69" customFormat="false" ht="12.75" hidden="false" customHeight="false" outlineLevel="0" collapsed="false">
      <c r="A69" s="159" t="s">
        <v>372</v>
      </c>
      <c r="B69" s="109" t="n">
        <v>0</v>
      </c>
      <c r="C69" s="109" t="n">
        <v>0</v>
      </c>
      <c r="D69" s="109" t="n">
        <v>0</v>
      </c>
      <c r="E69" s="109" t="n">
        <v>6</v>
      </c>
      <c r="F69" s="109" t="n">
        <v>1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2</v>
      </c>
      <c r="L69" s="109" t="n">
        <v>0</v>
      </c>
      <c r="M69" s="109" t="n">
        <v>6</v>
      </c>
      <c r="N69" s="109" t="n">
        <v>6</v>
      </c>
    </row>
    <row r="70" customFormat="false" ht="12.75" hidden="false" customHeight="false" outlineLevel="0" collapsed="false">
      <c r="A70" s="159" t="s">
        <v>373</v>
      </c>
      <c r="B70" s="109" t="n">
        <v>0</v>
      </c>
      <c r="C70" s="109" t="n">
        <v>0</v>
      </c>
      <c r="D70" s="109" t="n">
        <v>0</v>
      </c>
      <c r="E70" s="109" t="n">
        <v>59</v>
      </c>
      <c r="F70" s="109" t="n">
        <v>4</v>
      </c>
      <c r="G70" s="109" t="n">
        <v>0</v>
      </c>
      <c r="H70" s="109" t="n">
        <v>14</v>
      </c>
      <c r="I70" s="109" t="n">
        <v>0</v>
      </c>
      <c r="J70" s="109" t="n">
        <v>0</v>
      </c>
      <c r="K70" s="109" t="n">
        <v>2</v>
      </c>
      <c r="L70" s="109" t="n">
        <v>1</v>
      </c>
      <c r="M70" s="109" t="n">
        <v>47</v>
      </c>
      <c r="N70" s="109" t="n">
        <v>41</v>
      </c>
    </row>
    <row r="71" customFormat="false" ht="12.75" hidden="false" customHeight="false" outlineLevel="0" collapsed="false">
      <c r="A71" s="159" t="s">
        <v>374</v>
      </c>
      <c r="B71" s="109" t="n">
        <v>35</v>
      </c>
      <c r="C71" s="109" t="n">
        <v>1</v>
      </c>
      <c r="D71" s="109" t="n">
        <v>32</v>
      </c>
      <c r="E71" s="109" t="n">
        <v>23</v>
      </c>
      <c r="F71" s="109" t="n">
        <v>10</v>
      </c>
      <c r="G71" s="109" t="n">
        <v>11</v>
      </c>
      <c r="H71" s="109" t="n">
        <v>0</v>
      </c>
      <c r="I71" s="109" t="n">
        <v>0</v>
      </c>
      <c r="J71" s="109" t="n">
        <v>4</v>
      </c>
      <c r="K71" s="109" t="n">
        <v>0</v>
      </c>
      <c r="L71" s="109" t="n">
        <v>0</v>
      </c>
      <c r="M71" s="109" t="n">
        <v>6</v>
      </c>
      <c r="N71" s="109" t="n">
        <v>4</v>
      </c>
    </row>
    <row r="72" customFormat="false" ht="12.75" hidden="false" customHeight="false" outlineLevel="0" collapsed="false">
      <c r="A72" s="159" t="s">
        <v>375</v>
      </c>
      <c r="B72" s="109" t="n">
        <v>0</v>
      </c>
      <c r="C72" s="109" t="n">
        <v>0</v>
      </c>
      <c r="D72" s="109" t="n">
        <v>0</v>
      </c>
      <c r="E72" s="109" t="n">
        <v>6</v>
      </c>
      <c r="F72" s="109" t="n">
        <v>0</v>
      </c>
      <c r="G72" s="109" t="n">
        <v>3</v>
      </c>
      <c r="H72" s="109" t="n">
        <v>0</v>
      </c>
      <c r="I72" s="109" t="n">
        <v>2</v>
      </c>
      <c r="J72" s="109" t="n">
        <v>0</v>
      </c>
      <c r="K72" s="109" t="n">
        <v>0</v>
      </c>
      <c r="L72" s="109" t="n">
        <v>0</v>
      </c>
      <c r="M72" s="109" t="n">
        <v>9</v>
      </c>
      <c r="N72" s="109" t="n">
        <v>9</v>
      </c>
    </row>
    <row r="73" customFormat="false" ht="12.75" hidden="false" customHeight="false" outlineLevel="0" collapsed="false">
      <c r="A73" s="159" t="s">
        <v>376</v>
      </c>
      <c r="B73" s="109" t="n">
        <v>9</v>
      </c>
      <c r="C73" s="109" t="n">
        <v>0</v>
      </c>
      <c r="D73" s="109" t="n">
        <v>0</v>
      </c>
      <c r="E73" s="109" t="n">
        <v>8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1</v>
      </c>
      <c r="L73" s="109" t="n">
        <v>0</v>
      </c>
      <c r="M73" s="109" t="n">
        <v>5</v>
      </c>
      <c r="N73" s="109" t="n">
        <v>5</v>
      </c>
    </row>
    <row r="74" customFormat="false" ht="12.75" hidden="false" customHeight="false" outlineLevel="0" collapsed="false">
      <c r="A74" s="159" t="s">
        <v>377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  <c r="L74" s="109" t="n">
        <v>0</v>
      </c>
      <c r="M74" s="109" t="n">
        <v>0</v>
      </c>
      <c r="N74" s="109" t="n">
        <v>0</v>
      </c>
    </row>
    <row r="75" customFormat="false" ht="12.75" hidden="false" customHeight="false" outlineLevel="0" collapsed="false">
      <c r="A75" s="159" t="s">
        <v>378</v>
      </c>
      <c r="B75" s="109" t="n">
        <v>0</v>
      </c>
      <c r="C75" s="109" t="n">
        <v>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  <c r="N75" s="109" t="n">
        <v>0</v>
      </c>
    </row>
    <row r="76" customFormat="false" ht="12.75" hidden="false" customHeight="false" outlineLevel="0" collapsed="false">
      <c r="A76" s="159" t="s">
        <v>379</v>
      </c>
      <c r="B76" s="109" t="n">
        <v>0</v>
      </c>
      <c r="C76" s="109" t="n">
        <v>0</v>
      </c>
      <c r="D76" s="109" t="n">
        <v>0</v>
      </c>
      <c r="E76" s="109" t="n">
        <v>3</v>
      </c>
      <c r="F76" s="109" t="n">
        <v>0</v>
      </c>
      <c r="G76" s="109" t="n">
        <v>0</v>
      </c>
      <c r="H76" s="109" t="n">
        <v>0</v>
      </c>
      <c r="I76" s="109" t="n">
        <v>0</v>
      </c>
      <c r="J76" s="109" t="n">
        <v>0</v>
      </c>
      <c r="K76" s="109" t="n">
        <v>0</v>
      </c>
      <c r="L76" s="109" t="n">
        <v>0</v>
      </c>
      <c r="M76" s="109" t="n">
        <v>0</v>
      </c>
      <c r="N76" s="109" t="n">
        <v>0</v>
      </c>
    </row>
    <row r="77" customFormat="false" ht="12.75" hidden="false" customHeight="false" outlineLevel="0" collapsed="false">
      <c r="A77" s="159" t="s">
        <v>380</v>
      </c>
      <c r="B77" s="109" t="n">
        <v>6</v>
      </c>
      <c r="C77" s="109" t="n">
        <v>1</v>
      </c>
      <c r="D77" s="109" t="n">
        <v>0</v>
      </c>
      <c r="E77" s="109" t="n">
        <v>0</v>
      </c>
      <c r="F77" s="109" t="n">
        <v>0</v>
      </c>
      <c r="G77" s="109" t="n">
        <v>7</v>
      </c>
      <c r="H77" s="109" t="n">
        <v>0</v>
      </c>
      <c r="I77" s="109" t="n">
        <v>0</v>
      </c>
      <c r="J77" s="109" t="n">
        <v>0</v>
      </c>
      <c r="K77" s="109" t="n">
        <v>0</v>
      </c>
      <c r="L77" s="109" t="n">
        <v>0</v>
      </c>
      <c r="M77" s="109" t="n">
        <v>3</v>
      </c>
      <c r="N77" s="109" t="n">
        <v>3</v>
      </c>
    </row>
    <row r="78" customFormat="false" ht="12.75" hidden="false" customHeight="false" outlineLevel="0" collapsed="false">
      <c r="A78" s="159" t="s">
        <v>381</v>
      </c>
      <c r="B78" s="109" t="n">
        <v>12</v>
      </c>
      <c r="C78" s="109" t="n">
        <v>0</v>
      </c>
      <c r="D78" s="109" t="n">
        <v>1</v>
      </c>
      <c r="E78" s="109" t="n">
        <v>0</v>
      </c>
      <c r="F78" s="109" t="n">
        <v>0</v>
      </c>
      <c r="G78" s="109" t="n">
        <v>1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0</v>
      </c>
      <c r="N78" s="109" t="n">
        <v>0</v>
      </c>
    </row>
    <row r="79" customFormat="false" ht="12.75" hidden="false" customHeight="false" outlineLevel="0" collapsed="false">
      <c r="A79" s="159" t="s">
        <v>382</v>
      </c>
      <c r="B79" s="109" t="n">
        <v>29</v>
      </c>
      <c r="C79" s="109" t="n">
        <v>0</v>
      </c>
      <c r="D79" s="109" t="n">
        <v>29</v>
      </c>
      <c r="E79" s="109" t="n">
        <v>0</v>
      </c>
      <c r="F79" s="109" t="n">
        <v>1</v>
      </c>
      <c r="G79" s="109" t="n">
        <v>1</v>
      </c>
      <c r="H79" s="109" t="n">
        <v>0</v>
      </c>
      <c r="I79" s="109" t="n">
        <v>0</v>
      </c>
      <c r="J79" s="109" t="n">
        <v>0</v>
      </c>
      <c r="K79" s="109" t="n">
        <v>0</v>
      </c>
      <c r="L79" s="109" t="n">
        <v>0</v>
      </c>
      <c r="M79" s="109" t="n">
        <v>0</v>
      </c>
      <c r="N79" s="109" t="n">
        <v>0</v>
      </c>
    </row>
    <row r="80" customFormat="false" ht="12.75" hidden="false" customHeight="false" outlineLevel="0" collapsed="false">
      <c r="A80" s="159" t="s">
        <v>383</v>
      </c>
      <c r="B80" s="109" t="n">
        <v>27</v>
      </c>
      <c r="C80" s="109" t="n">
        <v>0</v>
      </c>
      <c r="D80" s="109" t="n">
        <v>27</v>
      </c>
      <c r="E80" s="109" t="n">
        <v>0</v>
      </c>
      <c r="F80" s="109" t="n">
        <v>0</v>
      </c>
      <c r="G80" s="109" t="n">
        <v>1</v>
      </c>
      <c r="H80" s="109" t="n">
        <v>0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0</v>
      </c>
      <c r="N80" s="109" t="n">
        <v>0</v>
      </c>
    </row>
    <row r="81" customFormat="false" ht="12.75" hidden="false" customHeight="false" outlineLevel="0" collapsed="false">
      <c r="A81" s="32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</row>
    <row r="82" customFormat="false" ht="12.75" hidden="false" customHeight="false" outlineLevel="0" collapsed="false">
      <c r="A82" s="32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</row>
    <row r="83" customFormat="false" ht="12.75" hidden="false" customHeight="false" outlineLevel="0" collapsed="false">
      <c r="A83" s="163" t="s">
        <v>384</v>
      </c>
      <c r="B83" s="187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</row>
    <row r="84" customFormat="false" ht="12.75" hidden="false" customHeight="false" outlineLevel="0" collapsed="false"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</row>
    <row r="85" customFormat="false" ht="12.75" hidden="false" customHeight="false" outlineLevel="0" collapsed="false"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</row>
    <row r="86" customFormat="false" ht="12.75" hidden="false" customHeight="false" outlineLevel="0" collapsed="false"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</row>
    <row r="87" customFormat="false" ht="12.75" hidden="false" customHeight="fals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</row>
    <row r="88" customFormat="false" ht="12.75" hidden="false" customHeight="fals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</row>
    <row r="89" customFormat="false" ht="12.75" hidden="false" customHeight="false" outlineLevel="0" collapsed="false"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</row>
    <row r="92" customFormat="false" ht="12.75" hidden="false" customHeight="false" outlineLevel="0" collapsed="false"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</row>
    <row r="98" customFormat="false" ht="12.75" hidden="false" customHeight="false" outlineLevel="0" collapsed="false"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</row>
    <row r="99" customFormat="false" ht="12.75" hidden="false" customHeight="false" outlineLevel="0" collapsed="false">
      <c r="F99" s="109"/>
      <c r="G99" s="109"/>
      <c r="H99" s="109"/>
      <c r="I99" s="109"/>
      <c r="J99" s="109"/>
      <c r="K99" s="109"/>
      <c r="L99" s="109"/>
      <c r="M99" s="109"/>
      <c r="N99" s="109"/>
    </row>
    <row r="100" customFormat="false" ht="12.75" hidden="false" customHeight="false" outlineLevel="0" collapsed="false">
      <c r="A100" s="3"/>
      <c r="B100" s="188"/>
      <c r="C100" s="188"/>
      <c r="D100" s="188"/>
      <c r="E100" s="188"/>
      <c r="F100" s="188"/>
      <c r="G100" s="188"/>
    </row>
    <row r="101" customFormat="false" ht="12.75" hidden="false" customHeight="false" outlineLevel="0" collapsed="false">
      <c r="A101" s="3"/>
      <c r="B101" s="148"/>
      <c r="C101" s="148"/>
      <c r="D101" s="148"/>
      <c r="E101" s="148"/>
      <c r="F101" s="148"/>
      <c r="G101" s="148"/>
      <c r="H101" s="109"/>
      <c r="I101" s="109"/>
      <c r="J101" s="109"/>
      <c r="K101" s="109"/>
      <c r="L101" s="109"/>
      <c r="M101" s="109"/>
      <c r="N101" s="109"/>
    </row>
    <row r="102" customFormat="false" ht="12.75" hidden="false" customHeight="false" outlineLevel="0" collapsed="false"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</row>
    <row r="103" customFormat="false" ht="12.75" hidden="false" customHeight="true" outlineLevel="0" collapsed="false">
      <c r="A103" s="41" t="s">
        <v>93</v>
      </c>
      <c r="B103" s="41"/>
      <c r="C103" s="41"/>
      <c r="D103" s="41"/>
      <c r="E103" s="41"/>
    </row>
    <row r="104" customFormat="false" ht="12.75" hidden="false" customHeight="false" outlineLevel="0" collapsed="false"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8" min="2" style="187" width="11.7"/>
    <col collapsed="false" customWidth="true" hidden="false" outlineLevel="0" max="9" min="9" style="187" width="12.28"/>
    <col collapsed="false" customWidth="true" hidden="false" outlineLevel="0" max="10" min="10" style="187" width="12.99"/>
    <col collapsed="false" customWidth="true" hidden="false" outlineLevel="0" max="12" min="11" style="187" width="11.7"/>
    <col collapsed="false" customWidth="false" hidden="false" outlineLevel="0" max="257" min="13" style="187" width="9.14"/>
  </cols>
  <sheetData>
    <row r="1" s="196" customFormat="true" ht="12.75" hidden="false" customHeight="false" outlineLevel="0" collapsed="false">
      <c r="A1" s="174" t="s">
        <v>46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2.75" hidden="false" customHeight="true" outlineLevel="0" collapsed="false">
      <c r="A2" s="13" t="s">
        <v>47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1" t="s">
        <v>471</v>
      </c>
      <c r="B4" s="198" t="s">
        <v>104</v>
      </c>
      <c r="C4" s="199" t="s">
        <v>472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.75" hidden="false" customHeight="true" outlineLevel="0" collapsed="false">
      <c r="A5" s="51"/>
      <c r="B5" s="198"/>
      <c r="C5" s="97" t="s">
        <v>473</v>
      </c>
      <c r="E5" s="180" t="s">
        <v>474</v>
      </c>
      <c r="F5" s="180" t="s">
        <v>475</v>
      </c>
      <c r="H5" s="180" t="s">
        <v>476</v>
      </c>
      <c r="I5" s="200"/>
      <c r="J5" s="201" t="s">
        <v>477</v>
      </c>
      <c r="K5" s="202"/>
      <c r="L5" s="32"/>
    </row>
    <row r="6" customFormat="false" ht="12.75" hidden="false" customHeight="true" outlineLevel="0" collapsed="false">
      <c r="A6" s="51"/>
      <c r="B6" s="198"/>
      <c r="C6" s="97" t="s">
        <v>478</v>
      </c>
      <c r="D6" s="180" t="s">
        <v>479</v>
      </c>
      <c r="E6" s="180" t="s">
        <v>480</v>
      </c>
      <c r="F6" s="180" t="s">
        <v>481</v>
      </c>
      <c r="G6" s="180" t="s">
        <v>482</v>
      </c>
      <c r="H6" s="180" t="s">
        <v>483</v>
      </c>
      <c r="I6" s="180" t="s">
        <v>484</v>
      </c>
      <c r="J6" s="203" t="s">
        <v>485</v>
      </c>
      <c r="K6" s="180" t="s">
        <v>486</v>
      </c>
      <c r="L6" s="152" t="s">
        <v>487</v>
      </c>
    </row>
    <row r="7" customFormat="false" ht="12.75" hidden="false" customHeight="true" outlineLevel="0" collapsed="false">
      <c r="A7" s="51"/>
      <c r="B7" s="198"/>
      <c r="C7" s="97" t="s">
        <v>488</v>
      </c>
      <c r="D7" s="180" t="s">
        <v>489</v>
      </c>
      <c r="E7" s="180" t="s">
        <v>490</v>
      </c>
      <c r="F7" s="180" t="s">
        <v>491</v>
      </c>
      <c r="G7" s="180" t="s">
        <v>492</v>
      </c>
      <c r="H7" s="180" t="s">
        <v>493</v>
      </c>
      <c r="I7" s="180" t="s">
        <v>494</v>
      </c>
      <c r="J7" s="203" t="s">
        <v>495</v>
      </c>
      <c r="K7" s="180" t="s">
        <v>496</v>
      </c>
      <c r="L7" s="152" t="s">
        <v>497</v>
      </c>
    </row>
    <row r="8" customFormat="false" ht="12.75" hidden="false" customHeight="true" outlineLevel="0" collapsed="false">
      <c r="A8" s="51"/>
      <c r="B8" s="198"/>
      <c r="C8" s="97" t="s">
        <v>498</v>
      </c>
      <c r="D8" s="180" t="s">
        <v>499</v>
      </c>
      <c r="E8" s="180" t="s">
        <v>500</v>
      </c>
      <c r="F8" s="180" t="s">
        <v>501</v>
      </c>
      <c r="G8" s="180" t="s">
        <v>502</v>
      </c>
      <c r="H8" s="180" t="s">
        <v>502</v>
      </c>
      <c r="I8" s="180" t="s">
        <v>502</v>
      </c>
      <c r="J8" s="203" t="s">
        <v>503</v>
      </c>
      <c r="K8" s="180" t="s">
        <v>504</v>
      </c>
      <c r="L8" s="32"/>
    </row>
    <row r="9" customFormat="false" ht="12.75" hidden="false" customHeight="true" outlineLevel="0" collapsed="false">
      <c r="A9" s="51"/>
      <c r="B9" s="198"/>
      <c r="C9" s="181" t="s">
        <v>505</v>
      </c>
      <c r="D9" s="204"/>
      <c r="E9" s="182" t="s">
        <v>502</v>
      </c>
      <c r="F9" s="182" t="s">
        <v>506</v>
      </c>
      <c r="G9" s="204"/>
      <c r="H9" s="204"/>
      <c r="I9" s="204"/>
      <c r="J9" s="205" t="s">
        <v>507</v>
      </c>
      <c r="K9" s="204"/>
      <c r="L9" s="206"/>
    </row>
    <row r="10" customFormat="false" ht="12.75" hidden="false" customHeight="true" outlineLevel="0" collapsed="false">
      <c r="A10" s="51"/>
      <c r="B10" s="198"/>
      <c r="C10" s="181" t="s">
        <v>508</v>
      </c>
      <c r="D10" s="182" t="s">
        <v>509</v>
      </c>
      <c r="E10" s="182" t="s">
        <v>510</v>
      </c>
      <c r="F10" s="182" t="s">
        <v>511</v>
      </c>
      <c r="G10" s="182" t="s">
        <v>512</v>
      </c>
      <c r="H10" s="182" t="s">
        <v>513</v>
      </c>
      <c r="I10" s="182" t="s">
        <v>514</v>
      </c>
      <c r="J10" s="182" t="s">
        <v>515</v>
      </c>
      <c r="K10" s="182" t="s">
        <v>516</v>
      </c>
      <c r="L10" s="152" t="s">
        <v>517</v>
      </c>
    </row>
    <row r="11" customFormat="false" ht="12.75" hidden="false" customHeight="true" outlineLevel="0" collapsed="false">
      <c r="A11" s="51"/>
      <c r="B11" s="207" t="s">
        <v>133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12.75" hidden="false" customHeight="true" outlineLevel="0" collapsed="false">
      <c r="A12" s="56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57" t="s">
        <v>313</v>
      </c>
      <c r="B13" s="118" t="n">
        <v>27342.769</v>
      </c>
      <c r="C13" s="118" t="n">
        <v>383.981</v>
      </c>
      <c r="D13" s="118" t="n">
        <v>2044.428</v>
      </c>
      <c r="E13" s="118" t="n">
        <v>4343.631</v>
      </c>
      <c r="F13" s="118" t="n">
        <v>720.77</v>
      </c>
      <c r="G13" s="118" t="n">
        <v>3975.241</v>
      </c>
      <c r="H13" s="118" t="n">
        <v>3391.712</v>
      </c>
      <c r="I13" s="118" t="n">
        <v>5375.615</v>
      </c>
      <c r="J13" s="118" t="n">
        <v>838.323</v>
      </c>
      <c r="K13" s="118" t="n">
        <v>1294.499</v>
      </c>
      <c r="L13" s="118" t="n">
        <v>4974.569</v>
      </c>
      <c r="M13" s="209"/>
      <c r="N13" s="209"/>
    </row>
    <row r="14" customFormat="false" ht="12.75" hidden="false" customHeight="false" outlineLevel="0" collapsed="false">
      <c r="A14" s="159" t="s">
        <v>314</v>
      </c>
      <c r="B14" s="109" t="n">
        <v>1394.558</v>
      </c>
      <c r="C14" s="109" t="n">
        <v>36.98</v>
      </c>
      <c r="D14" s="109" t="n">
        <v>6.967</v>
      </c>
      <c r="E14" s="109" t="n">
        <v>139.185</v>
      </c>
      <c r="F14" s="109" t="n">
        <v>52.987</v>
      </c>
      <c r="G14" s="109" t="n">
        <v>370.714</v>
      </c>
      <c r="H14" s="109" t="n">
        <v>60.052</v>
      </c>
      <c r="I14" s="109" t="n">
        <v>150.337</v>
      </c>
      <c r="J14" s="109" t="n">
        <v>142.616</v>
      </c>
      <c r="K14" s="109" t="n">
        <v>137.845</v>
      </c>
      <c r="L14" s="109" t="n">
        <v>296.875</v>
      </c>
    </row>
    <row r="15" customFormat="false" ht="12.75" hidden="false" customHeight="false" outlineLevel="0" collapsed="false">
      <c r="A15" s="159" t="s">
        <v>315</v>
      </c>
      <c r="B15" s="109" t="n">
        <v>301.91</v>
      </c>
      <c r="C15" s="109" t="n">
        <v>4.54</v>
      </c>
      <c r="D15" s="109" t="n">
        <v>0.045</v>
      </c>
      <c r="E15" s="109" t="n">
        <v>33.88</v>
      </c>
      <c r="F15" s="109" t="n">
        <v>4.382</v>
      </c>
      <c r="G15" s="109" t="n">
        <v>0</v>
      </c>
      <c r="H15" s="109" t="n">
        <v>7.909</v>
      </c>
      <c r="I15" s="109" t="n">
        <v>9.95</v>
      </c>
      <c r="J15" s="109" t="n">
        <v>105.959</v>
      </c>
      <c r="K15" s="109" t="n">
        <v>62.515</v>
      </c>
      <c r="L15" s="109" t="n">
        <v>72.73</v>
      </c>
    </row>
    <row r="16" customFormat="false" ht="12.75" hidden="false" customHeight="false" outlineLevel="0" collapsed="false">
      <c r="A16" s="159" t="s">
        <v>316</v>
      </c>
      <c r="B16" s="109" t="n">
        <v>531.087</v>
      </c>
      <c r="C16" s="109" t="n">
        <v>5.733</v>
      </c>
      <c r="D16" s="109" t="n">
        <v>3.95</v>
      </c>
      <c r="E16" s="109" t="n">
        <v>2.64</v>
      </c>
      <c r="F16" s="109" t="n">
        <v>28.683</v>
      </c>
      <c r="G16" s="109" t="n">
        <v>290.616</v>
      </c>
      <c r="H16" s="109" t="n">
        <v>42.687</v>
      </c>
      <c r="I16" s="109" t="n">
        <v>3.849</v>
      </c>
      <c r="J16" s="109" t="n">
        <v>15.701</v>
      </c>
      <c r="K16" s="109" t="n">
        <v>32.926</v>
      </c>
      <c r="L16" s="109" t="n">
        <v>104.302</v>
      </c>
    </row>
    <row r="17" customFormat="false" ht="12.75" hidden="false" customHeight="false" outlineLevel="0" collapsed="false">
      <c r="A17" s="159" t="s">
        <v>317</v>
      </c>
      <c r="B17" s="109" t="n">
        <v>416.066</v>
      </c>
      <c r="C17" s="109" t="n">
        <v>23.404</v>
      </c>
      <c r="D17" s="109" t="n">
        <v>2.972</v>
      </c>
      <c r="E17" s="109" t="n">
        <v>32.269</v>
      </c>
      <c r="F17" s="109" t="n">
        <v>8.982</v>
      </c>
      <c r="G17" s="109" t="n">
        <v>80.098</v>
      </c>
      <c r="H17" s="109" t="n">
        <v>6.075</v>
      </c>
      <c r="I17" s="109" t="n">
        <v>128.751</v>
      </c>
      <c r="J17" s="109" t="n">
        <v>7.414</v>
      </c>
      <c r="K17" s="109" t="n">
        <v>34.578</v>
      </c>
      <c r="L17" s="109" t="n">
        <v>91.523</v>
      </c>
    </row>
    <row r="18" customFormat="false" ht="12.75" hidden="false" customHeight="false" outlineLevel="0" collapsed="false">
      <c r="A18" s="159" t="s">
        <v>318</v>
      </c>
      <c r="B18" s="109" t="n">
        <v>145.495</v>
      </c>
      <c r="C18" s="109" t="n">
        <v>3.303</v>
      </c>
      <c r="D18" s="109" t="n">
        <v>0</v>
      </c>
      <c r="E18" s="109" t="n">
        <v>70.396</v>
      </c>
      <c r="F18" s="109" t="n">
        <v>10.94</v>
      </c>
      <c r="G18" s="109" t="n">
        <v>0</v>
      </c>
      <c r="H18" s="109" t="n">
        <v>3.381</v>
      </c>
      <c r="I18" s="109" t="n">
        <v>7.787</v>
      </c>
      <c r="J18" s="109" t="n">
        <v>13.542</v>
      </c>
      <c r="K18" s="109" t="n">
        <v>7.826</v>
      </c>
      <c r="L18" s="109" t="n">
        <v>28.32</v>
      </c>
    </row>
    <row r="19" customFormat="false" ht="12.75" hidden="false" customHeight="false" outlineLevel="0" collapsed="false">
      <c r="A19" s="159" t="s">
        <v>319</v>
      </c>
      <c r="B19" s="109" t="n">
        <v>2430.6</v>
      </c>
      <c r="C19" s="109" t="n">
        <v>63.841</v>
      </c>
      <c r="D19" s="109" t="n">
        <v>2.704</v>
      </c>
      <c r="E19" s="109" t="n">
        <v>175.276</v>
      </c>
      <c r="F19" s="109" t="n">
        <v>64.251</v>
      </c>
      <c r="G19" s="109" t="n">
        <v>599.347</v>
      </c>
      <c r="H19" s="109" t="n">
        <v>250.068</v>
      </c>
      <c r="I19" s="109" t="n">
        <v>97.362</v>
      </c>
      <c r="J19" s="109" t="n">
        <v>215.666</v>
      </c>
      <c r="K19" s="109" t="n">
        <v>216.49</v>
      </c>
      <c r="L19" s="109" t="n">
        <v>745.595</v>
      </c>
    </row>
    <row r="20" customFormat="false" ht="12.75" hidden="false" customHeight="false" outlineLevel="0" collapsed="false">
      <c r="A20" s="159" t="s">
        <v>320</v>
      </c>
      <c r="B20" s="109" t="n">
        <v>1103.217</v>
      </c>
      <c r="C20" s="109" t="n">
        <v>5.7</v>
      </c>
      <c r="D20" s="109" t="n">
        <v>0.091</v>
      </c>
      <c r="E20" s="109" t="n">
        <v>58.172</v>
      </c>
      <c r="F20" s="109" t="n">
        <v>9.76</v>
      </c>
      <c r="G20" s="109" t="n">
        <v>431.765</v>
      </c>
      <c r="H20" s="109" t="n">
        <v>121.088</v>
      </c>
      <c r="I20" s="109" t="n">
        <v>8.595</v>
      </c>
      <c r="J20" s="109" t="n">
        <v>111.672</v>
      </c>
      <c r="K20" s="109" t="n">
        <v>57.364</v>
      </c>
      <c r="L20" s="109" t="n">
        <v>299.01</v>
      </c>
    </row>
    <row r="21" customFormat="false" ht="12.75" hidden="false" customHeight="false" outlineLevel="0" collapsed="false">
      <c r="A21" s="159" t="s">
        <v>321</v>
      </c>
      <c r="B21" s="109" t="n">
        <v>463.6</v>
      </c>
      <c r="C21" s="109" t="n">
        <v>7.09</v>
      </c>
      <c r="D21" s="109" t="n">
        <v>0</v>
      </c>
      <c r="E21" s="109" t="n">
        <v>19.77</v>
      </c>
      <c r="F21" s="109" t="n">
        <v>30.344</v>
      </c>
      <c r="G21" s="109" t="n">
        <v>156.9</v>
      </c>
      <c r="H21" s="109" t="n">
        <v>61.112</v>
      </c>
      <c r="I21" s="109" t="n">
        <v>4.466</v>
      </c>
      <c r="J21" s="109" t="n">
        <v>60.29</v>
      </c>
      <c r="K21" s="109" t="n">
        <v>36.162</v>
      </c>
      <c r="L21" s="109" t="n">
        <v>87.466</v>
      </c>
    </row>
    <row r="22" customFormat="false" ht="12.75" hidden="false" customHeight="false" outlineLevel="0" collapsed="false">
      <c r="A22" s="159" t="s">
        <v>322</v>
      </c>
      <c r="B22" s="109" t="n">
        <v>296.32</v>
      </c>
      <c r="C22" s="109" t="n">
        <v>11.319</v>
      </c>
      <c r="D22" s="109" t="n">
        <v>0</v>
      </c>
      <c r="E22" s="109" t="n">
        <v>58.102</v>
      </c>
      <c r="F22" s="109" t="n">
        <v>5.3</v>
      </c>
      <c r="G22" s="109" t="n">
        <v>5.299</v>
      </c>
      <c r="H22" s="109" t="n">
        <v>11.154</v>
      </c>
      <c r="I22" s="109" t="n">
        <v>12.594</v>
      </c>
      <c r="J22" s="109" t="n">
        <v>36.652</v>
      </c>
      <c r="K22" s="109" t="n">
        <v>36.01</v>
      </c>
      <c r="L22" s="109" t="n">
        <v>119.89</v>
      </c>
    </row>
    <row r="23" customFormat="false" ht="12.75" hidden="false" customHeight="false" outlineLevel="0" collapsed="false">
      <c r="A23" s="159" t="s">
        <v>323</v>
      </c>
      <c r="B23" s="109" t="n">
        <v>112.393</v>
      </c>
      <c r="C23" s="109" t="n">
        <v>11.736</v>
      </c>
      <c r="D23" s="109" t="n">
        <v>0</v>
      </c>
      <c r="E23" s="109" t="n">
        <v>30.992</v>
      </c>
      <c r="F23" s="109" t="n">
        <v>0.071</v>
      </c>
      <c r="G23" s="109" t="n">
        <v>0</v>
      </c>
      <c r="H23" s="109" t="n">
        <v>0.607</v>
      </c>
      <c r="I23" s="109" t="n">
        <v>0.813</v>
      </c>
      <c r="J23" s="109" t="n">
        <v>0</v>
      </c>
      <c r="K23" s="109" t="n">
        <v>15.96</v>
      </c>
      <c r="L23" s="109" t="n">
        <v>52.214</v>
      </c>
    </row>
    <row r="24" customFormat="false" ht="12.75" hidden="false" customHeight="false" outlineLevel="0" collapsed="false">
      <c r="A24" s="159" t="s">
        <v>324</v>
      </c>
      <c r="B24" s="109" t="n">
        <v>204.754</v>
      </c>
      <c r="C24" s="109" t="n">
        <v>1.864</v>
      </c>
      <c r="D24" s="109" t="n">
        <v>0</v>
      </c>
      <c r="E24" s="109" t="n">
        <v>2.288</v>
      </c>
      <c r="F24" s="109" t="n">
        <v>1.74</v>
      </c>
      <c r="G24" s="109" t="n">
        <v>0.119</v>
      </c>
      <c r="H24" s="109" t="n">
        <v>7.401</v>
      </c>
      <c r="I24" s="109" t="n">
        <v>11.103</v>
      </c>
      <c r="J24" s="109" t="n">
        <v>3.283</v>
      </c>
      <c r="K24" s="109" t="n">
        <v>23.502</v>
      </c>
      <c r="L24" s="109" t="n">
        <v>153.454</v>
      </c>
    </row>
    <row r="25" customFormat="false" ht="12.75" hidden="false" customHeight="false" outlineLevel="0" collapsed="false">
      <c r="A25" s="159" t="s">
        <v>325</v>
      </c>
      <c r="B25" s="109" t="n">
        <v>69.875</v>
      </c>
      <c r="C25" s="109" t="n">
        <v>25.649</v>
      </c>
      <c r="D25" s="109" t="n">
        <v>0</v>
      </c>
      <c r="E25" s="109" t="n">
        <v>2.985</v>
      </c>
      <c r="F25" s="109" t="n">
        <v>3.856</v>
      </c>
      <c r="G25" s="109" t="n">
        <v>0.428</v>
      </c>
      <c r="H25" s="109" t="n">
        <v>5.742</v>
      </c>
      <c r="I25" s="109" t="n">
        <v>3.781</v>
      </c>
      <c r="J25" s="109" t="n">
        <v>1.439</v>
      </c>
      <c r="K25" s="109" t="n">
        <v>13.292</v>
      </c>
      <c r="L25" s="109" t="n">
        <v>12.703</v>
      </c>
    </row>
    <row r="26" customFormat="false" ht="12.75" hidden="false" customHeight="false" outlineLevel="0" collapsed="false">
      <c r="A26" s="159" t="s">
        <v>326</v>
      </c>
      <c r="B26" s="109" t="n">
        <v>180.441</v>
      </c>
      <c r="C26" s="109" t="n">
        <v>0.483</v>
      </c>
      <c r="D26" s="109" t="n">
        <v>2.613</v>
      </c>
      <c r="E26" s="109" t="n">
        <v>2.967</v>
      </c>
      <c r="F26" s="109" t="n">
        <v>13.18</v>
      </c>
      <c r="G26" s="109" t="n">
        <v>4.836</v>
      </c>
      <c r="H26" s="109" t="n">
        <v>42.964</v>
      </c>
      <c r="I26" s="109" t="n">
        <v>56.01</v>
      </c>
      <c r="J26" s="109" t="n">
        <v>2.33</v>
      </c>
      <c r="K26" s="109" t="n">
        <v>34.2</v>
      </c>
      <c r="L26" s="109" t="n">
        <v>20.858</v>
      </c>
    </row>
    <row r="27" customFormat="false" ht="12.75" hidden="false" customHeight="false" outlineLevel="0" collapsed="false">
      <c r="A27" s="159" t="s">
        <v>327</v>
      </c>
      <c r="B27" s="109" t="n">
        <v>82.351</v>
      </c>
      <c r="C27" s="109" t="n">
        <v>0</v>
      </c>
      <c r="D27" s="109" t="n">
        <v>0</v>
      </c>
      <c r="E27" s="109" t="n">
        <v>6.077</v>
      </c>
      <c r="F27" s="109" t="n">
        <v>3.335</v>
      </c>
      <c r="G27" s="109" t="n">
        <v>1.282</v>
      </c>
      <c r="H27" s="109" t="n">
        <v>1.386</v>
      </c>
      <c r="I27" s="109" t="n">
        <v>0.05</v>
      </c>
      <c r="J27" s="109" t="n">
        <v>9.072</v>
      </c>
      <c r="K27" s="109" t="n">
        <v>22.056</v>
      </c>
      <c r="L27" s="109" t="n">
        <v>39.093</v>
      </c>
    </row>
    <row r="28" customFormat="false" ht="12.75" hidden="false" customHeight="false" outlineLevel="0" collapsed="false">
      <c r="A28" s="159" t="s">
        <v>328</v>
      </c>
      <c r="B28" s="109" t="n">
        <v>1597.172</v>
      </c>
      <c r="C28" s="109" t="n">
        <v>6.638</v>
      </c>
      <c r="D28" s="109" t="n">
        <v>5.888</v>
      </c>
      <c r="E28" s="109" t="n">
        <v>393.303</v>
      </c>
      <c r="F28" s="109" t="n">
        <v>61.047</v>
      </c>
      <c r="G28" s="109" t="n">
        <v>602.435</v>
      </c>
      <c r="H28" s="109" t="n">
        <v>228.184</v>
      </c>
      <c r="I28" s="109" t="n">
        <v>144.93</v>
      </c>
      <c r="J28" s="109" t="n">
        <v>17.23</v>
      </c>
      <c r="K28" s="109" t="n">
        <v>42.941</v>
      </c>
      <c r="L28" s="109" t="n">
        <v>94.576</v>
      </c>
    </row>
    <row r="29" customFormat="false" ht="12.75" hidden="false" customHeight="false" outlineLevel="0" collapsed="false">
      <c r="A29" s="159" t="s">
        <v>329</v>
      </c>
      <c r="B29" s="109" t="n">
        <v>976.451</v>
      </c>
      <c r="C29" s="109" t="n">
        <v>6.164</v>
      </c>
      <c r="D29" s="109" t="n">
        <v>0</v>
      </c>
      <c r="E29" s="109" t="n">
        <v>11.868</v>
      </c>
      <c r="F29" s="109" t="n">
        <v>50.79</v>
      </c>
      <c r="G29" s="109" t="n">
        <v>576.207</v>
      </c>
      <c r="H29" s="109" t="n">
        <v>165.312</v>
      </c>
      <c r="I29" s="109" t="n">
        <v>100.536</v>
      </c>
      <c r="J29" s="109" t="n">
        <v>10.103</v>
      </c>
      <c r="K29" s="109" t="n">
        <v>13.061</v>
      </c>
      <c r="L29" s="109" t="n">
        <v>42.41</v>
      </c>
    </row>
    <row r="30" customFormat="false" ht="12.75" hidden="false" customHeight="false" outlineLevel="0" collapsed="false">
      <c r="A30" s="159" t="s">
        <v>330</v>
      </c>
      <c r="B30" s="109" t="n">
        <v>620.721</v>
      </c>
      <c r="C30" s="109" t="n">
        <v>0.474</v>
      </c>
      <c r="D30" s="109" t="n">
        <v>5.888</v>
      </c>
      <c r="E30" s="109" t="n">
        <v>381.435</v>
      </c>
      <c r="F30" s="109" t="n">
        <v>10.257</v>
      </c>
      <c r="G30" s="109" t="n">
        <v>26.228</v>
      </c>
      <c r="H30" s="109" t="n">
        <v>62.872</v>
      </c>
      <c r="I30" s="109" t="n">
        <v>44.394</v>
      </c>
      <c r="J30" s="109" t="n">
        <v>7.127</v>
      </c>
      <c r="K30" s="109" t="n">
        <v>29.88</v>
      </c>
      <c r="L30" s="109" t="n">
        <v>52.166</v>
      </c>
    </row>
    <row r="31" customFormat="false" ht="12.75" hidden="false" customHeight="false" outlineLevel="0" collapsed="false">
      <c r="A31" s="159" t="s">
        <v>331</v>
      </c>
      <c r="B31" s="109" t="n">
        <v>579.475</v>
      </c>
      <c r="C31" s="109" t="n">
        <v>11.584</v>
      </c>
      <c r="D31" s="109" t="n">
        <v>0</v>
      </c>
      <c r="E31" s="109" t="n">
        <v>6.015</v>
      </c>
      <c r="F31" s="109" t="n">
        <v>12.518</v>
      </c>
      <c r="G31" s="109" t="n">
        <v>3.291</v>
      </c>
      <c r="H31" s="109" t="n">
        <v>4.352</v>
      </c>
      <c r="I31" s="109" t="n">
        <v>98.957</v>
      </c>
      <c r="J31" s="109" t="n">
        <v>20.705</v>
      </c>
      <c r="K31" s="109" t="n">
        <v>10.687</v>
      </c>
      <c r="L31" s="109" t="n">
        <v>411.366</v>
      </c>
    </row>
    <row r="32" customFormat="false" ht="12.75" hidden="false" customHeight="false" outlineLevel="0" collapsed="false">
      <c r="A32" s="159" t="s">
        <v>332</v>
      </c>
      <c r="B32" s="109" t="n">
        <v>2530.062</v>
      </c>
      <c r="C32" s="109" t="n">
        <v>23.561</v>
      </c>
      <c r="D32" s="109" t="n">
        <v>277.424</v>
      </c>
      <c r="E32" s="109" t="n">
        <v>779.172</v>
      </c>
      <c r="F32" s="109" t="n">
        <v>6.13</v>
      </c>
      <c r="G32" s="109" t="n">
        <v>188.344</v>
      </c>
      <c r="H32" s="109" t="n">
        <v>103.06</v>
      </c>
      <c r="I32" s="109" t="n">
        <v>57.583</v>
      </c>
      <c r="J32" s="109" t="n">
        <v>12.526</v>
      </c>
      <c r="K32" s="109" t="n">
        <v>0.146</v>
      </c>
      <c r="L32" s="109" t="n">
        <v>1082.116</v>
      </c>
    </row>
    <row r="33" customFormat="false" ht="12.75" hidden="false" customHeight="false" outlineLevel="0" collapsed="false">
      <c r="A33" s="159" t="s">
        <v>333</v>
      </c>
      <c r="B33" s="109" t="n">
        <v>937.673</v>
      </c>
      <c r="C33" s="109" t="n">
        <v>31.408</v>
      </c>
      <c r="D33" s="109" t="n">
        <v>0</v>
      </c>
      <c r="E33" s="109" t="n">
        <v>137.828</v>
      </c>
      <c r="F33" s="109" t="n">
        <v>13.113</v>
      </c>
      <c r="G33" s="109" t="n">
        <v>204.932</v>
      </c>
      <c r="H33" s="109" t="n">
        <v>368.514</v>
      </c>
      <c r="I33" s="109" t="n">
        <v>21.254</v>
      </c>
      <c r="J33" s="109" t="n">
        <v>72.319</v>
      </c>
      <c r="K33" s="109" t="n">
        <v>34.924</v>
      </c>
      <c r="L33" s="109" t="n">
        <v>53.381</v>
      </c>
    </row>
    <row r="34" customFormat="false" ht="12.75" hidden="false" customHeight="false" outlineLevel="0" collapsed="false">
      <c r="A34" s="159" t="s">
        <v>334</v>
      </c>
      <c r="B34" s="109" t="n">
        <v>369.804</v>
      </c>
      <c r="C34" s="109" t="n">
        <v>7.312</v>
      </c>
      <c r="D34" s="109" t="n">
        <v>0</v>
      </c>
      <c r="E34" s="109" t="n">
        <v>15.198</v>
      </c>
      <c r="F34" s="109" t="n">
        <v>6.358</v>
      </c>
      <c r="G34" s="109" t="n">
        <v>204.932</v>
      </c>
      <c r="H34" s="109" t="n">
        <v>59.483</v>
      </c>
      <c r="I34" s="109" t="n">
        <v>8.638</v>
      </c>
      <c r="J34" s="109" t="n">
        <v>18.455</v>
      </c>
      <c r="K34" s="109" t="n">
        <v>7.254</v>
      </c>
      <c r="L34" s="109" t="n">
        <v>42.174</v>
      </c>
    </row>
    <row r="35" customFormat="false" ht="12.75" hidden="false" customHeight="false" outlineLevel="0" collapsed="false">
      <c r="A35" s="159" t="s">
        <v>335</v>
      </c>
      <c r="B35" s="109" t="n">
        <v>64.448</v>
      </c>
      <c r="C35" s="109" t="n">
        <v>8.329</v>
      </c>
      <c r="D35" s="109" t="n">
        <v>0</v>
      </c>
      <c r="E35" s="109" t="n">
        <v>28.588</v>
      </c>
      <c r="F35" s="109" t="n">
        <v>0</v>
      </c>
      <c r="G35" s="109" t="n">
        <v>0</v>
      </c>
      <c r="H35" s="109" t="n">
        <v>0</v>
      </c>
      <c r="I35" s="109" t="n">
        <v>6.975</v>
      </c>
      <c r="J35" s="109" t="n">
        <v>6.525</v>
      </c>
      <c r="K35" s="109" t="n">
        <v>14.031</v>
      </c>
      <c r="L35" s="109" t="n">
        <v>0</v>
      </c>
    </row>
    <row r="36" customFormat="false" ht="12.75" hidden="false" customHeight="false" outlineLevel="0" collapsed="false">
      <c r="A36" s="159" t="s">
        <v>336</v>
      </c>
      <c r="B36" s="109" t="n">
        <v>503.421</v>
      </c>
      <c r="C36" s="109" t="n">
        <v>15.767</v>
      </c>
      <c r="D36" s="109" t="n">
        <v>0</v>
      </c>
      <c r="E36" s="109" t="n">
        <v>94.042</v>
      </c>
      <c r="F36" s="109" t="n">
        <v>6.755</v>
      </c>
      <c r="G36" s="109" t="n">
        <v>0</v>
      </c>
      <c r="H36" s="109" t="n">
        <v>309.031</v>
      </c>
      <c r="I36" s="109" t="n">
        <v>5.641</v>
      </c>
      <c r="J36" s="109" t="n">
        <v>47.339</v>
      </c>
      <c r="K36" s="109" t="n">
        <v>13.639</v>
      </c>
      <c r="L36" s="109" t="n">
        <v>11.207</v>
      </c>
    </row>
    <row r="37" customFormat="false" ht="12.75" hidden="false" customHeight="false" outlineLevel="0" collapsed="false">
      <c r="A37" s="159" t="s">
        <v>337</v>
      </c>
      <c r="B37" s="109" t="n">
        <v>363.862</v>
      </c>
      <c r="C37" s="109" t="n">
        <v>14.662</v>
      </c>
      <c r="D37" s="109" t="n">
        <v>6.921</v>
      </c>
      <c r="E37" s="109" t="n">
        <v>31.257</v>
      </c>
      <c r="F37" s="109" t="n">
        <v>16.262</v>
      </c>
      <c r="G37" s="109" t="n">
        <v>9.452</v>
      </c>
      <c r="H37" s="109" t="n">
        <v>109.018</v>
      </c>
      <c r="I37" s="109" t="n">
        <v>24.38</v>
      </c>
      <c r="J37" s="109" t="n">
        <v>5.792</v>
      </c>
      <c r="K37" s="109" t="n">
        <v>47.844</v>
      </c>
      <c r="L37" s="109" t="n">
        <v>98.274</v>
      </c>
    </row>
    <row r="38" customFormat="false" ht="12.75" hidden="false" customHeight="false" outlineLevel="0" collapsed="false">
      <c r="A38" s="159" t="s">
        <v>338</v>
      </c>
      <c r="B38" s="109" t="n">
        <v>3694.484</v>
      </c>
      <c r="C38" s="109" t="n">
        <v>55.303</v>
      </c>
      <c r="D38" s="109" t="n">
        <v>194.648</v>
      </c>
      <c r="E38" s="109" t="n">
        <v>948.651</v>
      </c>
      <c r="F38" s="109" t="n">
        <v>93.19</v>
      </c>
      <c r="G38" s="109" t="n">
        <v>200.202</v>
      </c>
      <c r="H38" s="109" t="n">
        <v>102.727</v>
      </c>
      <c r="I38" s="109" t="n">
        <v>1496.099</v>
      </c>
      <c r="J38" s="109" t="n">
        <v>148.802</v>
      </c>
      <c r="K38" s="109" t="n">
        <v>244.729</v>
      </c>
      <c r="L38" s="109" t="n">
        <v>210.133</v>
      </c>
    </row>
    <row r="39" customFormat="false" ht="12.75" hidden="false" customHeight="false" outlineLevel="0" collapsed="false">
      <c r="A39" s="159" t="s">
        <v>339</v>
      </c>
      <c r="B39" s="109" t="n">
        <v>2588.034</v>
      </c>
      <c r="C39" s="109" t="n">
        <v>12.98</v>
      </c>
      <c r="D39" s="109" t="n">
        <v>106.859</v>
      </c>
      <c r="E39" s="109" t="n">
        <v>722.326</v>
      </c>
      <c r="F39" s="109" t="n">
        <v>7.418</v>
      </c>
      <c r="G39" s="109" t="n">
        <v>68.945</v>
      </c>
      <c r="H39" s="109" t="n">
        <v>18.535</v>
      </c>
      <c r="I39" s="109" t="n">
        <v>1357.939</v>
      </c>
      <c r="J39" s="109" t="n">
        <v>82.376</v>
      </c>
      <c r="K39" s="109" t="n">
        <v>169.122</v>
      </c>
      <c r="L39" s="109" t="n">
        <v>41.534</v>
      </c>
    </row>
    <row r="40" customFormat="false" ht="12.75" hidden="false" customHeight="false" outlineLevel="0" collapsed="false">
      <c r="A40" s="159" t="s">
        <v>340</v>
      </c>
      <c r="B40" s="109" t="n">
        <v>230.211</v>
      </c>
      <c r="C40" s="109" t="n">
        <v>3.309</v>
      </c>
      <c r="D40" s="109" t="n">
        <v>19.92</v>
      </c>
      <c r="E40" s="109" t="n">
        <v>71.218</v>
      </c>
      <c r="F40" s="109" t="n">
        <v>15.626</v>
      </c>
      <c r="G40" s="109" t="n">
        <v>0.077</v>
      </c>
      <c r="H40" s="109" t="n">
        <v>17.304</v>
      </c>
      <c r="I40" s="109" t="n">
        <v>0.133</v>
      </c>
      <c r="J40" s="109" t="n">
        <v>23.707</v>
      </c>
      <c r="K40" s="109" t="n">
        <v>10.142</v>
      </c>
      <c r="L40" s="109" t="n">
        <v>68.775</v>
      </c>
    </row>
    <row r="41" customFormat="false" ht="12.75" hidden="false" customHeight="false" outlineLevel="0" collapsed="false">
      <c r="A41" s="159" t="s">
        <v>341</v>
      </c>
      <c r="B41" s="109" t="n">
        <v>127.293</v>
      </c>
      <c r="C41" s="109" t="n">
        <v>14.49</v>
      </c>
      <c r="D41" s="109" t="n">
        <v>0</v>
      </c>
      <c r="E41" s="109" t="n">
        <v>6.72</v>
      </c>
      <c r="F41" s="109" t="n">
        <v>11.932</v>
      </c>
      <c r="G41" s="109" t="n">
        <v>0</v>
      </c>
      <c r="H41" s="109" t="n">
        <v>33.785</v>
      </c>
      <c r="I41" s="109" t="n">
        <v>21.165</v>
      </c>
      <c r="J41" s="109" t="n">
        <v>7.891</v>
      </c>
      <c r="K41" s="109" t="n">
        <v>2.673</v>
      </c>
      <c r="L41" s="109" t="n">
        <v>28.637</v>
      </c>
    </row>
    <row r="42" customFormat="false" ht="12.75" hidden="false" customHeight="false" outlineLevel="0" collapsed="false">
      <c r="A42" s="159" t="s">
        <v>342</v>
      </c>
      <c r="B42" s="109" t="n">
        <v>748.946</v>
      </c>
      <c r="C42" s="109" t="n">
        <v>24.524</v>
      </c>
      <c r="D42" s="109" t="n">
        <v>67.869</v>
      </c>
      <c r="E42" s="109" t="n">
        <v>148.387</v>
      </c>
      <c r="F42" s="109" t="n">
        <v>58.214</v>
      </c>
      <c r="G42" s="109" t="n">
        <v>131.18</v>
      </c>
      <c r="H42" s="109" t="n">
        <v>33.103</v>
      </c>
      <c r="I42" s="109" t="n">
        <v>116.862</v>
      </c>
      <c r="J42" s="109" t="n">
        <v>34.828</v>
      </c>
      <c r="K42" s="109" t="n">
        <v>62.792</v>
      </c>
      <c r="L42" s="109" t="n">
        <v>71.187</v>
      </c>
    </row>
    <row r="43" customFormat="false" ht="12.75" hidden="false" customHeight="false" outlineLevel="0" collapsed="false">
      <c r="A43" s="159" t="s">
        <v>343</v>
      </c>
      <c r="B43" s="109" t="n">
        <v>7152.774</v>
      </c>
      <c r="C43" s="109" t="n">
        <v>9.052</v>
      </c>
      <c r="D43" s="109" t="n">
        <v>1200.852</v>
      </c>
      <c r="E43" s="109" t="n">
        <v>618.085</v>
      </c>
      <c r="F43" s="109" t="n">
        <v>92.769</v>
      </c>
      <c r="G43" s="109" t="n">
        <v>325.067</v>
      </c>
      <c r="H43" s="109" t="n">
        <v>987.135</v>
      </c>
      <c r="I43" s="109" t="n">
        <v>2390.94</v>
      </c>
      <c r="J43" s="109" t="n">
        <v>63.331</v>
      </c>
      <c r="K43" s="109" t="n">
        <v>324.998</v>
      </c>
      <c r="L43" s="109" t="n">
        <v>1140.545</v>
      </c>
    </row>
    <row r="44" customFormat="false" ht="12.75" hidden="false" customHeight="false" outlineLevel="0" collapsed="false">
      <c r="A44" s="159" t="s">
        <v>344</v>
      </c>
      <c r="B44" s="109" t="n">
        <v>4083.981</v>
      </c>
      <c r="C44" s="109" t="n">
        <v>0.153</v>
      </c>
      <c r="D44" s="109" t="n">
        <v>637.861</v>
      </c>
      <c r="E44" s="109" t="n">
        <v>262.87</v>
      </c>
      <c r="F44" s="109" t="n">
        <v>35.479</v>
      </c>
      <c r="G44" s="109" t="n">
        <v>41.712</v>
      </c>
      <c r="H44" s="109" t="n">
        <v>589.765</v>
      </c>
      <c r="I44" s="109" t="n">
        <v>1791.548</v>
      </c>
      <c r="J44" s="109" t="n">
        <v>23.564</v>
      </c>
      <c r="K44" s="109" t="n">
        <v>140.219</v>
      </c>
      <c r="L44" s="109" t="n">
        <v>560.81</v>
      </c>
    </row>
    <row r="45" customFormat="false" ht="12.75" hidden="false" customHeight="false" outlineLevel="0" collapsed="false">
      <c r="A45" s="159" t="s">
        <v>345</v>
      </c>
      <c r="B45" s="109" t="n">
        <v>862.977</v>
      </c>
      <c r="C45" s="109" t="n">
        <v>4.984</v>
      </c>
      <c r="D45" s="109" t="n">
        <v>61.227</v>
      </c>
      <c r="E45" s="109" t="n">
        <v>27.54</v>
      </c>
      <c r="F45" s="109" t="n">
        <v>18.632</v>
      </c>
      <c r="G45" s="109" t="n">
        <v>78.997</v>
      </c>
      <c r="H45" s="109" t="n">
        <v>155.126</v>
      </c>
      <c r="I45" s="109" t="n">
        <v>18.698</v>
      </c>
      <c r="J45" s="109" t="n">
        <v>22.968</v>
      </c>
      <c r="K45" s="109" t="n">
        <v>70.633</v>
      </c>
      <c r="L45" s="109" t="n">
        <v>404.172</v>
      </c>
    </row>
    <row r="46" customFormat="false" ht="12.75" hidden="false" customHeight="false" outlineLevel="0" collapsed="false">
      <c r="A46" s="159" t="s">
        <v>346</v>
      </c>
      <c r="B46" s="109" t="n">
        <v>921.789</v>
      </c>
      <c r="C46" s="109" t="n">
        <v>0.053</v>
      </c>
      <c r="D46" s="109" t="n">
        <v>381.271</v>
      </c>
      <c r="E46" s="109" t="n">
        <v>182.762</v>
      </c>
      <c r="F46" s="109" t="n">
        <v>0.618</v>
      </c>
      <c r="G46" s="109" t="n">
        <v>202.708</v>
      </c>
      <c r="H46" s="109" t="n">
        <v>133.297</v>
      </c>
      <c r="I46" s="109" t="n">
        <v>2.773</v>
      </c>
      <c r="J46" s="109" t="n">
        <v>1.48</v>
      </c>
      <c r="K46" s="109" t="n">
        <v>8.676</v>
      </c>
      <c r="L46" s="109" t="n">
        <v>8.151</v>
      </c>
    </row>
    <row r="47" customFormat="false" ht="12.75" hidden="false" customHeight="false" outlineLevel="0" collapsed="false">
      <c r="A47" s="159" t="s">
        <v>347</v>
      </c>
      <c r="B47" s="109" t="n">
        <v>67.191</v>
      </c>
      <c r="C47" s="109" t="n">
        <v>1.681</v>
      </c>
      <c r="D47" s="109" t="n">
        <v>0</v>
      </c>
      <c r="E47" s="109" t="n">
        <v>3.127</v>
      </c>
      <c r="F47" s="109" t="n">
        <v>12.597</v>
      </c>
      <c r="G47" s="109" t="n">
        <v>0</v>
      </c>
      <c r="H47" s="109" t="n">
        <v>5.534</v>
      </c>
      <c r="I47" s="109" t="n">
        <v>4.664</v>
      </c>
      <c r="J47" s="109" t="n">
        <v>7.181</v>
      </c>
      <c r="K47" s="109" t="n">
        <v>27.884</v>
      </c>
      <c r="L47" s="109" t="n">
        <v>4.523</v>
      </c>
    </row>
    <row r="48" customFormat="false" ht="12.75" hidden="false" customHeight="false" outlineLevel="0" collapsed="false">
      <c r="A48" s="159" t="s">
        <v>348</v>
      </c>
      <c r="B48" s="109" t="n">
        <v>1216.836</v>
      </c>
      <c r="C48" s="109" t="n">
        <v>2.181</v>
      </c>
      <c r="D48" s="109" t="n">
        <v>120.493</v>
      </c>
      <c r="E48" s="109" t="n">
        <v>141.786</v>
      </c>
      <c r="F48" s="109" t="n">
        <v>25.443</v>
      </c>
      <c r="G48" s="109" t="n">
        <v>1.65</v>
      </c>
      <c r="H48" s="109" t="n">
        <v>103.413</v>
      </c>
      <c r="I48" s="109" t="n">
        <v>573.257</v>
      </c>
      <c r="J48" s="109" t="n">
        <v>8.138</v>
      </c>
      <c r="K48" s="109" t="n">
        <v>77.586</v>
      </c>
      <c r="L48" s="109" t="n">
        <v>162.889</v>
      </c>
    </row>
    <row r="49" customFormat="false" ht="12.75" hidden="false" customHeight="false" outlineLevel="0" collapsed="false">
      <c r="A49" s="159" t="s">
        <v>349</v>
      </c>
      <c r="B49" s="109" t="n">
        <v>809.601</v>
      </c>
      <c r="C49" s="109" t="n">
        <v>23.515</v>
      </c>
      <c r="D49" s="109" t="n">
        <v>0</v>
      </c>
      <c r="E49" s="109" t="n">
        <v>128.545</v>
      </c>
      <c r="F49" s="109" t="n">
        <v>2.525</v>
      </c>
      <c r="G49" s="109" t="n">
        <v>60.142</v>
      </c>
      <c r="H49" s="109" t="n">
        <v>133.288</v>
      </c>
      <c r="I49" s="109" t="n">
        <v>67.016</v>
      </c>
      <c r="J49" s="109" t="n">
        <v>29.851</v>
      </c>
      <c r="K49" s="109" t="n">
        <v>23.666</v>
      </c>
      <c r="L49" s="109" t="n">
        <v>341.053</v>
      </c>
    </row>
    <row r="50" customFormat="false" ht="12.75" hidden="false" customHeight="false" outlineLevel="0" collapsed="false">
      <c r="A50" s="159" t="s">
        <v>350</v>
      </c>
      <c r="B50" s="109" t="n">
        <v>162.001</v>
      </c>
      <c r="C50" s="109" t="n">
        <v>6.714</v>
      </c>
      <c r="D50" s="109" t="n">
        <v>0</v>
      </c>
      <c r="E50" s="109" t="n">
        <v>87.016</v>
      </c>
      <c r="F50" s="109" t="n">
        <v>0.205</v>
      </c>
      <c r="G50" s="109" t="n">
        <v>0</v>
      </c>
      <c r="H50" s="109" t="n">
        <v>9.4</v>
      </c>
      <c r="I50" s="109" t="n">
        <v>40.024</v>
      </c>
      <c r="J50" s="109" t="n">
        <v>5.664</v>
      </c>
      <c r="K50" s="109" t="n">
        <v>7.515</v>
      </c>
      <c r="L50" s="109" t="n">
        <v>5.463</v>
      </c>
    </row>
    <row r="51" customFormat="false" ht="12.75" hidden="false" customHeight="false" outlineLevel="0" collapsed="false">
      <c r="A51" s="159" t="s">
        <v>351</v>
      </c>
      <c r="B51" s="109" t="n">
        <v>52.186</v>
      </c>
      <c r="C51" s="109" t="n">
        <v>11.058</v>
      </c>
      <c r="D51" s="109" t="n">
        <v>0</v>
      </c>
      <c r="E51" s="109" t="n">
        <v>2.096</v>
      </c>
      <c r="F51" s="109" t="n">
        <v>1.659</v>
      </c>
      <c r="G51" s="109" t="n">
        <v>0</v>
      </c>
      <c r="H51" s="109" t="n">
        <v>0</v>
      </c>
      <c r="I51" s="109" t="n">
        <v>26.555</v>
      </c>
      <c r="J51" s="109" t="n">
        <v>0.237</v>
      </c>
      <c r="K51" s="109" t="n">
        <v>10.581</v>
      </c>
      <c r="L51" s="109" t="n">
        <v>0</v>
      </c>
    </row>
    <row r="52" customFormat="false" ht="12.75" hidden="false" customHeight="false" outlineLevel="0" collapsed="false">
      <c r="A52" s="159" t="s">
        <v>352</v>
      </c>
      <c r="B52" s="109" t="n">
        <v>595.414</v>
      </c>
      <c r="C52" s="109" t="n">
        <v>5.743</v>
      </c>
      <c r="D52" s="109" t="n">
        <v>0</v>
      </c>
      <c r="E52" s="109" t="n">
        <v>39.433</v>
      </c>
      <c r="F52" s="109" t="n">
        <v>0.661</v>
      </c>
      <c r="G52" s="109" t="n">
        <v>60.142</v>
      </c>
      <c r="H52" s="109" t="n">
        <v>123.888</v>
      </c>
      <c r="I52" s="109" t="n">
        <v>0.437</v>
      </c>
      <c r="J52" s="109" t="n">
        <v>23.95</v>
      </c>
      <c r="K52" s="109" t="n">
        <v>5.57</v>
      </c>
      <c r="L52" s="109" t="n">
        <v>335.59</v>
      </c>
    </row>
    <row r="53" customFormat="false" ht="12.75" hidden="false" customHeight="false" outlineLevel="0" collapsed="false">
      <c r="A53" s="159" t="s">
        <v>353</v>
      </c>
      <c r="B53" s="109" t="n">
        <v>1022.529</v>
      </c>
      <c r="C53" s="109" t="n">
        <v>3.536</v>
      </c>
      <c r="D53" s="109" t="n">
        <v>199.958</v>
      </c>
      <c r="E53" s="109" t="n">
        <v>52.644</v>
      </c>
      <c r="F53" s="109" t="n">
        <v>17.148</v>
      </c>
      <c r="G53" s="109" t="n">
        <v>0.023</v>
      </c>
      <c r="H53" s="109" t="n">
        <v>18.158</v>
      </c>
      <c r="I53" s="109" t="n">
        <v>634.722</v>
      </c>
      <c r="J53" s="109" t="n">
        <v>32.503</v>
      </c>
      <c r="K53" s="109" t="n">
        <v>27.703</v>
      </c>
      <c r="L53" s="109" t="n">
        <v>36.134</v>
      </c>
    </row>
    <row r="54" customFormat="false" ht="12.75" hidden="false" customHeight="false" outlineLevel="0" collapsed="false">
      <c r="A54" s="159" t="s">
        <v>354</v>
      </c>
      <c r="B54" s="109" t="n">
        <v>1283.517</v>
      </c>
      <c r="C54" s="109" t="n">
        <v>25.824</v>
      </c>
      <c r="D54" s="109" t="n">
        <v>22.585</v>
      </c>
      <c r="E54" s="109" t="n">
        <v>519.288</v>
      </c>
      <c r="F54" s="109" t="n">
        <v>24.242</v>
      </c>
      <c r="G54" s="109" t="n">
        <v>186.918</v>
      </c>
      <c r="H54" s="109" t="n">
        <v>93.77</v>
      </c>
      <c r="I54" s="109" t="n">
        <v>63.521</v>
      </c>
      <c r="J54" s="109" t="n">
        <v>55.905</v>
      </c>
      <c r="K54" s="109" t="n">
        <v>61.131</v>
      </c>
      <c r="L54" s="109" t="n">
        <v>230.333</v>
      </c>
    </row>
    <row r="55" customFormat="false" ht="12.75" hidden="false" customHeight="false" outlineLevel="0" collapsed="false">
      <c r="A55" s="159" t="s">
        <v>355</v>
      </c>
      <c r="B55" s="109" t="n">
        <v>82.86</v>
      </c>
      <c r="C55" s="109" t="n">
        <v>10.033</v>
      </c>
      <c r="D55" s="109" t="n">
        <v>0</v>
      </c>
      <c r="E55" s="109" t="n">
        <v>1.185</v>
      </c>
      <c r="F55" s="109" t="n">
        <v>0</v>
      </c>
      <c r="G55" s="109" t="n">
        <v>0.216</v>
      </c>
      <c r="H55" s="109" t="n">
        <v>3.999</v>
      </c>
      <c r="I55" s="109" t="n">
        <v>9.769</v>
      </c>
      <c r="J55" s="109" t="n">
        <v>27.62</v>
      </c>
      <c r="K55" s="109" t="n">
        <v>18.631</v>
      </c>
      <c r="L55" s="109" t="n">
        <v>11.407</v>
      </c>
    </row>
    <row r="56" customFormat="false" ht="12.75" hidden="false" customHeight="false" outlineLevel="0" collapsed="false">
      <c r="A56" s="159" t="s">
        <v>356</v>
      </c>
      <c r="B56" s="109" t="n">
        <v>909.899</v>
      </c>
      <c r="C56" s="109" t="n">
        <v>12.89</v>
      </c>
      <c r="D56" s="109" t="n">
        <v>22.585</v>
      </c>
      <c r="E56" s="109" t="n">
        <v>403.096</v>
      </c>
      <c r="F56" s="109" t="n">
        <v>16.722</v>
      </c>
      <c r="G56" s="109" t="n">
        <v>179.853</v>
      </c>
      <c r="H56" s="109" t="n">
        <v>57.795</v>
      </c>
      <c r="I56" s="109" t="n">
        <v>40.396</v>
      </c>
      <c r="J56" s="109" t="n">
        <v>17.008</v>
      </c>
      <c r="K56" s="109" t="n">
        <v>24.697</v>
      </c>
      <c r="L56" s="109" t="n">
        <v>134.857</v>
      </c>
    </row>
    <row r="57" customFormat="false" ht="12.75" hidden="false" customHeight="false" outlineLevel="0" collapsed="false">
      <c r="A57" s="159" t="s">
        <v>357</v>
      </c>
      <c r="B57" s="109" t="n">
        <v>290.758</v>
      </c>
      <c r="C57" s="109" t="n">
        <v>2.901</v>
      </c>
      <c r="D57" s="109" t="n">
        <v>0</v>
      </c>
      <c r="E57" s="109" t="n">
        <v>115.007</v>
      </c>
      <c r="F57" s="109" t="n">
        <v>7.52</v>
      </c>
      <c r="G57" s="109" t="n">
        <v>6.849</v>
      </c>
      <c r="H57" s="109" t="n">
        <v>31.976</v>
      </c>
      <c r="I57" s="109" t="n">
        <v>13.356</v>
      </c>
      <c r="J57" s="109" t="n">
        <v>11.277</v>
      </c>
      <c r="K57" s="109" t="n">
        <v>17.803</v>
      </c>
      <c r="L57" s="109" t="n">
        <v>84.069</v>
      </c>
    </row>
    <row r="58" customFormat="false" ht="12.75" hidden="false" customHeight="false" outlineLevel="0" collapsed="false">
      <c r="A58" s="159" t="s">
        <v>358</v>
      </c>
      <c r="B58" s="109" t="n">
        <v>2718.621</v>
      </c>
      <c r="C58" s="109" t="n">
        <v>19.915</v>
      </c>
      <c r="D58" s="109" t="n">
        <v>95.469</v>
      </c>
      <c r="E58" s="109" t="n">
        <v>382.114</v>
      </c>
      <c r="F58" s="109" t="n">
        <v>43.28</v>
      </c>
      <c r="G58" s="109" t="n">
        <v>1197.381</v>
      </c>
      <c r="H58" s="109" t="n">
        <v>768.006</v>
      </c>
      <c r="I58" s="109" t="n">
        <v>66.257</v>
      </c>
      <c r="J58" s="109" t="n">
        <v>4.871</v>
      </c>
      <c r="K58" s="109" t="n">
        <v>60.217</v>
      </c>
      <c r="L58" s="109" t="n">
        <v>81.111</v>
      </c>
    </row>
    <row r="59" customFormat="false" ht="12.75" hidden="false" customHeight="false" outlineLevel="0" collapsed="false">
      <c r="A59" s="159" t="s">
        <v>359</v>
      </c>
      <c r="B59" s="109" t="n">
        <v>410.276</v>
      </c>
      <c r="C59" s="109" t="n">
        <v>8.298</v>
      </c>
      <c r="D59" s="109" t="n">
        <v>31.012</v>
      </c>
      <c r="E59" s="109" t="n">
        <v>2.918</v>
      </c>
      <c r="F59" s="109" t="n">
        <v>180.714</v>
      </c>
      <c r="G59" s="109" t="n">
        <v>16.572</v>
      </c>
      <c r="H59" s="109" t="n">
        <v>84.59</v>
      </c>
      <c r="I59" s="109" t="n">
        <v>2.055</v>
      </c>
      <c r="J59" s="109" t="n">
        <v>1.506</v>
      </c>
      <c r="K59" s="109" t="n">
        <v>1.016</v>
      </c>
      <c r="L59" s="109" t="n">
        <v>81.595</v>
      </c>
    </row>
    <row r="60" customFormat="false" ht="12.75" hidden="false" customHeight="false" outlineLevel="0" collapsed="false">
      <c r="A60" s="159" t="s">
        <v>360</v>
      </c>
      <c r="B60" s="109" t="n">
        <v>335.214</v>
      </c>
      <c r="C60" s="109" t="n">
        <v>49.864</v>
      </c>
      <c r="D60" s="109" t="n">
        <v>0</v>
      </c>
      <c r="E60" s="109" t="n">
        <v>23.273</v>
      </c>
      <c r="F60" s="109" t="n">
        <v>37.259</v>
      </c>
      <c r="G60" s="109" t="n">
        <v>9.139</v>
      </c>
      <c r="H60" s="109" t="n">
        <v>79.404</v>
      </c>
      <c r="I60" s="109" t="n">
        <v>60.152</v>
      </c>
      <c r="J60" s="109" t="n">
        <v>5.628</v>
      </c>
      <c r="K60" s="109" t="n">
        <v>38.106</v>
      </c>
      <c r="L60" s="109" t="n">
        <v>32.389</v>
      </c>
    </row>
    <row r="61" customFormat="false" ht="12.75" hidden="false" customHeight="false" outlineLevel="0" collapsed="false">
      <c r="A61" s="159" t="s">
        <v>361</v>
      </c>
      <c r="B61" s="109" t="n">
        <v>6713.389</v>
      </c>
      <c r="C61" s="109" t="n">
        <v>130.054</v>
      </c>
      <c r="D61" s="109" t="n">
        <v>837.277</v>
      </c>
      <c r="E61" s="109" t="n">
        <v>749.881</v>
      </c>
      <c r="F61" s="109" t="n">
        <v>340.19</v>
      </c>
      <c r="G61" s="109" t="n">
        <v>376.89</v>
      </c>
      <c r="H61" s="109" t="n">
        <v>428.831</v>
      </c>
      <c r="I61" s="109" t="n">
        <v>1083.305</v>
      </c>
      <c r="J61" s="109" t="n">
        <v>192.133</v>
      </c>
      <c r="K61" s="109" t="n">
        <v>130.367</v>
      </c>
      <c r="L61" s="109" t="n">
        <v>2444.461</v>
      </c>
    </row>
    <row r="62" customFormat="false" ht="12.75" hidden="false" customHeight="false" outlineLevel="0" collapsed="false">
      <c r="A62" s="159" t="s">
        <v>363</v>
      </c>
      <c r="B62" s="109" t="n">
        <v>6292.008</v>
      </c>
      <c r="C62" s="109" t="n">
        <v>119.232</v>
      </c>
      <c r="D62" s="109" t="n">
        <v>837.277</v>
      </c>
      <c r="E62" s="109" t="n">
        <v>749.881</v>
      </c>
      <c r="F62" s="109" t="n">
        <v>311.884</v>
      </c>
      <c r="G62" s="109" t="n">
        <v>361.431</v>
      </c>
      <c r="H62" s="109" t="n">
        <v>411.931</v>
      </c>
      <c r="I62" s="109" t="n">
        <v>1051.723</v>
      </c>
      <c r="J62" s="109" t="n">
        <v>182.605</v>
      </c>
      <c r="K62" s="109" t="n">
        <v>116.458</v>
      </c>
      <c r="L62" s="109" t="n">
        <v>2149.586</v>
      </c>
    </row>
    <row r="63" customFormat="false" ht="12.75" hidden="false" customHeight="false" outlineLevel="0" collapsed="false">
      <c r="A63" s="159" t="s">
        <v>364</v>
      </c>
      <c r="B63" s="109" t="n">
        <v>644.719</v>
      </c>
      <c r="C63" s="109" t="n">
        <v>4.693</v>
      </c>
      <c r="D63" s="109" t="n">
        <v>24.478</v>
      </c>
      <c r="E63" s="109" t="n">
        <v>70.586</v>
      </c>
      <c r="F63" s="109" t="n">
        <v>24.419</v>
      </c>
      <c r="G63" s="109" t="n">
        <v>75.467</v>
      </c>
      <c r="H63" s="109" t="n">
        <v>127.139</v>
      </c>
      <c r="I63" s="109" t="n">
        <v>154.733</v>
      </c>
      <c r="J63" s="109" t="n">
        <v>11.897</v>
      </c>
      <c r="K63" s="109" t="n">
        <v>0</v>
      </c>
      <c r="L63" s="109" t="n">
        <v>151.307</v>
      </c>
    </row>
    <row r="64" customFormat="false" ht="12.75" hidden="false" customHeight="false" outlineLevel="0" collapsed="false">
      <c r="A64" s="159" t="s">
        <v>365</v>
      </c>
      <c r="B64" s="109" t="n">
        <v>348.406</v>
      </c>
      <c r="C64" s="109" t="n">
        <v>3.477</v>
      </c>
      <c r="D64" s="109" t="n">
        <v>22.461</v>
      </c>
      <c r="E64" s="109" t="n">
        <v>18.594</v>
      </c>
      <c r="F64" s="109" t="n">
        <v>3.036</v>
      </c>
      <c r="G64" s="109" t="n">
        <v>73.606</v>
      </c>
      <c r="H64" s="109" t="n">
        <v>114.946</v>
      </c>
      <c r="I64" s="109" t="n">
        <v>25.555</v>
      </c>
      <c r="J64" s="109" t="n">
        <v>0.821</v>
      </c>
      <c r="K64" s="109" t="n">
        <v>0</v>
      </c>
      <c r="L64" s="109" t="n">
        <v>85.91</v>
      </c>
    </row>
    <row r="65" customFormat="false" ht="12.75" hidden="false" customHeight="false" outlineLevel="0" collapsed="false">
      <c r="A65" s="159" t="s">
        <v>366</v>
      </c>
      <c r="B65" s="109" t="n">
        <v>112.02</v>
      </c>
      <c r="C65" s="109" t="n">
        <v>1.431</v>
      </c>
      <c r="D65" s="109" t="n">
        <v>0</v>
      </c>
      <c r="E65" s="109" t="n">
        <v>0</v>
      </c>
      <c r="F65" s="109" t="n">
        <v>0.621</v>
      </c>
      <c r="G65" s="109" t="n">
        <v>0.168</v>
      </c>
      <c r="H65" s="109" t="n">
        <v>0.689</v>
      </c>
      <c r="I65" s="109" t="n">
        <v>7.373</v>
      </c>
      <c r="J65" s="109" t="n">
        <v>3.041</v>
      </c>
      <c r="K65" s="109" t="n">
        <v>0</v>
      </c>
      <c r="L65" s="109" t="n">
        <v>98.697</v>
      </c>
    </row>
    <row r="66" customFormat="false" ht="12.75" hidden="false" customHeight="false" outlineLevel="0" collapsed="false">
      <c r="A66" s="159" t="s">
        <v>367</v>
      </c>
      <c r="B66" s="109" t="n">
        <v>195.39</v>
      </c>
      <c r="C66" s="109" t="n">
        <v>29.119</v>
      </c>
      <c r="D66" s="109" t="n">
        <v>0</v>
      </c>
      <c r="E66" s="109" t="n">
        <v>2.349</v>
      </c>
      <c r="F66" s="109" t="n">
        <v>23.209</v>
      </c>
      <c r="G66" s="109" t="n">
        <v>5.324</v>
      </c>
      <c r="H66" s="109" t="n">
        <v>31.821</v>
      </c>
      <c r="I66" s="109" t="n">
        <v>82.133</v>
      </c>
      <c r="J66" s="109" t="n">
        <v>6.992</v>
      </c>
      <c r="K66" s="109" t="n">
        <v>5.023</v>
      </c>
      <c r="L66" s="109" t="n">
        <v>9.42</v>
      </c>
    </row>
    <row r="67" customFormat="false" ht="12.75" hidden="false" customHeight="false" outlineLevel="0" collapsed="false">
      <c r="A67" s="159" t="s">
        <v>368</v>
      </c>
      <c r="B67" s="109" t="n">
        <v>977.836</v>
      </c>
      <c r="C67" s="109" t="n">
        <v>0</v>
      </c>
      <c r="D67" s="109" t="n">
        <v>0</v>
      </c>
      <c r="E67" s="109" t="n">
        <v>1.684</v>
      </c>
      <c r="F67" s="109" t="n">
        <v>10.569</v>
      </c>
      <c r="G67" s="109" t="n">
        <v>4.323</v>
      </c>
      <c r="H67" s="109" t="n">
        <v>24.473</v>
      </c>
      <c r="I67" s="109" t="n">
        <v>100.49</v>
      </c>
      <c r="J67" s="109" t="n">
        <v>6.537</v>
      </c>
      <c r="K67" s="109" t="n">
        <v>5.834</v>
      </c>
      <c r="L67" s="109" t="n">
        <v>823.926</v>
      </c>
    </row>
    <row r="68" customFormat="false" ht="12.75" hidden="false" customHeight="false" outlineLevel="0" collapsed="false">
      <c r="A68" s="159" t="s">
        <v>369</v>
      </c>
      <c r="B68" s="109" t="n">
        <v>2.242</v>
      </c>
      <c r="C68" s="109" t="n">
        <v>0</v>
      </c>
      <c r="D68" s="109" t="n">
        <v>0</v>
      </c>
      <c r="E68" s="109" t="n">
        <v>0</v>
      </c>
      <c r="F68" s="109" t="n">
        <v>0</v>
      </c>
      <c r="G68" s="109" t="n">
        <v>0.479</v>
      </c>
      <c r="H68" s="109" t="n">
        <v>1.591</v>
      </c>
      <c r="I68" s="109" t="n">
        <v>0</v>
      </c>
      <c r="J68" s="109" t="n">
        <v>0.172</v>
      </c>
      <c r="K68" s="109" t="n">
        <v>0</v>
      </c>
      <c r="L68" s="109" t="n">
        <v>0</v>
      </c>
    </row>
    <row r="69" customFormat="false" ht="12.75" hidden="false" customHeight="false" outlineLevel="0" collapsed="false">
      <c r="A69" s="159" t="s">
        <v>370</v>
      </c>
      <c r="B69" s="109" t="n">
        <v>54.929</v>
      </c>
      <c r="C69" s="109" t="n">
        <v>0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54.812</v>
      </c>
      <c r="J69" s="109" t="n">
        <v>0</v>
      </c>
      <c r="K69" s="109" t="n">
        <v>0.117</v>
      </c>
      <c r="L69" s="109" t="n">
        <v>0</v>
      </c>
    </row>
    <row r="70" customFormat="false" ht="12.75" hidden="false" customHeight="false" outlineLevel="0" collapsed="false">
      <c r="A70" s="159" t="s">
        <v>371</v>
      </c>
      <c r="B70" s="109" t="n">
        <v>1915.667</v>
      </c>
      <c r="C70" s="109" t="n">
        <v>2.384</v>
      </c>
      <c r="D70" s="109" t="n">
        <v>734.039</v>
      </c>
      <c r="E70" s="109" t="n">
        <v>481.61</v>
      </c>
      <c r="F70" s="109" t="n">
        <v>25.747</v>
      </c>
      <c r="G70" s="109" t="n">
        <v>18.067</v>
      </c>
      <c r="H70" s="109" t="n">
        <v>139.048</v>
      </c>
      <c r="I70" s="109" t="n">
        <v>164.375</v>
      </c>
      <c r="J70" s="109" t="n">
        <v>5.1</v>
      </c>
      <c r="K70" s="109" t="n">
        <v>2.779</v>
      </c>
      <c r="L70" s="109" t="n">
        <v>342.518</v>
      </c>
    </row>
    <row r="71" customFormat="false" ht="12.75" hidden="false" customHeight="false" outlineLevel="0" collapsed="false">
      <c r="A71" s="159" t="s">
        <v>372</v>
      </c>
      <c r="B71" s="109" t="n">
        <v>313.574</v>
      </c>
      <c r="C71" s="109" t="n">
        <v>1.222</v>
      </c>
      <c r="D71" s="109" t="n">
        <v>224.456</v>
      </c>
      <c r="E71" s="109" t="n">
        <v>0</v>
      </c>
      <c r="F71" s="109" t="n">
        <v>2.487</v>
      </c>
      <c r="G71" s="109" t="n">
        <v>0</v>
      </c>
      <c r="H71" s="109" t="n">
        <v>0</v>
      </c>
      <c r="I71" s="109" t="n">
        <v>83.195</v>
      </c>
      <c r="J71" s="109" t="n">
        <v>1.245</v>
      </c>
      <c r="K71" s="109" t="n">
        <v>0.918</v>
      </c>
      <c r="L71" s="109" t="n">
        <v>0.051</v>
      </c>
    </row>
    <row r="72" customFormat="false" ht="12.75" hidden="false" customHeight="false" outlineLevel="0" collapsed="false">
      <c r="A72" s="159" t="s">
        <v>373</v>
      </c>
      <c r="B72" s="109" t="n">
        <v>1426.002</v>
      </c>
      <c r="C72" s="109" t="n">
        <v>0</v>
      </c>
      <c r="D72" s="109" t="n">
        <v>508.7</v>
      </c>
      <c r="E72" s="109" t="n">
        <v>474.632</v>
      </c>
      <c r="F72" s="109" t="n">
        <v>3.444</v>
      </c>
      <c r="G72" s="109" t="n">
        <v>1.504</v>
      </c>
      <c r="H72" s="109" t="n">
        <v>70.857</v>
      </c>
      <c r="I72" s="109" t="n">
        <v>48.832</v>
      </c>
      <c r="J72" s="109" t="n">
        <v>1.328</v>
      </c>
      <c r="K72" s="109" t="n">
        <v>0</v>
      </c>
      <c r="L72" s="109" t="n">
        <v>316.705</v>
      </c>
    </row>
    <row r="73" customFormat="false" ht="12.75" hidden="false" customHeight="false" outlineLevel="0" collapsed="false">
      <c r="A73" s="159" t="s">
        <v>374</v>
      </c>
      <c r="B73" s="109" t="n">
        <v>865.598</v>
      </c>
      <c r="C73" s="109" t="n">
        <v>15.963</v>
      </c>
      <c r="D73" s="109" t="n">
        <v>0</v>
      </c>
      <c r="E73" s="109" t="n">
        <v>85.166</v>
      </c>
      <c r="F73" s="109" t="n">
        <v>109.245</v>
      </c>
      <c r="G73" s="109" t="n">
        <v>31.688</v>
      </c>
      <c r="H73" s="109" t="n">
        <v>34.674</v>
      </c>
      <c r="I73" s="109" t="n">
        <v>184.383</v>
      </c>
      <c r="J73" s="109" t="n">
        <v>15.761</v>
      </c>
      <c r="K73" s="109" t="n">
        <v>26.443</v>
      </c>
      <c r="L73" s="109" t="n">
        <v>362.275</v>
      </c>
    </row>
    <row r="74" customFormat="false" ht="12.75" hidden="false" customHeight="false" outlineLevel="0" collapsed="false">
      <c r="A74" s="159" t="s">
        <v>375</v>
      </c>
      <c r="B74" s="109" t="n">
        <v>580.58</v>
      </c>
      <c r="C74" s="109" t="n">
        <v>1.337</v>
      </c>
      <c r="D74" s="109" t="n">
        <v>76.564</v>
      </c>
      <c r="E74" s="109" t="n">
        <v>101.021</v>
      </c>
      <c r="F74" s="109" t="n">
        <v>22.634</v>
      </c>
      <c r="G74" s="109" t="n">
        <v>190.385</v>
      </c>
      <c r="H74" s="109" t="n">
        <v>30.243</v>
      </c>
      <c r="I74" s="109" t="n">
        <v>90.304</v>
      </c>
      <c r="J74" s="109" t="n">
        <v>24.258</v>
      </c>
      <c r="K74" s="109" t="n">
        <v>29.805</v>
      </c>
      <c r="L74" s="109" t="n">
        <v>14.029</v>
      </c>
    </row>
    <row r="75" customFormat="false" ht="12.75" hidden="false" customHeight="false" outlineLevel="0" collapsed="false">
      <c r="A75" s="159" t="s">
        <v>376</v>
      </c>
      <c r="B75" s="109" t="n">
        <v>286.791</v>
      </c>
      <c r="C75" s="109" t="n">
        <v>0</v>
      </c>
      <c r="D75" s="109" t="n">
        <v>0</v>
      </c>
      <c r="E75" s="109" t="n">
        <v>0</v>
      </c>
      <c r="F75" s="109" t="n">
        <v>76.364</v>
      </c>
      <c r="G75" s="109" t="n">
        <v>0</v>
      </c>
      <c r="H75" s="109" t="n">
        <v>4.008</v>
      </c>
      <c r="I75" s="109" t="n">
        <v>78.162</v>
      </c>
      <c r="J75" s="109" t="n">
        <v>1.178</v>
      </c>
      <c r="K75" s="109" t="n">
        <v>2.5</v>
      </c>
      <c r="L75" s="109" t="n">
        <v>124.579</v>
      </c>
    </row>
    <row r="76" customFormat="false" ht="12.75" hidden="false" customHeight="false" outlineLevel="0" collapsed="false">
      <c r="A76" s="159" t="s">
        <v>377</v>
      </c>
      <c r="B76" s="109" t="n">
        <v>77.401</v>
      </c>
      <c r="C76" s="109" t="n">
        <v>2.776</v>
      </c>
      <c r="D76" s="109" t="n">
        <v>0.157</v>
      </c>
      <c r="E76" s="109" t="n">
        <v>0</v>
      </c>
      <c r="F76" s="109" t="n">
        <v>0.627</v>
      </c>
      <c r="G76" s="109" t="n">
        <v>12.884</v>
      </c>
      <c r="H76" s="109" t="n">
        <v>2.244</v>
      </c>
      <c r="I76" s="109" t="n">
        <v>30.062</v>
      </c>
      <c r="J76" s="109" t="n">
        <v>19.029</v>
      </c>
      <c r="K76" s="109" t="n">
        <v>0</v>
      </c>
      <c r="L76" s="109" t="n">
        <v>9.622</v>
      </c>
    </row>
    <row r="77" customFormat="false" ht="12.75" hidden="false" customHeight="false" outlineLevel="0" collapsed="false">
      <c r="A77" s="159" t="s">
        <v>378</v>
      </c>
      <c r="B77" s="109" t="n">
        <v>15.397</v>
      </c>
      <c r="C77" s="109" t="n">
        <v>0</v>
      </c>
      <c r="D77" s="109" t="n">
        <v>0</v>
      </c>
      <c r="E77" s="109" t="n">
        <v>6.255</v>
      </c>
      <c r="F77" s="109" t="n">
        <v>0</v>
      </c>
      <c r="G77" s="109" t="n">
        <v>1.112</v>
      </c>
      <c r="H77" s="109" t="n">
        <v>0</v>
      </c>
      <c r="I77" s="109" t="n">
        <v>2.323</v>
      </c>
      <c r="J77" s="109" t="n">
        <v>1.95</v>
      </c>
      <c r="K77" s="109" t="n">
        <v>0</v>
      </c>
      <c r="L77" s="109" t="n">
        <v>3.757</v>
      </c>
    </row>
    <row r="78" customFormat="false" ht="12.75" hidden="false" customHeight="false" outlineLevel="0" collapsed="false">
      <c r="A78" s="159" t="s">
        <v>379</v>
      </c>
      <c r="B78" s="109" t="n">
        <v>52.796</v>
      </c>
      <c r="C78" s="109" t="n">
        <v>0</v>
      </c>
      <c r="D78" s="109" t="n">
        <v>0</v>
      </c>
      <c r="E78" s="109" t="n">
        <v>0</v>
      </c>
      <c r="F78" s="109" t="n">
        <v>2.103</v>
      </c>
      <c r="G78" s="109" t="n">
        <v>0</v>
      </c>
      <c r="H78" s="109" t="n">
        <v>0</v>
      </c>
      <c r="I78" s="109" t="n">
        <v>16.526</v>
      </c>
      <c r="J78" s="109" t="n">
        <v>15.918</v>
      </c>
      <c r="K78" s="109" t="n">
        <v>0.049</v>
      </c>
      <c r="L78" s="109" t="n">
        <v>18.2</v>
      </c>
    </row>
    <row r="79" customFormat="false" ht="12.75" hidden="false" customHeight="false" outlineLevel="0" collapsed="false">
      <c r="A79" s="159" t="s">
        <v>380</v>
      </c>
      <c r="B79" s="109" t="n">
        <v>397.99</v>
      </c>
      <c r="C79" s="109" t="n">
        <v>27.865</v>
      </c>
      <c r="D79" s="109" t="n">
        <v>2.039</v>
      </c>
      <c r="E79" s="109" t="n">
        <v>0</v>
      </c>
      <c r="F79" s="109" t="n">
        <v>16.249</v>
      </c>
      <c r="G79" s="109" t="n">
        <v>15.766</v>
      </c>
      <c r="H79" s="109" t="n">
        <v>12.288</v>
      </c>
      <c r="I79" s="109" t="n">
        <v>72.165</v>
      </c>
      <c r="J79" s="109" t="n">
        <v>35.529</v>
      </c>
      <c r="K79" s="109" t="n">
        <v>42.311</v>
      </c>
      <c r="L79" s="109" t="n">
        <v>173.778</v>
      </c>
    </row>
    <row r="80" customFormat="false" ht="12.75" hidden="false" customHeight="false" outlineLevel="0" collapsed="false">
      <c r="A80" s="159" t="s">
        <v>381</v>
      </c>
      <c r="B80" s="109" t="n">
        <v>110.787</v>
      </c>
      <c r="C80" s="109" t="n">
        <v>33.664</v>
      </c>
      <c r="D80" s="109" t="n">
        <v>0</v>
      </c>
      <c r="E80" s="109" t="n">
        <v>0.511</v>
      </c>
      <c r="F80" s="109" t="n">
        <v>0.097</v>
      </c>
      <c r="G80" s="109" t="n">
        <v>5.768</v>
      </c>
      <c r="H80" s="109" t="n">
        <v>3.581</v>
      </c>
      <c r="I80" s="109" t="n">
        <v>13.882</v>
      </c>
      <c r="J80" s="109" t="n">
        <v>34.713</v>
      </c>
      <c r="K80" s="109" t="n">
        <v>1.597</v>
      </c>
      <c r="L80" s="109" t="n">
        <v>16.974</v>
      </c>
    </row>
    <row r="81" customFormat="false" ht="12.75" hidden="false" customHeight="false" outlineLevel="0" collapsed="false">
      <c r="A81" s="159" t="s">
        <v>382</v>
      </c>
      <c r="B81" s="109" t="n">
        <v>421.341</v>
      </c>
      <c r="C81" s="109" t="n">
        <v>10.822</v>
      </c>
      <c r="D81" s="109" t="n">
        <v>0</v>
      </c>
      <c r="E81" s="109" t="n">
        <v>0</v>
      </c>
      <c r="F81" s="109" t="n">
        <v>28.306</v>
      </c>
      <c r="G81" s="109" t="n">
        <v>15.459</v>
      </c>
      <c r="H81" s="109" t="n">
        <v>16.9</v>
      </c>
      <c r="I81" s="109" t="n">
        <v>31.582</v>
      </c>
      <c r="J81" s="109" t="n">
        <v>9.488</v>
      </c>
      <c r="K81" s="109" t="n">
        <v>13.909</v>
      </c>
      <c r="L81" s="109" t="n">
        <v>294.875</v>
      </c>
    </row>
    <row r="82" customFormat="false" ht="12.75" hidden="false" customHeight="false" outlineLevel="0" collapsed="false">
      <c r="A82" s="159" t="s">
        <v>383</v>
      </c>
      <c r="B82" s="109" t="n">
        <v>378.658</v>
      </c>
      <c r="C82" s="109" t="n">
        <v>10.779</v>
      </c>
      <c r="D82" s="109" t="n">
        <v>0</v>
      </c>
      <c r="E82" s="109" t="n">
        <v>0</v>
      </c>
      <c r="F82" s="109" t="n">
        <v>27.232</v>
      </c>
      <c r="G82" s="109" t="n">
        <v>9.847</v>
      </c>
      <c r="H82" s="109" t="n">
        <v>5.929</v>
      </c>
      <c r="I82" s="109" t="n">
        <v>21.119</v>
      </c>
      <c r="J82" s="109" t="n">
        <v>2.98</v>
      </c>
      <c r="K82" s="109" t="n">
        <v>13.909</v>
      </c>
      <c r="L82" s="109" t="n">
        <v>286.863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63" t="s">
        <v>384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9" customFormat="false" ht="12.75" hidden="false" customHeight="true" outlineLevel="0" collapsed="false">
      <c r="A99" s="41" t="s">
        <v>93</v>
      </c>
      <c r="B99" s="41"/>
      <c r="C99" s="41"/>
      <c r="D99" s="41"/>
      <c r="E99" s="41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Mai 2011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12" min="2" style="187" width="11.7"/>
    <col collapsed="false" customWidth="false" hidden="false" outlineLevel="0" max="257" min="13" style="187" width="9.14"/>
  </cols>
  <sheetData>
    <row r="1" s="196" customFormat="true" ht="12.75" hidden="false" customHeight="false" outlineLevel="0" collapsed="false">
      <c r="A1" s="174" t="s">
        <v>46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1.25" hidden="false" customHeight="true" outlineLevel="0" collapsed="false">
      <c r="A2" s="13" t="s">
        <v>51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1" t="s">
        <v>471</v>
      </c>
      <c r="B4" s="198" t="s">
        <v>104</v>
      </c>
      <c r="C4" s="199" t="s">
        <v>472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.75" hidden="false" customHeight="true" outlineLevel="0" collapsed="false">
      <c r="A5" s="51"/>
      <c r="B5" s="198"/>
      <c r="C5" s="97" t="s">
        <v>473</v>
      </c>
      <c r="E5" s="180" t="s">
        <v>474</v>
      </c>
      <c r="F5" s="180" t="s">
        <v>475</v>
      </c>
      <c r="H5" s="180" t="s">
        <v>476</v>
      </c>
      <c r="I5" s="200"/>
      <c r="J5" s="201" t="s">
        <v>477</v>
      </c>
      <c r="K5" s="202"/>
      <c r="L5" s="32"/>
    </row>
    <row r="6" customFormat="false" ht="12.75" hidden="false" customHeight="true" outlineLevel="0" collapsed="false">
      <c r="A6" s="51"/>
      <c r="B6" s="198"/>
      <c r="C6" s="97" t="s">
        <v>478</v>
      </c>
      <c r="D6" s="180" t="s">
        <v>479</v>
      </c>
      <c r="E6" s="180" t="s">
        <v>480</v>
      </c>
      <c r="F6" s="180" t="s">
        <v>481</v>
      </c>
      <c r="G6" s="180" t="s">
        <v>482</v>
      </c>
      <c r="H6" s="180" t="s">
        <v>483</v>
      </c>
      <c r="I6" s="180" t="s">
        <v>484</v>
      </c>
      <c r="J6" s="203" t="s">
        <v>485</v>
      </c>
      <c r="K6" s="180" t="s">
        <v>486</v>
      </c>
      <c r="L6" s="152" t="s">
        <v>487</v>
      </c>
    </row>
    <row r="7" customFormat="false" ht="12.75" hidden="false" customHeight="true" outlineLevel="0" collapsed="false">
      <c r="A7" s="51"/>
      <c r="B7" s="198"/>
      <c r="C7" s="97" t="s">
        <v>488</v>
      </c>
      <c r="D7" s="180" t="s">
        <v>489</v>
      </c>
      <c r="E7" s="180" t="s">
        <v>490</v>
      </c>
      <c r="F7" s="180" t="s">
        <v>491</v>
      </c>
      <c r="G7" s="180" t="s">
        <v>492</v>
      </c>
      <c r="H7" s="180" t="s">
        <v>493</v>
      </c>
      <c r="I7" s="180" t="s">
        <v>494</v>
      </c>
      <c r="J7" s="203" t="s">
        <v>495</v>
      </c>
      <c r="K7" s="180" t="s">
        <v>496</v>
      </c>
      <c r="L7" s="152" t="s">
        <v>497</v>
      </c>
    </row>
    <row r="8" customFormat="false" ht="12.75" hidden="false" customHeight="true" outlineLevel="0" collapsed="false">
      <c r="A8" s="51"/>
      <c r="B8" s="198"/>
      <c r="C8" s="97" t="s">
        <v>498</v>
      </c>
      <c r="D8" s="180" t="s">
        <v>499</v>
      </c>
      <c r="E8" s="180" t="s">
        <v>500</v>
      </c>
      <c r="F8" s="180" t="s">
        <v>501</v>
      </c>
      <c r="G8" s="180" t="s">
        <v>502</v>
      </c>
      <c r="H8" s="180" t="s">
        <v>502</v>
      </c>
      <c r="I8" s="180" t="s">
        <v>502</v>
      </c>
      <c r="J8" s="203" t="s">
        <v>503</v>
      </c>
      <c r="K8" s="180" t="s">
        <v>504</v>
      </c>
      <c r="L8" s="32"/>
    </row>
    <row r="9" customFormat="false" ht="12.75" hidden="false" customHeight="true" outlineLevel="0" collapsed="false">
      <c r="A9" s="51"/>
      <c r="B9" s="198"/>
      <c r="C9" s="181" t="s">
        <v>505</v>
      </c>
      <c r="D9" s="204"/>
      <c r="E9" s="182" t="s">
        <v>502</v>
      </c>
      <c r="F9" s="182" t="s">
        <v>506</v>
      </c>
      <c r="G9" s="204"/>
      <c r="H9" s="204"/>
      <c r="I9" s="204"/>
      <c r="J9" s="205" t="s">
        <v>507</v>
      </c>
      <c r="K9" s="204"/>
      <c r="L9" s="206"/>
    </row>
    <row r="10" customFormat="false" ht="12.75" hidden="false" customHeight="true" outlineLevel="0" collapsed="false">
      <c r="A10" s="51"/>
      <c r="B10" s="198"/>
      <c r="C10" s="181" t="s">
        <v>508</v>
      </c>
      <c r="D10" s="182" t="s">
        <v>509</v>
      </c>
      <c r="E10" s="182" t="s">
        <v>510</v>
      </c>
      <c r="F10" s="182" t="s">
        <v>511</v>
      </c>
      <c r="G10" s="182" t="s">
        <v>512</v>
      </c>
      <c r="H10" s="182" t="s">
        <v>513</v>
      </c>
      <c r="I10" s="182" t="s">
        <v>514</v>
      </c>
      <c r="J10" s="182" t="s">
        <v>515</v>
      </c>
      <c r="K10" s="182" t="s">
        <v>516</v>
      </c>
      <c r="L10" s="152" t="s">
        <v>517</v>
      </c>
    </row>
    <row r="11" customFormat="false" ht="12.75" hidden="false" customHeight="true" outlineLevel="0" collapsed="false">
      <c r="A11" s="51"/>
      <c r="B11" s="207" t="s">
        <v>133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9" hidden="false" customHeight="true" outlineLevel="0" collapsed="false">
      <c r="A12" s="56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57" t="s">
        <v>313</v>
      </c>
      <c r="B13" s="118" t="n">
        <v>28158.197</v>
      </c>
      <c r="C13" s="118" t="n">
        <v>383.873</v>
      </c>
      <c r="D13" s="118" t="n">
        <v>2864.56</v>
      </c>
      <c r="E13" s="118" t="n">
        <v>4648.184</v>
      </c>
      <c r="F13" s="118" t="n">
        <v>767.018</v>
      </c>
      <c r="G13" s="118" t="n">
        <v>3874.116</v>
      </c>
      <c r="H13" s="118" t="n">
        <v>3282.161</v>
      </c>
      <c r="I13" s="118" t="n">
        <v>5641.371</v>
      </c>
      <c r="J13" s="118" t="n">
        <v>753.637</v>
      </c>
      <c r="K13" s="118" t="n">
        <v>1238.129</v>
      </c>
      <c r="L13" s="118" t="n">
        <v>4705.148</v>
      </c>
    </row>
    <row r="14" customFormat="false" ht="12.75" hidden="false" customHeight="false" outlineLevel="0" collapsed="false">
      <c r="A14" s="159" t="s">
        <v>314</v>
      </c>
      <c r="B14" s="109" t="n">
        <v>1943.355</v>
      </c>
      <c r="C14" s="109" t="n">
        <v>29.972</v>
      </c>
      <c r="D14" s="109" t="n">
        <v>323.831</v>
      </c>
      <c r="E14" s="109" t="n">
        <v>194.274</v>
      </c>
      <c r="F14" s="109" t="n">
        <v>152.452</v>
      </c>
      <c r="G14" s="109" t="n">
        <v>285.47</v>
      </c>
      <c r="H14" s="109" t="n">
        <v>188.041</v>
      </c>
      <c r="I14" s="109" t="n">
        <v>267.67</v>
      </c>
      <c r="J14" s="109" t="n">
        <v>58.329</v>
      </c>
      <c r="K14" s="109" t="n">
        <v>84.755</v>
      </c>
      <c r="L14" s="109" t="n">
        <v>358.561</v>
      </c>
    </row>
    <row r="15" customFormat="false" ht="12.75" hidden="false" customHeight="false" outlineLevel="0" collapsed="false">
      <c r="A15" s="159" t="s">
        <v>315</v>
      </c>
      <c r="B15" s="109" t="n">
        <v>681.305</v>
      </c>
      <c r="C15" s="109" t="n">
        <v>7.34</v>
      </c>
      <c r="D15" s="109" t="n">
        <v>200.28</v>
      </c>
      <c r="E15" s="109" t="n">
        <v>39.246</v>
      </c>
      <c r="F15" s="109" t="n">
        <v>36.209</v>
      </c>
      <c r="G15" s="109" t="n">
        <v>126.36</v>
      </c>
      <c r="H15" s="109" t="n">
        <v>40.658</v>
      </c>
      <c r="I15" s="109" t="n">
        <v>117.264</v>
      </c>
      <c r="J15" s="109" t="n">
        <v>35.708</v>
      </c>
      <c r="K15" s="109" t="n">
        <v>5.566</v>
      </c>
      <c r="L15" s="109" t="n">
        <v>72.674</v>
      </c>
    </row>
    <row r="16" customFormat="false" ht="12.75" hidden="false" customHeight="false" outlineLevel="0" collapsed="false">
      <c r="A16" s="159" t="s">
        <v>316</v>
      </c>
      <c r="B16" s="109" t="n">
        <v>476.229</v>
      </c>
      <c r="C16" s="109" t="n">
        <v>4.04</v>
      </c>
      <c r="D16" s="109" t="n">
        <v>84.255</v>
      </c>
      <c r="E16" s="109" t="n">
        <v>31.662</v>
      </c>
      <c r="F16" s="109" t="n">
        <v>30.214</v>
      </c>
      <c r="G16" s="109" t="n">
        <v>44.41</v>
      </c>
      <c r="H16" s="109" t="n">
        <v>114.493</v>
      </c>
      <c r="I16" s="109" t="n">
        <v>50.506</v>
      </c>
      <c r="J16" s="109" t="n">
        <v>17.036</v>
      </c>
      <c r="K16" s="109" t="n">
        <v>6.637</v>
      </c>
      <c r="L16" s="109" t="n">
        <v>92.976</v>
      </c>
    </row>
    <row r="17" customFormat="false" ht="12.75" hidden="false" customHeight="false" outlineLevel="0" collapsed="false">
      <c r="A17" s="159" t="s">
        <v>317</v>
      </c>
      <c r="B17" s="109" t="n">
        <v>477.23</v>
      </c>
      <c r="C17" s="109" t="n">
        <v>6.623</v>
      </c>
      <c r="D17" s="109" t="n">
        <v>11.547</v>
      </c>
      <c r="E17" s="109" t="n">
        <v>33.052</v>
      </c>
      <c r="F17" s="109" t="n">
        <v>75.202</v>
      </c>
      <c r="G17" s="109" t="n">
        <v>36.086</v>
      </c>
      <c r="H17" s="109" t="n">
        <v>16.529</v>
      </c>
      <c r="I17" s="109" t="n">
        <v>79.422</v>
      </c>
      <c r="J17" s="109" t="n">
        <v>3.261</v>
      </c>
      <c r="K17" s="109" t="n">
        <v>72.108</v>
      </c>
      <c r="L17" s="109" t="n">
        <v>143.4</v>
      </c>
    </row>
    <row r="18" customFormat="false" ht="12.75" hidden="false" customHeight="false" outlineLevel="0" collapsed="false">
      <c r="A18" s="159" t="s">
        <v>318</v>
      </c>
      <c r="B18" s="109" t="n">
        <v>308.591</v>
      </c>
      <c r="C18" s="109" t="n">
        <v>11.969</v>
      </c>
      <c r="D18" s="109" t="n">
        <v>27.749</v>
      </c>
      <c r="E18" s="109" t="n">
        <v>90.314</v>
      </c>
      <c r="F18" s="109" t="n">
        <v>10.827</v>
      </c>
      <c r="G18" s="109" t="n">
        <v>78.614</v>
      </c>
      <c r="H18" s="109" t="n">
        <v>16.361</v>
      </c>
      <c r="I18" s="109" t="n">
        <v>20.478</v>
      </c>
      <c r="J18" s="109" t="n">
        <v>2.324</v>
      </c>
      <c r="K18" s="109" t="n">
        <v>0.444</v>
      </c>
      <c r="L18" s="109" t="n">
        <v>49.511</v>
      </c>
    </row>
    <row r="19" customFormat="false" ht="12.75" hidden="false" customHeight="false" outlineLevel="0" collapsed="false">
      <c r="A19" s="159" t="s">
        <v>319</v>
      </c>
      <c r="B19" s="109" t="n">
        <v>2978.155</v>
      </c>
      <c r="C19" s="109" t="n">
        <v>110.245</v>
      </c>
      <c r="D19" s="109" t="n">
        <v>147.539</v>
      </c>
      <c r="E19" s="109" t="n">
        <v>244.293</v>
      </c>
      <c r="F19" s="109" t="n">
        <v>98.558</v>
      </c>
      <c r="G19" s="109" t="n">
        <v>737.293</v>
      </c>
      <c r="H19" s="109" t="n">
        <v>455.087</v>
      </c>
      <c r="I19" s="109" t="n">
        <v>258.877</v>
      </c>
      <c r="J19" s="109" t="n">
        <v>126.359</v>
      </c>
      <c r="K19" s="109" t="n">
        <v>152.952</v>
      </c>
      <c r="L19" s="109" t="n">
        <v>646.952</v>
      </c>
    </row>
    <row r="20" customFormat="false" ht="12.75" hidden="false" customHeight="false" outlineLevel="0" collapsed="false">
      <c r="A20" s="159" t="s">
        <v>320</v>
      </c>
      <c r="B20" s="109" t="n">
        <v>1256.881</v>
      </c>
      <c r="C20" s="109" t="n">
        <v>15.244</v>
      </c>
      <c r="D20" s="109" t="n">
        <v>140.217</v>
      </c>
      <c r="E20" s="109" t="n">
        <v>124.883</v>
      </c>
      <c r="F20" s="109" t="n">
        <v>5.763</v>
      </c>
      <c r="G20" s="109" t="n">
        <v>351.658</v>
      </c>
      <c r="H20" s="109" t="n">
        <v>209.721</v>
      </c>
      <c r="I20" s="109" t="n">
        <v>67.814</v>
      </c>
      <c r="J20" s="109" t="n">
        <v>58.291</v>
      </c>
      <c r="K20" s="109" t="n">
        <v>40.733</v>
      </c>
      <c r="L20" s="109" t="n">
        <v>242.557</v>
      </c>
    </row>
    <row r="21" customFormat="false" ht="12.75" hidden="false" customHeight="false" outlineLevel="0" collapsed="false">
      <c r="A21" s="159" t="s">
        <v>321</v>
      </c>
      <c r="B21" s="109" t="n">
        <v>334.087</v>
      </c>
      <c r="C21" s="109" t="n">
        <v>38.23</v>
      </c>
      <c r="D21" s="109" t="n">
        <v>0.31</v>
      </c>
      <c r="E21" s="109" t="n">
        <v>27.087</v>
      </c>
      <c r="F21" s="109" t="n">
        <v>20.754</v>
      </c>
      <c r="G21" s="109" t="n">
        <v>27.359</v>
      </c>
      <c r="H21" s="109" t="n">
        <v>58.557</v>
      </c>
      <c r="I21" s="109" t="n">
        <v>28.112</v>
      </c>
      <c r="J21" s="109" t="n">
        <v>23.645</v>
      </c>
      <c r="K21" s="109" t="n">
        <v>0</v>
      </c>
      <c r="L21" s="109" t="n">
        <v>110.033</v>
      </c>
    </row>
    <row r="22" customFormat="false" ht="12.75" hidden="false" customHeight="false" outlineLevel="0" collapsed="false">
      <c r="A22" s="159" t="s">
        <v>322</v>
      </c>
      <c r="B22" s="109" t="n">
        <v>325.041</v>
      </c>
      <c r="C22" s="109" t="n">
        <v>9.288</v>
      </c>
      <c r="D22" s="109" t="n">
        <v>0</v>
      </c>
      <c r="E22" s="109" t="n">
        <v>8.096</v>
      </c>
      <c r="F22" s="109" t="n">
        <v>5.664</v>
      </c>
      <c r="G22" s="109" t="n">
        <v>23.302</v>
      </c>
      <c r="H22" s="109" t="n">
        <v>53.442</v>
      </c>
      <c r="I22" s="109" t="n">
        <v>49.835</v>
      </c>
      <c r="J22" s="109" t="n">
        <v>34.738</v>
      </c>
      <c r="K22" s="109" t="n">
        <v>35.622</v>
      </c>
      <c r="L22" s="109" t="n">
        <v>105.054</v>
      </c>
    </row>
    <row r="23" customFormat="false" ht="12.75" hidden="false" customHeight="false" outlineLevel="0" collapsed="false">
      <c r="A23" s="159" t="s">
        <v>323</v>
      </c>
      <c r="B23" s="109" t="n">
        <v>103.502</v>
      </c>
      <c r="C23" s="109" t="n">
        <v>1.939</v>
      </c>
      <c r="D23" s="109" t="n">
        <v>2.039</v>
      </c>
      <c r="E23" s="109" t="n">
        <v>24.118</v>
      </c>
      <c r="F23" s="109" t="n">
        <v>1.321</v>
      </c>
      <c r="G23" s="109" t="n">
        <v>33.613</v>
      </c>
      <c r="H23" s="109" t="n">
        <v>2.157</v>
      </c>
      <c r="I23" s="109" t="n">
        <v>9.932</v>
      </c>
      <c r="J23" s="109" t="n">
        <v>0</v>
      </c>
      <c r="K23" s="109" t="n">
        <v>9.192</v>
      </c>
      <c r="L23" s="109" t="n">
        <v>19.191</v>
      </c>
    </row>
    <row r="24" customFormat="false" ht="12.75" hidden="false" customHeight="false" outlineLevel="0" collapsed="false">
      <c r="A24" s="159" t="s">
        <v>324</v>
      </c>
      <c r="B24" s="109" t="n">
        <v>341.55</v>
      </c>
      <c r="C24" s="109" t="n">
        <v>0</v>
      </c>
      <c r="D24" s="109" t="n">
        <v>3.628</v>
      </c>
      <c r="E24" s="109" t="n">
        <v>21.664</v>
      </c>
      <c r="F24" s="109" t="n">
        <v>38.129</v>
      </c>
      <c r="G24" s="109" t="n">
        <v>96.326</v>
      </c>
      <c r="H24" s="109" t="n">
        <v>15.59</v>
      </c>
      <c r="I24" s="109" t="n">
        <v>27.778</v>
      </c>
      <c r="J24" s="109" t="n">
        <v>5.044</v>
      </c>
      <c r="K24" s="109" t="n">
        <v>0.809</v>
      </c>
      <c r="L24" s="109" t="n">
        <v>132.582</v>
      </c>
    </row>
    <row r="25" customFormat="false" ht="12.75" hidden="false" customHeight="false" outlineLevel="0" collapsed="false">
      <c r="A25" s="159" t="s">
        <v>325</v>
      </c>
      <c r="B25" s="109" t="n">
        <v>292.483</v>
      </c>
      <c r="C25" s="109" t="n">
        <v>14.512</v>
      </c>
      <c r="D25" s="109" t="n">
        <v>1.345</v>
      </c>
      <c r="E25" s="109" t="n">
        <v>5.91</v>
      </c>
      <c r="F25" s="109" t="n">
        <v>12.156</v>
      </c>
      <c r="G25" s="109" t="n">
        <v>151.519</v>
      </c>
      <c r="H25" s="109" t="n">
        <v>47.532</v>
      </c>
      <c r="I25" s="109" t="n">
        <v>33.537</v>
      </c>
      <c r="J25" s="109" t="n">
        <v>2.9</v>
      </c>
      <c r="K25" s="109" t="n">
        <v>0.261</v>
      </c>
      <c r="L25" s="109" t="n">
        <v>22.811</v>
      </c>
    </row>
    <row r="26" customFormat="false" ht="12.75" hidden="false" customHeight="false" outlineLevel="0" collapsed="false">
      <c r="A26" s="159" t="s">
        <v>326</v>
      </c>
      <c r="B26" s="109" t="n">
        <v>324.611</v>
      </c>
      <c r="C26" s="109" t="n">
        <v>31.032</v>
      </c>
      <c r="D26" s="109" t="n">
        <v>0</v>
      </c>
      <c r="E26" s="109" t="n">
        <v>32.535</v>
      </c>
      <c r="F26" s="109" t="n">
        <v>14.771</v>
      </c>
      <c r="G26" s="109" t="n">
        <v>53.516</v>
      </c>
      <c r="H26" s="109" t="n">
        <v>68.088</v>
      </c>
      <c r="I26" s="109" t="n">
        <v>41.869</v>
      </c>
      <c r="J26" s="109" t="n">
        <v>1.741</v>
      </c>
      <c r="K26" s="109" t="n">
        <v>66.335</v>
      </c>
      <c r="L26" s="109" t="n">
        <v>14.724</v>
      </c>
    </row>
    <row r="27" customFormat="false" ht="12.75" hidden="false" customHeight="false" outlineLevel="0" collapsed="false">
      <c r="A27" s="159" t="s">
        <v>327</v>
      </c>
      <c r="B27" s="109" t="n">
        <v>347.676</v>
      </c>
      <c r="C27" s="109" t="n">
        <v>9.454</v>
      </c>
      <c r="D27" s="109" t="n">
        <v>21.122</v>
      </c>
      <c r="E27" s="109" t="n">
        <v>116.153</v>
      </c>
      <c r="F27" s="109" t="n">
        <v>15.705</v>
      </c>
      <c r="G27" s="109" t="n">
        <v>104.669</v>
      </c>
      <c r="H27" s="109" t="n">
        <v>23.678</v>
      </c>
      <c r="I27" s="109" t="n">
        <v>6.83</v>
      </c>
      <c r="J27" s="109" t="n">
        <v>0.252</v>
      </c>
      <c r="K27" s="109" t="n">
        <v>0</v>
      </c>
      <c r="L27" s="109" t="n">
        <v>49.813</v>
      </c>
    </row>
    <row r="28" customFormat="false" ht="12.75" hidden="false" customHeight="false" outlineLevel="0" collapsed="false">
      <c r="A28" s="159" t="s">
        <v>328</v>
      </c>
      <c r="B28" s="109" t="n">
        <v>1524.974</v>
      </c>
      <c r="C28" s="109" t="n">
        <v>30.386</v>
      </c>
      <c r="D28" s="109" t="n">
        <v>44.092</v>
      </c>
      <c r="E28" s="109" t="n">
        <v>726.892</v>
      </c>
      <c r="F28" s="109" t="n">
        <v>18.223</v>
      </c>
      <c r="G28" s="109" t="n">
        <v>316.8</v>
      </c>
      <c r="H28" s="109" t="n">
        <v>128.323</v>
      </c>
      <c r="I28" s="109" t="n">
        <v>21.844</v>
      </c>
      <c r="J28" s="109" t="n">
        <v>15.156</v>
      </c>
      <c r="K28" s="109" t="n">
        <v>137</v>
      </c>
      <c r="L28" s="109" t="n">
        <v>86.258</v>
      </c>
    </row>
    <row r="29" customFormat="false" ht="12.75" hidden="false" customHeight="false" outlineLevel="0" collapsed="false">
      <c r="A29" s="159" t="s">
        <v>329</v>
      </c>
      <c r="B29" s="109" t="n">
        <v>812.019</v>
      </c>
      <c r="C29" s="109" t="n">
        <v>4.103</v>
      </c>
      <c r="D29" s="109" t="n">
        <v>33.114</v>
      </c>
      <c r="E29" s="109" t="n">
        <v>537.027</v>
      </c>
      <c r="F29" s="109" t="n">
        <v>7.073</v>
      </c>
      <c r="G29" s="109" t="n">
        <v>79.727</v>
      </c>
      <c r="H29" s="109" t="n">
        <v>41.491</v>
      </c>
      <c r="I29" s="109" t="n">
        <v>4.705</v>
      </c>
      <c r="J29" s="109" t="n">
        <v>3.566</v>
      </c>
      <c r="K29" s="109" t="n">
        <v>44.442</v>
      </c>
      <c r="L29" s="109" t="n">
        <v>56.771</v>
      </c>
    </row>
    <row r="30" customFormat="false" ht="12.75" hidden="false" customHeight="false" outlineLevel="0" collapsed="false">
      <c r="A30" s="159" t="s">
        <v>330</v>
      </c>
      <c r="B30" s="109" t="n">
        <v>712.955</v>
      </c>
      <c r="C30" s="109" t="n">
        <v>26.283</v>
      </c>
      <c r="D30" s="109" t="n">
        <v>10.978</v>
      </c>
      <c r="E30" s="109" t="n">
        <v>189.865</v>
      </c>
      <c r="F30" s="109" t="n">
        <v>11.15</v>
      </c>
      <c r="G30" s="109" t="n">
        <v>237.073</v>
      </c>
      <c r="H30" s="109" t="n">
        <v>86.832</v>
      </c>
      <c r="I30" s="109" t="n">
        <v>17.139</v>
      </c>
      <c r="J30" s="109" t="n">
        <v>11.59</v>
      </c>
      <c r="K30" s="109" t="n">
        <v>92.558</v>
      </c>
      <c r="L30" s="109" t="n">
        <v>29.487</v>
      </c>
    </row>
    <row r="31" customFormat="false" ht="12.75" hidden="false" customHeight="false" outlineLevel="0" collapsed="false">
      <c r="A31" s="159" t="s">
        <v>331</v>
      </c>
      <c r="B31" s="109" t="n">
        <v>1047.706</v>
      </c>
      <c r="C31" s="109" t="n">
        <v>1.389</v>
      </c>
      <c r="D31" s="109" t="n">
        <v>33.479</v>
      </c>
      <c r="E31" s="109" t="n">
        <v>27.642</v>
      </c>
      <c r="F31" s="109" t="n">
        <v>35.749</v>
      </c>
      <c r="G31" s="109" t="n">
        <v>0.55</v>
      </c>
      <c r="H31" s="109" t="n">
        <v>37.77</v>
      </c>
      <c r="I31" s="109" t="n">
        <v>114.913</v>
      </c>
      <c r="J31" s="109" t="n">
        <v>182.25</v>
      </c>
      <c r="K31" s="109" t="n">
        <v>15.241</v>
      </c>
      <c r="L31" s="109" t="n">
        <v>598.723</v>
      </c>
    </row>
    <row r="32" customFormat="false" ht="12.75" hidden="false" customHeight="false" outlineLevel="0" collapsed="false">
      <c r="A32" s="159" t="s">
        <v>332</v>
      </c>
      <c r="B32" s="109" t="n">
        <v>1837.584</v>
      </c>
      <c r="C32" s="109" t="n">
        <v>4.411</v>
      </c>
      <c r="D32" s="109" t="n">
        <v>12.426</v>
      </c>
      <c r="E32" s="109" t="n">
        <v>163.532</v>
      </c>
      <c r="F32" s="109" t="n">
        <v>63.923</v>
      </c>
      <c r="G32" s="109" t="n">
        <v>175.166</v>
      </c>
      <c r="H32" s="109" t="n">
        <v>369.173</v>
      </c>
      <c r="I32" s="109" t="n">
        <v>35.488</v>
      </c>
      <c r="J32" s="109" t="n">
        <v>38.725</v>
      </c>
      <c r="K32" s="109" t="n">
        <v>10.595</v>
      </c>
      <c r="L32" s="109" t="n">
        <v>964.145</v>
      </c>
    </row>
    <row r="33" customFormat="false" ht="12.75" hidden="false" customHeight="false" outlineLevel="0" collapsed="false">
      <c r="A33" s="159" t="s">
        <v>333</v>
      </c>
      <c r="B33" s="109" t="n">
        <v>813.273</v>
      </c>
      <c r="C33" s="109" t="n">
        <v>7.084</v>
      </c>
      <c r="D33" s="109" t="n">
        <v>91.844</v>
      </c>
      <c r="E33" s="109" t="n">
        <v>93.938</v>
      </c>
      <c r="F33" s="109" t="n">
        <v>17.244</v>
      </c>
      <c r="G33" s="109" t="n">
        <v>240.423</v>
      </c>
      <c r="H33" s="109" t="n">
        <v>137.207</v>
      </c>
      <c r="I33" s="109" t="n">
        <v>91.355</v>
      </c>
      <c r="J33" s="109" t="n">
        <v>34.367</v>
      </c>
      <c r="K33" s="109" t="n">
        <v>32.011</v>
      </c>
      <c r="L33" s="109" t="n">
        <v>67.8</v>
      </c>
    </row>
    <row r="34" customFormat="false" ht="12.75" hidden="false" customHeight="false" outlineLevel="0" collapsed="false">
      <c r="A34" s="159" t="s">
        <v>334</v>
      </c>
      <c r="B34" s="109" t="n">
        <v>473.456</v>
      </c>
      <c r="C34" s="109" t="n">
        <v>0</v>
      </c>
      <c r="D34" s="109" t="n">
        <v>91.82</v>
      </c>
      <c r="E34" s="109" t="n">
        <v>38.86</v>
      </c>
      <c r="F34" s="109" t="n">
        <v>11.369</v>
      </c>
      <c r="G34" s="109" t="n">
        <v>150.271</v>
      </c>
      <c r="H34" s="109" t="n">
        <v>92.836</v>
      </c>
      <c r="I34" s="109" t="n">
        <v>16.712</v>
      </c>
      <c r="J34" s="109" t="n">
        <v>27.22</v>
      </c>
      <c r="K34" s="109" t="n">
        <v>0.382</v>
      </c>
      <c r="L34" s="109" t="n">
        <v>43.986</v>
      </c>
    </row>
    <row r="35" customFormat="false" ht="12.75" hidden="false" customHeight="false" outlineLevel="0" collapsed="false">
      <c r="A35" s="159" t="s">
        <v>335</v>
      </c>
      <c r="B35" s="109" t="n">
        <v>125.043</v>
      </c>
      <c r="C35" s="109" t="n">
        <v>0</v>
      </c>
      <c r="D35" s="109" t="n">
        <v>0</v>
      </c>
      <c r="E35" s="109" t="n">
        <v>11.175</v>
      </c>
      <c r="F35" s="109" t="n">
        <v>5.733</v>
      </c>
      <c r="G35" s="109" t="n">
        <v>42.459</v>
      </c>
      <c r="H35" s="109" t="n">
        <v>7.2</v>
      </c>
      <c r="I35" s="109" t="n">
        <v>28.819</v>
      </c>
      <c r="J35" s="109" t="n">
        <v>0.035</v>
      </c>
      <c r="K35" s="109" t="n">
        <v>29.573</v>
      </c>
      <c r="L35" s="109" t="n">
        <v>0.049</v>
      </c>
    </row>
    <row r="36" customFormat="false" ht="12.75" hidden="false" customHeight="false" outlineLevel="0" collapsed="false">
      <c r="A36" s="159" t="s">
        <v>336</v>
      </c>
      <c r="B36" s="109" t="n">
        <v>214.774</v>
      </c>
      <c r="C36" s="109" t="n">
        <v>7.084</v>
      </c>
      <c r="D36" s="109" t="n">
        <v>0.024</v>
      </c>
      <c r="E36" s="109" t="n">
        <v>43.903</v>
      </c>
      <c r="F36" s="109" t="n">
        <v>0.142</v>
      </c>
      <c r="G36" s="109" t="n">
        <v>47.693</v>
      </c>
      <c r="H36" s="109" t="n">
        <v>37.171</v>
      </c>
      <c r="I36" s="109" t="n">
        <v>45.824</v>
      </c>
      <c r="J36" s="109" t="n">
        <v>7.112</v>
      </c>
      <c r="K36" s="109" t="n">
        <v>2.056</v>
      </c>
      <c r="L36" s="109" t="n">
        <v>23.765</v>
      </c>
    </row>
    <row r="37" customFormat="false" ht="12.75" hidden="false" customHeight="false" outlineLevel="0" collapsed="false">
      <c r="A37" s="159" t="s">
        <v>337</v>
      </c>
      <c r="B37" s="109" t="n">
        <v>556.221</v>
      </c>
      <c r="C37" s="109" t="n">
        <v>1.789</v>
      </c>
      <c r="D37" s="109" t="n">
        <v>0</v>
      </c>
      <c r="E37" s="109" t="n">
        <v>135.601</v>
      </c>
      <c r="F37" s="109" t="n">
        <v>11.383</v>
      </c>
      <c r="G37" s="109" t="n">
        <v>43.008</v>
      </c>
      <c r="H37" s="109" t="n">
        <v>180.81</v>
      </c>
      <c r="I37" s="109" t="n">
        <v>91.377</v>
      </c>
      <c r="J37" s="109" t="n">
        <v>0.544</v>
      </c>
      <c r="K37" s="109" t="n">
        <v>0.714</v>
      </c>
      <c r="L37" s="109" t="n">
        <v>90.995</v>
      </c>
    </row>
    <row r="38" customFormat="false" ht="12.75" hidden="false" customHeight="false" outlineLevel="0" collapsed="false">
      <c r="A38" s="159" t="s">
        <v>338</v>
      </c>
      <c r="B38" s="109" t="n">
        <v>4435.256</v>
      </c>
      <c r="C38" s="109" t="n">
        <v>52.612</v>
      </c>
      <c r="D38" s="109" t="n">
        <v>312.348</v>
      </c>
      <c r="E38" s="109" t="n">
        <v>1523.047</v>
      </c>
      <c r="F38" s="109" t="n">
        <v>75.678</v>
      </c>
      <c r="G38" s="109" t="n">
        <v>255.703</v>
      </c>
      <c r="H38" s="109" t="n">
        <v>236.541</v>
      </c>
      <c r="I38" s="109" t="n">
        <v>1345.408</v>
      </c>
      <c r="J38" s="109" t="n">
        <v>152.807</v>
      </c>
      <c r="K38" s="109" t="n">
        <v>308.823</v>
      </c>
      <c r="L38" s="109" t="n">
        <v>172.289</v>
      </c>
    </row>
    <row r="39" customFormat="false" ht="12.75" hidden="false" customHeight="false" outlineLevel="0" collapsed="false">
      <c r="A39" s="159" t="s">
        <v>339</v>
      </c>
      <c r="B39" s="109" t="n">
        <v>3267.035</v>
      </c>
      <c r="C39" s="109" t="n">
        <v>3.697</v>
      </c>
      <c r="D39" s="109" t="n">
        <v>281.884</v>
      </c>
      <c r="E39" s="109" t="n">
        <v>1239.057</v>
      </c>
      <c r="F39" s="109" t="n">
        <v>9.593</v>
      </c>
      <c r="G39" s="109" t="n">
        <v>151.928</v>
      </c>
      <c r="H39" s="109" t="n">
        <v>110.935</v>
      </c>
      <c r="I39" s="109" t="n">
        <v>1217.01</v>
      </c>
      <c r="J39" s="109" t="n">
        <v>29.847</v>
      </c>
      <c r="K39" s="109" t="n">
        <v>212.339</v>
      </c>
      <c r="L39" s="109" t="n">
        <v>10.745</v>
      </c>
    </row>
    <row r="40" customFormat="false" ht="12.75" hidden="false" customHeight="false" outlineLevel="0" collapsed="false">
      <c r="A40" s="159" t="s">
        <v>340</v>
      </c>
      <c r="B40" s="109" t="n">
        <v>330.619</v>
      </c>
      <c r="C40" s="109" t="n">
        <v>13.379</v>
      </c>
      <c r="D40" s="109" t="n">
        <v>20.312</v>
      </c>
      <c r="E40" s="109" t="n">
        <v>39.637</v>
      </c>
      <c r="F40" s="109" t="n">
        <v>16.522</v>
      </c>
      <c r="G40" s="109" t="n">
        <v>60.709</v>
      </c>
      <c r="H40" s="109" t="n">
        <v>51.103</v>
      </c>
      <c r="I40" s="109" t="n">
        <v>46.027</v>
      </c>
      <c r="J40" s="109" t="n">
        <v>9.732</v>
      </c>
      <c r="K40" s="109" t="n">
        <v>6.317</v>
      </c>
      <c r="L40" s="109" t="n">
        <v>66.881</v>
      </c>
    </row>
    <row r="41" customFormat="false" ht="12.75" hidden="false" customHeight="false" outlineLevel="0" collapsed="false">
      <c r="A41" s="159" t="s">
        <v>341</v>
      </c>
      <c r="B41" s="109" t="n">
        <v>179.607</v>
      </c>
      <c r="C41" s="109" t="n">
        <v>4.536</v>
      </c>
      <c r="D41" s="109" t="n">
        <v>0</v>
      </c>
      <c r="E41" s="109" t="n">
        <v>32.936</v>
      </c>
      <c r="F41" s="109" t="n">
        <v>21.143</v>
      </c>
      <c r="G41" s="109" t="n">
        <v>2.752</v>
      </c>
      <c r="H41" s="109" t="n">
        <v>37.364</v>
      </c>
      <c r="I41" s="109" t="n">
        <v>19.239</v>
      </c>
      <c r="J41" s="109" t="n">
        <v>12.476</v>
      </c>
      <c r="K41" s="109" t="n">
        <v>0</v>
      </c>
      <c r="L41" s="109" t="n">
        <v>49.161</v>
      </c>
    </row>
    <row r="42" customFormat="false" ht="12.75" hidden="false" customHeight="false" outlineLevel="0" collapsed="false">
      <c r="A42" s="159" t="s">
        <v>342</v>
      </c>
      <c r="B42" s="109" t="n">
        <v>657.995</v>
      </c>
      <c r="C42" s="109" t="n">
        <v>31</v>
      </c>
      <c r="D42" s="109" t="n">
        <v>10.152</v>
      </c>
      <c r="E42" s="109" t="n">
        <v>211.417</v>
      </c>
      <c r="F42" s="109" t="n">
        <v>28.42</v>
      </c>
      <c r="G42" s="109" t="n">
        <v>40.314</v>
      </c>
      <c r="H42" s="109" t="n">
        <v>37.139</v>
      </c>
      <c r="I42" s="109" t="n">
        <v>63.132</v>
      </c>
      <c r="J42" s="109" t="n">
        <v>100.752</v>
      </c>
      <c r="K42" s="109" t="n">
        <v>90.167</v>
      </c>
      <c r="L42" s="109" t="n">
        <v>45.502</v>
      </c>
    </row>
    <row r="43" customFormat="false" ht="12.75" hidden="false" customHeight="false" outlineLevel="0" collapsed="false">
      <c r="A43" s="159" t="s">
        <v>343</v>
      </c>
      <c r="B43" s="109" t="n">
        <v>6807.458</v>
      </c>
      <c r="C43" s="109" t="n">
        <v>36.668</v>
      </c>
      <c r="D43" s="109" t="n">
        <v>1368.254</v>
      </c>
      <c r="E43" s="109" t="n">
        <v>581.978</v>
      </c>
      <c r="F43" s="109" t="n">
        <v>137.411</v>
      </c>
      <c r="G43" s="109" t="n">
        <v>417.058</v>
      </c>
      <c r="H43" s="109" t="n">
        <v>740.932</v>
      </c>
      <c r="I43" s="109" t="n">
        <v>2268.853</v>
      </c>
      <c r="J43" s="109" t="n">
        <v>39.98</v>
      </c>
      <c r="K43" s="109" t="n">
        <v>317.094</v>
      </c>
      <c r="L43" s="109" t="n">
        <v>899.23</v>
      </c>
    </row>
    <row r="44" customFormat="false" ht="12.75" hidden="false" customHeight="false" outlineLevel="0" collapsed="false">
      <c r="A44" s="159" t="s">
        <v>344</v>
      </c>
      <c r="B44" s="109" t="n">
        <v>3006.02</v>
      </c>
      <c r="C44" s="109" t="n">
        <v>11.434</v>
      </c>
      <c r="D44" s="109" t="n">
        <v>455.889</v>
      </c>
      <c r="E44" s="109" t="n">
        <v>246.135</v>
      </c>
      <c r="F44" s="109" t="n">
        <v>92.437</v>
      </c>
      <c r="G44" s="109" t="n">
        <v>300.643</v>
      </c>
      <c r="H44" s="109" t="n">
        <v>502.173</v>
      </c>
      <c r="I44" s="109" t="n">
        <v>816.859</v>
      </c>
      <c r="J44" s="109" t="n">
        <v>18.994</v>
      </c>
      <c r="K44" s="109" t="n">
        <v>174.384</v>
      </c>
      <c r="L44" s="109" t="n">
        <v>387.072</v>
      </c>
    </row>
    <row r="45" customFormat="false" ht="12.75" hidden="false" customHeight="false" outlineLevel="0" collapsed="false">
      <c r="A45" s="159" t="s">
        <v>345</v>
      </c>
      <c r="B45" s="109" t="n">
        <v>833.411</v>
      </c>
      <c r="C45" s="109" t="n">
        <v>0</v>
      </c>
      <c r="D45" s="109" t="n">
        <v>45.572</v>
      </c>
      <c r="E45" s="109" t="n">
        <v>66.955</v>
      </c>
      <c r="F45" s="109" t="n">
        <v>21.088</v>
      </c>
      <c r="G45" s="109" t="n">
        <v>52.488</v>
      </c>
      <c r="H45" s="109" t="n">
        <v>159.438</v>
      </c>
      <c r="I45" s="109" t="n">
        <v>74.314</v>
      </c>
      <c r="J45" s="109" t="n">
        <v>8.376</v>
      </c>
      <c r="K45" s="109" t="n">
        <v>66.086</v>
      </c>
      <c r="L45" s="109" t="n">
        <v>339.094</v>
      </c>
    </row>
    <row r="46" customFormat="false" ht="12.75" hidden="false" customHeight="false" outlineLevel="0" collapsed="false">
      <c r="A46" s="159" t="s">
        <v>346</v>
      </c>
      <c r="B46" s="109" t="n">
        <v>744.13</v>
      </c>
      <c r="C46" s="109" t="n">
        <v>0</v>
      </c>
      <c r="D46" s="109" t="n">
        <v>461.85</v>
      </c>
      <c r="E46" s="109" t="n">
        <v>118.11</v>
      </c>
      <c r="F46" s="109" t="n">
        <v>0.105</v>
      </c>
      <c r="G46" s="109" t="n">
        <v>47.918</v>
      </c>
      <c r="H46" s="109" t="n">
        <v>32.09</v>
      </c>
      <c r="I46" s="109" t="n">
        <v>72.546</v>
      </c>
      <c r="J46" s="109" t="n">
        <v>0.157</v>
      </c>
      <c r="K46" s="109" t="n">
        <v>0.399</v>
      </c>
      <c r="L46" s="109" t="n">
        <v>10.955</v>
      </c>
    </row>
    <row r="47" customFormat="false" ht="12.75" hidden="false" customHeight="false" outlineLevel="0" collapsed="false">
      <c r="A47" s="159" t="s">
        <v>347</v>
      </c>
      <c r="B47" s="109" t="n">
        <v>264.065</v>
      </c>
      <c r="C47" s="109" t="n">
        <v>4.494</v>
      </c>
      <c r="D47" s="109" t="n">
        <v>160.885</v>
      </c>
      <c r="E47" s="109" t="n">
        <v>3.471</v>
      </c>
      <c r="F47" s="109" t="n">
        <v>5.109</v>
      </c>
      <c r="G47" s="109" t="n">
        <v>7.14</v>
      </c>
      <c r="H47" s="109" t="n">
        <v>8.927</v>
      </c>
      <c r="I47" s="109" t="n">
        <v>60.768</v>
      </c>
      <c r="J47" s="109" t="n">
        <v>5.517</v>
      </c>
      <c r="K47" s="109" t="n">
        <v>1.291</v>
      </c>
      <c r="L47" s="109" t="n">
        <v>6.463</v>
      </c>
    </row>
    <row r="48" customFormat="false" ht="12.75" hidden="false" customHeight="false" outlineLevel="0" collapsed="false">
      <c r="A48" s="159" t="s">
        <v>348</v>
      </c>
      <c r="B48" s="109" t="n">
        <v>1959.832</v>
      </c>
      <c r="C48" s="109" t="n">
        <v>20.74</v>
      </c>
      <c r="D48" s="109" t="n">
        <v>244.058</v>
      </c>
      <c r="E48" s="109" t="n">
        <v>147.307</v>
      </c>
      <c r="F48" s="109" t="n">
        <v>18.672</v>
      </c>
      <c r="G48" s="109" t="n">
        <v>8.869</v>
      </c>
      <c r="H48" s="109" t="n">
        <v>38.304</v>
      </c>
      <c r="I48" s="109" t="n">
        <v>1244.366</v>
      </c>
      <c r="J48" s="109" t="n">
        <v>6.936</v>
      </c>
      <c r="K48" s="109" t="n">
        <v>74.934</v>
      </c>
      <c r="L48" s="109" t="n">
        <v>155.646</v>
      </c>
    </row>
    <row r="49" customFormat="false" ht="12.75" hidden="false" customHeight="false" outlineLevel="0" collapsed="false">
      <c r="A49" s="159" t="s">
        <v>349</v>
      </c>
      <c r="B49" s="109" t="n">
        <v>930.331</v>
      </c>
      <c r="C49" s="109" t="n">
        <v>0</v>
      </c>
      <c r="D49" s="109" t="n">
        <v>2.364</v>
      </c>
      <c r="E49" s="109" t="n">
        <v>38.9</v>
      </c>
      <c r="F49" s="109" t="n">
        <v>28.028</v>
      </c>
      <c r="G49" s="109" t="n">
        <v>96.532</v>
      </c>
      <c r="H49" s="109" t="n">
        <v>179.549</v>
      </c>
      <c r="I49" s="109" t="n">
        <v>295.9</v>
      </c>
      <c r="J49" s="109" t="n">
        <v>3.835</v>
      </c>
      <c r="K49" s="109" t="n">
        <v>21.387</v>
      </c>
      <c r="L49" s="109" t="n">
        <v>263.836</v>
      </c>
    </row>
    <row r="50" customFormat="false" ht="12.75" hidden="false" customHeight="false" outlineLevel="0" collapsed="false">
      <c r="A50" s="159" t="s">
        <v>350</v>
      </c>
      <c r="B50" s="109" t="n">
        <v>284.534</v>
      </c>
      <c r="C50" s="109" t="n">
        <v>0</v>
      </c>
      <c r="D50" s="109" t="n">
        <v>0.123</v>
      </c>
      <c r="E50" s="109" t="n">
        <v>14.115</v>
      </c>
      <c r="F50" s="109" t="n">
        <v>2.261</v>
      </c>
      <c r="G50" s="109" t="n">
        <v>13.944</v>
      </c>
      <c r="H50" s="109" t="n">
        <v>31.284</v>
      </c>
      <c r="I50" s="109" t="n">
        <v>221.361</v>
      </c>
      <c r="J50" s="109" t="n">
        <v>0.378</v>
      </c>
      <c r="K50" s="109" t="n">
        <v>0.146</v>
      </c>
      <c r="L50" s="109" t="n">
        <v>0.922</v>
      </c>
    </row>
    <row r="51" customFormat="false" ht="12.75" hidden="false" customHeight="false" outlineLevel="0" collapsed="false">
      <c r="A51" s="159" t="s">
        <v>351</v>
      </c>
      <c r="B51" s="109" t="n">
        <v>103.382</v>
      </c>
      <c r="C51" s="109" t="n">
        <v>0</v>
      </c>
      <c r="D51" s="109" t="n">
        <v>0</v>
      </c>
      <c r="E51" s="109" t="n">
        <v>4.135</v>
      </c>
      <c r="F51" s="109" t="n">
        <v>5.488</v>
      </c>
      <c r="G51" s="109" t="n">
        <v>19.11</v>
      </c>
      <c r="H51" s="109" t="n">
        <v>4.33</v>
      </c>
      <c r="I51" s="109" t="n">
        <v>50.343</v>
      </c>
      <c r="J51" s="109" t="n">
        <v>0.32</v>
      </c>
      <c r="K51" s="109" t="n">
        <v>19.656</v>
      </c>
      <c r="L51" s="109" t="n">
        <v>0</v>
      </c>
    </row>
    <row r="52" customFormat="false" ht="12.75" hidden="false" customHeight="false" outlineLevel="0" collapsed="false">
      <c r="A52" s="159" t="s">
        <v>352</v>
      </c>
      <c r="B52" s="109" t="n">
        <v>542.415</v>
      </c>
      <c r="C52" s="109" t="n">
        <v>0</v>
      </c>
      <c r="D52" s="109" t="n">
        <v>2.241</v>
      </c>
      <c r="E52" s="109" t="n">
        <v>20.65</v>
      </c>
      <c r="F52" s="109" t="n">
        <v>20.279</v>
      </c>
      <c r="G52" s="109" t="n">
        <v>63.478</v>
      </c>
      <c r="H52" s="109" t="n">
        <v>143.935</v>
      </c>
      <c r="I52" s="109" t="n">
        <v>24.196</v>
      </c>
      <c r="J52" s="109" t="n">
        <v>3.137</v>
      </c>
      <c r="K52" s="109" t="n">
        <v>1.585</v>
      </c>
      <c r="L52" s="109" t="n">
        <v>262.914</v>
      </c>
    </row>
    <row r="53" customFormat="false" ht="12.75" hidden="false" customHeight="false" outlineLevel="0" collapsed="false">
      <c r="A53" s="159" t="s">
        <v>353</v>
      </c>
      <c r="B53" s="109" t="n">
        <v>1560.115</v>
      </c>
      <c r="C53" s="109" t="n">
        <v>1.201</v>
      </c>
      <c r="D53" s="109" t="n">
        <v>345.818</v>
      </c>
      <c r="E53" s="109" t="n">
        <v>535.206</v>
      </c>
      <c r="F53" s="109" t="n">
        <v>17.359</v>
      </c>
      <c r="G53" s="109" t="n">
        <v>55.649</v>
      </c>
      <c r="H53" s="109" t="n">
        <v>3.748</v>
      </c>
      <c r="I53" s="109" t="n">
        <v>513.142</v>
      </c>
      <c r="J53" s="109" t="n">
        <v>8.199</v>
      </c>
      <c r="K53" s="109" t="n">
        <v>34.43</v>
      </c>
      <c r="L53" s="109" t="n">
        <v>45.363</v>
      </c>
    </row>
    <row r="54" customFormat="false" ht="12.75" hidden="false" customHeight="false" outlineLevel="0" collapsed="false">
      <c r="A54" s="159" t="s">
        <v>354</v>
      </c>
      <c r="B54" s="109" t="n">
        <v>951.468</v>
      </c>
      <c r="C54" s="109" t="n">
        <v>14.131</v>
      </c>
      <c r="D54" s="109" t="n">
        <v>1.526</v>
      </c>
      <c r="E54" s="109" t="n">
        <v>125.927</v>
      </c>
      <c r="F54" s="109" t="n">
        <v>17.208</v>
      </c>
      <c r="G54" s="109" t="n">
        <v>234.868</v>
      </c>
      <c r="H54" s="109" t="n">
        <v>147.204</v>
      </c>
      <c r="I54" s="109" t="n">
        <v>86.776</v>
      </c>
      <c r="J54" s="109" t="n">
        <v>48.31</v>
      </c>
      <c r="K54" s="109" t="n">
        <v>35.57</v>
      </c>
      <c r="L54" s="109" t="n">
        <v>239.948</v>
      </c>
    </row>
    <row r="55" customFormat="false" ht="12.75" hidden="false" customHeight="false" outlineLevel="0" collapsed="false">
      <c r="A55" s="159" t="s">
        <v>355</v>
      </c>
      <c r="B55" s="109" t="n">
        <v>146.346</v>
      </c>
      <c r="C55" s="109" t="n">
        <v>0.587</v>
      </c>
      <c r="D55" s="109" t="n">
        <v>0</v>
      </c>
      <c r="E55" s="109" t="n">
        <v>42.409</v>
      </c>
      <c r="F55" s="109" t="n">
        <v>0.165</v>
      </c>
      <c r="G55" s="109" t="n">
        <v>5.709</v>
      </c>
      <c r="H55" s="109" t="n">
        <v>5.37</v>
      </c>
      <c r="I55" s="109" t="n">
        <v>26.947</v>
      </c>
      <c r="J55" s="109" t="n">
        <v>24.526</v>
      </c>
      <c r="K55" s="109" t="n">
        <v>4.947</v>
      </c>
      <c r="L55" s="109" t="n">
        <v>35.686</v>
      </c>
    </row>
    <row r="56" customFormat="false" ht="12.75" hidden="false" customHeight="false" outlineLevel="0" collapsed="false">
      <c r="A56" s="159" t="s">
        <v>356</v>
      </c>
      <c r="B56" s="109" t="n">
        <v>596.029</v>
      </c>
      <c r="C56" s="109" t="n">
        <v>13.544</v>
      </c>
      <c r="D56" s="109" t="n">
        <v>1.526</v>
      </c>
      <c r="E56" s="109" t="n">
        <v>58.577</v>
      </c>
      <c r="F56" s="109" t="n">
        <v>12.624</v>
      </c>
      <c r="G56" s="109" t="n">
        <v>202.179</v>
      </c>
      <c r="H56" s="109" t="n">
        <v>93.245</v>
      </c>
      <c r="I56" s="109" t="n">
        <v>57.466</v>
      </c>
      <c r="J56" s="109" t="n">
        <v>6.285</v>
      </c>
      <c r="K56" s="109" t="n">
        <v>18.856</v>
      </c>
      <c r="L56" s="109" t="n">
        <v>131.727</v>
      </c>
    </row>
    <row r="57" customFormat="false" ht="12.75" hidden="false" customHeight="false" outlineLevel="0" collapsed="false">
      <c r="A57" s="159" t="s">
        <v>357</v>
      </c>
      <c r="B57" s="109" t="n">
        <v>209.093</v>
      </c>
      <c r="C57" s="109" t="n">
        <v>0</v>
      </c>
      <c r="D57" s="109" t="n">
        <v>0</v>
      </c>
      <c r="E57" s="109" t="n">
        <v>24.941</v>
      </c>
      <c r="F57" s="109" t="n">
        <v>4.419</v>
      </c>
      <c r="G57" s="109" t="n">
        <v>26.98</v>
      </c>
      <c r="H57" s="109" t="n">
        <v>48.589</v>
      </c>
      <c r="I57" s="109" t="n">
        <v>2.363</v>
      </c>
      <c r="J57" s="109" t="n">
        <v>17.499</v>
      </c>
      <c r="K57" s="109" t="n">
        <v>11.767</v>
      </c>
      <c r="L57" s="109" t="n">
        <v>72.535</v>
      </c>
    </row>
    <row r="58" customFormat="false" ht="12.75" hidden="false" customHeight="false" outlineLevel="0" collapsed="false">
      <c r="A58" s="159" t="s">
        <v>358</v>
      </c>
      <c r="B58" s="109" t="n">
        <v>1693.944</v>
      </c>
      <c r="C58" s="109" t="n">
        <v>33.868</v>
      </c>
      <c r="D58" s="109" t="n">
        <v>36.653</v>
      </c>
      <c r="E58" s="109" t="n">
        <v>72.14</v>
      </c>
      <c r="F58" s="109" t="n">
        <v>51.444</v>
      </c>
      <c r="G58" s="109" t="n">
        <v>820.147</v>
      </c>
      <c r="H58" s="109" t="n">
        <v>312.744</v>
      </c>
      <c r="I58" s="109" t="n">
        <v>175.871</v>
      </c>
      <c r="J58" s="109" t="n">
        <v>5.05</v>
      </c>
      <c r="K58" s="109" t="n">
        <v>62.727</v>
      </c>
      <c r="L58" s="109" t="n">
        <v>123.3</v>
      </c>
    </row>
    <row r="59" customFormat="false" ht="12.75" hidden="false" customHeight="false" outlineLevel="0" collapsed="false">
      <c r="A59" s="159" t="s">
        <v>359</v>
      </c>
      <c r="B59" s="109" t="n">
        <v>306.722</v>
      </c>
      <c r="C59" s="109" t="n">
        <v>1.396</v>
      </c>
      <c r="D59" s="109" t="n">
        <v>43.729</v>
      </c>
      <c r="E59" s="109" t="n">
        <v>35.139</v>
      </c>
      <c r="F59" s="109" t="n">
        <v>26.604</v>
      </c>
      <c r="G59" s="109" t="n">
        <v>6.083</v>
      </c>
      <c r="H59" s="109" t="n">
        <v>83.711</v>
      </c>
      <c r="I59" s="109" t="n">
        <v>10.96</v>
      </c>
      <c r="J59" s="109" t="n">
        <v>15.399</v>
      </c>
      <c r="K59" s="109" t="n">
        <v>0.699</v>
      </c>
      <c r="L59" s="109" t="n">
        <v>83.002</v>
      </c>
    </row>
    <row r="60" customFormat="false" ht="12.75" hidden="false" customHeight="false" outlineLevel="0" collapsed="false">
      <c r="A60" s="159" t="s">
        <v>360</v>
      </c>
      <c r="B60" s="109" t="n">
        <v>423.959</v>
      </c>
      <c r="C60" s="109" t="n">
        <v>49.267</v>
      </c>
      <c r="D60" s="109" t="n">
        <v>79.535</v>
      </c>
      <c r="E60" s="109" t="n">
        <v>33.522</v>
      </c>
      <c r="F60" s="109" t="n">
        <v>0.049</v>
      </c>
      <c r="G60" s="109" t="n">
        <v>84.697</v>
      </c>
      <c r="H60" s="109" t="n">
        <v>57.643</v>
      </c>
      <c r="I60" s="109" t="n">
        <v>56.107</v>
      </c>
      <c r="J60" s="109" t="n">
        <v>24.075</v>
      </c>
      <c r="K60" s="109" t="n">
        <v>24.131</v>
      </c>
      <c r="L60" s="109" t="n">
        <v>14.933</v>
      </c>
    </row>
    <row r="61" customFormat="false" ht="12.75" hidden="false" customHeight="false" outlineLevel="0" collapsed="false">
      <c r="A61" s="159" t="s">
        <v>361</v>
      </c>
      <c r="B61" s="109" t="n">
        <v>5897.961</v>
      </c>
      <c r="C61" s="109" t="n">
        <v>130.162</v>
      </c>
      <c r="D61" s="109" t="n">
        <v>17.145</v>
      </c>
      <c r="E61" s="109" t="n">
        <v>445.328</v>
      </c>
      <c r="F61" s="109" t="n">
        <v>293.942</v>
      </c>
      <c r="G61" s="109" t="n">
        <v>478.015</v>
      </c>
      <c r="H61" s="109" t="n">
        <v>538.382</v>
      </c>
      <c r="I61" s="109" t="n">
        <v>817.549</v>
      </c>
      <c r="J61" s="109" t="n">
        <v>276.819</v>
      </c>
      <c r="K61" s="109" t="n">
        <v>186.737</v>
      </c>
      <c r="L61" s="109" t="n">
        <v>2713.882</v>
      </c>
    </row>
    <row r="62" customFormat="false" ht="12.75" hidden="false" customHeight="false" outlineLevel="0" collapsed="false">
      <c r="A62" s="159" t="s">
        <v>363</v>
      </c>
      <c r="B62" s="109" t="n">
        <v>4969.078</v>
      </c>
      <c r="C62" s="109" t="n">
        <v>113.551</v>
      </c>
      <c r="D62" s="109" t="n">
        <v>5.169</v>
      </c>
      <c r="E62" s="109" t="n">
        <v>434.757</v>
      </c>
      <c r="F62" s="109" t="n">
        <v>245.547</v>
      </c>
      <c r="G62" s="109" t="n">
        <v>176.384</v>
      </c>
      <c r="H62" s="109" t="n">
        <v>445.873</v>
      </c>
      <c r="I62" s="109" t="n">
        <v>747.968</v>
      </c>
      <c r="J62" s="109" t="n">
        <v>252.474</v>
      </c>
      <c r="K62" s="109" t="n">
        <v>175.431</v>
      </c>
      <c r="L62" s="109" t="n">
        <v>2371.924</v>
      </c>
    </row>
    <row r="63" customFormat="false" ht="12.75" hidden="false" customHeight="false" outlineLevel="0" collapsed="false">
      <c r="A63" s="159" t="s">
        <v>364</v>
      </c>
      <c r="B63" s="109" t="n">
        <v>378.444</v>
      </c>
      <c r="C63" s="109" t="n">
        <v>9.187</v>
      </c>
      <c r="D63" s="109" t="n">
        <v>0</v>
      </c>
      <c r="E63" s="109" t="n">
        <v>7.371</v>
      </c>
      <c r="F63" s="109" t="n">
        <v>31.338</v>
      </c>
      <c r="G63" s="109" t="n">
        <v>0</v>
      </c>
      <c r="H63" s="109" t="n">
        <v>60.997</v>
      </c>
      <c r="I63" s="109" t="n">
        <v>111.77</v>
      </c>
      <c r="J63" s="109" t="n">
        <v>38.692</v>
      </c>
      <c r="K63" s="109" t="n">
        <v>22.109</v>
      </c>
      <c r="L63" s="109" t="n">
        <v>96.98</v>
      </c>
    </row>
    <row r="64" customFormat="false" ht="12.75" hidden="false" customHeight="false" outlineLevel="0" collapsed="false">
      <c r="A64" s="159" t="s">
        <v>365</v>
      </c>
      <c r="B64" s="109" t="n">
        <v>164.907</v>
      </c>
      <c r="C64" s="109" t="n">
        <v>0</v>
      </c>
      <c r="D64" s="109" t="n">
        <v>0</v>
      </c>
      <c r="E64" s="109" t="n">
        <v>3.317</v>
      </c>
      <c r="F64" s="109" t="n">
        <v>10.48</v>
      </c>
      <c r="G64" s="109" t="n">
        <v>0</v>
      </c>
      <c r="H64" s="109" t="n">
        <v>48.799</v>
      </c>
      <c r="I64" s="109" t="n">
        <v>53.114</v>
      </c>
      <c r="J64" s="109" t="n">
        <v>2.958</v>
      </c>
      <c r="K64" s="109" t="n">
        <v>0</v>
      </c>
      <c r="L64" s="109" t="n">
        <v>46.239</v>
      </c>
    </row>
    <row r="65" customFormat="false" ht="12.75" hidden="false" customHeight="false" outlineLevel="0" collapsed="false">
      <c r="A65" s="159" t="s">
        <v>366</v>
      </c>
      <c r="B65" s="109" t="n">
        <v>179.433</v>
      </c>
      <c r="C65" s="109" t="n">
        <v>2.333</v>
      </c>
      <c r="D65" s="109" t="n">
        <v>0</v>
      </c>
      <c r="E65" s="109" t="n">
        <v>3.21</v>
      </c>
      <c r="F65" s="109" t="n">
        <v>4.035</v>
      </c>
      <c r="G65" s="109" t="n">
        <v>0</v>
      </c>
      <c r="H65" s="109" t="n">
        <v>22.501</v>
      </c>
      <c r="I65" s="109" t="n">
        <v>33.659</v>
      </c>
      <c r="J65" s="109" t="n">
        <v>6.178</v>
      </c>
      <c r="K65" s="109" t="n">
        <v>0</v>
      </c>
      <c r="L65" s="109" t="n">
        <v>107.517</v>
      </c>
    </row>
    <row r="66" customFormat="false" ht="12.75" hidden="false" customHeight="false" outlineLevel="0" collapsed="false">
      <c r="A66" s="159" t="s">
        <v>367</v>
      </c>
      <c r="B66" s="109" t="n">
        <v>241.735</v>
      </c>
      <c r="C66" s="109" t="n">
        <v>0</v>
      </c>
      <c r="D66" s="109" t="n">
        <v>0.883</v>
      </c>
      <c r="E66" s="109" t="n">
        <v>9.293</v>
      </c>
      <c r="F66" s="109" t="n">
        <v>23.813</v>
      </c>
      <c r="G66" s="109" t="n">
        <v>10.64</v>
      </c>
      <c r="H66" s="109" t="n">
        <v>63.168</v>
      </c>
      <c r="I66" s="109" t="n">
        <v>82.682</v>
      </c>
      <c r="J66" s="109" t="n">
        <v>30.093</v>
      </c>
      <c r="K66" s="109" t="n">
        <v>1.236</v>
      </c>
      <c r="L66" s="109" t="n">
        <v>19.927</v>
      </c>
    </row>
    <row r="67" customFormat="false" ht="12.75" hidden="false" customHeight="false" outlineLevel="0" collapsed="false">
      <c r="A67" s="159" t="s">
        <v>368</v>
      </c>
      <c r="B67" s="109" t="n">
        <v>1438.98</v>
      </c>
      <c r="C67" s="109" t="n">
        <v>17.21</v>
      </c>
      <c r="D67" s="109" t="n">
        <v>0</v>
      </c>
      <c r="E67" s="109" t="n">
        <v>84.649</v>
      </c>
      <c r="F67" s="109" t="n">
        <v>54.7</v>
      </c>
      <c r="G67" s="109" t="n">
        <v>0.218</v>
      </c>
      <c r="H67" s="109" t="n">
        <v>21.103</v>
      </c>
      <c r="I67" s="109" t="n">
        <v>123.158</v>
      </c>
      <c r="J67" s="109" t="n">
        <v>46.133</v>
      </c>
      <c r="K67" s="109" t="n">
        <v>74.021</v>
      </c>
      <c r="L67" s="109" t="n">
        <v>1017.788</v>
      </c>
    </row>
    <row r="68" customFormat="false" ht="12.75" hidden="false" customHeight="false" outlineLevel="0" collapsed="false">
      <c r="A68" s="159" t="s">
        <v>369</v>
      </c>
      <c r="B68" s="109" t="n">
        <v>11.434</v>
      </c>
      <c r="C68" s="109" t="n">
        <v>0.153</v>
      </c>
      <c r="D68" s="109" t="n">
        <v>0</v>
      </c>
      <c r="E68" s="109" t="n">
        <v>0.058</v>
      </c>
      <c r="F68" s="109" t="n">
        <v>2.364</v>
      </c>
      <c r="G68" s="109" t="n">
        <v>0</v>
      </c>
      <c r="H68" s="109" t="n">
        <v>2.075</v>
      </c>
      <c r="I68" s="109" t="n">
        <v>1.366</v>
      </c>
      <c r="J68" s="109" t="n">
        <v>5.125</v>
      </c>
      <c r="K68" s="109" t="n">
        <v>0</v>
      </c>
      <c r="L68" s="109" t="n">
        <v>0.293</v>
      </c>
    </row>
    <row r="69" customFormat="false" ht="12.75" hidden="false" customHeight="false" outlineLevel="0" collapsed="false">
      <c r="A69" s="159" t="s">
        <v>370</v>
      </c>
      <c r="B69" s="109" t="n">
        <v>80.493</v>
      </c>
      <c r="C69" s="109" t="n">
        <v>0</v>
      </c>
      <c r="D69" s="109" t="n">
        <v>0</v>
      </c>
      <c r="E69" s="109" t="n">
        <v>7.54</v>
      </c>
      <c r="F69" s="109" t="n">
        <v>0</v>
      </c>
      <c r="G69" s="109" t="n">
        <v>0</v>
      </c>
      <c r="H69" s="109" t="n">
        <v>0</v>
      </c>
      <c r="I69" s="109" t="n">
        <v>19.587</v>
      </c>
      <c r="J69" s="109" t="n">
        <v>0.065</v>
      </c>
      <c r="K69" s="109" t="n">
        <v>53.267</v>
      </c>
      <c r="L69" s="109" t="n">
        <v>0.034</v>
      </c>
    </row>
    <row r="70" customFormat="false" ht="12.75" hidden="false" customHeight="false" outlineLevel="0" collapsed="false">
      <c r="A70" s="159" t="s">
        <v>371</v>
      </c>
      <c r="B70" s="109" t="n">
        <v>587.282</v>
      </c>
      <c r="C70" s="109" t="n">
        <v>11.31</v>
      </c>
      <c r="D70" s="109" t="n">
        <v>0</v>
      </c>
      <c r="E70" s="109" t="n">
        <v>99.402</v>
      </c>
      <c r="F70" s="109" t="n">
        <v>7.585</v>
      </c>
      <c r="G70" s="109" t="n">
        <v>8.969</v>
      </c>
      <c r="H70" s="109" t="n">
        <v>52.554</v>
      </c>
      <c r="I70" s="109" t="n">
        <v>43.852</v>
      </c>
      <c r="J70" s="109" t="n">
        <v>29.67</v>
      </c>
      <c r="K70" s="109" t="n">
        <v>0</v>
      </c>
      <c r="L70" s="109" t="n">
        <v>333.94</v>
      </c>
    </row>
    <row r="71" customFormat="false" ht="12.75" hidden="false" customHeight="false" outlineLevel="0" collapsed="false">
      <c r="A71" s="159" t="s">
        <v>372</v>
      </c>
      <c r="B71" s="109" t="n">
        <v>83.938</v>
      </c>
      <c r="C71" s="109" t="n">
        <v>0.05</v>
      </c>
      <c r="D71" s="109" t="n">
        <v>0</v>
      </c>
      <c r="E71" s="109" t="n">
        <v>44.574</v>
      </c>
      <c r="F71" s="109" t="n">
        <v>0.919</v>
      </c>
      <c r="G71" s="109" t="n">
        <v>0</v>
      </c>
      <c r="H71" s="109" t="n">
        <v>30.878</v>
      </c>
      <c r="I71" s="109" t="n">
        <v>0.758</v>
      </c>
      <c r="J71" s="109" t="n">
        <v>6.759</v>
      </c>
      <c r="K71" s="109" t="n">
        <v>0</v>
      </c>
      <c r="L71" s="109" t="n">
        <v>0</v>
      </c>
    </row>
    <row r="72" customFormat="false" ht="12.75" hidden="false" customHeight="false" outlineLevel="0" collapsed="false">
      <c r="A72" s="159" t="s">
        <v>373</v>
      </c>
      <c r="B72" s="109" t="n">
        <v>304.831</v>
      </c>
      <c r="C72" s="109" t="n">
        <v>0</v>
      </c>
      <c r="D72" s="109" t="n">
        <v>0</v>
      </c>
      <c r="E72" s="109" t="n">
        <v>0</v>
      </c>
      <c r="F72" s="109" t="n">
        <v>0.531</v>
      </c>
      <c r="G72" s="109" t="n">
        <v>0</v>
      </c>
      <c r="H72" s="109" t="n">
        <v>12.305</v>
      </c>
      <c r="I72" s="109" t="n">
        <v>5.26</v>
      </c>
      <c r="J72" s="109" t="n">
        <v>2.073</v>
      </c>
      <c r="K72" s="109" t="n">
        <v>0</v>
      </c>
      <c r="L72" s="109" t="n">
        <v>284.662</v>
      </c>
    </row>
    <row r="73" customFormat="false" ht="12.75" hidden="false" customHeight="false" outlineLevel="0" collapsed="false">
      <c r="A73" s="159" t="s">
        <v>374</v>
      </c>
      <c r="B73" s="109" t="n">
        <v>967.582</v>
      </c>
      <c r="C73" s="109" t="n">
        <v>65.064</v>
      </c>
      <c r="D73" s="109" t="n">
        <v>2.355</v>
      </c>
      <c r="E73" s="109" t="n">
        <v>149.755</v>
      </c>
      <c r="F73" s="109" t="n">
        <v>72.835</v>
      </c>
      <c r="G73" s="109" t="n">
        <v>107.137</v>
      </c>
      <c r="H73" s="109" t="n">
        <v>98.716</v>
      </c>
      <c r="I73" s="109" t="n">
        <v>94.406</v>
      </c>
      <c r="J73" s="109" t="n">
        <v>12.644</v>
      </c>
      <c r="K73" s="109" t="n">
        <v>12.75</v>
      </c>
      <c r="L73" s="109" t="n">
        <v>351.92</v>
      </c>
    </row>
    <row r="74" customFormat="false" ht="12.75" hidden="false" customHeight="false" outlineLevel="0" collapsed="false">
      <c r="A74" s="159" t="s">
        <v>375</v>
      </c>
      <c r="B74" s="109" t="n">
        <v>289.21</v>
      </c>
      <c r="C74" s="109" t="n">
        <v>4.702</v>
      </c>
      <c r="D74" s="109" t="n">
        <v>0.696</v>
      </c>
      <c r="E74" s="109" t="n">
        <v>65.345</v>
      </c>
      <c r="F74" s="109" t="n">
        <v>8.808</v>
      </c>
      <c r="G74" s="109" t="n">
        <v>24.508</v>
      </c>
      <c r="H74" s="109" t="n">
        <v>57.073</v>
      </c>
      <c r="I74" s="109" t="n">
        <v>44.767</v>
      </c>
      <c r="J74" s="109" t="n">
        <v>19.866</v>
      </c>
      <c r="K74" s="109" t="n">
        <v>0</v>
      </c>
      <c r="L74" s="109" t="n">
        <v>63.445</v>
      </c>
    </row>
    <row r="75" customFormat="false" ht="12.75" hidden="false" customHeight="false" outlineLevel="0" collapsed="false">
      <c r="A75" s="159" t="s">
        <v>376</v>
      </c>
      <c r="B75" s="109" t="n">
        <v>249.034</v>
      </c>
      <c r="C75" s="109" t="n">
        <v>0.699</v>
      </c>
      <c r="D75" s="109" t="n">
        <v>0</v>
      </c>
      <c r="E75" s="109" t="n">
        <v>2.968</v>
      </c>
      <c r="F75" s="109" t="n">
        <v>22.739</v>
      </c>
      <c r="G75" s="109" t="n">
        <v>0</v>
      </c>
      <c r="H75" s="109" t="n">
        <v>22.683</v>
      </c>
      <c r="I75" s="109" t="n">
        <v>78.506</v>
      </c>
      <c r="J75" s="109" t="n">
        <v>7.166</v>
      </c>
      <c r="K75" s="109" t="n">
        <v>3.566</v>
      </c>
      <c r="L75" s="109" t="n">
        <v>110.707</v>
      </c>
    </row>
    <row r="76" customFormat="false" ht="12.75" hidden="false" customHeight="false" outlineLevel="0" collapsed="false">
      <c r="A76" s="159" t="s">
        <v>377</v>
      </c>
      <c r="B76" s="109" t="n">
        <v>45.72</v>
      </c>
      <c r="C76" s="109" t="n">
        <v>0</v>
      </c>
      <c r="D76" s="109" t="n">
        <v>0.091</v>
      </c>
      <c r="E76" s="109" t="n">
        <v>0.169</v>
      </c>
      <c r="F76" s="109" t="n">
        <v>0.695</v>
      </c>
      <c r="G76" s="109" t="n">
        <v>0</v>
      </c>
      <c r="H76" s="109" t="n">
        <v>6.898</v>
      </c>
      <c r="I76" s="109" t="n">
        <v>25.933</v>
      </c>
      <c r="J76" s="109" t="n">
        <v>0.171</v>
      </c>
      <c r="K76" s="109" t="n">
        <v>0</v>
      </c>
      <c r="L76" s="109" t="n">
        <v>11.763</v>
      </c>
    </row>
    <row r="77" customFormat="false" ht="12.75" hidden="false" customHeight="false" outlineLevel="0" collapsed="false">
      <c r="A77" s="159" t="s">
        <v>378</v>
      </c>
      <c r="B77" s="109" t="n">
        <v>36.463</v>
      </c>
      <c r="C77" s="109" t="n">
        <v>0.151</v>
      </c>
      <c r="D77" s="109" t="n">
        <v>0</v>
      </c>
      <c r="E77" s="109" t="n">
        <v>0.85</v>
      </c>
      <c r="F77" s="109" t="n">
        <v>0.783</v>
      </c>
      <c r="G77" s="109" t="n">
        <v>0</v>
      </c>
      <c r="H77" s="109" t="n">
        <v>0</v>
      </c>
      <c r="I77" s="109" t="n">
        <v>3.947</v>
      </c>
      <c r="J77" s="109" t="n">
        <v>6.99</v>
      </c>
      <c r="K77" s="109" t="n">
        <v>7.675</v>
      </c>
      <c r="L77" s="109" t="n">
        <v>16.067</v>
      </c>
    </row>
    <row r="78" customFormat="false" ht="12.75" hidden="false" customHeight="false" outlineLevel="0" collapsed="false">
      <c r="A78" s="159" t="s">
        <v>379</v>
      </c>
      <c r="B78" s="109" t="n">
        <v>36.642</v>
      </c>
      <c r="C78" s="109" t="n">
        <v>0</v>
      </c>
      <c r="D78" s="109" t="n">
        <v>0</v>
      </c>
      <c r="E78" s="109" t="n">
        <v>0.207</v>
      </c>
      <c r="F78" s="109" t="n">
        <v>1.05</v>
      </c>
      <c r="G78" s="109" t="n">
        <v>0</v>
      </c>
      <c r="H78" s="109" t="n">
        <v>0.336</v>
      </c>
      <c r="I78" s="109" t="n">
        <v>9.968</v>
      </c>
      <c r="J78" s="109" t="n">
        <v>14.492</v>
      </c>
      <c r="K78" s="109" t="n">
        <v>0</v>
      </c>
      <c r="L78" s="109" t="n">
        <v>10.589</v>
      </c>
    </row>
    <row r="79" customFormat="false" ht="12.75" hidden="false" customHeight="false" outlineLevel="0" collapsed="false">
      <c r="A79" s="159" t="s">
        <v>380</v>
      </c>
      <c r="B79" s="109" t="n">
        <v>326.34</v>
      </c>
      <c r="C79" s="109" t="n">
        <v>2.742</v>
      </c>
      <c r="D79" s="109" t="n">
        <v>0</v>
      </c>
      <c r="E79" s="109" t="n">
        <v>3.191</v>
      </c>
      <c r="F79" s="109" t="n">
        <v>6.128</v>
      </c>
      <c r="G79" s="109" t="n">
        <v>21.029</v>
      </c>
      <c r="H79" s="109" t="n">
        <v>25.245</v>
      </c>
      <c r="I79" s="109" t="n">
        <v>61.478</v>
      </c>
      <c r="J79" s="109" t="n">
        <v>4.484</v>
      </c>
      <c r="K79" s="109" t="n">
        <v>0.21</v>
      </c>
      <c r="L79" s="109" t="n">
        <v>201.833</v>
      </c>
    </row>
    <row r="80" customFormat="false" ht="12.75" hidden="false" customHeight="false" outlineLevel="0" collapsed="false">
      <c r="A80" s="159" t="s">
        <v>381</v>
      </c>
      <c r="B80" s="109" t="n">
        <v>94.397</v>
      </c>
      <c r="C80" s="109" t="n">
        <v>0</v>
      </c>
      <c r="D80" s="109" t="n">
        <v>1.144</v>
      </c>
      <c r="E80" s="109" t="n">
        <v>0.184</v>
      </c>
      <c r="F80" s="109" t="n">
        <v>6.314</v>
      </c>
      <c r="G80" s="109" t="n">
        <v>3.883</v>
      </c>
      <c r="H80" s="109" t="n">
        <v>11.111</v>
      </c>
      <c r="I80" s="109" t="n">
        <v>12.759</v>
      </c>
      <c r="J80" s="109" t="n">
        <v>29.68</v>
      </c>
      <c r="K80" s="109" t="n">
        <v>0.597</v>
      </c>
      <c r="L80" s="109" t="n">
        <v>28.725</v>
      </c>
    </row>
    <row r="81" customFormat="false" ht="12.75" hidden="false" customHeight="false" outlineLevel="0" collapsed="false">
      <c r="A81" s="159" t="s">
        <v>382</v>
      </c>
      <c r="B81" s="109" t="n">
        <v>927.197</v>
      </c>
      <c r="C81" s="109" t="n">
        <v>16.611</v>
      </c>
      <c r="D81" s="109" t="n">
        <v>11.976</v>
      </c>
      <c r="E81" s="109" t="n">
        <v>10.571</v>
      </c>
      <c r="F81" s="109" t="n">
        <v>48.347</v>
      </c>
      <c r="G81" s="109" t="n">
        <v>300.482</v>
      </c>
      <c r="H81" s="109" t="n">
        <v>92.043</v>
      </c>
      <c r="I81" s="109" t="n">
        <v>69.581</v>
      </c>
      <c r="J81" s="109" t="n">
        <v>24.322</v>
      </c>
      <c r="K81" s="109" t="n">
        <v>11.306</v>
      </c>
      <c r="L81" s="109" t="n">
        <v>341.958</v>
      </c>
    </row>
    <row r="82" customFormat="false" ht="12.75" hidden="false" customHeight="false" outlineLevel="0" collapsed="false">
      <c r="A82" s="159" t="s">
        <v>383</v>
      </c>
      <c r="B82" s="109" t="n">
        <v>877.858</v>
      </c>
      <c r="C82" s="109" t="n">
        <v>16.611</v>
      </c>
      <c r="D82" s="109" t="n">
        <v>9.158</v>
      </c>
      <c r="E82" s="109" t="n">
        <v>9.888</v>
      </c>
      <c r="F82" s="109" t="n">
        <v>36.323</v>
      </c>
      <c r="G82" s="109" t="n">
        <v>298.269</v>
      </c>
      <c r="H82" s="109" t="n">
        <v>87.063</v>
      </c>
      <c r="I82" s="109" t="n">
        <v>65.689</v>
      </c>
      <c r="J82" s="109" t="n">
        <v>15.945</v>
      </c>
      <c r="K82" s="109" t="n">
        <v>11.306</v>
      </c>
      <c r="L82" s="109" t="n">
        <v>327.606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63" t="s">
        <v>384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9" customFormat="false" ht="12.75" hidden="false" customHeight="true" outlineLevel="0" collapsed="false">
      <c r="A99" s="41" t="s">
        <v>93</v>
      </c>
      <c r="B99" s="41"/>
      <c r="C99" s="41"/>
      <c r="D99" s="41"/>
      <c r="E99" s="41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Mai 2011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9" min="2" style="187" width="11.7"/>
    <col collapsed="false" customWidth="true" hidden="false" outlineLevel="0" max="10" min="10" style="187" width="13.41"/>
    <col collapsed="false" customWidth="true" hidden="false" outlineLevel="0" max="12" min="11" style="187" width="11.7"/>
    <col collapsed="false" customWidth="false" hidden="false" outlineLevel="0" max="257" min="13" style="187" width="9.14"/>
  </cols>
  <sheetData>
    <row r="1" s="196" customFormat="true" ht="12.75" hidden="false" customHeight="false" outlineLevel="0" collapsed="false">
      <c r="A1" s="174" t="s">
        <v>46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2.75" hidden="false" customHeight="true" outlineLevel="0" collapsed="false">
      <c r="A2" s="13" t="s">
        <v>5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7"/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51" t="s">
        <v>471</v>
      </c>
      <c r="B4" s="198" t="s">
        <v>104</v>
      </c>
      <c r="C4" s="199" t="s">
        <v>472</v>
      </c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3.5" hidden="false" customHeight="true" outlineLevel="0" collapsed="false">
      <c r="A5" s="51"/>
      <c r="B5" s="198"/>
      <c r="C5" s="97" t="s">
        <v>473</v>
      </c>
      <c r="E5" s="180" t="s">
        <v>474</v>
      </c>
      <c r="F5" s="180" t="s">
        <v>475</v>
      </c>
      <c r="H5" s="180" t="s">
        <v>476</v>
      </c>
      <c r="I5" s="200"/>
      <c r="J5" s="201" t="s">
        <v>477</v>
      </c>
      <c r="K5" s="202"/>
      <c r="L5" s="32"/>
    </row>
    <row r="6" customFormat="false" ht="13.5" hidden="false" customHeight="true" outlineLevel="0" collapsed="false">
      <c r="A6" s="51"/>
      <c r="B6" s="198"/>
      <c r="C6" s="97" t="s">
        <v>478</v>
      </c>
      <c r="D6" s="180" t="s">
        <v>479</v>
      </c>
      <c r="E6" s="180" t="s">
        <v>480</v>
      </c>
      <c r="F6" s="180" t="s">
        <v>481</v>
      </c>
      <c r="G6" s="180" t="s">
        <v>482</v>
      </c>
      <c r="H6" s="180" t="s">
        <v>483</v>
      </c>
      <c r="I6" s="180" t="s">
        <v>484</v>
      </c>
      <c r="J6" s="203" t="s">
        <v>485</v>
      </c>
      <c r="K6" s="180" t="s">
        <v>486</v>
      </c>
      <c r="L6" s="152" t="s">
        <v>487</v>
      </c>
    </row>
    <row r="7" customFormat="false" ht="13.5" hidden="false" customHeight="true" outlineLevel="0" collapsed="false">
      <c r="A7" s="51"/>
      <c r="B7" s="198"/>
      <c r="C7" s="97" t="s">
        <v>488</v>
      </c>
      <c r="D7" s="180" t="s">
        <v>489</v>
      </c>
      <c r="E7" s="180" t="s">
        <v>490</v>
      </c>
      <c r="F7" s="180" t="s">
        <v>491</v>
      </c>
      <c r="G7" s="180" t="s">
        <v>492</v>
      </c>
      <c r="H7" s="180" t="s">
        <v>493</v>
      </c>
      <c r="I7" s="180" t="s">
        <v>494</v>
      </c>
      <c r="J7" s="203" t="s">
        <v>495</v>
      </c>
      <c r="K7" s="180" t="s">
        <v>496</v>
      </c>
      <c r="L7" s="152" t="s">
        <v>497</v>
      </c>
    </row>
    <row r="8" customFormat="false" ht="13.5" hidden="false" customHeight="true" outlineLevel="0" collapsed="false">
      <c r="A8" s="51"/>
      <c r="B8" s="198"/>
      <c r="C8" s="97" t="s">
        <v>498</v>
      </c>
      <c r="D8" s="180" t="s">
        <v>499</v>
      </c>
      <c r="E8" s="180" t="s">
        <v>500</v>
      </c>
      <c r="F8" s="180" t="s">
        <v>501</v>
      </c>
      <c r="G8" s="180" t="s">
        <v>502</v>
      </c>
      <c r="H8" s="180" t="s">
        <v>502</v>
      </c>
      <c r="I8" s="180" t="s">
        <v>502</v>
      </c>
      <c r="J8" s="203" t="s">
        <v>503</v>
      </c>
      <c r="K8" s="180" t="s">
        <v>504</v>
      </c>
      <c r="L8" s="32"/>
    </row>
    <row r="9" customFormat="false" ht="13.5" hidden="false" customHeight="true" outlineLevel="0" collapsed="false">
      <c r="A9" s="51"/>
      <c r="B9" s="198"/>
      <c r="C9" s="181" t="s">
        <v>505</v>
      </c>
      <c r="D9" s="204"/>
      <c r="E9" s="182" t="s">
        <v>502</v>
      </c>
      <c r="F9" s="182" t="s">
        <v>506</v>
      </c>
      <c r="G9" s="204"/>
      <c r="H9" s="204"/>
      <c r="I9" s="204"/>
      <c r="J9" s="205" t="s">
        <v>507</v>
      </c>
      <c r="K9" s="204"/>
      <c r="L9" s="206"/>
    </row>
    <row r="10" customFormat="false" ht="13.5" hidden="false" customHeight="true" outlineLevel="0" collapsed="false">
      <c r="A10" s="51"/>
      <c r="B10" s="198"/>
      <c r="C10" s="181" t="s">
        <v>508</v>
      </c>
      <c r="D10" s="182" t="s">
        <v>509</v>
      </c>
      <c r="E10" s="182" t="s">
        <v>510</v>
      </c>
      <c r="F10" s="182" t="s">
        <v>511</v>
      </c>
      <c r="G10" s="182" t="s">
        <v>512</v>
      </c>
      <c r="H10" s="182" t="s">
        <v>513</v>
      </c>
      <c r="I10" s="182" t="s">
        <v>514</v>
      </c>
      <c r="J10" s="182" t="s">
        <v>515</v>
      </c>
      <c r="K10" s="182" t="s">
        <v>516</v>
      </c>
      <c r="L10" s="152" t="s">
        <v>517</v>
      </c>
    </row>
    <row r="11" customFormat="false" ht="12.75" hidden="false" customHeight="true" outlineLevel="0" collapsed="false">
      <c r="A11" s="51"/>
      <c r="B11" s="207" t="s">
        <v>133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</row>
    <row r="12" customFormat="false" ht="12.75" hidden="false" customHeight="true" outlineLevel="0" collapsed="false">
      <c r="A12" s="56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</row>
    <row r="13" customFormat="false" ht="12.75" hidden="false" customHeight="false" outlineLevel="0" collapsed="false">
      <c r="A13" s="157" t="s">
        <v>313</v>
      </c>
      <c r="B13" s="118" t="n">
        <v>55500.966</v>
      </c>
      <c r="C13" s="118" t="n">
        <v>767.854</v>
      </c>
      <c r="D13" s="118" t="n">
        <v>4908.988</v>
      </c>
      <c r="E13" s="118" t="n">
        <v>8991.815</v>
      </c>
      <c r="F13" s="118" t="n">
        <v>1487.788</v>
      </c>
      <c r="G13" s="118" t="n">
        <v>7849.357</v>
      </c>
      <c r="H13" s="118" t="n">
        <v>6673.873</v>
      </c>
      <c r="I13" s="118" t="n">
        <v>11016.986</v>
      </c>
      <c r="J13" s="118" t="n">
        <v>1591.96</v>
      </c>
      <c r="K13" s="118" t="n">
        <v>2532.628</v>
      </c>
      <c r="L13" s="118" t="n">
        <v>9679.717</v>
      </c>
    </row>
    <row r="14" customFormat="false" ht="12.75" hidden="false" customHeight="false" outlineLevel="0" collapsed="false">
      <c r="A14" s="159" t="s">
        <v>314</v>
      </c>
      <c r="B14" s="160" t="n">
        <v>3337.913</v>
      </c>
      <c r="C14" s="160" t="n">
        <v>66.952</v>
      </c>
      <c r="D14" s="160" t="n">
        <v>330.798</v>
      </c>
      <c r="E14" s="160" t="n">
        <v>333.459</v>
      </c>
      <c r="F14" s="160" t="n">
        <v>205.439</v>
      </c>
      <c r="G14" s="160" t="n">
        <v>656.184</v>
      </c>
      <c r="H14" s="160" t="n">
        <v>248.093</v>
      </c>
      <c r="I14" s="160" t="n">
        <v>418.007</v>
      </c>
      <c r="J14" s="160" t="n">
        <v>200.945</v>
      </c>
      <c r="K14" s="160" t="n">
        <v>222.6</v>
      </c>
      <c r="L14" s="160" t="n">
        <v>655.436</v>
      </c>
    </row>
    <row r="15" customFormat="false" ht="12.75" hidden="false" customHeight="false" outlineLevel="0" collapsed="false">
      <c r="A15" s="159" t="s">
        <v>315</v>
      </c>
      <c r="B15" s="160" t="n">
        <v>983.215</v>
      </c>
      <c r="C15" s="160" t="n">
        <v>11.88</v>
      </c>
      <c r="D15" s="160" t="n">
        <v>200.325</v>
      </c>
      <c r="E15" s="160" t="n">
        <v>73.126</v>
      </c>
      <c r="F15" s="160" t="n">
        <v>40.591</v>
      </c>
      <c r="G15" s="160" t="n">
        <v>126.36</v>
      </c>
      <c r="H15" s="160" t="n">
        <v>48.567</v>
      </c>
      <c r="I15" s="160" t="n">
        <v>127.214</v>
      </c>
      <c r="J15" s="160" t="n">
        <v>141.667</v>
      </c>
      <c r="K15" s="160" t="n">
        <v>68.081</v>
      </c>
      <c r="L15" s="160" t="n">
        <v>145.404</v>
      </c>
    </row>
    <row r="16" customFormat="false" ht="12.75" hidden="false" customHeight="false" outlineLevel="0" collapsed="false">
      <c r="A16" s="159" t="s">
        <v>316</v>
      </c>
      <c r="B16" s="160" t="n">
        <v>1007.316</v>
      </c>
      <c r="C16" s="160" t="n">
        <v>9.773</v>
      </c>
      <c r="D16" s="160" t="n">
        <v>88.205</v>
      </c>
      <c r="E16" s="160" t="n">
        <v>34.302</v>
      </c>
      <c r="F16" s="160" t="n">
        <v>58.897</v>
      </c>
      <c r="G16" s="160" t="n">
        <v>335.026</v>
      </c>
      <c r="H16" s="160" t="n">
        <v>157.18</v>
      </c>
      <c r="I16" s="160" t="n">
        <v>54.355</v>
      </c>
      <c r="J16" s="160" t="n">
        <v>32.737</v>
      </c>
      <c r="K16" s="160" t="n">
        <v>39.563</v>
      </c>
      <c r="L16" s="160" t="n">
        <v>197.278</v>
      </c>
    </row>
    <row r="17" customFormat="false" ht="12.75" hidden="false" customHeight="false" outlineLevel="0" collapsed="false">
      <c r="A17" s="159" t="s">
        <v>317</v>
      </c>
      <c r="B17" s="160" t="n">
        <v>893.296</v>
      </c>
      <c r="C17" s="160" t="n">
        <v>30.027</v>
      </c>
      <c r="D17" s="160" t="n">
        <v>14.519</v>
      </c>
      <c r="E17" s="160" t="n">
        <v>65.321</v>
      </c>
      <c r="F17" s="160" t="n">
        <v>84.184</v>
      </c>
      <c r="G17" s="160" t="n">
        <v>116.184</v>
      </c>
      <c r="H17" s="160" t="n">
        <v>22.604</v>
      </c>
      <c r="I17" s="160" t="n">
        <v>208.173</v>
      </c>
      <c r="J17" s="160" t="n">
        <v>10.675</v>
      </c>
      <c r="K17" s="160" t="n">
        <v>106.686</v>
      </c>
      <c r="L17" s="160" t="n">
        <v>234.923</v>
      </c>
    </row>
    <row r="18" customFormat="false" ht="12.75" hidden="false" customHeight="false" outlineLevel="0" collapsed="false">
      <c r="A18" s="159" t="s">
        <v>318</v>
      </c>
      <c r="B18" s="160" t="n">
        <v>454.086</v>
      </c>
      <c r="C18" s="160" t="n">
        <v>15.272</v>
      </c>
      <c r="D18" s="160" t="n">
        <v>27.749</v>
      </c>
      <c r="E18" s="160" t="n">
        <v>160.71</v>
      </c>
      <c r="F18" s="160" t="n">
        <v>21.767</v>
      </c>
      <c r="G18" s="160" t="n">
        <v>78.614</v>
      </c>
      <c r="H18" s="160" t="n">
        <v>19.742</v>
      </c>
      <c r="I18" s="160" t="n">
        <v>28.265</v>
      </c>
      <c r="J18" s="160" t="n">
        <v>15.866</v>
      </c>
      <c r="K18" s="160" t="n">
        <v>8.27</v>
      </c>
      <c r="L18" s="160" t="n">
        <v>77.831</v>
      </c>
    </row>
    <row r="19" customFormat="false" ht="12.75" hidden="false" customHeight="false" outlineLevel="0" collapsed="false">
      <c r="A19" s="159" t="s">
        <v>319</v>
      </c>
      <c r="B19" s="160" t="n">
        <v>5408.755</v>
      </c>
      <c r="C19" s="160" t="n">
        <v>174.086</v>
      </c>
      <c r="D19" s="160" t="n">
        <v>150.243</v>
      </c>
      <c r="E19" s="160" t="n">
        <v>419.569</v>
      </c>
      <c r="F19" s="160" t="n">
        <v>162.809</v>
      </c>
      <c r="G19" s="160" t="n">
        <v>1336.64</v>
      </c>
      <c r="H19" s="160" t="n">
        <v>705.155</v>
      </c>
      <c r="I19" s="160" t="n">
        <v>356.239</v>
      </c>
      <c r="J19" s="160" t="n">
        <v>342.025</v>
      </c>
      <c r="K19" s="160" t="n">
        <v>369.442</v>
      </c>
      <c r="L19" s="160" t="n">
        <v>1392.547</v>
      </c>
    </row>
    <row r="20" customFormat="false" ht="12.75" hidden="false" customHeight="false" outlineLevel="0" collapsed="false">
      <c r="A20" s="159" t="s">
        <v>320</v>
      </c>
      <c r="B20" s="160" t="n">
        <v>2360.098</v>
      </c>
      <c r="C20" s="160" t="n">
        <v>20.944</v>
      </c>
      <c r="D20" s="160" t="n">
        <v>140.308</v>
      </c>
      <c r="E20" s="160" t="n">
        <v>183.055</v>
      </c>
      <c r="F20" s="160" t="n">
        <v>15.523</v>
      </c>
      <c r="G20" s="160" t="n">
        <v>783.423</v>
      </c>
      <c r="H20" s="160" t="n">
        <v>330.809</v>
      </c>
      <c r="I20" s="160" t="n">
        <v>76.409</v>
      </c>
      <c r="J20" s="160" t="n">
        <v>169.963</v>
      </c>
      <c r="K20" s="160" t="n">
        <v>98.097</v>
      </c>
      <c r="L20" s="160" t="n">
        <v>541.567</v>
      </c>
    </row>
    <row r="21" customFormat="false" ht="12.75" hidden="false" customHeight="false" outlineLevel="0" collapsed="false">
      <c r="A21" s="159" t="s">
        <v>321</v>
      </c>
      <c r="B21" s="160" t="n">
        <v>797.687</v>
      </c>
      <c r="C21" s="160" t="n">
        <v>45.32</v>
      </c>
      <c r="D21" s="160" t="n">
        <v>0.31</v>
      </c>
      <c r="E21" s="160" t="n">
        <v>46.857</v>
      </c>
      <c r="F21" s="160" t="n">
        <v>51.098</v>
      </c>
      <c r="G21" s="160" t="n">
        <v>184.259</v>
      </c>
      <c r="H21" s="160" t="n">
        <v>119.669</v>
      </c>
      <c r="I21" s="160" t="n">
        <v>32.578</v>
      </c>
      <c r="J21" s="160" t="n">
        <v>83.935</v>
      </c>
      <c r="K21" s="160" t="n">
        <v>36.162</v>
      </c>
      <c r="L21" s="160" t="n">
        <v>197.499</v>
      </c>
    </row>
    <row r="22" customFormat="false" ht="12.75" hidden="false" customHeight="false" outlineLevel="0" collapsed="false">
      <c r="A22" s="159" t="s">
        <v>322</v>
      </c>
      <c r="B22" s="160" t="n">
        <v>621.361</v>
      </c>
      <c r="C22" s="160" t="n">
        <v>20.607</v>
      </c>
      <c r="D22" s="160" t="n">
        <v>0</v>
      </c>
      <c r="E22" s="160" t="n">
        <v>66.198</v>
      </c>
      <c r="F22" s="160" t="n">
        <v>10.964</v>
      </c>
      <c r="G22" s="160" t="n">
        <v>28.601</v>
      </c>
      <c r="H22" s="160" t="n">
        <v>64.596</v>
      </c>
      <c r="I22" s="160" t="n">
        <v>62.429</v>
      </c>
      <c r="J22" s="160" t="n">
        <v>71.39</v>
      </c>
      <c r="K22" s="160" t="n">
        <v>71.632</v>
      </c>
      <c r="L22" s="160" t="n">
        <v>224.944</v>
      </c>
    </row>
    <row r="23" customFormat="false" ht="12.75" hidden="false" customHeight="false" outlineLevel="0" collapsed="false">
      <c r="A23" s="159" t="s">
        <v>323</v>
      </c>
      <c r="B23" s="160" t="n">
        <v>215.895</v>
      </c>
      <c r="C23" s="160" t="n">
        <v>13.675</v>
      </c>
      <c r="D23" s="160" t="n">
        <v>2.039</v>
      </c>
      <c r="E23" s="160" t="n">
        <v>55.11</v>
      </c>
      <c r="F23" s="160" t="n">
        <v>1.392</v>
      </c>
      <c r="G23" s="160" t="n">
        <v>33.613</v>
      </c>
      <c r="H23" s="160" t="n">
        <v>2.764</v>
      </c>
      <c r="I23" s="160" t="n">
        <v>10.745</v>
      </c>
      <c r="J23" s="160" t="n">
        <v>0</v>
      </c>
      <c r="K23" s="160" t="n">
        <v>25.152</v>
      </c>
      <c r="L23" s="160" t="n">
        <v>71.405</v>
      </c>
    </row>
    <row r="24" customFormat="false" ht="12.75" hidden="false" customHeight="false" outlineLevel="0" collapsed="false">
      <c r="A24" s="159" t="s">
        <v>324</v>
      </c>
      <c r="B24" s="160" t="n">
        <v>546.304</v>
      </c>
      <c r="C24" s="160" t="n">
        <v>1.864</v>
      </c>
      <c r="D24" s="160" t="n">
        <v>3.628</v>
      </c>
      <c r="E24" s="160" t="n">
        <v>23.952</v>
      </c>
      <c r="F24" s="160" t="n">
        <v>39.869</v>
      </c>
      <c r="G24" s="160" t="n">
        <v>96.445</v>
      </c>
      <c r="H24" s="160" t="n">
        <v>22.991</v>
      </c>
      <c r="I24" s="160" t="n">
        <v>38.881</v>
      </c>
      <c r="J24" s="160" t="n">
        <v>8.327</v>
      </c>
      <c r="K24" s="160" t="n">
        <v>24.311</v>
      </c>
      <c r="L24" s="160" t="n">
        <v>286.036</v>
      </c>
    </row>
    <row r="25" customFormat="false" ht="12.75" hidden="false" customHeight="false" outlineLevel="0" collapsed="false">
      <c r="A25" s="159" t="s">
        <v>325</v>
      </c>
      <c r="B25" s="160" t="n">
        <v>362.358</v>
      </c>
      <c r="C25" s="160" t="n">
        <v>40.161</v>
      </c>
      <c r="D25" s="160" t="n">
        <v>1.345</v>
      </c>
      <c r="E25" s="160" t="n">
        <v>8.895</v>
      </c>
      <c r="F25" s="160" t="n">
        <v>16.012</v>
      </c>
      <c r="G25" s="160" t="n">
        <v>151.947</v>
      </c>
      <c r="H25" s="160" t="n">
        <v>53.274</v>
      </c>
      <c r="I25" s="160" t="n">
        <v>37.318</v>
      </c>
      <c r="J25" s="160" t="n">
        <v>4.339</v>
      </c>
      <c r="K25" s="160" t="n">
        <v>13.553</v>
      </c>
      <c r="L25" s="160" t="n">
        <v>35.514</v>
      </c>
    </row>
    <row r="26" customFormat="false" ht="12.75" hidden="false" customHeight="false" outlineLevel="0" collapsed="false">
      <c r="A26" s="159" t="s">
        <v>326</v>
      </c>
      <c r="B26" s="160" t="n">
        <v>505.052</v>
      </c>
      <c r="C26" s="160" t="n">
        <v>31.515</v>
      </c>
      <c r="D26" s="160" t="n">
        <v>2.613</v>
      </c>
      <c r="E26" s="160" t="n">
        <v>35.502</v>
      </c>
      <c r="F26" s="160" t="n">
        <v>27.951</v>
      </c>
      <c r="G26" s="160" t="n">
        <v>58.352</v>
      </c>
      <c r="H26" s="160" t="n">
        <v>111.052</v>
      </c>
      <c r="I26" s="160" t="n">
        <v>97.879</v>
      </c>
      <c r="J26" s="160" t="n">
        <v>4.071</v>
      </c>
      <c r="K26" s="160" t="n">
        <v>100.535</v>
      </c>
      <c r="L26" s="160" t="n">
        <v>35.582</v>
      </c>
    </row>
    <row r="27" customFormat="false" ht="12.75" hidden="false" customHeight="false" outlineLevel="0" collapsed="false">
      <c r="A27" s="159" t="s">
        <v>327</v>
      </c>
      <c r="B27" s="160" t="n">
        <v>430.027</v>
      </c>
      <c r="C27" s="160" t="n">
        <v>9.454</v>
      </c>
      <c r="D27" s="160" t="n">
        <v>21.122</v>
      </c>
      <c r="E27" s="160" t="n">
        <v>122.23</v>
      </c>
      <c r="F27" s="160" t="n">
        <v>19.04</v>
      </c>
      <c r="G27" s="160" t="n">
        <v>105.951</v>
      </c>
      <c r="H27" s="160" t="n">
        <v>25.064</v>
      </c>
      <c r="I27" s="160" t="n">
        <v>6.88</v>
      </c>
      <c r="J27" s="160" t="n">
        <v>9.324</v>
      </c>
      <c r="K27" s="160" t="n">
        <v>22.056</v>
      </c>
      <c r="L27" s="160" t="n">
        <v>88.906</v>
      </c>
    </row>
    <row r="28" customFormat="false" ht="12.75" hidden="false" customHeight="false" outlineLevel="0" collapsed="false">
      <c r="A28" s="159" t="s">
        <v>328</v>
      </c>
      <c r="B28" s="160" t="n">
        <v>3122.146</v>
      </c>
      <c r="C28" s="160" t="n">
        <v>37.024</v>
      </c>
      <c r="D28" s="160" t="n">
        <v>49.98</v>
      </c>
      <c r="E28" s="160" t="n">
        <v>1120.195</v>
      </c>
      <c r="F28" s="160" t="n">
        <v>79.27</v>
      </c>
      <c r="G28" s="160" t="n">
        <v>919.235</v>
      </c>
      <c r="H28" s="160" t="n">
        <v>356.507</v>
      </c>
      <c r="I28" s="160" t="n">
        <v>166.774</v>
      </c>
      <c r="J28" s="160" t="n">
        <v>32.386</v>
      </c>
      <c r="K28" s="160" t="n">
        <v>179.941</v>
      </c>
      <c r="L28" s="160" t="n">
        <v>180.834</v>
      </c>
    </row>
    <row r="29" customFormat="false" ht="12.75" hidden="false" customHeight="false" outlineLevel="0" collapsed="false">
      <c r="A29" s="159" t="s">
        <v>329</v>
      </c>
      <c r="B29" s="160" t="n">
        <v>1788.47</v>
      </c>
      <c r="C29" s="160" t="n">
        <v>10.267</v>
      </c>
      <c r="D29" s="160" t="n">
        <v>33.114</v>
      </c>
      <c r="E29" s="160" t="n">
        <v>548.895</v>
      </c>
      <c r="F29" s="160" t="n">
        <v>57.863</v>
      </c>
      <c r="G29" s="160" t="n">
        <v>655.934</v>
      </c>
      <c r="H29" s="160" t="n">
        <v>206.803</v>
      </c>
      <c r="I29" s="160" t="n">
        <v>105.241</v>
      </c>
      <c r="J29" s="160" t="n">
        <v>13.669</v>
      </c>
      <c r="K29" s="160" t="n">
        <v>57.503</v>
      </c>
      <c r="L29" s="160" t="n">
        <v>99.181</v>
      </c>
    </row>
    <row r="30" customFormat="false" ht="12.75" hidden="false" customHeight="false" outlineLevel="0" collapsed="false">
      <c r="A30" s="159" t="s">
        <v>330</v>
      </c>
      <c r="B30" s="160" t="n">
        <v>1333.676</v>
      </c>
      <c r="C30" s="160" t="n">
        <v>26.757</v>
      </c>
      <c r="D30" s="160" t="n">
        <v>16.866</v>
      </c>
      <c r="E30" s="160" t="n">
        <v>571.3</v>
      </c>
      <c r="F30" s="160" t="n">
        <v>21.407</v>
      </c>
      <c r="G30" s="160" t="n">
        <v>263.301</v>
      </c>
      <c r="H30" s="160" t="n">
        <v>149.704</v>
      </c>
      <c r="I30" s="160" t="n">
        <v>61.533</v>
      </c>
      <c r="J30" s="160" t="n">
        <v>18.717</v>
      </c>
      <c r="K30" s="160" t="n">
        <v>122.438</v>
      </c>
      <c r="L30" s="160" t="n">
        <v>81.653</v>
      </c>
    </row>
    <row r="31" customFormat="false" ht="12.75" hidden="false" customHeight="false" outlineLevel="0" collapsed="false">
      <c r="A31" s="159" t="s">
        <v>331</v>
      </c>
      <c r="B31" s="160" t="n">
        <v>1627.181</v>
      </c>
      <c r="C31" s="160" t="n">
        <v>12.973</v>
      </c>
      <c r="D31" s="160" t="n">
        <v>33.479</v>
      </c>
      <c r="E31" s="160" t="n">
        <v>33.657</v>
      </c>
      <c r="F31" s="160" t="n">
        <v>48.267</v>
      </c>
      <c r="G31" s="160" t="n">
        <v>3.841</v>
      </c>
      <c r="H31" s="160" t="n">
        <v>42.122</v>
      </c>
      <c r="I31" s="160" t="n">
        <v>213.87</v>
      </c>
      <c r="J31" s="160" t="n">
        <v>202.955</v>
      </c>
      <c r="K31" s="160" t="n">
        <v>25.928</v>
      </c>
      <c r="L31" s="160" t="n">
        <v>1010.089</v>
      </c>
    </row>
    <row r="32" customFormat="false" ht="12.75" hidden="false" customHeight="false" outlineLevel="0" collapsed="false">
      <c r="A32" s="159" t="s">
        <v>332</v>
      </c>
      <c r="B32" s="160" t="n">
        <v>4367.646</v>
      </c>
      <c r="C32" s="160" t="n">
        <v>27.972</v>
      </c>
      <c r="D32" s="160" t="n">
        <v>289.85</v>
      </c>
      <c r="E32" s="160" t="n">
        <v>942.704</v>
      </c>
      <c r="F32" s="160" t="n">
        <v>70.053</v>
      </c>
      <c r="G32" s="160" t="n">
        <v>363.51</v>
      </c>
      <c r="H32" s="160" t="n">
        <v>472.233</v>
      </c>
      <c r="I32" s="160" t="n">
        <v>93.071</v>
      </c>
      <c r="J32" s="160" t="n">
        <v>51.251</v>
      </c>
      <c r="K32" s="160" t="n">
        <v>10.741</v>
      </c>
      <c r="L32" s="160" t="n">
        <v>2046.261</v>
      </c>
    </row>
    <row r="33" customFormat="false" ht="12.75" hidden="false" customHeight="false" outlineLevel="0" collapsed="false">
      <c r="A33" s="159" t="s">
        <v>333</v>
      </c>
      <c r="B33" s="160" t="n">
        <v>1750.946</v>
      </c>
      <c r="C33" s="160" t="n">
        <v>38.492</v>
      </c>
      <c r="D33" s="160" t="n">
        <v>91.844</v>
      </c>
      <c r="E33" s="160" t="n">
        <v>231.766</v>
      </c>
      <c r="F33" s="160" t="n">
        <v>30.357</v>
      </c>
      <c r="G33" s="160" t="n">
        <v>445.355</v>
      </c>
      <c r="H33" s="160" t="n">
        <v>505.721</v>
      </c>
      <c r="I33" s="160" t="n">
        <v>112.609</v>
      </c>
      <c r="J33" s="160" t="n">
        <v>106.686</v>
      </c>
      <c r="K33" s="160" t="n">
        <v>66.935</v>
      </c>
      <c r="L33" s="160" t="n">
        <v>121.181</v>
      </c>
    </row>
    <row r="34" customFormat="false" ht="12.75" hidden="false" customHeight="false" outlineLevel="0" collapsed="false">
      <c r="A34" s="159" t="s">
        <v>334</v>
      </c>
      <c r="B34" s="160" t="n">
        <v>843.26</v>
      </c>
      <c r="C34" s="160" t="n">
        <v>7.312</v>
      </c>
      <c r="D34" s="160" t="n">
        <v>91.82</v>
      </c>
      <c r="E34" s="160" t="n">
        <v>54.058</v>
      </c>
      <c r="F34" s="160" t="n">
        <v>17.727</v>
      </c>
      <c r="G34" s="160" t="n">
        <v>355.203</v>
      </c>
      <c r="H34" s="160" t="n">
        <v>152.319</v>
      </c>
      <c r="I34" s="160" t="n">
        <v>25.35</v>
      </c>
      <c r="J34" s="160" t="n">
        <v>45.675</v>
      </c>
      <c r="K34" s="160" t="n">
        <v>7.636</v>
      </c>
      <c r="L34" s="160" t="n">
        <v>86.16</v>
      </c>
    </row>
    <row r="35" customFormat="false" ht="12.75" hidden="false" customHeight="false" outlineLevel="0" collapsed="false">
      <c r="A35" s="159" t="s">
        <v>335</v>
      </c>
      <c r="B35" s="160" t="n">
        <v>189.491</v>
      </c>
      <c r="C35" s="160" t="n">
        <v>8.329</v>
      </c>
      <c r="D35" s="160" t="n">
        <v>0</v>
      </c>
      <c r="E35" s="160" t="n">
        <v>39.763</v>
      </c>
      <c r="F35" s="160" t="n">
        <v>5.733</v>
      </c>
      <c r="G35" s="160" t="n">
        <v>42.459</v>
      </c>
      <c r="H35" s="160" t="n">
        <v>7.2</v>
      </c>
      <c r="I35" s="160" t="n">
        <v>35.794</v>
      </c>
      <c r="J35" s="160" t="n">
        <v>6.56</v>
      </c>
      <c r="K35" s="160" t="n">
        <v>43.604</v>
      </c>
      <c r="L35" s="160" t="n">
        <v>0.049</v>
      </c>
    </row>
    <row r="36" customFormat="false" ht="12.75" hidden="false" customHeight="false" outlineLevel="0" collapsed="false">
      <c r="A36" s="159" t="s">
        <v>336</v>
      </c>
      <c r="B36" s="160" t="n">
        <v>718.195</v>
      </c>
      <c r="C36" s="160" t="n">
        <v>22.851</v>
      </c>
      <c r="D36" s="160" t="n">
        <v>0.024</v>
      </c>
      <c r="E36" s="160" t="n">
        <v>137.945</v>
      </c>
      <c r="F36" s="160" t="n">
        <v>6.897</v>
      </c>
      <c r="G36" s="160" t="n">
        <v>47.693</v>
      </c>
      <c r="H36" s="160" t="n">
        <v>346.202</v>
      </c>
      <c r="I36" s="160" t="n">
        <v>51.465</v>
      </c>
      <c r="J36" s="160" t="n">
        <v>54.451</v>
      </c>
      <c r="K36" s="160" t="n">
        <v>15.695</v>
      </c>
      <c r="L36" s="160" t="n">
        <v>34.972</v>
      </c>
    </row>
    <row r="37" customFormat="false" ht="12.75" hidden="false" customHeight="false" outlineLevel="0" collapsed="false">
      <c r="A37" s="159" t="s">
        <v>337</v>
      </c>
      <c r="B37" s="160" t="n">
        <v>920.083</v>
      </c>
      <c r="C37" s="160" t="n">
        <v>16.451</v>
      </c>
      <c r="D37" s="160" t="n">
        <v>6.921</v>
      </c>
      <c r="E37" s="160" t="n">
        <v>166.858</v>
      </c>
      <c r="F37" s="160" t="n">
        <v>27.645</v>
      </c>
      <c r="G37" s="160" t="n">
        <v>52.46</v>
      </c>
      <c r="H37" s="160" t="n">
        <v>289.828</v>
      </c>
      <c r="I37" s="160" t="n">
        <v>115.757</v>
      </c>
      <c r="J37" s="160" t="n">
        <v>6.336</v>
      </c>
      <c r="K37" s="160" t="n">
        <v>48.558</v>
      </c>
      <c r="L37" s="160" t="n">
        <v>189.269</v>
      </c>
    </row>
    <row r="38" customFormat="false" ht="12.75" hidden="false" customHeight="false" outlineLevel="0" collapsed="false">
      <c r="A38" s="159" t="s">
        <v>338</v>
      </c>
      <c r="B38" s="160" t="n">
        <v>8129.74</v>
      </c>
      <c r="C38" s="160" t="n">
        <v>107.915</v>
      </c>
      <c r="D38" s="160" t="n">
        <v>506.996</v>
      </c>
      <c r="E38" s="160" t="n">
        <v>2471.698</v>
      </c>
      <c r="F38" s="160" t="n">
        <v>168.868</v>
      </c>
      <c r="G38" s="160" t="n">
        <v>455.905</v>
      </c>
      <c r="H38" s="160" t="n">
        <v>339.268</v>
      </c>
      <c r="I38" s="160" t="n">
        <v>2841.507</v>
      </c>
      <c r="J38" s="160" t="n">
        <v>301.609</v>
      </c>
      <c r="K38" s="160" t="n">
        <v>553.552</v>
      </c>
      <c r="L38" s="160" t="n">
        <v>382.422</v>
      </c>
    </row>
    <row r="39" customFormat="false" ht="12.75" hidden="false" customHeight="false" outlineLevel="0" collapsed="false">
      <c r="A39" s="159" t="s">
        <v>339</v>
      </c>
      <c r="B39" s="160" t="n">
        <v>5855.069</v>
      </c>
      <c r="C39" s="160" t="n">
        <v>16.677</v>
      </c>
      <c r="D39" s="160" t="n">
        <v>388.743</v>
      </c>
      <c r="E39" s="160" t="n">
        <v>1961.383</v>
      </c>
      <c r="F39" s="160" t="n">
        <v>17.011</v>
      </c>
      <c r="G39" s="160" t="n">
        <v>220.873</v>
      </c>
      <c r="H39" s="160" t="n">
        <v>129.47</v>
      </c>
      <c r="I39" s="160" t="n">
        <v>2574.949</v>
      </c>
      <c r="J39" s="160" t="n">
        <v>112.223</v>
      </c>
      <c r="K39" s="160" t="n">
        <v>381.461</v>
      </c>
      <c r="L39" s="160" t="n">
        <v>52.279</v>
      </c>
    </row>
    <row r="40" customFormat="false" ht="12.75" hidden="false" customHeight="false" outlineLevel="0" collapsed="false">
      <c r="A40" s="159" t="s">
        <v>340</v>
      </c>
      <c r="B40" s="160" t="n">
        <v>560.83</v>
      </c>
      <c r="C40" s="160" t="n">
        <v>16.688</v>
      </c>
      <c r="D40" s="160" t="n">
        <v>40.232</v>
      </c>
      <c r="E40" s="160" t="n">
        <v>110.855</v>
      </c>
      <c r="F40" s="160" t="n">
        <v>32.148</v>
      </c>
      <c r="G40" s="160" t="n">
        <v>60.786</v>
      </c>
      <c r="H40" s="160" t="n">
        <v>68.407</v>
      </c>
      <c r="I40" s="160" t="n">
        <v>46.16</v>
      </c>
      <c r="J40" s="160" t="n">
        <v>33.439</v>
      </c>
      <c r="K40" s="160" t="n">
        <v>16.459</v>
      </c>
      <c r="L40" s="160" t="n">
        <v>135.656</v>
      </c>
    </row>
    <row r="41" customFormat="false" ht="12.75" hidden="false" customHeight="false" outlineLevel="0" collapsed="false">
      <c r="A41" s="159" t="s">
        <v>341</v>
      </c>
      <c r="B41" s="160" t="n">
        <v>306.9</v>
      </c>
      <c r="C41" s="160" t="n">
        <v>19.026</v>
      </c>
      <c r="D41" s="160" t="n">
        <v>0</v>
      </c>
      <c r="E41" s="160" t="n">
        <v>39.656</v>
      </c>
      <c r="F41" s="160" t="n">
        <v>33.075</v>
      </c>
      <c r="G41" s="160" t="n">
        <v>2.752</v>
      </c>
      <c r="H41" s="160" t="n">
        <v>71.149</v>
      </c>
      <c r="I41" s="160" t="n">
        <v>40.404</v>
      </c>
      <c r="J41" s="160" t="n">
        <v>20.367</v>
      </c>
      <c r="K41" s="160" t="n">
        <v>2.673</v>
      </c>
      <c r="L41" s="160" t="n">
        <v>77.798</v>
      </c>
    </row>
    <row r="42" customFormat="false" ht="12.75" hidden="false" customHeight="false" outlineLevel="0" collapsed="false">
      <c r="A42" s="159" t="s">
        <v>342</v>
      </c>
      <c r="B42" s="160" t="n">
        <v>1406.941</v>
      </c>
      <c r="C42" s="160" t="n">
        <v>55.524</v>
      </c>
      <c r="D42" s="160" t="n">
        <v>78.021</v>
      </c>
      <c r="E42" s="160" t="n">
        <v>359.804</v>
      </c>
      <c r="F42" s="160" t="n">
        <v>86.634</v>
      </c>
      <c r="G42" s="160" t="n">
        <v>171.494</v>
      </c>
      <c r="H42" s="160" t="n">
        <v>70.242</v>
      </c>
      <c r="I42" s="160" t="n">
        <v>179.994</v>
      </c>
      <c r="J42" s="160" t="n">
        <v>135.58</v>
      </c>
      <c r="K42" s="160" t="n">
        <v>152.959</v>
      </c>
      <c r="L42" s="160" t="n">
        <v>116.689</v>
      </c>
    </row>
    <row r="43" customFormat="false" ht="12.75" hidden="false" customHeight="false" outlineLevel="0" collapsed="false">
      <c r="A43" s="159" t="s">
        <v>343</v>
      </c>
      <c r="B43" s="160" t="n">
        <v>13960.232</v>
      </c>
      <c r="C43" s="160" t="n">
        <v>45.72</v>
      </c>
      <c r="D43" s="160" t="n">
        <v>2569.106</v>
      </c>
      <c r="E43" s="160" t="n">
        <v>1200.063</v>
      </c>
      <c r="F43" s="160" t="n">
        <v>230.18</v>
      </c>
      <c r="G43" s="160" t="n">
        <v>742.125</v>
      </c>
      <c r="H43" s="160" t="n">
        <v>1728.067</v>
      </c>
      <c r="I43" s="160" t="n">
        <v>4659.793</v>
      </c>
      <c r="J43" s="160" t="n">
        <v>103.311</v>
      </c>
      <c r="K43" s="160" t="n">
        <v>642.092</v>
      </c>
      <c r="L43" s="160" t="n">
        <v>2039.775</v>
      </c>
    </row>
    <row r="44" customFormat="false" ht="12.75" hidden="false" customHeight="false" outlineLevel="0" collapsed="false">
      <c r="A44" s="159" t="s">
        <v>344</v>
      </c>
      <c r="B44" s="160" t="n">
        <v>7090.001</v>
      </c>
      <c r="C44" s="160" t="n">
        <v>11.587</v>
      </c>
      <c r="D44" s="160" t="n">
        <v>1093.75</v>
      </c>
      <c r="E44" s="160" t="n">
        <v>509.005</v>
      </c>
      <c r="F44" s="160" t="n">
        <v>127.916</v>
      </c>
      <c r="G44" s="160" t="n">
        <v>342.355</v>
      </c>
      <c r="H44" s="160" t="n">
        <v>1091.938</v>
      </c>
      <c r="I44" s="160" t="n">
        <v>2608.407</v>
      </c>
      <c r="J44" s="160" t="n">
        <v>42.558</v>
      </c>
      <c r="K44" s="160" t="n">
        <v>314.603</v>
      </c>
      <c r="L44" s="160" t="n">
        <v>947.882</v>
      </c>
    </row>
    <row r="45" customFormat="false" ht="12.75" hidden="false" customHeight="false" outlineLevel="0" collapsed="false">
      <c r="A45" s="159" t="s">
        <v>345</v>
      </c>
      <c r="B45" s="160" t="n">
        <v>1696.388</v>
      </c>
      <c r="C45" s="160" t="n">
        <v>4.984</v>
      </c>
      <c r="D45" s="160" t="n">
        <v>106.799</v>
      </c>
      <c r="E45" s="160" t="n">
        <v>94.495</v>
      </c>
      <c r="F45" s="160" t="n">
        <v>39.72</v>
      </c>
      <c r="G45" s="160" t="n">
        <v>131.485</v>
      </c>
      <c r="H45" s="160" t="n">
        <v>314.564</v>
      </c>
      <c r="I45" s="160" t="n">
        <v>93.012</v>
      </c>
      <c r="J45" s="160" t="n">
        <v>31.344</v>
      </c>
      <c r="K45" s="160" t="n">
        <v>136.719</v>
      </c>
      <c r="L45" s="160" t="n">
        <v>743.266</v>
      </c>
    </row>
    <row r="46" customFormat="false" ht="12.75" hidden="false" customHeight="false" outlineLevel="0" collapsed="false">
      <c r="A46" s="159" t="s">
        <v>346</v>
      </c>
      <c r="B46" s="160" t="n">
        <v>1665.919</v>
      </c>
      <c r="C46" s="160" t="n">
        <v>0.053</v>
      </c>
      <c r="D46" s="160" t="n">
        <v>843.121</v>
      </c>
      <c r="E46" s="160" t="n">
        <v>300.872</v>
      </c>
      <c r="F46" s="160" t="n">
        <v>0.723</v>
      </c>
      <c r="G46" s="160" t="n">
        <v>250.626</v>
      </c>
      <c r="H46" s="160" t="n">
        <v>165.387</v>
      </c>
      <c r="I46" s="160" t="n">
        <v>75.319</v>
      </c>
      <c r="J46" s="160" t="n">
        <v>1.637</v>
      </c>
      <c r="K46" s="160" t="n">
        <v>9.075</v>
      </c>
      <c r="L46" s="160" t="n">
        <v>19.106</v>
      </c>
    </row>
    <row r="47" customFormat="false" ht="12.75" hidden="false" customHeight="false" outlineLevel="0" collapsed="false">
      <c r="A47" s="159" t="s">
        <v>347</v>
      </c>
      <c r="B47" s="160" t="n">
        <v>331.256</v>
      </c>
      <c r="C47" s="160" t="n">
        <v>6.175</v>
      </c>
      <c r="D47" s="160" t="n">
        <v>160.885</v>
      </c>
      <c r="E47" s="160" t="n">
        <v>6.598</v>
      </c>
      <c r="F47" s="160" t="n">
        <v>17.706</v>
      </c>
      <c r="G47" s="160" t="n">
        <v>7.14</v>
      </c>
      <c r="H47" s="160" t="n">
        <v>14.461</v>
      </c>
      <c r="I47" s="160" t="n">
        <v>65.432</v>
      </c>
      <c r="J47" s="160" t="n">
        <v>12.698</v>
      </c>
      <c r="K47" s="160" t="n">
        <v>29.175</v>
      </c>
      <c r="L47" s="160" t="n">
        <v>10.986</v>
      </c>
    </row>
    <row r="48" customFormat="false" ht="12.75" hidden="false" customHeight="false" outlineLevel="0" collapsed="false">
      <c r="A48" s="159" t="s">
        <v>348</v>
      </c>
      <c r="B48" s="160" t="n">
        <v>3176.668</v>
      </c>
      <c r="C48" s="160" t="n">
        <v>22.921</v>
      </c>
      <c r="D48" s="160" t="n">
        <v>364.551</v>
      </c>
      <c r="E48" s="160" t="n">
        <v>289.093</v>
      </c>
      <c r="F48" s="160" t="n">
        <v>44.115</v>
      </c>
      <c r="G48" s="160" t="n">
        <v>10.519</v>
      </c>
      <c r="H48" s="160" t="n">
        <v>141.717</v>
      </c>
      <c r="I48" s="160" t="n">
        <v>1817.623</v>
      </c>
      <c r="J48" s="160" t="n">
        <v>15.074</v>
      </c>
      <c r="K48" s="160" t="n">
        <v>152.52</v>
      </c>
      <c r="L48" s="160" t="n">
        <v>318.535</v>
      </c>
    </row>
    <row r="49" customFormat="false" ht="12.75" hidden="false" customHeight="false" outlineLevel="0" collapsed="false">
      <c r="A49" s="159" t="s">
        <v>349</v>
      </c>
      <c r="B49" s="160" t="n">
        <v>1739.932</v>
      </c>
      <c r="C49" s="160" t="n">
        <v>23.515</v>
      </c>
      <c r="D49" s="160" t="n">
        <v>2.364</v>
      </c>
      <c r="E49" s="160" t="n">
        <v>167.445</v>
      </c>
      <c r="F49" s="160" t="n">
        <v>30.553</v>
      </c>
      <c r="G49" s="160" t="n">
        <v>156.674</v>
      </c>
      <c r="H49" s="160" t="n">
        <v>312.837</v>
      </c>
      <c r="I49" s="160" t="n">
        <v>362.916</v>
      </c>
      <c r="J49" s="160" t="n">
        <v>33.686</v>
      </c>
      <c r="K49" s="160" t="n">
        <v>45.053</v>
      </c>
      <c r="L49" s="160" t="n">
        <v>604.889</v>
      </c>
    </row>
    <row r="50" customFormat="false" ht="12.75" hidden="false" customHeight="false" outlineLevel="0" collapsed="false">
      <c r="A50" s="159" t="s">
        <v>350</v>
      </c>
      <c r="B50" s="160" t="n">
        <v>446.535</v>
      </c>
      <c r="C50" s="160" t="n">
        <v>6.714</v>
      </c>
      <c r="D50" s="160" t="n">
        <v>0.123</v>
      </c>
      <c r="E50" s="160" t="n">
        <v>101.131</v>
      </c>
      <c r="F50" s="160" t="n">
        <v>2.466</v>
      </c>
      <c r="G50" s="160" t="n">
        <v>13.944</v>
      </c>
      <c r="H50" s="160" t="n">
        <v>40.684</v>
      </c>
      <c r="I50" s="160" t="n">
        <v>261.385</v>
      </c>
      <c r="J50" s="160" t="n">
        <v>6.042</v>
      </c>
      <c r="K50" s="160" t="n">
        <v>7.661</v>
      </c>
      <c r="L50" s="160" t="n">
        <v>6.385</v>
      </c>
    </row>
    <row r="51" customFormat="false" ht="12.75" hidden="false" customHeight="false" outlineLevel="0" collapsed="false">
      <c r="A51" s="159" t="s">
        <v>351</v>
      </c>
      <c r="B51" s="160" t="n">
        <v>155.568</v>
      </c>
      <c r="C51" s="160" t="n">
        <v>11.058</v>
      </c>
      <c r="D51" s="160" t="n">
        <v>0</v>
      </c>
      <c r="E51" s="160" t="n">
        <v>6.231</v>
      </c>
      <c r="F51" s="160" t="n">
        <v>7.147</v>
      </c>
      <c r="G51" s="160" t="n">
        <v>19.11</v>
      </c>
      <c r="H51" s="160" t="n">
        <v>4.33</v>
      </c>
      <c r="I51" s="160" t="n">
        <v>76.898</v>
      </c>
      <c r="J51" s="160" t="n">
        <v>0.557</v>
      </c>
      <c r="K51" s="160" t="n">
        <v>30.237</v>
      </c>
      <c r="L51" s="160" t="n">
        <v>0</v>
      </c>
    </row>
    <row r="52" customFormat="false" ht="12.75" hidden="false" customHeight="false" outlineLevel="0" collapsed="false">
      <c r="A52" s="159" t="s">
        <v>352</v>
      </c>
      <c r="B52" s="160" t="n">
        <v>1137.829</v>
      </c>
      <c r="C52" s="160" t="n">
        <v>5.743</v>
      </c>
      <c r="D52" s="160" t="n">
        <v>2.241</v>
      </c>
      <c r="E52" s="160" t="n">
        <v>60.083</v>
      </c>
      <c r="F52" s="160" t="n">
        <v>20.94</v>
      </c>
      <c r="G52" s="160" t="n">
        <v>123.62</v>
      </c>
      <c r="H52" s="160" t="n">
        <v>267.823</v>
      </c>
      <c r="I52" s="160" t="n">
        <v>24.633</v>
      </c>
      <c r="J52" s="160" t="n">
        <v>27.087</v>
      </c>
      <c r="K52" s="160" t="n">
        <v>7.155</v>
      </c>
      <c r="L52" s="160" t="n">
        <v>598.504</v>
      </c>
    </row>
    <row r="53" customFormat="false" ht="12.75" hidden="false" customHeight="false" outlineLevel="0" collapsed="false">
      <c r="A53" s="159" t="s">
        <v>353</v>
      </c>
      <c r="B53" s="160" t="n">
        <v>2582.644</v>
      </c>
      <c r="C53" s="160" t="n">
        <v>4.737</v>
      </c>
      <c r="D53" s="160" t="n">
        <v>545.776</v>
      </c>
      <c r="E53" s="160" t="n">
        <v>587.85</v>
      </c>
      <c r="F53" s="160" t="n">
        <v>34.507</v>
      </c>
      <c r="G53" s="160" t="n">
        <v>55.672</v>
      </c>
      <c r="H53" s="160" t="n">
        <v>21.906</v>
      </c>
      <c r="I53" s="160" t="n">
        <v>1147.864</v>
      </c>
      <c r="J53" s="160" t="n">
        <v>40.702</v>
      </c>
      <c r="K53" s="160" t="n">
        <v>62.133</v>
      </c>
      <c r="L53" s="160" t="n">
        <v>81.497</v>
      </c>
    </row>
    <row r="54" customFormat="false" ht="12.75" hidden="false" customHeight="false" outlineLevel="0" collapsed="false">
      <c r="A54" s="159" t="s">
        <v>354</v>
      </c>
      <c r="B54" s="160" t="n">
        <v>2234.985</v>
      </c>
      <c r="C54" s="160" t="n">
        <v>39.955</v>
      </c>
      <c r="D54" s="160" t="n">
        <v>24.111</v>
      </c>
      <c r="E54" s="160" t="n">
        <v>645.215</v>
      </c>
      <c r="F54" s="160" t="n">
        <v>41.45</v>
      </c>
      <c r="G54" s="160" t="n">
        <v>421.786</v>
      </c>
      <c r="H54" s="160" t="n">
        <v>240.974</v>
      </c>
      <c r="I54" s="160" t="n">
        <v>150.297</v>
      </c>
      <c r="J54" s="160" t="n">
        <v>104.215</v>
      </c>
      <c r="K54" s="160" t="n">
        <v>96.701</v>
      </c>
      <c r="L54" s="160" t="n">
        <v>470.281</v>
      </c>
    </row>
    <row r="55" customFormat="false" ht="12.75" hidden="false" customHeight="false" outlineLevel="0" collapsed="false">
      <c r="A55" s="159" t="s">
        <v>355</v>
      </c>
      <c r="B55" s="160" t="n">
        <v>229.206</v>
      </c>
      <c r="C55" s="160" t="n">
        <v>10.62</v>
      </c>
      <c r="D55" s="160" t="n">
        <v>0</v>
      </c>
      <c r="E55" s="160" t="n">
        <v>43.594</v>
      </c>
      <c r="F55" s="160" t="n">
        <v>0.165</v>
      </c>
      <c r="G55" s="160" t="n">
        <v>5.925</v>
      </c>
      <c r="H55" s="160" t="n">
        <v>9.369</v>
      </c>
      <c r="I55" s="160" t="n">
        <v>36.716</v>
      </c>
      <c r="J55" s="160" t="n">
        <v>52.146</v>
      </c>
      <c r="K55" s="160" t="n">
        <v>23.578</v>
      </c>
      <c r="L55" s="160" t="n">
        <v>47.093</v>
      </c>
    </row>
    <row r="56" customFormat="false" ht="12.75" hidden="false" customHeight="false" outlineLevel="0" collapsed="false">
      <c r="A56" s="159" t="s">
        <v>356</v>
      </c>
      <c r="B56" s="160" t="n">
        <v>1505.928</v>
      </c>
      <c r="C56" s="160" t="n">
        <v>26.434</v>
      </c>
      <c r="D56" s="160" t="n">
        <v>24.111</v>
      </c>
      <c r="E56" s="160" t="n">
        <v>461.673</v>
      </c>
      <c r="F56" s="160" t="n">
        <v>29.346</v>
      </c>
      <c r="G56" s="160" t="n">
        <v>382.032</v>
      </c>
      <c r="H56" s="160" t="n">
        <v>151.04</v>
      </c>
      <c r="I56" s="160" t="n">
        <v>97.862</v>
      </c>
      <c r="J56" s="160" t="n">
        <v>23.293</v>
      </c>
      <c r="K56" s="160" t="n">
        <v>43.553</v>
      </c>
      <c r="L56" s="160" t="n">
        <v>266.584</v>
      </c>
    </row>
    <row r="57" customFormat="false" ht="12.75" hidden="false" customHeight="false" outlineLevel="0" collapsed="false">
      <c r="A57" s="159" t="s">
        <v>357</v>
      </c>
      <c r="B57" s="160" t="n">
        <v>499.851</v>
      </c>
      <c r="C57" s="160" t="n">
        <v>2.901</v>
      </c>
      <c r="D57" s="160" t="n">
        <v>0</v>
      </c>
      <c r="E57" s="160" t="n">
        <v>139.948</v>
      </c>
      <c r="F57" s="160" t="n">
        <v>11.939</v>
      </c>
      <c r="G57" s="160" t="n">
        <v>33.829</v>
      </c>
      <c r="H57" s="160" t="n">
        <v>80.565</v>
      </c>
      <c r="I57" s="160" t="n">
        <v>15.719</v>
      </c>
      <c r="J57" s="160" t="n">
        <v>28.776</v>
      </c>
      <c r="K57" s="160" t="n">
        <v>29.57</v>
      </c>
      <c r="L57" s="160" t="n">
        <v>156.604</v>
      </c>
    </row>
    <row r="58" customFormat="false" ht="12.75" hidden="false" customHeight="false" outlineLevel="0" collapsed="false">
      <c r="A58" s="159" t="s">
        <v>358</v>
      </c>
      <c r="B58" s="160" t="n">
        <v>4412.565</v>
      </c>
      <c r="C58" s="160" t="n">
        <v>53.783</v>
      </c>
      <c r="D58" s="160" t="n">
        <v>132.122</v>
      </c>
      <c r="E58" s="160" t="n">
        <v>454.254</v>
      </c>
      <c r="F58" s="160" t="n">
        <v>94.724</v>
      </c>
      <c r="G58" s="160" t="n">
        <v>2017.528</v>
      </c>
      <c r="H58" s="160" t="n">
        <v>1080.75</v>
      </c>
      <c r="I58" s="160" t="n">
        <v>242.128</v>
      </c>
      <c r="J58" s="160" t="n">
        <v>9.921</v>
      </c>
      <c r="K58" s="160" t="n">
        <v>122.944</v>
      </c>
      <c r="L58" s="160" t="n">
        <v>204.411</v>
      </c>
    </row>
    <row r="59" customFormat="false" ht="12.75" hidden="false" customHeight="false" outlineLevel="0" collapsed="false">
      <c r="A59" s="159" t="s">
        <v>359</v>
      </c>
      <c r="B59" s="160" t="n">
        <v>716.998</v>
      </c>
      <c r="C59" s="160" t="n">
        <v>9.694</v>
      </c>
      <c r="D59" s="160" t="n">
        <v>74.741</v>
      </c>
      <c r="E59" s="160" t="n">
        <v>38.057</v>
      </c>
      <c r="F59" s="160" t="n">
        <v>207.318</v>
      </c>
      <c r="G59" s="160" t="n">
        <v>22.655</v>
      </c>
      <c r="H59" s="160" t="n">
        <v>168.301</v>
      </c>
      <c r="I59" s="160" t="n">
        <v>13.015</v>
      </c>
      <c r="J59" s="160" t="n">
        <v>16.905</v>
      </c>
      <c r="K59" s="160" t="n">
        <v>1.715</v>
      </c>
      <c r="L59" s="160" t="n">
        <v>164.597</v>
      </c>
    </row>
    <row r="60" customFormat="false" ht="12.75" hidden="false" customHeight="false" outlineLevel="0" collapsed="false">
      <c r="A60" s="159" t="s">
        <v>360</v>
      </c>
      <c r="B60" s="160" t="n">
        <v>759.173</v>
      </c>
      <c r="C60" s="160" t="n">
        <v>99.131</v>
      </c>
      <c r="D60" s="160" t="n">
        <v>79.535</v>
      </c>
      <c r="E60" s="160" t="n">
        <v>56.795</v>
      </c>
      <c r="F60" s="160" t="n">
        <v>37.308</v>
      </c>
      <c r="G60" s="160" t="n">
        <v>93.836</v>
      </c>
      <c r="H60" s="160" t="n">
        <v>137.047</v>
      </c>
      <c r="I60" s="160" t="n">
        <v>116.259</v>
      </c>
      <c r="J60" s="160" t="n">
        <v>29.703</v>
      </c>
      <c r="K60" s="160" t="n">
        <v>62.237</v>
      </c>
      <c r="L60" s="160" t="n">
        <v>47.322</v>
      </c>
    </row>
    <row r="61" customFormat="false" ht="12.75" hidden="false" customHeight="false" outlineLevel="0" collapsed="false">
      <c r="A61" s="159" t="s">
        <v>361</v>
      </c>
      <c r="B61" s="160" t="n">
        <v>12611.35</v>
      </c>
      <c r="C61" s="160" t="n">
        <v>260.216</v>
      </c>
      <c r="D61" s="160" t="n">
        <v>854.422</v>
      </c>
      <c r="E61" s="160" t="n">
        <v>1195.209</v>
      </c>
      <c r="F61" s="160" t="n">
        <v>634.132</v>
      </c>
      <c r="G61" s="160" t="n">
        <v>854.905</v>
      </c>
      <c r="H61" s="160" t="n">
        <v>967.213</v>
      </c>
      <c r="I61" s="160" t="n">
        <v>1900.854</v>
      </c>
      <c r="J61" s="160" t="n">
        <v>468.952</v>
      </c>
      <c r="K61" s="160" t="n">
        <v>317.104</v>
      </c>
      <c r="L61" s="160" t="n">
        <v>5158.343</v>
      </c>
    </row>
    <row r="62" customFormat="false" ht="12.75" hidden="false" customHeight="false" outlineLevel="0" collapsed="false">
      <c r="A62" s="159" t="s">
        <v>363</v>
      </c>
      <c r="B62" s="160" t="n">
        <v>11261.086</v>
      </c>
      <c r="C62" s="160" t="n">
        <v>232.783</v>
      </c>
      <c r="D62" s="160" t="n">
        <v>842.446</v>
      </c>
      <c r="E62" s="160" t="n">
        <v>1184.638</v>
      </c>
      <c r="F62" s="160" t="n">
        <v>557.431</v>
      </c>
      <c r="G62" s="160" t="n">
        <v>537.815</v>
      </c>
      <c r="H62" s="160" t="n">
        <v>857.804</v>
      </c>
      <c r="I62" s="160" t="n">
        <v>1799.691</v>
      </c>
      <c r="J62" s="160" t="n">
        <v>435.079</v>
      </c>
      <c r="K62" s="160" t="n">
        <v>291.889</v>
      </c>
      <c r="L62" s="160" t="n">
        <v>4521.51</v>
      </c>
    </row>
    <row r="63" customFormat="false" ht="12.75" hidden="false" customHeight="false" outlineLevel="0" collapsed="false">
      <c r="A63" s="159" t="s">
        <v>364</v>
      </c>
      <c r="B63" s="160" t="n">
        <v>1023.163</v>
      </c>
      <c r="C63" s="160" t="n">
        <v>13.88</v>
      </c>
      <c r="D63" s="160" t="n">
        <v>24.478</v>
      </c>
      <c r="E63" s="160" t="n">
        <v>77.957</v>
      </c>
      <c r="F63" s="160" t="n">
        <v>55.757</v>
      </c>
      <c r="G63" s="160" t="n">
        <v>75.467</v>
      </c>
      <c r="H63" s="160" t="n">
        <v>188.136</v>
      </c>
      <c r="I63" s="160" t="n">
        <v>266.503</v>
      </c>
      <c r="J63" s="160" t="n">
        <v>50.589</v>
      </c>
      <c r="K63" s="160" t="n">
        <v>22.109</v>
      </c>
      <c r="L63" s="160" t="n">
        <v>248.287</v>
      </c>
    </row>
    <row r="64" customFormat="false" ht="12.75" hidden="false" customHeight="false" outlineLevel="0" collapsed="false">
      <c r="A64" s="159" t="s">
        <v>365</v>
      </c>
      <c r="B64" s="160" t="n">
        <v>513.313</v>
      </c>
      <c r="C64" s="160" t="n">
        <v>3.477</v>
      </c>
      <c r="D64" s="160" t="n">
        <v>22.461</v>
      </c>
      <c r="E64" s="160" t="n">
        <v>21.911</v>
      </c>
      <c r="F64" s="160" t="n">
        <v>13.516</v>
      </c>
      <c r="G64" s="160" t="n">
        <v>73.606</v>
      </c>
      <c r="H64" s="160" t="n">
        <v>163.745</v>
      </c>
      <c r="I64" s="160" t="n">
        <v>78.669</v>
      </c>
      <c r="J64" s="160" t="n">
        <v>3.779</v>
      </c>
      <c r="K64" s="160" t="n">
        <v>0</v>
      </c>
      <c r="L64" s="160" t="n">
        <v>132.149</v>
      </c>
    </row>
    <row r="65" customFormat="false" ht="12.75" hidden="false" customHeight="false" outlineLevel="0" collapsed="false">
      <c r="A65" s="159" t="s">
        <v>366</v>
      </c>
      <c r="B65" s="160" t="n">
        <v>291.453</v>
      </c>
      <c r="C65" s="160" t="n">
        <v>3.764</v>
      </c>
      <c r="D65" s="160" t="n">
        <v>0</v>
      </c>
      <c r="E65" s="160" t="n">
        <v>3.21</v>
      </c>
      <c r="F65" s="160" t="n">
        <v>4.656</v>
      </c>
      <c r="G65" s="160" t="n">
        <v>0.168</v>
      </c>
      <c r="H65" s="160" t="n">
        <v>23.19</v>
      </c>
      <c r="I65" s="160" t="n">
        <v>41.032</v>
      </c>
      <c r="J65" s="160" t="n">
        <v>9.219</v>
      </c>
      <c r="K65" s="160" t="n">
        <v>0</v>
      </c>
      <c r="L65" s="160" t="n">
        <v>206.214</v>
      </c>
    </row>
    <row r="66" customFormat="false" ht="12.75" hidden="false" customHeight="false" outlineLevel="0" collapsed="false">
      <c r="A66" s="159" t="s">
        <v>367</v>
      </c>
      <c r="B66" s="160" t="n">
        <v>437.125</v>
      </c>
      <c r="C66" s="160" t="n">
        <v>29.119</v>
      </c>
      <c r="D66" s="160" t="n">
        <v>0.883</v>
      </c>
      <c r="E66" s="160" t="n">
        <v>11.642</v>
      </c>
      <c r="F66" s="160" t="n">
        <v>47.022</v>
      </c>
      <c r="G66" s="160" t="n">
        <v>15.964</v>
      </c>
      <c r="H66" s="160" t="n">
        <v>94.989</v>
      </c>
      <c r="I66" s="160" t="n">
        <v>164.815</v>
      </c>
      <c r="J66" s="160" t="n">
        <v>37.085</v>
      </c>
      <c r="K66" s="160" t="n">
        <v>6.259</v>
      </c>
      <c r="L66" s="160" t="n">
        <v>29.347</v>
      </c>
    </row>
    <row r="67" customFormat="false" ht="12.75" hidden="false" customHeight="false" outlineLevel="0" collapsed="false">
      <c r="A67" s="159" t="s">
        <v>368</v>
      </c>
      <c r="B67" s="160" t="n">
        <v>2416.816</v>
      </c>
      <c r="C67" s="160" t="n">
        <v>17.21</v>
      </c>
      <c r="D67" s="160" t="n">
        <v>0</v>
      </c>
      <c r="E67" s="160" t="n">
        <v>86.333</v>
      </c>
      <c r="F67" s="160" t="n">
        <v>65.269</v>
      </c>
      <c r="G67" s="160" t="n">
        <v>4.541</v>
      </c>
      <c r="H67" s="160" t="n">
        <v>45.576</v>
      </c>
      <c r="I67" s="160" t="n">
        <v>223.648</v>
      </c>
      <c r="J67" s="160" t="n">
        <v>52.67</v>
      </c>
      <c r="K67" s="160" t="n">
        <v>79.855</v>
      </c>
      <c r="L67" s="160" t="n">
        <v>1841.714</v>
      </c>
    </row>
    <row r="68" customFormat="false" ht="12.75" hidden="false" customHeight="false" outlineLevel="0" collapsed="false">
      <c r="A68" s="159" t="s">
        <v>369</v>
      </c>
      <c r="B68" s="160" t="n">
        <v>13.676</v>
      </c>
      <c r="C68" s="160" t="n">
        <v>0.153</v>
      </c>
      <c r="D68" s="160" t="n">
        <v>0</v>
      </c>
      <c r="E68" s="160" t="n">
        <v>0.058</v>
      </c>
      <c r="F68" s="160" t="n">
        <v>2.364</v>
      </c>
      <c r="G68" s="160" t="n">
        <v>0.479</v>
      </c>
      <c r="H68" s="160" t="n">
        <v>3.666</v>
      </c>
      <c r="I68" s="160" t="n">
        <v>1.366</v>
      </c>
      <c r="J68" s="160" t="n">
        <v>5.297</v>
      </c>
      <c r="K68" s="160" t="n">
        <v>0</v>
      </c>
      <c r="L68" s="160" t="n">
        <v>0.293</v>
      </c>
    </row>
    <row r="69" customFormat="false" ht="12.75" hidden="false" customHeight="false" outlineLevel="0" collapsed="false">
      <c r="A69" s="159" t="s">
        <v>370</v>
      </c>
      <c r="B69" s="160" t="n">
        <v>135.422</v>
      </c>
      <c r="C69" s="160" t="n">
        <v>0</v>
      </c>
      <c r="D69" s="160" t="n">
        <v>0</v>
      </c>
      <c r="E69" s="160" t="n">
        <v>7.54</v>
      </c>
      <c r="F69" s="160" t="n">
        <v>0</v>
      </c>
      <c r="G69" s="160" t="n">
        <v>0</v>
      </c>
      <c r="H69" s="160" t="n">
        <v>0</v>
      </c>
      <c r="I69" s="160" t="n">
        <v>74.399</v>
      </c>
      <c r="J69" s="160" t="n">
        <v>0.065</v>
      </c>
      <c r="K69" s="160" t="n">
        <v>53.384</v>
      </c>
      <c r="L69" s="160" t="n">
        <v>0.034</v>
      </c>
    </row>
    <row r="70" customFormat="false" ht="12.75" hidden="false" customHeight="false" outlineLevel="0" collapsed="false">
      <c r="A70" s="159" t="s">
        <v>371</v>
      </c>
      <c r="B70" s="160" t="n">
        <v>2502.949</v>
      </c>
      <c r="C70" s="160" t="n">
        <v>13.694</v>
      </c>
      <c r="D70" s="160" t="n">
        <v>734.039</v>
      </c>
      <c r="E70" s="160" t="n">
        <v>581.012</v>
      </c>
      <c r="F70" s="160" t="n">
        <v>33.332</v>
      </c>
      <c r="G70" s="160" t="n">
        <v>27.036</v>
      </c>
      <c r="H70" s="160" t="n">
        <v>191.602</v>
      </c>
      <c r="I70" s="160" t="n">
        <v>208.227</v>
      </c>
      <c r="J70" s="160" t="n">
        <v>34.77</v>
      </c>
      <c r="K70" s="160" t="n">
        <v>2.779</v>
      </c>
      <c r="L70" s="160" t="n">
        <v>676.458</v>
      </c>
    </row>
    <row r="71" customFormat="false" ht="12.75" hidden="false" customHeight="false" outlineLevel="0" collapsed="false">
      <c r="A71" s="159" t="s">
        <v>372</v>
      </c>
      <c r="B71" s="160" t="n">
        <v>397.512</v>
      </c>
      <c r="C71" s="160" t="n">
        <v>1.272</v>
      </c>
      <c r="D71" s="160" t="n">
        <v>224.456</v>
      </c>
      <c r="E71" s="160" t="n">
        <v>44.574</v>
      </c>
      <c r="F71" s="160" t="n">
        <v>3.406</v>
      </c>
      <c r="G71" s="160" t="n">
        <v>0</v>
      </c>
      <c r="H71" s="160" t="n">
        <v>30.878</v>
      </c>
      <c r="I71" s="160" t="n">
        <v>83.953</v>
      </c>
      <c r="J71" s="160" t="n">
        <v>8.004</v>
      </c>
      <c r="K71" s="160" t="n">
        <v>0.918</v>
      </c>
      <c r="L71" s="160" t="n">
        <v>0.051</v>
      </c>
    </row>
    <row r="72" customFormat="false" ht="12.75" hidden="false" customHeight="false" outlineLevel="0" collapsed="false">
      <c r="A72" s="159" t="s">
        <v>373</v>
      </c>
      <c r="B72" s="160" t="n">
        <v>1730.833</v>
      </c>
      <c r="C72" s="160" t="n">
        <v>0</v>
      </c>
      <c r="D72" s="160" t="n">
        <v>508.7</v>
      </c>
      <c r="E72" s="160" t="n">
        <v>474.632</v>
      </c>
      <c r="F72" s="160" t="n">
        <v>3.975</v>
      </c>
      <c r="G72" s="160" t="n">
        <v>1.504</v>
      </c>
      <c r="H72" s="160" t="n">
        <v>83.162</v>
      </c>
      <c r="I72" s="160" t="n">
        <v>54.092</v>
      </c>
      <c r="J72" s="160" t="n">
        <v>3.401</v>
      </c>
      <c r="K72" s="160" t="n">
        <v>0</v>
      </c>
      <c r="L72" s="160" t="n">
        <v>601.367</v>
      </c>
    </row>
    <row r="73" customFormat="false" ht="12.75" hidden="false" customHeight="false" outlineLevel="0" collapsed="false">
      <c r="A73" s="159" t="s">
        <v>374</v>
      </c>
      <c r="B73" s="160" t="n">
        <v>1833.18</v>
      </c>
      <c r="C73" s="160" t="n">
        <v>81.027</v>
      </c>
      <c r="D73" s="160" t="n">
        <v>2.355</v>
      </c>
      <c r="E73" s="160" t="n">
        <v>234.921</v>
      </c>
      <c r="F73" s="160" t="n">
        <v>182.08</v>
      </c>
      <c r="G73" s="160" t="n">
        <v>138.825</v>
      </c>
      <c r="H73" s="160" t="n">
        <v>133.39</v>
      </c>
      <c r="I73" s="160" t="n">
        <v>278.789</v>
      </c>
      <c r="J73" s="160" t="n">
        <v>28.405</v>
      </c>
      <c r="K73" s="160" t="n">
        <v>39.193</v>
      </c>
      <c r="L73" s="160" t="n">
        <v>714.195</v>
      </c>
    </row>
    <row r="74" customFormat="false" ht="12.75" hidden="false" customHeight="false" outlineLevel="0" collapsed="false">
      <c r="A74" s="159" t="s">
        <v>375</v>
      </c>
      <c r="B74" s="160" t="n">
        <v>869.79</v>
      </c>
      <c r="C74" s="160" t="n">
        <v>6.039</v>
      </c>
      <c r="D74" s="160" t="n">
        <v>77.26</v>
      </c>
      <c r="E74" s="160" t="n">
        <v>166.366</v>
      </c>
      <c r="F74" s="160" t="n">
        <v>31.442</v>
      </c>
      <c r="G74" s="160" t="n">
        <v>214.893</v>
      </c>
      <c r="H74" s="160" t="n">
        <v>87.316</v>
      </c>
      <c r="I74" s="160" t="n">
        <v>135.071</v>
      </c>
      <c r="J74" s="160" t="n">
        <v>44.124</v>
      </c>
      <c r="K74" s="160" t="n">
        <v>29.805</v>
      </c>
      <c r="L74" s="160" t="n">
        <v>77.474</v>
      </c>
    </row>
    <row r="75" customFormat="false" ht="12.75" hidden="false" customHeight="false" outlineLevel="0" collapsed="false">
      <c r="A75" s="159" t="s">
        <v>376</v>
      </c>
      <c r="B75" s="160" t="n">
        <v>535.825</v>
      </c>
      <c r="C75" s="160" t="n">
        <v>0.699</v>
      </c>
      <c r="D75" s="160" t="n">
        <v>0</v>
      </c>
      <c r="E75" s="160" t="n">
        <v>2.968</v>
      </c>
      <c r="F75" s="160" t="n">
        <v>99.103</v>
      </c>
      <c r="G75" s="160" t="n">
        <v>0</v>
      </c>
      <c r="H75" s="160" t="n">
        <v>26.691</v>
      </c>
      <c r="I75" s="160" t="n">
        <v>156.668</v>
      </c>
      <c r="J75" s="160" t="n">
        <v>8.344</v>
      </c>
      <c r="K75" s="160" t="n">
        <v>6.066</v>
      </c>
      <c r="L75" s="160" t="n">
        <v>235.286</v>
      </c>
    </row>
    <row r="76" customFormat="false" ht="12.75" hidden="false" customHeight="false" outlineLevel="0" collapsed="false">
      <c r="A76" s="159" t="s">
        <v>377</v>
      </c>
      <c r="B76" s="160" t="n">
        <v>123.121</v>
      </c>
      <c r="C76" s="160" t="n">
        <v>2.776</v>
      </c>
      <c r="D76" s="160" t="n">
        <v>0.248</v>
      </c>
      <c r="E76" s="160" t="n">
        <v>0.169</v>
      </c>
      <c r="F76" s="160" t="n">
        <v>1.322</v>
      </c>
      <c r="G76" s="160" t="n">
        <v>12.884</v>
      </c>
      <c r="H76" s="160" t="n">
        <v>9.142</v>
      </c>
      <c r="I76" s="160" t="n">
        <v>55.995</v>
      </c>
      <c r="J76" s="160" t="n">
        <v>19.2</v>
      </c>
      <c r="K76" s="160" t="n">
        <v>0</v>
      </c>
      <c r="L76" s="160" t="n">
        <v>21.385</v>
      </c>
    </row>
    <row r="77" customFormat="false" ht="12.75" hidden="false" customHeight="false" outlineLevel="0" collapsed="false">
      <c r="A77" s="159" t="s">
        <v>378</v>
      </c>
      <c r="B77" s="160" t="n">
        <v>51.86</v>
      </c>
      <c r="C77" s="160" t="n">
        <v>0.151</v>
      </c>
      <c r="D77" s="160" t="n">
        <v>0</v>
      </c>
      <c r="E77" s="160" t="n">
        <v>7.105</v>
      </c>
      <c r="F77" s="160" t="n">
        <v>0.783</v>
      </c>
      <c r="G77" s="160" t="n">
        <v>1.112</v>
      </c>
      <c r="H77" s="160" t="n">
        <v>0</v>
      </c>
      <c r="I77" s="160" t="n">
        <v>6.27</v>
      </c>
      <c r="J77" s="160" t="n">
        <v>8.94</v>
      </c>
      <c r="K77" s="160" t="n">
        <v>7.675</v>
      </c>
      <c r="L77" s="160" t="n">
        <v>19.824</v>
      </c>
    </row>
    <row r="78" customFormat="false" ht="12.75" hidden="false" customHeight="false" outlineLevel="0" collapsed="false">
      <c r="A78" s="159" t="s">
        <v>379</v>
      </c>
      <c r="B78" s="160" t="n">
        <v>89.438</v>
      </c>
      <c r="C78" s="160" t="n">
        <v>0</v>
      </c>
      <c r="D78" s="160" t="n">
        <v>0</v>
      </c>
      <c r="E78" s="160" t="n">
        <v>0.207</v>
      </c>
      <c r="F78" s="160" t="n">
        <v>3.153</v>
      </c>
      <c r="G78" s="160" t="n">
        <v>0</v>
      </c>
      <c r="H78" s="160" t="n">
        <v>0.336</v>
      </c>
      <c r="I78" s="160" t="n">
        <v>26.494</v>
      </c>
      <c r="J78" s="160" t="n">
        <v>30.41</v>
      </c>
      <c r="K78" s="160" t="n">
        <v>0.049</v>
      </c>
      <c r="L78" s="160" t="n">
        <v>28.789</v>
      </c>
    </row>
    <row r="79" customFormat="false" ht="12.75" hidden="false" customHeight="false" outlineLevel="0" collapsed="false">
      <c r="A79" s="159" t="s">
        <v>380</v>
      </c>
      <c r="B79" s="160" t="n">
        <v>724.33</v>
      </c>
      <c r="C79" s="160" t="n">
        <v>30.607</v>
      </c>
      <c r="D79" s="160" t="n">
        <v>2.039</v>
      </c>
      <c r="E79" s="160" t="n">
        <v>3.191</v>
      </c>
      <c r="F79" s="160" t="n">
        <v>22.377</v>
      </c>
      <c r="G79" s="160" t="n">
        <v>36.795</v>
      </c>
      <c r="H79" s="160" t="n">
        <v>37.533</v>
      </c>
      <c r="I79" s="160" t="n">
        <v>133.643</v>
      </c>
      <c r="J79" s="160" t="n">
        <v>40.013</v>
      </c>
      <c r="K79" s="160" t="n">
        <v>42.521</v>
      </c>
      <c r="L79" s="160" t="n">
        <v>375.611</v>
      </c>
    </row>
    <row r="80" customFormat="false" ht="12.75" hidden="false" customHeight="false" outlineLevel="0" collapsed="false">
      <c r="A80" s="159" t="s">
        <v>381</v>
      </c>
      <c r="B80" s="160" t="n">
        <v>205.184</v>
      </c>
      <c r="C80" s="160" t="n">
        <v>33.664</v>
      </c>
      <c r="D80" s="160" t="n">
        <v>1.144</v>
      </c>
      <c r="E80" s="160" t="n">
        <v>0.695</v>
      </c>
      <c r="F80" s="160" t="n">
        <v>6.411</v>
      </c>
      <c r="G80" s="160" t="n">
        <v>9.651</v>
      </c>
      <c r="H80" s="160" t="n">
        <v>14.692</v>
      </c>
      <c r="I80" s="160" t="n">
        <v>26.641</v>
      </c>
      <c r="J80" s="160" t="n">
        <v>64.393</v>
      </c>
      <c r="K80" s="160" t="n">
        <v>2.194</v>
      </c>
      <c r="L80" s="160" t="n">
        <v>45.699</v>
      </c>
    </row>
    <row r="81" customFormat="false" ht="12.75" hidden="false" customHeight="false" outlineLevel="0" collapsed="false">
      <c r="A81" s="159" t="s">
        <v>382</v>
      </c>
      <c r="B81" s="160" t="n">
        <v>1348.538</v>
      </c>
      <c r="C81" s="160" t="n">
        <v>27.433</v>
      </c>
      <c r="D81" s="160" t="n">
        <v>11.976</v>
      </c>
      <c r="E81" s="160" t="n">
        <v>10.571</v>
      </c>
      <c r="F81" s="160" t="n">
        <v>76.653</v>
      </c>
      <c r="G81" s="160" t="n">
        <v>315.941</v>
      </c>
      <c r="H81" s="160" t="n">
        <v>108.943</v>
      </c>
      <c r="I81" s="160" t="n">
        <v>101.163</v>
      </c>
      <c r="J81" s="160" t="n">
        <v>33.81</v>
      </c>
      <c r="K81" s="160" t="n">
        <v>25.215</v>
      </c>
      <c r="L81" s="160" t="n">
        <v>636.833</v>
      </c>
    </row>
    <row r="82" customFormat="false" ht="12.75" hidden="false" customHeight="false" outlineLevel="0" collapsed="false">
      <c r="A82" s="159" t="s">
        <v>383</v>
      </c>
      <c r="B82" s="160" t="n">
        <v>1256.516</v>
      </c>
      <c r="C82" s="160" t="n">
        <v>27.39</v>
      </c>
      <c r="D82" s="160" t="n">
        <v>9.158</v>
      </c>
      <c r="E82" s="160" t="n">
        <v>9.888</v>
      </c>
      <c r="F82" s="160" t="n">
        <v>63.555</v>
      </c>
      <c r="G82" s="160" t="n">
        <v>308.116</v>
      </c>
      <c r="H82" s="160" t="n">
        <v>92.992</v>
      </c>
      <c r="I82" s="160" t="n">
        <v>86.808</v>
      </c>
      <c r="J82" s="160" t="n">
        <v>18.925</v>
      </c>
      <c r="K82" s="160" t="n">
        <v>25.215</v>
      </c>
      <c r="L82" s="160" t="n">
        <v>614.469</v>
      </c>
    </row>
    <row r="83" customFormat="false" ht="12.75" hidden="false" customHeight="false" outlineLevel="0" collapsed="false">
      <c r="B83" s="210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1"/>
      <c r="K84" s="211"/>
      <c r="L84" s="211"/>
    </row>
    <row r="85" customFormat="false" ht="12.75" hidden="false" customHeight="false" outlineLevel="0" collapsed="false">
      <c r="A85" s="163" t="s">
        <v>384</v>
      </c>
    </row>
    <row r="86" customFormat="false" ht="12.75" hidden="false" customHeight="false" outlineLevel="0" collapsed="false"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8" customFormat="false" ht="12.75" hidden="false" customHeight="false" outlineLevel="0" collapsed="false">
      <c r="F88" s="211"/>
      <c r="G88" s="211"/>
      <c r="H88" s="211"/>
      <c r="I88" s="211"/>
      <c r="J88" s="211"/>
      <c r="K88" s="211"/>
      <c r="L88" s="211"/>
    </row>
    <row r="97" customFormat="false" ht="12.75" hidden="false" customHeight="true" outlineLevel="0" collapsed="false">
      <c r="A97" s="41" t="s">
        <v>93</v>
      </c>
      <c r="B97" s="41"/>
      <c r="C97" s="41"/>
      <c r="D97" s="41"/>
      <c r="E97" s="41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Mai 2011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85"/>
    <col collapsed="false" customWidth="true" hidden="false" outlineLevel="0" max="12" min="7" style="149" width="11.7"/>
    <col collapsed="false" customWidth="false" hidden="false" outlineLevel="0" max="257" min="13" style="149" width="11.56"/>
  </cols>
  <sheetData>
    <row r="1" s="164" customFormat="true" ht="13.1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64" customFormat="true" ht="13.15" hidden="false" customHeight="true" outlineLevel="0" collapsed="false">
      <c r="A2" s="32" t="s">
        <v>520</v>
      </c>
      <c r="B2" s="32"/>
      <c r="C2" s="32"/>
      <c r="D2" s="32"/>
      <c r="E2" s="32"/>
      <c r="F2" s="32"/>
      <c r="G2" s="32"/>
      <c r="H2" s="32"/>
      <c r="I2" s="32"/>
      <c r="J2" s="32"/>
      <c r="K2" s="89"/>
    </row>
    <row r="3" customFormat="false" ht="9" hidden="false" customHeight="true" outlineLevel="0" collapsed="false">
      <c r="K3" s="212"/>
    </row>
    <row r="4" customFormat="false" ht="12.75" hidden="false" customHeight="true" outlineLevel="0" collapsed="false">
      <c r="A4" s="153" t="s">
        <v>521</v>
      </c>
      <c r="B4" s="94" t="s">
        <v>276</v>
      </c>
      <c r="C4" s="94" t="s">
        <v>278</v>
      </c>
      <c r="D4" s="94" t="s">
        <v>522</v>
      </c>
      <c r="E4" s="94" t="s">
        <v>523</v>
      </c>
      <c r="F4" s="94" t="s">
        <v>524</v>
      </c>
      <c r="G4" s="94" t="s">
        <v>525</v>
      </c>
      <c r="H4" s="94" t="s">
        <v>526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3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3"/>
      <c r="B6" s="155" t="s">
        <v>527</v>
      </c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134" t="n">
        <v>1538977</v>
      </c>
      <c r="C8" s="118" t="n">
        <v>848427</v>
      </c>
      <c r="D8" s="118" t="n">
        <v>33917</v>
      </c>
      <c r="E8" s="118" t="n">
        <v>114107</v>
      </c>
      <c r="F8" s="118" t="n">
        <v>3391</v>
      </c>
      <c r="G8" s="118" t="n">
        <v>83396</v>
      </c>
      <c r="H8" s="118" t="n">
        <v>161242</v>
      </c>
      <c r="I8" s="118" t="n">
        <v>82432</v>
      </c>
      <c r="J8" s="118" t="n">
        <v>136286</v>
      </c>
      <c r="K8" s="118" t="n">
        <v>70566</v>
      </c>
      <c r="L8" s="109"/>
    </row>
    <row r="9" customFormat="false" ht="12.75" hidden="false" customHeight="false" outlineLevel="0" collapsed="false">
      <c r="A9" s="159" t="s">
        <v>314</v>
      </c>
      <c r="B9" s="109" t="n">
        <v>124521</v>
      </c>
      <c r="C9" s="109" t="n">
        <v>147724</v>
      </c>
      <c r="D9" s="109" t="n">
        <v>776</v>
      </c>
      <c r="E9" s="109" t="n">
        <v>15089</v>
      </c>
      <c r="F9" s="109" t="n">
        <v>0</v>
      </c>
      <c r="G9" s="109" t="n">
        <v>226</v>
      </c>
      <c r="H9" s="109" t="n">
        <v>4175</v>
      </c>
      <c r="I9" s="109" t="n">
        <v>651</v>
      </c>
      <c r="J9" s="109" t="n">
        <v>21572</v>
      </c>
      <c r="K9" s="109" t="n">
        <v>4</v>
      </c>
      <c r="L9" s="109"/>
    </row>
    <row r="10" customFormat="false" ht="12.75" hidden="false" customHeight="false" outlineLevel="0" collapsed="false">
      <c r="A10" s="159" t="s">
        <v>315</v>
      </c>
      <c r="B10" s="109" t="n">
        <v>44907</v>
      </c>
      <c r="C10" s="109" t="n">
        <v>101966</v>
      </c>
      <c r="D10" s="109" t="n">
        <v>713</v>
      </c>
      <c r="E10" s="109" t="n">
        <v>15089</v>
      </c>
      <c r="F10" s="109" t="n">
        <v>0</v>
      </c>
      <c r="G10" s="109" t="n">
        <v>218</v>
      </c>
      <c r="H10" s="109" t="n">
        <v>0</v>
      </c>
      <c r="I10" s="109" t="n">
        <v>651</v>
      </c>
      <c r="J10" s="109" t="n">
        <v>33</v>
      </c>
      <c r="K10" s="109" t="n">
        <v>0</v>
      </c>
      <c r="L10" s="109"/>
    </row>
    <row r="11" customFormat="false" ht="12.75" hidden="false" customHeight="false" outlineLevel="0" collapsed="false">
      <c r="A11" s="159" t="s">
        <v>316</v>
      </c>
      <c r="B11" s="109" t="n">
        <v>44200</v>
      </c>
      <c r="C11" s="109" t="n">
        <v>31674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4010</v>
      </c>
      <c r="I11" s="109" t="n">
        <v>0</v>
      </c>
      <c r="J11" s="109" t="n">
        <v>21084</v>
      </c>
      <c r="K11" s="109" t="n">
        <v>0</v>
      </c>
      <c r="L11" s="109"/>
    </row>
    <row r="12" customFormat="false" ht="12.75" hidden="false" customHeight="false" outlineLevel="0" collapsed="false">
      <c r="A12" s="159" t="s">
        <v>317</v>
      </c>
      <c r="B12" s="109" t="n">
        <v>1034</v>
      </c>
      <c r="C12" s="109" t="n">
        <v>0</v>
      </c>
      <c r="D12" s="109" t="n">
        <v>63</v>
      </c>
      <c r="E12" s="109" t="n">
        <v>0</v>
      </c>
      <c r="F12" s="109" t="n">
        <v>0</v>
      </c>
      <c r="G12" s="109" t="n">
        <v>8</v>
      </c>
      <c r="H12" s="109" t="n">
        <v>0</v>
      </c>
      <c r="I12" s="109" t="n">
        <v>0</v>
      </c>
      <c r="J12" s="109" t="n">
        <v>455</v>
      </c>
      <c r="K12" s="109" t="n">
        <v>4</v>
      </c>
      <c r="L12" s="109"/>
    </row>
    <row r="13" customFormat="false" ht="12.75" hidden="false" customHeight="false" outlineLevel="0" collapsed="false">
      <c r="A13" s="159" t="s">
        <v>318</v>
      </c>
      <c r="B13" s="109" t="n">
        <v>34380</v>
      </c>
      <c r="C13" s="109" t="n">
        <v>14084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165</v>
      </c>
      <c r="I13" s="109" t="n">
        <v>0</v>
      </c>
      <c r="J13" s="109" t="n">
        <v>0</v>
      </c>
      <c r="K13" s="109" t="n">
        <v>0</v>
      </c>
      <c r="L13" s="109"/>
    </row>
    <row r="14" customFormat="false" ht="12.75" hidden="false" customHeight="false" outlineLevel="0" collapsed="false">
      <c r="A14" s="159" t="s">
        <v>319</v>
      </c>
      <c r="B14" s="109" t="n">
        <v>296608</v>
      </c>
      <c r="C14" s="109" t="n">
        <v>206169</v>
      </c>
      <c r="D14" s="109" t="n">
        <v>1768</v>
      </c>
      <c r="E14" s="109" t="n">
        <v>20841</v>
      </c>
      <c r="F14" s="109" t="n">
        <v>0</v>
      </c>
      <c r="G14" s="109" t="n">
        <v>496</v>
      </c>
      <c r="H14" s="109" t="n">
        <v>0</v>
      </c>
      <c r="I14" s="109" t="n">
        <v>1713</v>
      </c>
      <c r="J14" s="109" t="n">
        <v>2405</v>
      </c>
      <c r="K14" s="109" t="n">
        <v>1497</v>
      </c>
      <c r="L14" s="109"/>
    </row>
    <row r="15" customFormat="false" ht="12.75" hidden="false" customHeight="false" outlineLevel="0" collapsed="false">
      <c r="A15" s="159" t="s">
        <v>320</v>
      </c>
      <c r="B15" s="109" t="n">
        <v>121785</v>
      </c>
      <c r="C15" s="109" t="n">
        <v>47805</v>
      </c>
      <c r="D15" s="109" t="n">
        <v>102</v>
      </c>
      <c r="E15" s="109" t="n">
        <v>20841</v>
      </c>
      <c r="F15" s="109" t="n">
        <v>0</v>
      </c>
      <c r="G15" s="109" t="n">
        <v>496</v>
      </c>
      <c r="H15" s="109" t="n">
        <v>0</v>
      </c>
      <c r="I15" s="109" t="n">
        <v>1713</v>
      </c>
      <c r="J15" s="109" t="n">
        <v>20</v>
      </c>
      <c r="K15" s="109" t="n">
        <v>597</v>
      </c>
      <c r="L15" s="109"/>
    </row>
    <row r="16" customFormat="false" ht="12.75" hidden="false" customHeight="false" outlineLevel="0" collapsed="false">
      <c r="A16" s="159" t="s">
        <v>321</v>
      </c>
      <c r="B16" s="109" t="n">
        <v>69307</v>
      </c>
      <c r="C16" s="109" t="n">
        <v>35866</v>
      </c>
      <c r="D16" s="109" t="n">
        <v>749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/>
    </row>
    <row r="17" customFormat="false" ht="12.75" hidden="false" customHeight="false" outlineLevel="0" collapsed="false">
      <c r="A17" s="159" t="s">
        <v>322</v>
      </c>
      <c r="B17" s="109" t="n">
        <v>16990</v>
      </c>
      <c r="C17" s="109" t="n">
        <v>53541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756</v>
      </c>
      <c r="K17" s="109" t="n">
        <v>0</v>
      </c>
      <c r="L17" s="109"/>
    </row>
    <row r="18" customFormat="false" ht="12.75" hidden="false" customHeight="false" outlineLevel="0" collapsed="false">
      <c r="A18" s="159" t="s">
        <v>323</v>
      </c>
      <c r="B18" s="109" t="n">
        <v>14250</v>
      </c>
      <c r="C18" s="109" t="n">
        <v>11907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/>
    </row>
    <row r="19" customFormat="false" ht="12.75" hidden="false" customHeight="false" outlineLevel="0" collapsed="false">
      <c r="A19" s="159" t="s">
        <v>324</v>
      </c>
      <c r="B19" s="109" t="n">
        <v>61688</v>
      </c>
      <c r="C19" s="109" t="n">
        <v>33532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138</v>
      </c>
      <c r="K19" s="109" t="n">
        <v>162</v>
      </c>
      <c r="L19" s="109"/>
    </row>
    <row r="20" customFormat="false" ht="12.75" hidden="false" customHeight="false" outlineLevel="0" collapsed="false">
      <c r="A20" s="159" t="s">
        <v>325</v>
      </c>
      <c r="B20" s="109" t="n">
        <v>156</v>
      </c>
      <c r="C20" s="109" t="n">
        <v>12722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/>
    </row>
    <row r="21" customFormat="false" ht="12.75" hidden="false" customHeight="false" outlineLevel="0" collapsed="false">
      <c r="A21" s="159" t="s">
        <v>326</v>
      </c>
      <c r="B21" s="109" t="n">
        <v>12432</v>
      </c>
      <c r="C21" s="109" t="n">
        <v>10796</v>
      </c>
      <c r="D21" s="109" t="n">
        <v>917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1491</v>
      </c>
      <c r="K21" s="109" t="n">
        <v>738</v>
      </c>
      <c r="L21" s="109"/>
    </row>
    <row r="22" customFormat="false" ht="12.75" hidden="false" customHeight="false" outlineLevel="0" collapsed="false">
      <c r="A22" s="159" t="s">
        <v>327</v>
      </c>
      <c r="B22" s="109" t="n">
        <v>23226</v>
      </c>
      <c r="C22" s="109" t="n">
        <v>1109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/>
    </row>
    <row r="23" customFormat="false" ht="12.75" hidden="false" customHeight="false" outlineLevel="0" collapsed="false">
      <c r="A23" s="159" t="s">
        <v>328</v>
      </c>
      <c r="B23" s="109" t="n">
        <v>192300</v>
      </c>
      <c r="C23" s="109" t="n">
        <v>33783</v>
      </c>
      <c r="D23" s="109" t="n">
        <v>9203</v>
      </c>
      <c r="E23" s="109" t="n">
        <v>6738</v>
      </c>
      <c r="F23" s="109" t="n">
        <v>0</v>
      </c>
      <c r="G23" s="109" t="n">
        <v>1055</v>
      </c>
      <c r="H23" s="109" t="n">
        <v>72382</v>
      </c>
      <c r="I23" s="109" t="n">
        <v>0</v>
      </c>
      <c r="J23" s="109" t="n">
        <v>49</v>
      </c>
      <c r="K23" s="109" t="n">
        <v>0</v>
      </c>
      <c r="L23" s="109"/>
    </row>
    <row r="24" customFormat="false" ht="12.75" hidden="false" customHeight="false" outlineLevel="0" collapsed="false">
      <c r="A24" s="159" t="s">
        <v>329</v>
      </c>
      <c r="B24" s="109" t="n">
        <v>145598</v>
      </c>
      <c r="C24" s="109" t="n">
        <v>27794</v>
      </c>
      <c r="D24" s="109" t="n">
        <v>5877</v>
      </c>
      <c r="E24" s="109" t="n">
        <v>723</v>
      </c>
      <c r="F24" s="109" t="n">
        <v>0</v>
      </c>
      <c r="G24" s="109" t="n">
        <v>1055</v>
      </c>
      <c r="H24" s="109" t="n">
        <v>72371</v>
      </c>
      <c r="I24" s="109" t="n">
        <v>0</v>
      </c>
      <c r="J24" s="109" t="n">
        <v>0</v>
      </c>
      <c r="K24" s="109" t="n">
        <v>0</v>
      </c>
      <c r="L24" s="109"/>
    </row>
    <row r="25" customFormat="false" ht="12.75" hidden="false" customHeight="false" outlineLevel="0" collapsed="false">
      <c r="A25" s="159" t="s">
        <v>330</v>
      </c>
      <c r="B25" s="109" t="n">
        <v>46702</v>
      </c>
      <c r="C25" s="109" t="n">
        <v>5989</v>
      </c>
      <c r="D25" s="109" t="n">
        <v>3326</v>
      </c>
      <c r="E25" s="109" t="n">
        <v>6015</v>
      </c>
      <c r="F25" s="109" t="n">
        <v>0</v>
      </c>
      <c r="G25" s="109" t="n">
        <v>0</v>
      </c>
      <c r="H25" s="109" t="n">
        <v>11</v>
      </c>
      <c r="I25" s="109" t="n">
        <v>0</v>
      </c>
      <c r="J25" s="109" t="n">
        <v>49</v>
      </c>
      <c r="K25" s="109" t="n">
        <v>0</v>
      </c>
      <c r="L25" s="109"/>
    </row>
    <row r="26" customFormat="false" ht="12.75" hidden="false" customHeight="false" outlineLevel="0" collapsed="false">
      <c r="A26" s="159" t="s">
        <v>331</v>
      </c>
      <c r="B26" s="109" t="n">
        <v>61412</v>
      </c>
      <c r="C26" s="109" t="n">
        <v>44666</v>
      </c>
      <c r="D26" s="109" t="n">
        <v>859</v>
      </c>
      <c r="E26" s="109" t="n">
        <v>2118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2008</v>
      </c>
      <c r="L26" s="109"/>
    </row>
    <row r="27" customFormat="false" ht="12.75" hidden="false" customHeight="false" outlineLevel="0" collapsed="false">
      <c r="A27" s="159" t="s">
        <v>332</v>
      </c>
      <c r="B27" s="109" t="n">
        <v>6743</v>
      </c>
      <c r="C27" s="109" t="n">
        <v>87246</v>
      </c>
      <c r="D27" s="109" t="n">
        <v>0</v>
      </c>
      <c r="E27" s="109" t="n">
        <v>0</v>
      </c>
      <c r="F27" s="109" t="n">
        <v>2173</v>
      </c>
      <c r="G27" s="109" t="n">
        <v>11102</v>
      </c>
      <c r="H27" s="109" t="n">
        <v>6569</v>
      </c>
      <c r="I27" s="109" t="n">
        <v>0</v>
      </c>
      <c r="J27" s="109" t="n">
        <v>0</v>
      </c>
      <c r="K27" s="109" t="n">
        <v>0</v>
      </c>
      <c r="L27" s="109"/>
    </row>
    <row r="28" customFormat="false" ht="12.75" hidden="false" customHeight="false" outlineLevel="0" collapsed="false">
      <c r="A28" s="159" t="s">
        <v>333</v>
      </c>
      <c r="B28" s="109" t="n">
        <v>186415</v>
      </c>
      <c r="C28" s="109" t="n">
        <v>19951</v>
      </c>
      <c r="D28" s="109" t="n">
        <v>266</v>
      </c>
      <c r="E28" s="109" t="n">
        <v>5309</v>
      </c>
      <c r="F28" s="109" t="n">
        <v>0</v>
      </c>
      <c r="G28" s="109" t="n">
        <v>187</v>
      </c>
      <c r="H28" s="109" t="n">
        <v>1846</v>
      </c>
      <c r="I28" s="109" t="n">
        <v>556</v>
      </c>
      <c r="J28" s="109" t="n">
        <v>561</v>
      </c>
      <c r="K28" s="109" t="n">
        <v>1289</v>
      </c>
      <c r="L28" s="109"/>
    </row>
    <row r="29" customFormat="false" ht="12.75" hidden="false" customHeight="false" outlineLevel="0" collapsed="false">
      <c r="A29" s="159" t="s">
        <v>334</v>
      </c>
      <c r="B29" s="109" t="n">
        <v>30770</v>
      </c>
      <c r="C29" s="109" t="n">
        <v>11135</v>
      </c>
      <c r="D29" s="109" t="n">
        <v>0</v>
      </c>
      <c r="E29" s="109" t="n">
        <v>0</v>
      </c>
      <c r="F29" s="109" t="n">
        <v>0</v>
      </c>
      <c r="G29" s="109" t="n">
        <v>187</v>
      </c>
      <c r="H29" s="109" t="n">
        <v>0</v>
      </c>
      <c r="I29" s="109" t="n">
        <v>0</v>
      </c>
      <c r="J29" s="109" t="n">
        <v>561</v>
      </c>
      <c r="K29" s="109" t="n">
        <v>1252</v>
      </c>
      <c r="L29" s="109"/>
    </row>
    <row r="30" customFormat="false" ht="12.75" hidden="false" customHeight="false" outlineLevel="0" collapsed="false">
      <c r="A30" s="159" t="s">
        <v>335</v>
      </c>
      <c r="B30" s="109" t="n">
        <v>1327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37</v>
      </c>
      <c r="L30" s="109"/>
    </row>
    <row r="31" customFormat="false" ht="12.75" hidden="false" customHeight="false" outlineLevel="0" collapsed="false">
      <c r="A31" s="159" t="s">
        <v>336</v>
      </c>
      <c r="B31" s="109" t="n">
        <v>154318</v>
      </c>
      <c r="C31" s="109" t="n">
        <v>8816</v>
      </c>
      <c r="D31" s="109" t="n">
        <v>266</v>
      </c>
      <c r="E31" s="109" t="n">
        <v>5309</v>
      </c>
      <c r="F31" s="109" t="n">
        <v>0</v>
      </c>
      <c r="G31" s="109" t="n">
        <v>0</v>
      </c>
      <c r="H31" s="109" t="n">
        <v>1846</v>
      </c>
      <c r="I31" s="109" t="n">
        <v>556</v>
      </c>
      <c r="J31" s="109" t="n">
        <v>0</v>
      </c>
      <c r="K31" s="109" t="n">
        <v>0</v>
      </c>
      <c r="L31" s="109"/>
    </row>
    <row r="32" customFormat="false" ht="12.75" hidden="false" customHeight="false" outlineLevel="0" collapsed="false">
      <c r="A32" s="159" t="s">
        <v>337</v>
      </c>
      <c r="B32" s="109" t="n">
        <v>12327</v>
      </c>
      <c r="C32" s="109" t="n">
        <v>898</v>
      </c>
      <c r="D32" s="109" t="n">
        <v>0</v>
      </c>
      <c r="E32" s="109" t="n">
        <v>8</v>
      </c>
      <c r="F32" s="109" t="n">
        <v>0</v>
      </c>
      <c r="G32" s="109" t="n">
        <v>373</v>
      </c>
      <c r="H32" s="109" t="n">
        <v>55045</v>
      </c>
      <c r="I32" s="109" t="n">
        <v>0</v>
      </c>
      <c r="J32" s="109" t="n">
        <v>0</v>
      </c>
      <c r="K32" s="109" t="n">
        <v>0</v>
      </c>
      <c r="L32" s="109"/>
    </row>
    <row r="33" customFormat="false" ht="12.75" hidden="false" customHeight="false" outlineLevel="0" collapsed="false">
      <c r="A33" s="159" t="s">
        <v>338</v>
      </c>
      <c r="B33" s="109" t="n">
        <v>98022</v>
      </c>
      <c r="C33" s="109" t="n">
        <v>58906</v>
      </c>
      <c r="D33" s="109" t="n">
        <v>14737</v>
      </c>
      <c r="E33" s="109" t="n">
        <v>27940</v>
      </c>
      <c r="F33" s="109" t="n">
        <v>0</v>
      </c>
      <c r="G33" s="109" t="n">
        <v>5599</v>
      </c>
      <c r="H33" s="109" t="n">
        <v>2964</v>
      </c>
      <c r="I33" s="109" t="n">
        <v>3123</v>
      </c>
      <c r="J33" s="109" t="n">
        <v>3546</v>
      </c>
      <c r="K33" s="109" t="n">
        <v>4144</v>
      </c>
      <c r="L33" s="109"/>
    </row>
    <row r="34" customFormat="false" ht="12.75" hidden="false" customHeight="false" outlineLevel="0" collapsed="false">
      <c r="A34" s="159" t="s">
        <v>339</v>
      </c>
      <c r="B34" s="109" t="n">
        <v>6121</v>
      </c>
      <c r="C34" s="109" t="n">
        <v>27507</v>
      </c>
      <c r="D34" s="109" t="n">
        <v>12696</v>
      </c>
      <c r="E34" s="109" t="n">
        <v>25724</v>
      </c>
      <c r="F34" s="109" t="n">
        <v>0</v>
      </c>
      <c r="G34" s="109" t="n">
        <v>2792</v>
      </c>
      <c r="H34" s="109" t="n">
        <v>1402</v>
      </c>
      <c r="I34" s="109" t="n">
        <v>1509</v>
      </c>
      <c r="J34" s="109" t="n">
        <v>0</v>
      </c>
      <c r="K34" s="109" t="n">
        <v>308</v>
      </c>
      <c r="L34" s="109"/>
    </row>
    <row r="35" customFormat="false" ht="12.75" hidden="false" customHeight="false" outlineLevel="0" collapsed="false">
      <c r="A35" s="159" t="s">
        <v>340</v>
      </c>
      <c r="B35" s="109" t="n">
        <v>53615</v>
      </c>
      <c r="C35" s="109" t="n">
        <v>21640</v>
      </c>
      <c r="D35" s="109" t="n">
        <v>0</v>
      </c>
      <c r="E35" s="109" t="n">
        <v>2171</v>
      </c>
      <c r="F35" s="109" t="n">
        <v>0</v>
      </c>
      <c r="G35" s="109" t="n">
        <v>618</v>
      </c>
      <c r="H35" s="109" t="n">
        <v>43</v>
      </c>
      <c r="I35" s="109" t="n">
        <v>1067</v>
      </c>
      <c r="J35" s="109" t="n">
        <v>0</v>
      </c>
      <c r="K35" s="109" t="n">
        <v>3345</v>
      </c>
      <c r="L35" s="109"/>
    </row>
    <row r="36" customFormat="false" ht="12.75" hidden="false" customHeight="false" outlineLevel="0" collapsed="false">
      <c r="A36" s="159" t="s">
        <v>341</v>
      </c>
      <c r="B36" s="109" t="n">
        <v>13848</v>
      </c>
      <c r="C36" s="109" t="n">
        <v>3015</v>
      </c>
      <c r="D36" s="109" t="n">
        <v>2041</v>
      </c>
      <c r="E36" s="109" t="n">
        <v>0</v>
      </c>
      <c r="F36" s="109" t="n">
        <v>0</v>
      </c>
      <c r="G36" s="109" t="n">
        <v>1231</v>
      </c>
      <c r="H36" s="109" t="n">
        <v>89</v>
      </c>
      <c r="I36" s="109" t="n">
        <v>0</v>
      </c>
      <c r="J36" s="109" t="n">
        <v>3546</v>
      </c>
      <c r="K36" s="109" t="n">
        <v>491</v>
      </c>
      <c r="L36" s="109"/>
    </row>
    <row r="37" customFormat="false" ht="12.75" hidden="false" customHeight="false" outlineLevel="0" collapsed="false">
      <c r="A37" s="159" t="s">
        <v>342</v>
      </c>
      <c r="B37" s="109" t="n">
        <v>24438</v>
      </c>
      <c r="C37" s="109" t="n">
        <v>6744</v>
      </c>
      <c r="D37" s="109" t="n">
        <v>0</v>
      </c>
      <c r="E37" s="109" t="n">
        <v>45</v>
      </c>
      <c r="F37" s="109" t="n">
        <v>0</v>
      </c>
      <c r="G37" s="109" t="n">
        <v>958</v>
      </c>
      <c r="H37" s="109" t="n">
        <v>1430</v>
      </c>
      <c r="I37" s="109" t="n">
        <v>547</v>
      </c>
      <c r="J37" s="109" t="n">
        <v>0</v>
      </c>
      <c r="K37" s="109" t="n">
        <v>0</v>
      </c>
      <c r="L37" s="109"/>
    </row>
    <row r="38" customFormat="false" ht="12.75" hidden="false" customHeight="false" outlineLevel="0" collapsed="false">
      <c r="A38" s="159" t="s">
        <v>343</v>
      </c>
      <c r="B38" s="109" t="n">
        <v>109047</v>
      </c>
      <c r="C38" s="109" t="n">
        <v>86518</v>
      </c>
      <c r="D38" s="109" t="n">
        <v>1822</v>
      </c>
      <c r="E38" s="109" t="n">
        <v>2359</v>
      </c>
      <c r="F38" s="109" t="n">
        <v>1193</v>
      </c>
      <c r="G38" s="109" t="n">
        <v>30853</v>
      </c>
      <c r="H38" s="109" t="n">
        <v>40</v>
      </c>
      <c r="I38" s="109" t="n">
        <v>75470</v>
      </c>
      <c r="J38" s="109" t="n">
        <v>89301</v>
      </c>
      <c r="K38" s="109" t="n">
        <v>39587</v>
      </c>
      <c r="L38" s="109"/>
    </row>
    <row r="39" customFormat="false" ht="12.75" hidden="false" customHeight="false" outlineLevel="0" collapsed="false">
      <c r="A39" s="159" t="s">
        <v>344</v>
      </c>
      <c r="B39" s="109" t="n">
        <v>48985</v>
      </c>
      <c r="C39" s="109" t="n">
        <v>13976</v>
      </c>
      <c r="D39" s="109" t="n">
        <v>1110</v>
      </c>
      <c r="E39" s="109" t="n">
        <v>634</v>
      </c>
      <c r="F39" s="109" t="n">
        <v>0</v>
      </c>
      <c r="G39" s="109" t="n">
        <v>25475</v>
      </c>
      <c r="H39" s="109" t="n">
        <v>0</v>
      </c>
      <c r="I39" s="109" t="n">
        <v>75452</v>
      </c>
      <c r="J39" s="109" t="n">
        <v>75761</v>
      </c>
      <c r="K39" s="109" t="n">
        <v>32385</v>
      </c>
      <c r="L39" s="109"/>
    </row>
    <row r="40" customFormat="false" ht="12.75" hidden="false" customHeight="false" outlineLevel="0" collapsed="false">
      <c r="A40" s="159" t="s">
        <v>345</v>
      </c>
      <c r="B40" s="109" t="n">
        <v>27573</v>
      </c>
      <c r="C40" s="109" t="n">
        <v>4216</v>
      </c>
      <c r="D40" s="109" t="n">
        <v>112</v>
      </c>
      <c r="E40" s="109" t="n">
        <v>0</v>
      </c>
      <c r="F40" s="109" t="n">
        <v>0</v>
      </c>
      <c r="G40" s="109" t="n">
        <v>5155</v>
      </c>
      <c r="H40" s="109" t="n">
        <v>0</v>
      </c>
      <c r="I40" s="109" t="n">
        <v>0</v>
      </c>
      <c r="J40" s="109" t="n">
        <v>12536</v>
      </c>
      <c r="K40" s="109" t="n">
        <v>2334</v>
      </c>
      <c r="L40" s="109"/>
    </row>
    <row r="41" customFormat="false" ht="12.75" hidden="false" customHeight="false" outlineLevel="0" collapsed="false">
      <c r="A41" s="159" t="s">
        <v>346</v>
      </c>
      <c r="B41" s="109" t="n">
        <v>2488</v>
      </c>
      <c r="C41" s="109" t="n">
        <v>33479</v>
      </c>
      <c r="D41" s="109" t="n">
        <v>0</v>
      </c>
      <c r="E41" s="109" t="n">
        <v>70</v>
      </c>
      <c r="F41" s="109" t="n">
        <v>1193</v>
      </c>
      <c r="G41" s="109" t="n">
        <v>0</v>
      </c>
      <c r="H41" s="109" t="n">
        <v>0</v>
      </c>
      <c r="I41" s="109" t="n">
        <v>18</v>
      </c>
      <c r="J41" s="109" t="n">
        <v>0</v>
      </c>
      <c r="K41" s="109" t="n">
        <v>1591</v>
      </c>
      <c r="L41" s="109"/>
    </row>
    <row r="42" customFormat="false" ht="12.75" hidden="false" customHeight="false" outlineLevel="0" collapsed="false">
      <c r="A42" s="159" t="s">
        <v>347</v>
      </c>
      <c r="B42" s="109" t="n">
        <v>3310</v>
      </c>
      <c r="C42" s="109" t="n">
        <v>1918</v>
      </c>
      <c r="D42" s="109" t="n">
        <v>178</v>
      </c>
      <c r="E42" s="109" t="n">
        <v>630</v>
      </c>
      <c r="F42" s="109" t="n">
        <v>0</v>
      </c>
      <c r="G42" s="109" t="n">
        <v>121</v>
      </c>
      <c r="H42" s="109" t="n">
        <v>40</v>
      </c>
      <c r="I42" s="109" t="n">
        <v>0</v>
      </c>
      <c r="J42" s="109" t="n">
        <v>0</v>
      </c>
      <c r="K42" s="109" t="n">
        <v>305</v>
      </c>
      <c r="L42" s="109"/>
    </row>
    <row r="43" customFormat="false" ht="12.75" hidden="false" customHeight="false" outlineLevel="0" collapsed="false">
      <c r="A43" s="159" t="s">
        <v>348</v>
      </c>
      <c r="B43" s="109" t="n">
        <v>26691</v>
      </c>
      <c r="C43" s="109" t="n">
        <v>32929</v>
      </c>
      <c r="D43" s="109" t="n">
        <v>422</v>
      </c>
      <c r="E43" s="109" t="n">
        <v>1025</v>
      </c>
      <c r="F43" s="109" t="n">
        <v>0</v>
      </c>
      <c r="G43" s="109" t="n">
        <v>102</v>
      </c>
      <c r="H43" s="109" t="n">
        <v>0</v>
      </c>
      <c r="I43" s="109" t="n">
        <v>0</v>
      </c>
      <c r="J43" s="109" t="n">
        <v>1004</v>
      </c>
      <c r="K43" s="109" t="n">
        <v>2972</v>
      </c>
      <c r="L43" s="109"/>
    </row>
    <row r="44" customFormat="false" ht="12.75" hidden="false" customHeight="false" outlineLevel="0" collapsed="false">
      <c r="A44" s="159" t="s">
        <v>349</v>
      </c>
      <c r="B44" s="109" t="n">
        <v>18730</v>
      </c>
      <c r="C44" s="109" t="n">
        <v>13590</v>
      </c>
      <c r="D44" s="109" t="n">
        <v>0</v>
      </c>
      <c r="E44" s="109" t="n">
        <v>0</v>
      </c>
      <c r="F44" s="109" t="n">
        <v>25</v>
      </c>
      <c r="G44" s="109" t="n">
        <v>23808</v>
      </c>
      <c r="H44" s="109" t="n">
        <v>0</v>
      </c>
      <c r="I44" s="109" t="n">
        <v>0</v>
      </c>
      <c r="J44" s="109" t="n">
        <v>17304</v>
      </c>
      <c r="K44" s="109" t="n">
        <v>12408</v>
      </c>
      <c r="L44" s="109"/>
    </row>
    <row r="45" customFormat="false" ht="12.75" hidden="false" customHeight="false" outlineLevel="0" collapsed="false">
      <c r="A45" s="159" t="s">
        <v>350</v>
      </c>
      <c r="B45" s="109" t="n">
        <v>0</v>
      </c>
      <c r="C45" s="109" t="n">
        <v>5737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5463</v>
      </c>
      <c r="L45" s="109"/>
    </row>
    <row r="46" customFormat="false" ht="12.75" hidden="false" customHeight="false" outlineLevel="0" collapsed="false">
      <c r="A46" s="159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  <c r="L46" s="109"/>
    </row>
    <row r="47" customFormat="false" ht="12.75" hidden="false" customHeight="false" outlineLevel="0" collapsed="false">
      <c r="A47" s="159" t="s">
        <v>352</v>
      </c>
      <c r="B47" s="109" t="n">
        <v>18730</v>
      </c>
      <c r="C47" s="109" t="n">
        <v>7853</v>
      </c>
      <c r="D47" s="109" t="n">
        <v>0</v>
      </c>
      <c r="E47" s="109" t="n">
        <v>0</v>
      </c>
      <c r="F47" s="109" t="n">
        <v>25</v>
      </c>
      <c r="G47" s="109" t="n">
        <v>23808</v>
      </c>
      <c r="H47" s="109" t="n">
        <v>0</v>
      </c>
      <c r="I47" s="109" t="n">
        <v>0</v>
      </c>
      <c r="J47" s="109" t="n">
        <v>17304</v>
      </c>
      <c r="K47" s="109" t="n">
        <v>6945</v>
      </c>
      <c r="L47" s="109"/>
    </row>
    <row r="48" customFormat="false" ht="12.75" hidden="false" customHeight="false" outlineLevel="0" collapsed="false">
      <c r="A48" s="159" t="s">
        <v>353</v>
      </c>
      <c r="B48" s="109" t="n">
        <v>453</v>
      </c>
      <c r="C48" s="109" t="n">
        <v>24769</v>
      </c>
      <c r="D48" s="109" t="n">
        <v>94</v>
      </c>
      <c r="E48" s="109" t="n">
        <v>0</v>
      </c>
      <c r="F48" s="109" t="n">
        <v>0</v>
      </c>
      <c r="G48" s="109" t="n">
        <v>1960</v>
      </c>
      <c r="H48" s="109" t="n">
        <v>885</v>
      </c>
      <c r="I48" s="109" t="n">
        <v>0</v>
      </c>
      <c r="J48" s="109" t="n">
        <v>256</v>
      </c>
      <c r="K48" s="109" t="n">
        <v>2284</v>
      </c>
      <c r="L48" s="109"/>
    </row>
    <row r="49" customFormat="false" ht="12.75" hidden="false" customHeight="false" outlineLevel="0" collapsed="false">
      <c r="A49" s="159" t="s">
        <v>354</v>
      </c>
      <c r="B49" s="109" t="n">
        <v>78384</v>
      </c>
      <c r="C49" s="109" t="n">
        <v>95083</v>
      </c>
      <c r="D49" s="109" t="n">
        <v>3517</v>
      </c>
      <c r="E49" s="109" t="n">
        <v>33705</v>
      </c>
      <c r="F49" s="109" t="n">
        <v>0</v>
      </c>
      <c r="G49" s="109" t="n">
        <v>738</v>
      </c>
      <c r="H49" s="109" t="n">
        <v>615</v>
      </c>
      <c r="I49" s="109" t="n">
        <v>0</v>
      </c>
      <c r="J49" s="109" t="n">
        <v>653</v>
      </c>
      <c r="K49" s="109" t="n">
        <v>3077</v>
      </c>
      <c r="L49" s="109"/>
    </row>
    <row r="50" customFormat="false" ht="12.75" hidden="false" customHeight="false" outlineLevel="0" collapsed="false">
      <c r="A50" s="159" t="s">
        <v>355</v>
      </c>
      <c r="B50" s="109" t="n">
        <v>6475</v>
      </c>
      <c r="C50" s="109" t="n">
        <v>5517</v>
      </c>
      <c r="D50" s="109" t="n">
        <v>0</v>
      </c>
      <c r="E50" s="109" t="n">
        <v>6551</v>
      </c>
      <c r="F50" s="109" t="n">
        <v>0</v>
      </c>
      <c r="G50" s="109" t="n">
        <v>738</v>
      </c>
      <c r="H50" s="109" t="n">
        <v>0</v>
      </c>
      <c r="I50" s="109" t="n">
        <v>0</v>
      </c>
      <c r="J50" s="109" t="n">
        <v>0</v>
      </c>
      <c r="K50" s="109" t="n">
        <v>0</v>
      </c>
      <c r="L50" s="109"/>
    </row>
    <row r="51" customFormat="false" ht="12.75" hidden="false" customHeight="false" outlineLevel="0" collapsed="false">
      <c r="A51" s="159" t="s">
        <v>356</v>
      </c>
      <c r="B51" s="109" t="n">
        <v>54460</v>
      </c>
      <c r="C51" s="109" t="n">
        <v>70328</v>
      </c>
      <c r="D51" s="109" t="n">
        <v>3517</v>
      </c>
      <c r="E51" s="109" t="n">
        <v>2746</v>
      </c>
      <c r="F51" s="109" t="n">
        <v>0</v>
      </c>
      <c r="G51" s="109" t="n">
        <v>0</v>
      </c>
      <c r="H51" s="109" t="n">
        <v>615</v>
      </c>
      <c r="I51" s="109" t="n">
        <v>0</v>
      </c>
      <c r="J51" s="109" t="n">
        <v>653</v>
      </c>
      <c r="K51" s="109" t="n">
        <v>1065</v>
      </c>
      <c r="L51" s="109"/>
    </row>
    <row r="52" customFormat="false" ht="12.75" hidden="false" customHeight="false" outlineLevel="0" collapsed="false">
      <c r="A52" s="159" t="s">
        <v>357</v>
      </c>
      <c r="B52" s="109" t="n">
        <v>17449</v>
      </c>
      <c r="C52" s="109" t="n">
        <v>19238</v>
      </c>
      <c r="D52" s="109" t="n">
        <v>0</v>
      </c>
      <c r="E52" s="109" t="n">
        <v>24408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2012</v>
      </c>
      <c r="L52" s="109"/>
    </row>
    <row r="53" customFormat="false" ht="12.75" hidden="false" customHeight="false" outlineLevel="0" collapsed="false">
      <c r="A53" s="159" t="s">
        <v>358</v>
      </c>
      <c r="B53" s="109" t="n">
        <v>274843</v>
      </c>
      <c r="C53" s="109" t="n">
        <v>5620</v>
      </c>
      <c r="D53" s="109" t="n">
        <v>445</v>
      </c>
      <c r="E53" s="109" t="n">
        <v>0</v>
      </c>
      <c r="F53" s="109" t="n">
        <v>0</v>
      </c>
      <c r="G53" s="109" t="n">
        <v>5126</v>
      </c>
      <c r="H53" s="109" t="n">
        <v>15568</v>
      </c>
      <c r="I53" s="109" t="n">
        <v>0</v>
      </c>
      <c r="J53" s="109" t="n">
        <v>639</v>
      </c>
      <c r="K53" s="109" t="n">
        <v>1620</v>
      </c>
      <c r="L53" s="109"/>
    </row>
    <row r="54" customFormat="false" ht="12.75" hidden="false" customHeight="false" outlineLevel="0" collapsed="false">
      <c r="A54" s="159" t="s">
        <v>359</v>
      </c>
      <c r="B54" s="109" t="n">
        <v>44627</v>
      </c>
      <c r="C54" s="109" t="n">
        <v>6329</v>
      </c>
      <c r="D54" s="109" t="n">
        <v>0</v>
      </c>
      <c r="E54" s="109" t="n">
        <v>0</v>
      </c>
      <c r="F54" s="109" t="n">
        <v>0</v>
      </c>
      <c r="G54" s="109" t="n">
        <v>585</v>
      </c>
      <c r="H54" s="109" t="n">
        <v>1115</v>
      </c>
      <c r="I54" s="109" t="n">
        <v>0</v>
      </c>
      <c r="J54" s="109" t="n">
        <v>0</v>
      </c>
      <c r="K54" s="109" t="n">
        <v>1340</v>
      </c>
      <c r="L54" s="109"/>
    </row>
    <row r="55" customFormat="false" ht="12.75" hidden="false" customHeight="false" outlineLevel="0" collapsed="false">
      <c r="A55" s="159" t="s">
        <v>360</v>
      </c>
      <c r="B55" s="109" t="n">
        <v>11319</v>
      </c>
      <c r="C55" s="109" t="n">
        <v>16066</v>
      </c>
      <c r="D55" s="109" t="n">
        <v>430</v>
      </c>
      <c r="E55" s="109" t="n">
        <v>0</v>
      </c>
      <c r="F55" s="109" t="n">
        <v>0</v>
      </c>
      <c r="G55" s="109" t="n">
        <v>1288</v>
      </c>
      <c r="H55" s="109" t="n">
        <v>38</v>
      </c>
      <c r="I55" s="109" t="n">
        <v>919</v>
      </c>
      <c r="J55" s="109" t="n">
        <v>0</v>
      </c>
      <c r="K55" s="109" t="n">
        <v>1308</v>
      </c>
      <c r="L55" s="109"/>
    </row>
    <row r="56" customFormat="false" ht="12.75" hidden="false" customHeight="false" outlineLevel="0" collapsed="false">
      <c r="A56" s="159" t="s">
        <v>361</v>
      </c>
      <c r="B56" s="109" t="n">
        <v>298607</v>
      </c>
      <c r="C56" s="109" t="n">
        <v>199279</v>
      </c>
      <c r="D56" s="109" t="n">
        <v>6644</v>
      </c>
      <c r="E56" s="109" t="n">
        <v>18622</v>
      </c>
      <c r="F56" s="109" t="n">
        <v>0</v>
      </c>
      <c r="G56" s="109" t="n">
        <v>31524</v>
      </c>
      <c r="H56" s="109" t="n">
        <v>86137</v>
      </c>
      <c r="I56" s="109" t="n">
        <v>1506</v>
      </c>
      <c r="J56" s="109" t="n">
        <v>168545</v>
      </c>
      <c r="K56" s="109" t="n">
        <v>94341</v>
      </c>
      <c r="L56" s="109"/>
    </row>
    <row r="57" customFormat="false" ht="12.75" hidden="false" customHeight="false" outlineLevel="0" collapsed="false">
      <c r="A57" s="159" t="s">
        <v>363</v>
      </c>
      <c r="B57" s="109" t="n">
        <v>257433</v>
      </c>
      <c r="C57" s="109" t="n">
        <v>167087</v>
      </c>
      <c r="D57" s="109" t="n">
        <v>6644</v>
      </c>
      <c r="E57" s="109" t="n">
        <v>18622</v>
      </c>
      <c r="F57" s="109" t="n">
        <v>0</v>
      </c>
      <c r="G57" s="109" t="n">
        <v>26169</v>
      </c>
      <c r="H57" s="109" t="n">
        <v>70572</v>
      </c>
      <c r="I57" s="109" t="n">
        <v>1456</v>
      </c>
      <c r="J57" s="109" t="n">
        <v>139537</v>
      </c>
      <c r="K57" s="109" t="n">
        <v>82998</v>
      </c>
      <c r="L57" s="109"/>
    </row>
    <row r="58" customFormat="false" ht="12.75" hidden="false" customHeight="false" outlineLevel="0" collapsed="false">
      <c r="A58" s="159" t="s">
        <v>364</v>
      </c>
      <c r="B58" s="109" t="n">
        <v>49</v>
      </c>
      <c r="C58" s="109" t="n">
        <v>2644</v>
      </c>
      <c r="D58" s="109" t="n">
        <v>0</v>
      </c>
      <c r="E58" s="109" t="n">
        <v>4041</v>
      </c>
      <c r="F58" s="109" t="n">
        <v>0</v>
      </c>
      <c r="G58" s="109" t="n">
        <v>729</v>
      </c>
      <c r="H58" s="109" t="n">
        <v>153</v>
      </c>
      <c r="I58" s="109" t="n">
        <v>0</v>
      </c>
      <c r="J58" s="109" t="n">
        <v>0</v>
      </c>
      <c r="K58" s="109" t="n">
        <v>0</v>
      </c>
      <c r="L58" s="109"/>
    </row>
    <row r="59" customFormat="false" ht="12.75" hidden="false" customHeight="false" outlineLevel="0" collapsed="false">
      <c r="A59" s="159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  <c r="L59" s="109"/>
    </row>
    <row r="60" customFormat="false" ht="12.75" hidden="false" customHeight="false" outlineLevel="0" collapsed="false">
      <c r="A60" s="159" t="s">
        <v>366</v>
      </c>
      <c r="B60" s="109" t="n">
        <v>2512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/>
    </row>
    <row r="61" customFormat="false" ht="12.75" hidden="false" customHeight="false" outlineLevel="0" collapsed="false">
      <c r="A61" s="159" t="s">
        <v>367</v>
      </c>
      <c r="B61" s="109" t="n">
        <v>594</v>
      </c>
      <c r="C61" s="109" t="n">
        <v>2726</v>
      </c>
      <c r="D61" s="109" t="n">
        <v>0</v>
      </c>
      <c r="E61" s="109" t="n">
        <v>0</v>
      </c>
      <c r="F61" s="109" t="n">
        <v>0</v>
      </c>
      <c r="G61" s="109" t="n">
        <v>760</v>
      </c>
      <c r="H61" s="109" t="n">
        <v>195</v>
      </c>
      <c r="I61" s="109" t="n">
        <v>0</v>
      </c>
      <c r="J61" s="109" t="n">
        <v>2830</v>
      </c>
      <c r="K61" s="109" t="n">
        <v>0</v>
      </c>
      <c r="L61" s="109"/>
    </row>
    <row r="62" customFormat="false" ht="12.75" hidden="false" customHeight="false" outlineLevel="0" collapsed="false">
      <c r="A62" s="159" t="s">
        <v>368</v>
      </c>
      <c r="B62" s="109" t="n">
        <v>29855</v>
      </c>
      <c r="C62" s="109" t="n">
        <v>19312</v>
      </c>
      <c r="D62" s="109" t="n">
        <v>2574</v>
      </c>
      <c r="E62" s="109" t="n">
        <v>0</v>
      </c>
      <c r="F62" s="109" t="n">
        <v>0</v>
      </c>
      <c r="G62" s="109" t="n">
        <v>14308</v>
      </c>
      <c r="H62" s="109" t="n">
        <v>56232</v>
      </c>
      <c r="I62" s="109" t="n">
        <v>0</v>
      </c>
      <c r="J62" s="109" t="n">
        <v>103479</v>
      </c>
      <c r="K62" s="109" t="n">
        <v>38600</v>
      </c>
      <c r="L62" s="109"/>
    </row>
    <row r="63" customFormat="false" ht="12.75" hidden="false" customHeight="false" outlineLevel="0" collapsed="false">
      <c r="A63" s="159" t="s">
        <v>369</v>
      </c>
      <c r="B63" s="109" t="n">
        <v>479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  <c r="L63" s="109"/>
    </row>
    <row r="64" customFormat="false" ht="12.75" hidden="false" customHeight="false" outlineLevel="0" collapsed="false">
      <c r="A64" s="159" t="s">
        <v>370</v>
      </c>
      <c r="B64" s="109" t="n">
        <v>713</v>
      </c>
      <c r="C64" s="109" t="n">
        <v>0</v>
      </c>
      <c r="D64" s="109" t="n">
        <v>11</v>
      </c>
      <c r="E64" s="109" t="n">
        <v>0</v>
      </c>
      <c r="F64" s="109" t="n">
        <v>0</v>
      </c>
      <c r="G64" s="109" t="n">
        <v>2979</v>
      </c>
      <c r="H64" s="109" t="n">
        <v>0</v>
      </c>
      <c r="I64" s="109" t="n">
        <v>0</v>
      </c>
      <c r="J64" s="109" t="n">
        <v>0</v>
      </c>
      <c r="K64" s="109" t="n">
        <v>9210</v>
      </c>
      <c r="L64" s="109"/>
    </row>
    <row r="65" customFormat="false" ht="12.75" hidden="false" customHeight="false" outlineLevel="0" collapsed="false">
      <c r="A65" s="159" t="s">
        <v>371</v>
      </c>
      <c r="B65" s="109" t="n">
        <v>0</v>
      </c>
      <c r="C65" s="109" t="n">
        <v>138</v>
      </c>
      <c r="D65" s="109" t="n">
        <v>0</v>
      </c>
      <c r="E65" s="109" t="n">
        <v>377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  <c r="L65" s="109"/>
    </row>
    <row r="66" customFormat="false" ht="12.75" hidden="false" customHeight="false" outlineLevel="0" collapsed="false">
      <c r="A66" s="159" t="s">
        <v>372</v>
      </c>
      <c r="B66" s="109" t="n">
        <v>0</v>
      </c>
      <c r="C66" s="109" t="n">
        <v>0</v>
      </c>
      <c r="D66" s="109" t="n">
        <v>0</v>
      </c>
      <c r="E66" s="109" t="n">
        <v>377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  <c r="L66" s="109"/>
    </row>
    <row r="67" customFormat="false" ht="12.75" hidden="false" customHeight="false" outlineLevel="0" collapsed="false">
      <c r="A67" s="159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  <c r="L67" s="109"/>
    </row>
    <row r="68" customFormat="false" ht="12.75" hidden="false" customHeight="false" outlineLevel="0" collapsed="false">
      <c r="A68" s="159" t="s">
        <v>374</v>
      </c>
      <c r="B68" s="109" t="n">
        <v>99174</v>
      </c>
      <c r="C68" s="109" t="n">
        <v>87944</v>
      </c>
      <c r="D68" s="109" t="n">
        <v>2384</v>
      </c>
      <c r="E68" s="109" t="n">
        <v>238</v>
      </c>
      <c r="F68" s="109" t="n">
        <v>0</v>
      </c>
      <c r="G68" s="109" t="n">
        <v>2313</v>
      </c>
      <c r="H68" s="109" t="n">
        <v>12853</v>
      </c>
      <c r="I68" s="109" t="n">
        <v>758</v>
      </c>
      <c r="J68" s="109" t="n">
        <v>32102</v>
      </c>
      <c r="K68" s="109" t="n">
        <v>31764</v>
      </c>
      <c r="L68" s="109"/>
    </row>
    <row r="69" customFormat="false" ht="12.75" hidden="false" customHeight="false" outlineLevel="0" collapsed="false">
      <c r="A69" s="159" t="s">
        <v>375</v>
      </c>
      <c r="B69" s="109" t="n">
        <v>5263</v>
      </c>
      <c r="C69" s="109" t="n">
        <v>1707</v>
      </c>
      <c r="D69" s="109" t="n">
        <v>1250</v>
      </c>
      <c r="E69" s="109" t="n">
        <v>3156</v>
      </c>
      <c r="F69" s="109" t="n">
        <v>0</v>
      </c>
      <c r="G69" s="109" t="n">
        <v>370</v>
      </c>
      <c r="H69" s="109" t="n">
        <v>0</v>
      </c>
      <c r="I69" s="109" t="n">
        <v>0</v>
      </c>
      <c r="J69" s="109" t="n">
        <v>199</v>
      </c>
      <c r="K69" s="109" t="n">
        <v>2151</v>
      </c>
      <c r="L69" s="109"/>
    </row>
    <row r="70" customFormat="false" ht="12.75" hidden="false" customHeight="false" outlineLevel="0" collapsed="false">
      <c r="A70" s="159" t="s">
        <v>376</v>
      </c>
      <c r="B70" s="109" t="n">
        <v>4676</v>
      </c>
      <c r="C70" s="109" t="n">
        <v>1765</v>
      </c>
      <c r="D70" s="109" t="n">
        <v>0</v>
      </c>
      <c r="E70" s="109" t="n">
        <v>0</v>
      </c>
      <c r="F70" s="109" t="n">
        <v>0</v>
      </c>
      <c r="G70" s="109" t="n">
        <v>2976</v>
      </c>
      <c r="H70" s="109" t="n">
        <v>115</v>
      </c>
      <c r="I70" s="109" t="n">
        <v>0</v>
      </c>
      <c r="J70" s="109" t="n">
        <v>0</v>
      </c>
      <c r="K70" s="109" t="n">
        <v>906</v>
      </c>
      <c r="L70" s="109"/>
    </row>
    <row r="71" customFormat="false" ht="12.75" hidden="false" customHeight="false" outlineLevel="0" collapsed="false">
      <c r="A71" s="159" t="s">
        <v>377</v>
      </c>
      <c r="B71" s="109" t="n">
        <v>54</v>
      </c>
      <c r="C71" s="109" t="n">
        <v>0</v>
      </c>
      <c r="D71" s="109" t="n">
        <v>117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156</v>
      </c>
      <c r="K71" s="109" t="n">
        <v>0</v>
      </c>
      <c r="L71" s="109"/>
    </row>
    <row r="72" customFormat="false" ht="12.75" hidden="false" customHeight="false" outlineLevel="0" collapsed="false">
      <c r="A72" s="159" t="s">
        <v>378</v>
      </c>
      <c r="B72" s="109" t="n">
        <v>23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/>
    </row>
    <row r="73" customFormat="false" ht="12.75" hidden="false" customHeight="false" outlineLevel="0" collapsed="false">
      <c r="A73" s="159" t="s">
        <v>379</v>
      </c>
      <c r="B73" s="109" t="n">
        <v>842</v>
      </c>
      <c r="C73" s="109" t="n">
        <v>528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/>
    </row>
    <row r="74" customFormat="false" ht="12.75" hidden="false" customHeight="false" outlineLevel="0" collapsed="false">
      <c r="A74" s="159" t="s">
        <v>380</v>
      </c>
      <c r="B74" s="109" t="n">
        <v>107916</v>
      </c>
      <c r="C74" s="109" t="n">
        <v>43821</v>
      </c>
      <c r="D74" s="109" t="n">
        <v>282</v>
      </c>
      <c r="E74" s="109" t="n">
        <v>9697</v>
      </c>
      <c r="F74" s="109" t="n">
        <v>0</v>
      </c>
      <c r="G74" s="109" t="n">
        <v>1139</v>
      </c>
      <c r="H74" s="109" t="n">
        <v>988</v>
      </c>
      <c r="I74" s="109" t="n">
        <v>698</v>
      </c>
      <c r="J74" s="109" t="n">
        <v>90</v>
      </c>
      <c r="K74" s="109" t="n">
        <v>367</v>
      </c>
      <c r="L74" s="109"/>
    </row>
    <row r="75" customFormat="false" ht="12.75" hidden="false" customHeight="false" outlineLevel="0" collapsed="false">
      <c r="A75" s="159" t="s">
        <v>381</v>
      </c>
      <c r="B75" s="109" t="n">
        <v>5283</v>
      </c>
      <c r="C75" s="109" t="n">
        <v>6502</v>
      </c>
      <c r="D75" s="109" t="n">
        <v>0</v>
      </c>
      <c r="E75" s="109" t="n">
        <v>1113</v>
      </c>
      <c r="F75" s="109" t="n">
        <v>0</v>
      </c>
      <c r="G75" s="109" t="n">
        <v>595</v>
      </c>
      <c r="H75" s="109" t="n">
        <v>36</v>
      </c>
      <c r="I75" s="109" t="n">
        <v>0</v>
      </c>
      <c r="J75" s="109" t="n">
        <v>681</v>
      </c>
      <c r="K75" s="109" t="n">
        <v>0</v>
      </c>
      <c r="L75" s="109"/>
    </row>
    <row r="76" customFormat="false" ht="12.75" hidden="false" customHeight="false" outlineLevel="0" collapsed="false">
      <c r="A76" s="159" t="s">
        <v>382</v>
      </c>
      <c r="B76" s="109" t="n">
        <v>41174</v>
      </c>
      <c r="C76" s="109" t="n">
        <v>32192</v>
      </c>
      <c r="D76" s="109" t="n">
        <v>0</v>
      </c>
      <c r="E76" s="109" t="n">
        <v>0</v>
      </c>
      <c r="F76" s="109" t="n">
        <v>0</v>
      </c>
      <c r="G76" s="109" t="n">
        <v>5355</v>
      </c>
      <c r="H76" s="109" t="n">
        <v>15565</v>
      </c>
      <c r="I76" s="109" t="n">
        <v>50</v>
      </c>
      <c r="J76" s="109" t="n">
        <v>29008</v>
      </c>
      <c r="K76" s="109" t="n">
        <v>11343</v>
      </c>
      <c r="L76" s="109"/>
    </row>
    <row r="77" customFormat="false" ht="12.75" hidden="false" customHeight="false" outlineLevel="0" collapsed="false">
      <c r="A77" s="159" t="s">
        <v>383</v>
      </c>
      <c r="B77" s="109" t="n">
        <v>41000</v>
      </c>
      <c r="C77" s="109" t="n">
        <v>32192</v>
      </c>
      <c r="D77" s="109" t="n">
        <v>0</v>
      </c>
      <c r="E77" s="109" t="n">
        <v>0</v>
      </c>
      <c r="F77" s="109" t="n">
        <v>0</v>
      </c>
      <c r="G77" s="109" t="n">
        <v>5355</v>
      </c>
      <c r="H77" s="109" t="n">
        <v>15565</v>
      </c>
      <c r="I77" s="109" t="n">
        <v>50</v>
      </c>
      <c r="J77" s="109" t="n">
        <v>26513</v>
      </c>
      <c r="K77" s="109" t="n">
        <v>1181</v>
      </c>
      <c r="L77" s="109"/>
    </row>
    <row r="80" customFormat="false" ht="12.75" hidden="false" customHeight="false" outlineLevel="0" collapsed="false">
      <c r="A80" s="163" t="s">
        <v>384</v>
      </c>
    </row>
    <row r="91" customFormat="false" ht="8.45" hidden="false" customHeight="true" outlineLevel="0" collapsed="false">
      <c r="A91" s="41" t="s">
        <v>93</v>
      </c>
      <c r="B91" s="41"/>
      <c r="C91" s="41"/>
      <c r="D91" s="41"/>
      <c r="E91" s="41"/>
      <c r="F91" s="188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Mai 2011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7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164" customFormat="true" ht="13.15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164" customFormat="true" ht="13.15" hidden="false" customHeight="true" outlineLevel="0" collapsed="false">
      <c r="A2" s="32" t="s">
        <v>528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/>
    <row r="4" customFormat="false" ht="8.45" hidden="false" customHeight="true" outlineLevel="0" collapsed="false">
      <c r="A4" s="153" t="s">
        <v>529</v>
      </c>
      <c r="B4" s="94" t="s">
        <v>276</v>
      </c>
      <c r="C4" s="94" t="s">
        <v>278</v>
      </c>
      <c r="D4" s="94" t="s">
        <v>522</v>
      </c>
      <c r="E4" s="94" t="s">
        <v>523</v>
      </c>
      <c r="F4" s="94" t="s">
        <v>524</v>
      </c>
      <c r="G4" s="94" t="s">
        <v>525</v>
      </c>
      <c r="H4" s="94" t="s">
        <v>526</v>
      </c>
      <c r="I4" s="94" t="s">
        <v>468</v>
      </c>
      <c r="J4" s="94" t="s">
        <v>466</v>
      </c>
      <c r="K4" s="96" t="s">
        <v>455</v>
      </c>
    </row>
    <row r="5" customFormat="false" ht="12.75" hidden="false" customHeight="false" outlineLevel="0" collapsed="false">
      <c r="A5" s="153"/>
      <c r="B5" s="94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3.15" hidden="false" customHeight="true" outlineLevel="0" collapsed="false">
      <c r="A6" s="153"/>
      <c r="B6" s="96" t="s">
        <v>527</v>
      </c>
      <c r="C6" s="96"/>
      <c r="D6" s="96"/>
      <c r="E6" s="96"/>
      <c r="F6" s="96"/>
      <c r="G6" s="96"/>
      <c r="H6" s="96"/>
      <c r="I6" s="96"/>
      <c r="J6" s="96"/>
      <c r="K6" s="96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134" t="n">
        <v>2131411</v>
      </c>
      <c r="C8" s="118" t="n">
        <v>415294</v>
      </c>
      <c r="D8" s="118" t="n">
        <v>7819</v>
      </c>
      <c r="E8" s="118" t="n">
        <v>64236</v>
      </c>
      <c r="F8" s="118" t="n">
        <v>89798</v>
      </c>
      <c r="G8" s="118" t="n">
        <v>70225</v>
      </c>
      <c r="H8" s="118" t="n">
        <v>140954</v>
      </c>
      <c r="I8" s="118" t="n">
        <v>289195</v>
      </c>
      <c r="J8" s="134" t="n">
        <v>1170087</v>
      </c>
      <c r="K8" s="118" t="n">
        <v>209444</v>
      </c>
    </row>
    <row r="9" customFormat="false" ht="12.75" hidden="false" customHeight="false" outlineLevel="0" collapsed="false">
      <c r="A9" s="159" t="s">
        <v>314</v>
      </c>
      <c r="B9" s="109" t="n">
        <v>140578</v>
      </c>
      <c r="C9" s="109" t="n">
        <v>60592</v>
      </c>
      <c r="D9" s="109" t="n">
        <v>2657</v>
      </c>
      <c r="E9" s="109" t="n">
        <v>5447</v>
      </c>
      <c r="F9" s="109" t="n">
        <v>0</v>
      </c>
      <c r="G9" s="109" t="n">
        <v>15330</v>
      </c>
      <c r="H9" s="109" t="n">
        <v>5443</v>
      </c>
      <c r="I9" s="109" t="n">
        <v>49389</v>
      </c>
      <c r="J9" s="109" t="n">
        <v>124688</v>
      </c>
      <c r="K9" s="109" t="n">
        <v>40830</v>
      </c>
    </row>
    <row r="10" customFormat="false" ht="12.75" hidden="false" customHeight="false" outlineLevel="0" collapsed="false">
      <c r="A10" s="159" t="s">
        <v>315</v>
      </c>
      <c r="B10" s="109" t="n">
        <v>50518</v>
      </c>
      <c r="C10" s="109" t="n">
        <v>37811</v>
      </c>
      <c r="D10" s="109" t="n">
        <v>2646</v>
      </c>
      <c r="E10" s="109" t="n">
        <v>204</v>
      </c>
      <c r="F10" s="109" t="n">
        <v>0</v>
      </c>
      <c r="G10" s="109" t="n">
        <v>4925</v>
      </c>
      <c r="H10" s="109" t="n">
        <v>110</v>
      </c>
      <c r="I10" s="109" t="n">
        <v>27357</v>
      </c>
      <c r="J10" s="109" t="n">
        <v>65433</v>
      </c>
      <c r="K10" s="109" t="n">
        <v>6114</v>
      </c>
    </row>
    <row r="11" customFormat="false" ht="12.75" hidden="false" customHeight="false" outlineLevel="0" collapsed="false">
      <c r="A11" s="159" t="s">
        <v>316</v>
      </c>
      <c r="B11" s="109" t="n">
        <v>49608</v>
      </c>
      <c r="C11" s="109" t="n">
        <v>12598</v>
      </c>
      <c r="D11" s="109" t="n">
        <v>11</v>
      </c>
      <c r="E11" s="109" t="n">
        <v>1667</v>
      </c>
      <c r="F11" s="109" t="n">
        <v>0</v>
      </c>
      <c r="G11" s="109" t="n">
        <v>1726</v>
      </c>
      <c r="H11" s="109" t="n">
        <v>4249</v>
      </c>
      <c r="I11" s="109" t="n">
        <v>19174</v>
      </c>
      <c r="J11" s="109" t="n">
        <v>45372</v>
      </c>
      <c r="K11" s="109" t="n">
        <v>26679</v>
      </c>
    </row>
    <row r="12" customFormat="false" ht="12.75" hidden="false" customHeight="false" outlineLevel="0" collapsed="false">
      <c r="A12" s="159" t="s">
        <v>317</v>
      </c>
      <c r="B12" s="109" t="n">
        <v>642</v>
      </c>
      <c r="C12" s="109" t="n">
        <v>1155</v>
      </c>
      <c r="D12" s="109" t="n">
        <v>0</v>
      </c>
      <c r="E12" s="109" t="n">
        <v>3576</v>
      </c>
      <c r="F12" s="109" t="n">
        <v>0</v>
      </c>
      <c r="G12" s="109" t="n">
        <v>6057</v>
      </c>
      <c r="H12" s="109" t="n">
        <v>1084</v>
      </c>
      <c r="I12" s="109" t="n">
        <v>2506</v>
      </c>
      <c r="J12" s="109" t="n">
        <v>13551</v>
      </c>
      <c r="K12" s="109" t="n">
        <v>5223</v>
      </c>
    </row>
    <row r="13" customFormat="false" ht="12.75" hidden="false" customHeight="false" outlineLevel="0" collapsed="false">
      <c r="A13" s="159" t="s">
        <v>318</v>
      </c>
      <c r="B13" s="109" t="n">
        <v>39810</v>
      </c>
      <c r="C13" s="109" t="n">
        <v>9028</v>
      </c>
      <c r="D13" s="109" t="n">
        <v>0</v>
      </c>
      <c r="E13" s="109" t="n">
        <v>0</v>
      </c>
      <c r="F13" s="109" t="n">
        <v>0</v>
      </c>
      <c r="G13" s="109" t="n">
        <v>2622</v>
      </c>
      <c r="H13" s="109" t="n">
        <v>0</v>
      </c>
      <c r="I13" s="109" t="n">
        <v>352</v>
      </c>
      <c r="J13" s="109" t="n">
        <v>332</v>
      </c>
      <c r="K13" s="109" t="n">
        <v>2814</v>
      </c>
    </row>
    <row r="14" customFormat="false" ht="12.75" hidden="false" customHeight="false" outlineLevel="0" collapsed="false">
      <c r="A14" s="159" t="s">
        <v>319</v>
      </c>
      <c r="B14" s="109" t="n">
        <v>305689</v>
      </c>
      <c r="C14" s="109" t="n">
        <v>81504</v>
      </c>
      <c r="D14" s="109" t="n">
        <v>0</v>
      </c>
      <c r="E14" s="109" t="n">
        <v>3132</v>
      </c>
      <c r="F14" s="109" t="n">
        <v>603</v>
      </c>
      <c r="G14" s="109" t="n">
        <v>3404</v>
      </c>
      <c r="H14" s="109" t="n">
        <v>19122</v>
      </c>
      <c r="I14" s="109" t="n">
        <v>40573</v>
      </c>
      <c r="J14" s="109" t="n">
        <v>86279</v>
      </c>
      <c r="K14" s="109" t="n">
        <v>27946</v>
      </c>
    </row>
    <row r="15" customFormat="false" ht="12.75" hidden="false" customHeight="false" outlineLevel="0" collapsed="false">
      <c r="A15" s="159" t="s">
        <v>320</v>
      </c>
      <c r="B15" s="109" t="n">
        <v>98109</v>
      </c>
      <c r="C15" s="109" t="n">
        <v>25133</v>
      </c>
      <c r="D15" s="109" t="n">
        <v>0</v>
      </c>
      <c r="E15" s="109" t="n">
        <v>1917</v>
      </c>
      <c r="F15" s="109" t="n">
        <v>0</v>
      </c>
      <c r="G15" s="109" t="n">
        <v>1051</v>
      </c>
      <c r="H15" s="109" t="n">
        <v>205</v>
      </c>
      <c r="I15" s="109" t="n">
        <v>37585</v>
      </c>
      <c r="J15" s="109" t="n">
        <v>80342</v>
      </c>
      <c r="K15" s="109" t="n">
        <v>4828</v>
      </c>
    </row>
    <row r="16" customFormat="false" ht="12.75" hidden="false" customHeight="false" outlineLevel="0" collapsed="false">
      <c r="A16" s="159" t="s">
        <v>321</v>
      </c>
      <c r="B16" s="109" t="n">
        <v>64889</v>
      </c>
      <c r="C16" s="109" t="n">
        <v>1209</v>
      </c>
      <c r="D16" s="109" t="n">
        <v>0</v>
      </c>
      <c r="E16" s="109" t="n">
        <v>0</v>
      </c>
      <c r="F16" s="109" t="n">
        <v>603</v>
      </c>
      <c r="G16" s="109" t="n">
        <v>457</v>
      </c>
      <c r="H16" s="109" t="n">
        <v>3537</v>
      </c>
      <c r="I16" s="109" t="n">
        <v>1847</v>
      </c>
      <c r="J16" s="109" t="n">
        <v>578</v>
      </c>
      <c r="K16" s="109" t="n">
        <v>2253</v>
      </c>
    </row>
    <row r="17" customFormat="false" ht="12.75" hidden="false" customHeight="false" outlineLevel="0" collapsed="false">
      <c r="A17" s="159" t="s">
        <v>322</v>
      </c>
      <c r="B17" s="109" t="n">
        <v>37435</v>
      </c>
      <c r="C17" s="109" t="n">
        <v>12735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292</v>
      </c>
      <c r="J17" s="109" t="n">
        <v>501</v>
      </c>
      <c r="K17" s="109" t="n">
        <v>759</v>
      </c>
    </row>
    <row r="18" customFormat="false" ht="12.75" hidden="false" customHeight="false" outlineLevel="0" collapsed="false">
      <c r="A18" s="159" t="s">
        <v>323</v>
      </c>
      <c r="B18" s="109" t="n">
        <v>19352</v>
      </c>
      <c r="C18" s="109" t="n">
        <v>112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178</v>
      </c>
    </row>
    <row r="19" customFormat="false" ht="12.75" hidden="false" customHeight="false" outlineLevel="0" collapsed="false">
      <c r="A19" s="159" t="s">
        <v>324</v>
      </c>
      <c r="B19" s="109" t="n">
        <v>59008</v>
      </c>
      <c r="C19" s="109" t="n">
        <v>19576</v>
      </c>
      <c r="D19" s="109" t="n">
        <v>0</v>
      </c>
      <c r="E19" s="109" t="n">
        <v>1215</v>
      </c>
      <c r="F19" s="109" t="n">
        <v>0</v>
      </c>
      <c r="G19" s="109" t="n">
        <v>949</v>
      </c>
      <c r="H19" s="109" t="n">
        <v>8251</v>
      </c>
      <c r="I19" s="109" t="n">
        <v>0</v>
      </c>
      <c r="J19" s="109" t="n">
        <v>0</v>
      </c>
      <c r="K19" s="109" t="n">
        <v>788</v>
      </c>
    </row>
    <row r="20" customFormat="false" ht="12.75" hidden="false" customHeight="false" outlineLevel="0" collapsed="false">
      <c r="A20" s="159" t="s">
        <v>325</v>
      </c>
      <c r="B20" s="109" t="n">
        <v>9582</v>
      </c>
      <c r="C20" s="109" t="n">
        <v>16218</v>
      </c>
      <c r="D20" s="109" t="n">
        <v>0</v>
      </c>
      <c r="E20" s="109" t="n">
        <v>0</v>
      </c>
      <c r="F20" s="109" t="n">
        <v>0</v>
      </c>
      <c r="G20" s="109" t="n">
        <v>748</v>
      </c>
      <c r="H20" s="109" t="n">
        <v>0</v>
      </c>
      <c r="I20" s="109" t="n">
        <v>72</v>
      </c>
      <c r="J20" s="109" t="n">
        <v>67</v>
      </c>
      <c r="K20" s="109" t="n">
        <v>1847</v>
      </c>
    </row>
    <row r="21" customFormat="false" ht="12.75" hidden="false" customHeight="false" outlineLevel="0" collapsed="false">
      <c r="A21" s="159" t="s">
        <v>326</v>
      </c>
      <c r="B21" s="109" t="n">
        <v>17314</v>
      </c>
      <c r="C21" s="109" t="n">
        <v>6521</v>
      </c>
      <c r="D21" s="109" t="n">
        <v>0</v>
      </c>
      <c r="E21" s="109" t="n">
        <v>0</v>
      </c>
      <c r="F21" s="109" t="n">
        <v>0</v>
      </c>
      <c r="G21" s="109" t="n">
        <v>199</v>
      </c>
      <c r="H21" s="109" t="n">
        <v>7129</v>
      </c>
      <c r="I21" s="109" t="n">
        <v>777</v>
      </c>
      <c r="J21" s="109" t="n">
        <v>4791</v>
      </c>
      <c r="K21" s="109" t="n">
        <v>17293</v>
      </c>
    </row>
    <row r="22" customFormat="false" ht="12.75" hidden="false" customHeight="false" outlineLevel="0" collapsed="false">
      <c r="A22" s="159" t="s">
        <v>327</v>
      </c>
      <c r="B22" s="109" t="n">
        <v>29633</v>
      </c>
      <c r="C22" s="109" t="n">
        <v>9454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8</v>
      </c>
      <c r="B23" s="109" t="n">
        <v>285602</v>
      </c>
      <c r="C23" s="109" t="n">
        <v>21153</v>
      </c>
      <c r="D23" s="109" t="n">
        <v>0</v>
      </c>
      <c r="E23" s="109" t="n">
        <v>9485</v>
      </c>
      <c r="F23" s="109" t="n">
        <v>0</v>
      </c>
      <c r="G23" s="109" t="n">
        <v>0</v>
      </c>
      <c r="H23" s="109" t="n">
        <v>28005</v>
      </c>
      <c r="I23" s="109" t="n">
        <v>109</v>
      </c>
      <c r="J23" s="109" t="n">
        <v>1990</v>
      </c>
      <c r="K23" s="109" t="n">
        <v>6902</v>
      </c>
    </row>
    <row r="24" customFormat="false" ht="12.75" hidden="false" customHeight="false" outlineLevel="0" collapsed="false">
      <c r="A24" s="159" t="s">
        <v>329</v>
      </c>
      <c r="B24" s="109" t="n">
        <v>259892</v>
      </c>
      <c r="C24" s="109" t="n">
        <v>14180</v>
      </c>
      <c r="D24" s="109" t="n">
        <v>0</v>
      </c>
      <c r="E24" s="109" t="n">
        <v>9240</v>
      </c>
      <c r="F24" s="109" t="n">
        <v>0</v>
      </c>
      <c r="G24" s="109" t="n">
        <v>0</v>
      </c>
      <c r="H24" s="109" t="n">
        <v>27896</v>
      </c>
      <c r="I24" s="109" t="n">
        <v>0</v>
      </c>
      <c r="J24" s="109" t="n">
        <v>0</v>
      </c>
      <c r="K24" s="109" t="n">
        <v>6417</v>
      </c>
    </row>
    <row r="25" customFormat="false" ht="12.75" hidden="false" customHeight="false" outlineLevel="0" collapsed="false">
      <c r="A25" s="159" t="s">
        <v>330</v>
      </c>
      <c r="B25" s="109" t="n">
        <v>25710</v>
      </c>
      <c r="C25" s="109" t="n">
        <v>6973</v>
      </c>
      <c r="D25" s="109" t="n">
        <v>0</v>
      </c>
      <c r="E25" s="109" t="n">
        <v>245</v>
      </c>
      <c r="F25" s="109" t="n">
        <v>0</v>
      </c>
      <c r="G25" s="109" t="n">
        <v>0</v>
      </c>
      <c r="H25" s="109" t="n">
        <v>109</v>
      </c>
      <c r="I25" s="109" t="n">
        <v>109</v>
      </c>
      <c r="J25" s="109" t="n">
        <v>1990</v>
      </c>
      <c r="K25" s="109" t="n">
        <v>485</v>
      </c>
    </row>
    <row r="26" customFormat="false" ht="12.75" hidden="false" customHeight="false" outlineLevel="0" collapsed="false">
      <c r="A26" s="159" t="s">
        <v>331</v>
      </c>
      <c r="B26" s="109" t="n">
        <v>87246</v>
      </c>
      <c r="C26" s="109" t="n">
        <v>44666</v>
      </c>
      <c r="D26" s="109" t="n">
        <v>52</v>
      </c>
      <c r="E26" s="109" t="n">
        <v>549</v>
      </c>
      <c r="F26" s="109" t="n">
        <v>106</v>
      </c>
      <c r="G26" s="109" t="n">
        <v>1072</v>
      </c>
      <c r="H26" s="109" t="n">
        <v>669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2</v>
      </c>
      <c r="B27" s="109" t="n">
        <v>6743</v>
      </c>
      <c r="C27" s="109" t="n">
        <v>61412</v>
      </c>
      <c r="D27" s="109" t="n">
        <v>1904</v>
      </c>
      <c r="E27" s="109" t="n">
        <v>18</v>
      </c>
      <c r="F27" s="109" t="n">
        <v>14054</v>
      </c>
      <c r="G27" s="109" t="n">
        <v>6239</v>
      </c>
      <c r="H27" s="109" t="n">
        <v>6806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3</v>
      </c>
      <c r="B28" s="109" t="n">
        <v>50724</v>
      </c>
      <c r="C28" s="109" t="n">
        <v>13988</v>
      </c>
      <c r="D28" s="109" t="n">
        <v>0</v>
      </c>
      <c r="E28" s="109" t="n">
        <v>5121</v>
      </c>
      <c r="F28" s="109" t="n">
        <v>190</v>
      </c>
      <c r="G28" s="109" t="n">
        <v>56</v>
      </c>
      <c r="H28" s="109" t="n">
        <v>0</v>
      </c>
      <c r="I28" s="109" t="n">
        <v>7126</v>
      </c>
      <c r="J28" s="109" t="n">
        <v>92843</v>
      </c>
      <c r="K28" s="109" t="n">
        <v>5649</v>
      </c>
    </row>
    <row r="29" customFormat="false" ht="12.75" hidden="false" customHeight="false" outlineLevel="0" collapsed="false">
      <c r="A29" s="159" t="s">
        <v>334</v>
      </c>
      <c r="B29" s="109" t="n">
        <v>33666</v>
      </c>
      <c r="C29" s="109" t="n">
        <v>5203</v>
      </c>
      <c r="D29" s="109" t="n">
        <v>0</v>
      </c>
      <c r="E29" s="109" t="n">
        <v>2528</v>
      </c>
      <c r="F29" s="109" t="n">
        <v>190</v>
      </c>
      <c r="G29" s="109" t="n">
        <v>56</v>
      </c>
      <c r="H29" s="109" t="n">
        <v>0</v>
      </c>
      <c r="I29" s="109" t="n">
        <v>456</v>
      </c>
      <c r="J29" s="109" t="n">
        <v>92509</v>
      </c>
      <c r="K29" s="109" t="n">
        <v>4780</v>
      </c>
    </row>
    <row r="30" customFormat="false" ht="12.75" hidden="false" customHeight="false" outlineLevel="0" collapsed="false">
      <c r="A30" s="159" t="s">
        <v>335</v>
      </c>
      <c r="B30" s="109" t="n">
        <v>1315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3725</v>
      </c>
      <c r="J30" s="109" t="n">
        <v>334</v>
      </c>
      <c r="K30" s="109" t="n">
        <v>184</v>
      </c>
    </row>
    <row r="31" customFormat="false" ht="12.75" hidden="false" customHeight="false" outlineLevel="0" collapsed="false">
      <c r="A31" s="159" t="s">
        <v>336</v>
      </c>
      <c r="B31" s="109" t="n">
        <v>15743</v>
      </c>
      <c r="C31" s="109" t="n">
        <v>8785</v>
      </c>
      <c r="D31" s="109" t="n">
        <v>0</v>
      </c>
      <c r="E31" s="109" t="n">
        <v>2593</v>
      </c>
      <c r="F31" s="109" t="n">
        <v>0</v>
      </c>
      <c r="G31" s="109" t="n">
        <v>0</v>
      </c>
      <c r="H31" s="109" t="n">
        <v>0</v>
      </c>
      <c r="I31" s="109" t="n">
        <v>2945</v>
      </c>
      <c r="J31" s="109" t="n">
        <v>0</v>
      </c>
      <c r="K31" s="109" t="n">
        <v>685</v>
      </c>
    </row>
    <row r="32" customFormat="false" ht="12.75" hidden="false" customHeight="false" outlineLevel="0" collapsed="false">
      <c r="A32" s="159" t="s">
        <v>337</v>
      </c>
      <c r="B32" s="109" t="n">
        <v>6849</v>
      </c>
      <c r="C32" s="109" t="n">
        <v>973</v>
      </c>
      <c r="D32" s="109" t="n">
        <v>97</v>
      </c>
      <c r="E32" s="109" t="n">
        <v>0</v>
      </c>
      <c r="F32" s="109" t="n">
        <v>0</v>
      </c>
      <c r="G32" s="109" t="n">
        <v>0</v>
      </c>
      <c r="H32" s="109" t="n">
        <v>55444</v>
      </c>
      <c r="I32" s="109" t="n">
        <v>0</v>
      </c>
      <c r="J32" s="109" t="n">
        <v>0</v>
      </c>
      <c r="K32" s="109" t="n">
        <v>228</v>
      </c>
    </row>
    <row r="33" customFormat="false" ht="12.75" hidden="false" customHeight="false" outlineLevel="0" collapsed="false">
      <c r="A33" s="159" t="s">
        <v>338</v>
      </c>
      <c r="B33" s="109" t="n">
        <v>773159</v>
      </c>
      <c r="C33" s="109" t="n">
        <v>22903</v>
      </c>
      <c r="D33" s="109" t="n">
        <v>633</v>
      </c>
      <c r="E33" s="109" t="n">
        <v>13802</v>
      </c>
      <c r="F33" s="109" t="n">
        <v>7197</v>
      </c>
      <c r="G33" s="109" t="n">
        <v>2259</v>
      </c>
      <c r="H33" s="109" t="n">
        <v>10397</v>
      </c>
      <c r="I33" s="109" t="n">
        <v>5390</v>
      </c>
      <c r="J33" s="109" t="n">
        <v>8061</v>
      </c>
      <c r="K33" s="109" t="n">
        <v>3580</v>
      </c>
    </row>
    <row r="34" customFormat="false" ht="12.75" hidden="false" customHeight="false" outlineLevel="0" collapsed="false">
      <c r="A34" s="159" t="s">
        <v>339</v>
      </c>
      <c r="B34" s="109" t="n">
        <v>714636</v>
      </c>
      <c r="C34" s="109" t="n">
        <v>6094</v>
      </c>
      <c r="D34" s="109" t="n">
        <v>0</v>
      </c>
      <c r="E34" s="109" t="n">
        <v>4905</v>
      </c>
      <c r="F34" s="109" t="n">
        <v>1096</v>
      </c>
      <c r="G34" s="109" t="n">
        <v>0</v>
      </c>
      <c r="H34" s="109" t="n">
        <v>2532</v>
      </c>
      <c r="I34" s="109" t="n">
        <v>2788</v>
      </c>
      <c r="J34" s="109" t="n">
        <v>2097</v>
      </c>
      <c r="K34" s="109" t="n">
        <v>2175</v>
      </c>
    </row>
    <row r="35" customFormat="false" ht="12.75" hidden="false" customHeight="false" outlineLevel="0" collapsed="false">
      <c r="A35" s="159" t="s">
        <v>340</v>
      </c>
      <c r="B35" s="109" t="n">
        <v>17939</v>
      </c>
      <c r="C35" s="109" t="n">
        <v>3805</v>
      </c>
      <c r="D35" s="109" t="n">
        <v>269</v>
      </c>
      <c r="E35" s="109" t="n">
        <v>8852</v>
      </c>
      <c r="F35" s="109" t="n">
        <v>4849</v>
      </c>
      <c r="G35" s="109" t="n">
        <v>2024</v>
      </c>
      <c r="H35" s="109" t="n">
        <v>203</v>
      </c>
      <c r="I35" s="109" t="n">
        <v>2225</v>
      </c>
      <c r="J35" s="109" t="n">
        <v>200</v>
      </c>
      <c r="K35" s="109" t="n">
        <v>200</v>
      </c>
    </row>
    <row r="36" customFormat="false" ht="12.75" hidden="false" customHeight="false" outlineLevel="0" collapsed="false">
      <c r="A36" s="159" t="s">
        <v>341</v>
      </c>
      <c r="B36" s="109" t="n">
        <v>3542</v>
      </c>
      <c r="C36" s="109" t="n">
        <v>2731</v>
      </c>
      <c r="D36" s="109" t="n">
        <v>364</v>
      </c>
      <c r="E36" s="109" t="n">
        <v>0</v>
      </c>
      <c r="F36" s="109" t="n">
        <v>0</v>
      </c>
      <c r="G36" s="109" t="n">
        <v>92</v>
      </c>
      <c r="H36" s="109" t="n">
        <v>730</v>
      </c>
      <c r="I36" s="109" t="n">
        <v>0</v>
      </c>
      <c r="J36" s="109" t="n">
        <v>1401</v>
      </c>
      <c r="K36" s="109" t="n">
        <v>757</v>
      </c>
    </row>
    <row r="37" customFormat="false" ht="12.75" hidden="false" customHeight="false" outlineLevel="0" collapsed="false">
      <c r="A37" s="159" t="s">
        <v>342</v>
      </c>
      <c r="B37" s="109" t="n">
        <v>37042</v>
      </c>
      <c r="C37" s="109" t="n">
        <v>10273</v>
      </c>
      <c r="D37" s="109" t="n">
        <v>0</v>
      </c>
      <c r="E37" s="109" t="n">
        <v>45</v>
      </c>
      <c r="F37" s="109" t="n">
        <v>1252</v>
      </c>
      <c r="G37" s="109" t="n">
        <v>143</v>
      </c>
      <c r="H37" s="109" t="n">
        <v>6932</v>
      </c>
      <c r="I37" s="109" t="n">
        <v>377</v>
      </c>
      <c r="J37" s="109" t="n">
        <v>4363</v>
      </c>
      <c r="K37" s="109" t="n">
        <v>448</v>
      </c>
    </row>
    <row r="38" customFormat="false" ht="12.75" hidden="false" customHeight="false" outlineLevel="0" collapsed="false">
      <c r="A38" s="159" t="s">
        <v>343</v>
      </c>
      <c r="B38" s="109" t="n">
        <v>222364</v>
      </c>
      <c r="C38" s="109" t="n">
        <v>38860</v>
      </c>
      <c r="D38" s="109" t="n">
        <v>224</v>
      </c>
      <c r="E38" s="109" t="n">
        <v>8789</v>
      </c>
      <c r="F38" s="109" t="n">
        <v>67447</v>
      </c>
      <c r="G38" s="109" t="n">
        <v>12636</v>
      </c>
      <c r="H38" s="109" t="n">
        <v>1541</v>
      </c>
      <c r="I38" s="109" t="n">
        <v>126663</v>
      </c>
      <c r="J38" s="109" t="n">
        <v>268244</v>
      </c>
      <c r="K38" s="109" t="n">
        <v>41690</v>
      </c>
    </row>
    <row r="39" customFormat="false" ht="12.75" hidden="false" customHeight="false" outlineLevel="0" collapsed="false">
      <c r="A39" s="159" t="s">
        <v>344</v>
      </c>
      <c r="B39" s="109" t="n">
        <v>45606</v>
      </c>
      <c r="C39" s="109" t="n">
        <v>1430</v>
      </c>
      <c r="D39" s="109" t="n">
        <v>0</v>
      </c>
      <c r="E39" s="109" t="n">
        <v>3845</v>
      </c>
      <c r="F39" s="109" t="n">
        <v>67447</v>
      </c>
      <c r="G39" s="109" t="n">
        <v>9308</v>
      </c>
      <c r="H39" s="109" t="n">
        <v>0</v>
      </c>
      <c r="I39" s="109" t="n">
        <v>74393</v>
      </c>
      <c r="J39" s="109" t="n">
        <v>121312</v>
      </c>
      <c r="K39" s="109" t="n">
        <v>7509</v>
      </c>
    </row>
    <row r="40" customFormat="false" ht="12.75" hidden="false" customHeight="false" outlineLevel="0" collapsed="false">
      <c r="A40" s="159" t="s">
        <v>345</v>
      </c>
      <c r="B40" s="109" t="n">
        <v>29597</v>
      </c>
      <c r="C40" s="109" t="n">
        <v>6720</v>
      </c>
      <c r="D40" s="109" t="n">
        <v>0</v>
      </c>
      <c r="E40" s="109" t="n">
        <v>1</v>
      </c>
      <c r="F40" s="109" t="n">
        <v>0</v>
      </c>
      <c r="G40" s="109" t="n">
        <v>3319</v>
      </c>
      <c r="H40" s="109" t="n">
        <v>293</v>
      </c>
      <c r="I40" s="109" t="n">
        <v>1035</v>
      </c>
      <c r="J40" s="109" t="n">
        <v>12640</v>
      </c>
      <c r="K40" s="109" t="n">
        <v>19366</v>
      </c>
    </row>
    <row r="41" customFormat="false" ht="12.75" hidden="false" customHeight="false" outlineLevel="0" collapsed="false">
      <c r="A41" s="159" t="s">
        <v>346</v>
      </c>
      <c r="B41" s="109" t="n">
        <v>864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131899</v>
      </c>
      <c r="K41" s="109" t="n">
        <v>1914</v>
      </c>
    </row>
    <row r="42" customFormat="false" ht="12.75" hidden="false" customHeight="false" outlineLevel="0" collapsed="false">
      <c r="A42" s="159" t="s">
        <v>347</v>
      </c>
      <c r="B42" s="109" t="n">
        <v>117154</v>
      </c>
      <c r="C42" s="109" t="n">
        <v>743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9325</v>
      </c>
      <c r="J42" s="109" t="n">
        <v>0</v>
      </c>
      <c r="K42" s="109" t="n">
        <v>966</v>
      </c>
    </row>
    <row r="43" customFormat="false" ht="12.75" hidden="false" customHeight="false" outlineLevel="0" collapsed="false">
      <c r="A43" s="159" t="s">
        <v>348</v>
      </c>
      <c r="B43" s="109" t="n">
        <v>29143</v>
      </c>
      <c r="C43" s="109" t="n">
        <v>29967</v>
      </c>
      <c r="D43" s="109" t="n">
        <v>224</v>
      </c>
      <c r="E43" s="109" t="n">
        <v>4943</v>
      </c>
      <c r="F43" s="109" t="n">
        <v>0</v>
      </c>
      <c r="G43" s="109" t="n">
        <v>9</v>
      </c>
      <c r="H43" s="109" t="n">
        <v>1248</v>
      </c>
      <c r="I43" s="109" t="n">
        <v>41910</v>
      </c>
      <c r="J43" s="109" t="n">
        <v>2393</v>
      </c>
      <c r="K43" s="109" t="n">
        <v>11935</v>
      </c>
    </row>
    <row r="44" customFormat="false" ht="12.75" hidden="false" customHeight="false" outlineLevel="0" collapsed="false">
      <c r="A44" s="159" t="s">
        <v>349</v>
      </c>
      <c r="B44" s="109" t="n">
        <v>52052</v>
      </c>
      <c r="C44" s="109" t="n">
        <v>6075</v>
      </c>
      <c r="D44" s="109" t="n">
        <v>0</v>
      </c>
      <c r="E44" s="109" t="n">
        <v>0</v>
      </c>
      <c r="F44" s="109" t="n">
        <v>0</v>
      </c>
      <c r="G44" s="109" t="n">
        <v>22547</v>
      </c>
      <c r="H44" s="109" t="n">
        <v>0</v>
      </c>
      <c r="I44" s="109" t="n">
        <v>5</v>
      </c>
      <c r="J44" s="109" t="n">
        <v>19615</v>
      </c>
      <c r="K44" s="109" t="n">
        <v>55772</v>
      </c>
    </row>
    <row r="45" customFormat="false" ht="12.75" hidden="false" customHeight="false" outlineLevel="0" collapsed="false">
      <c r="A45" s="159" t="s">
        <v>350</v>
      </c>
      <c r="B45" s="109" t="n">
        <v>0</v>
      </c>
      <c r="C45" s="109" t="n">
        <v>3127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5</v>
      </c>
      <c r="J45" s="109" t="n">
        <v>0</v>
      </c>
      <c r="K45" s="109" t="n">
        <v>1053</v>
      </c>
    </row>
    <row r="46" customFormat="false" ht="12.75" hidden="false" customHeight="false" outlineLevel="0" collapsed="false">
      <c r="A46" s="159" t="s">
        <v>351</v>
      </c>
      <c r="B46" s="109" t="n">
        <v>1238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2</v>
      </c>
      <c r="B47" s="109" t="n">
        <v>39672</v>
      </c>
      <c r="C47" s="109" t="n">
        <v>2948</v>
      </c>
      <c r="D47" s="109" t="n">
        <v>0</v>
      </c>
      <c r="E47" s="109" t="n">
        <v>0</v>
      </c>
      <c r="F47" s="109" t="n">
        <v>0</v>
      </c>
      <c r="G47" s="109" t="n">
        <v>22547</v>
      </c>
      <c r="H47" s="109" t="n">
        <v>0</v>
      </c>
      <c r="I47" s="109" t="n">
        <v>0</v>
      </c>
      <c r="J47" s="109" t="n">
        <v>19615</v>
      </c>
      <c r="K47" s="109" t="n">
        <v>54719</v>
      </c>
    </row>
    <row r="48" customFormat="false" ht="12.75" hidden="false" customHeight="false" outlineLevel="0" collapsed="false">
      <c r="A48" s="159" t="s">
        <v>353</v>
      </c>
      <c r="B48" s="109" t="n">
        <v>47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53809</v>
      </c>
      <c r="J48" s="109" t="n">
        <v>560976</v>
      </c>
      <c r="K48" s="109" t="n">
        <v>17046</v>
      </c>
    </row>
    <row r="49" customFormat="false" ht="12.75" hidden="false" customHeight="false" outlineLevel="0" collapsed="false">
      <c r="A49" s="159" t="s">
        <v>354</v>
      </c>
      <c r="B49" s="109" t="n">
        <v>82299</v>
      </c>
      <c r="C49" s="109" t="n">
        <v>41584</v>
      </c>
      <c r="D49" s="109" t="n">
        <v>0</v>
      </c>
      <c r="E49" s="109" t="n">
        <v>8199</v>
      </c>
      <c r="F49" s="109" t="n">
        <v>0</v>
      </c>
      <c r="G49" s="109" t="n">
        <v>2393</v>
      </c>
      <c r="H49" s="109" t="n">
        <v>1116</v>
      </c>
      <c r="I49" s="109" t="n">
        <v>1317</v>
      </c>
      <c r="J49" s="109" t="n">
        <v>5181</v>
      </c>
      <c r="K49" s="109" t="n">
        <v>5932</v>
      </c>
    </row>
    <row r="50" customFormat="false" ht="12.75" hidden="false" customHeight="false" outlineLevel="0" collapsed="false">
      <c r="A50" s="159" t="s">
        <v>355</v>
      </c>
      <c r="B50" s="109" t="n">
        <v>6560</v>
      </c>
      <c r="C50" s="109" t="n">
        <v>1318</v>
      </c>
      <c r="D50" s="109" t="n">
        <v>0</v>
      </c>
      <c r="E50" s="109" t="n">
        <v>3489</v>
      </c>
      <c r="F50" s="109" t="n">
        <v>0</v>
      </c>
      <c r="G50" s="109" t="n">
        <v>180</v>
      </c>
      <c r="H50" s="109" t="n">
        <v>0</v>
      </c>
      <c r="I50" s="109" t="n">
        <v>1164</v>
      </c>
      <c r="J50" s="109" t="n">
        <v>0</v>
      </c>
      <c r="K50" s="109" t="n">
        <v>239</v>
      </c>
    </row>
    <row r="51" customFormat="false" ht="12.75" hidden="false" customHeight="false" outlineLevel="0" collapsed="false">
      <c r="A51" s="159" t="s">
        <v>356</v>
      </c>
      <c r="B51" s="109" t="n">
        <v>60351</v>
      </c>
      <c r="C51" s="109" t="n">
        <v>36280</v>
      </c>
      <c r="D51" s="109" t="n">
        <v>0</v>
      </c>
      <c r="E51" s="109" t="n">
        <v>4710</v>
      </c>
      <c r="F51" s="109" t="n">
        <v>0</v>
      </c>
      <c r="G51" s="109" t="n">
        <v>282</v>
      </c>
      <c r="H51" s="109" t="n">
        <v>0</v>
      </c>
      <c r="I51" s="109" t="n">
        <v>153</v>
      </c>
      <c r="J51" s="109" t="n">
        <v>5181</v>
      </c>
      <c r="K51" s="109" t="n">
        <v>1795</v>
      </c>
    </row>
    <row r="52" customFormat="false" ht="12.75" hidden="false" customHeight="false" outlineLevel="0" collapsed="false">
      <c r="A52" s="159" t="s">
        <v>357</v>
      </c>
      <c r="B52" s="109" t="n">
        <v>15388</v>
      </c>
      <c r="C52" s="109" t="n">
        <v>3986</v>
      </c>
      <c r="D52" s="109" t="n">
        <v>0</v>
      </c>
      <c r="E52" s="109" t="n">
        <v>0</v>
      </c>
      <c r="F52" s="109" t="n">
        <v>0</v>
      </c>
      <c r="G52" s="109" t="n">
        <v>1931</v>
      </c>
      <c r="H52" s="109" t="n">
        <v>1116</v>
      </c>
      <c r="I52" s="109" t="n">
        <v>0</v>
      </c>
      <c r="J52" s="109" t="n">
        <v>0</v>
      </c>
      <c r="K52" s="109" t="n">
        <v>3898</v>
      </c>
    </row>
    <row r="53" customFormat="false" ht="12.75" hidden="false" customHeight="false" outlineLevel="0" collapsed="false">
      <c r="A53" s="159" t="s">
        <v>358</v>
      </c>
      <c r="B53" s="109" t="n">
        <v>39403</v>
      </c>
      <c r="C53" s="109" t="n">
        <v>1903</v>
      </c>
      <c r="D53" s="109" t="n">
        <v>2252</v>
      </c>
      <c r="E53" s="109" t="n">
        <v>0</v>
      </c>
      <c r="F53" s="109" t="n">
        <v>201</v>
      </c>
      <c r="G53" s="109" t="n">
        <v>677</v>
      </c>
      <c r="H53" s="109" t="n">
        <v>11071</v>
      </c>
      <c r="I53" s="109" t="n">
        <v>0</v>
      </c>
      <c r="J53" s="109" t="n">
        <v>2210</v>
      </c>
      <c r="K53" s="109" t="n">
        <v>3513</v>
      </c>
    </row>
    <row r="54" customFormat="false" ht="12.75" hidden="false" customHeight="false" outlineLevel="0" collapsed="false">
      <c r="A54" s="159" t="s">
        <v>359</v>
      </c>
      <c r="B54" s="109" t="n">
        <v>36544</v>
      </c>
      <c r="C54" s="109" t="n">
        <v>473</v>
      </c>
      <c r="D54" s="109" t="n">
        <v>0</v>
      </c>
      <c r="E54" s="109" t="n">
        <v>9694</v>
      </c>
      <c r="F54" s="109" t="n">
        <v>0</v>
      </c>
      <c r="G54" s="109" t="n">
        <v>0</v>
      </c>
      <c r="H54" s="109" t="n">
        <v>213</v>
      </c>
      <c r="I54" s="109" t="n">
        <v>0</v>
      </c>
      <c r="J54" s="109" t="n">
        <v>0</v>
      </c>
      <c r="K54" s="109" t="n">
        <v>272</v>
      </c>
    </row>
    <row r="55" customFormat="false" ht="12.75" hidden="false" customHeight="false" outlineLevel="0" collapsed="false">
      <c r="A55" s="159" t="s">
        <v>360</v>
      </c>
      <c r="B55" s="109" t="n">
        <v>12479</v>
      </c>
      <c r="C55" s="109" t="n">
        <v>9754</v>
      </c>
      <c r="D55" s="109" t="n">
        <v>0</v>
      </c>
      <c r="E55" s="109" t="n">
        <v>0</v>
      </c>
      <c r="F55" s="109" t="n">
        <v>0</v>
      </c>
      <c r="G55" s="109" t="n">
        <v>3612</v>
      </c>
      <c r="H55" s="109" t="n">
        <v>1127</v>
      </c>
      <c r="I55" s="109" t="n">
        <v>4814</v>
      </c>
      <c r="J55" s="109" t="n">
        <v>0</v>
      </c>
      <c r="K55" s="109" t="n">
        <v>84</v>
      </c>
    </row>
    <row r="56" customFormat="false" ht="12.75" hidden="false" customHeight="false" outlineLevel="0" collapsed="false">
      <c r="A56" s="159" t="s">
        <v>361</v>
      </c>
      <c r="B56" s="109" t="n">
        <v>398651</v>
      </c>
      <c r="C56" s="109" t="n">
        <v>164181</v>
      </c>
      <c r="D56" s="109" t="n">
        <v>8404</v>
      </c>
      <c r="E56" s="109" t="n">
        <v>14220</v>
      </c>
      <c r="F56" s="109" t="n">
        <v>257</v>
      </c>
      <c r="G56" s="109" t="n">
        <v>64522</v>
      </c>
      <c r="H56" s="109" t="n">
        <v>87801</v>
      </c>
      <c r="I56" s="109" t="n">
        <v>24379</v>
      </c>
      <c r="J56" s="109" t="n">
        <v>255915</v>
      </c>
      <c r="K56" s="109" t="n">
        <v>138962</v>
      </c>
    </row>
    <row r="57" customFormat="false" ht="12.75" hidden="false" customHeight="false" outlineLevel="0" collapsed="false">
      <c r="A57" s="159" t="s">
        <v>363</v>
      </c>
      <c r="B57" s="109" t="n">
        <v>317002</v>
      </c>
      <c r="C57" s="109" t="n">
        <v>140278</v>
      </c>
      <c r="D57" s="109" t="n">
        <v>8404</v>
      </c>
      <c r="E57" s="109" t="n">
        <v>12657</v>
      </c>
      <c r="F57" s="109" t="n">
        <v>257</v>
      </c>
      <c r="G57" s="109" t="n">
        <v>49099</v>
      </c>
      <c r="H57" s="109" t="n">
        <v>67954</v>
      </c>
      <c r="I57" s="109" t="n">
        <v>18554</v>
      </c>
      <c r="J57" s="109" t="n">
        <v>209030</v>
      </c>
      <c r="K57" s="109" t="n">
        <v>92786</v>
      </c>
    </row>
    <row r="58" customFormat="false" ht="12.75" hidden="false" customHeight="false" outlineLevel="0" collapsed="false">
      <c r="A58" s="159" t="s">
        <v>364</v>
      </c>
      <c r="B58" s="109" t="n">
        <v>0</v>
      </c>
      <c r="C58" s="109" t="n">
        <v>11476</v>
      </c>
      <c r="D58" s="109" t="n">
        <v>0</v>
      </c>
      <c r="E58" s="109" t="n">
        <v>133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5</v>
      </c>
      <c r="B59" s="109" t="n">
        <v>0</v>
      </c>
      <c r="C59" s="109" t="n">
        <v>2008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6</v>
      </c>
      <c r="B60" s="109" t="n">
        <v>6664</v>
      </c>
      <c r="C60" s="109" t="n">
        <v>3093</v>
      </c>
      <c r="D60" s="109" t="n">
        <v>0</v>
      </c>
      <c r="E60" s="109" t="n">
        <v>2373</v>
      </c>
      <c r="F60" s="109" t="n">
        <v>0</v>
      </c>
      <c r="G60" s="109" t="n">
        <v>0</v>
      </c>
      <c r="H60" s="109" t="n">
        <v>173</v>
      </c>
      <c r="I60" s="109" t="n">
        <v>0</v>
      </c>
      <c r="J60" s="109" t="n">
        <v>0</v>
      </c>
      <c r="K60" s="109" t="n">
        <v>722</v>
      </c>
    </row>
    <row r="61" customFormat="false" ht="12.75" hidden="false" customHeight="false" outlineLevel="0" collapsed="false">
      <c r="A61" s="159" t="s">
        <v>367</v>
      </c>
      <c r="B61" s="109" t="n">
        <v>1159</v>
      </c>
      <c r="C61" s="109" t="n">
        <v>6036</v>
      </c>
      <c r="D61" s="109" t="n">
        <v>0</v>
      </c>
      <c r="E61" s="109" t="n">
        <v>1180</v>
      </c>
      <c r="F61" s="109" t="n">
        <v>0</v>
      </c>
      <c r="G61" s="109" t="n">
        <v>334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8</v>
      </c>
      <c r="B62" s="109" t="n">
        <v>40177</v>
      </c>
      <c r="C62" s="109" t="n">
        <v>43725</v>
      </c>
      <c r="D62" s="109" t="n">
        <v>8404</v>
      </c>
      <c r="E62" s="109" t="n">
        <v>4385</v>
      </c>
      <c r="F62" s="109" t="n">
        <v>0</v>
      </c>
      <c r="G62" s="109" t="n">
        <v>33919</v>
      </c>
      <c r="H62" s="109" t="n">
        <v>56732</v>
      </c>
      <c r="I62" s="109" t="n">
        <v>9188</v>
      </c>
      <c r="J62" s="109" t="n">
        <v>129540</v>
      </c>
      <c r="K62" s="109" t="n">
        <v>80544</v>
      </c>
    </row>
    <row r="63" customFormat="false" ht="12.75" hidden="false" customHeight="false" outlineLevel="0" collapsed="false">
      <c r="A63" s="159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1</v>
      </c>
      <c r="B65" s="109" t="n">
        <v>0</v>
      </c>
      <c r="C65" s="109" t="n">
        <v>64</v>
      </c>
      <c r="D65" s="109" t="n">
        <v>0</v>
      </c>
      <c r="E65" s="109" t="n">
        <v>547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2</v>
      </c>
      <c r="B66" s="109" t="n">
        <v>0</v>
      </c>
      <c r="C66" s="109" t="n">
        <v>0</v>
      </c>
      <c r="D66" s="109" t="n">
        <v>0</v>
      </c>
      <c r="E66" s="109" t="n">
        <v>547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4</v>
      </c>
      <c r="B68" s="109" t="n">
        <v>59482</v>
      </c>
      <c r="C68" s="109" t="n">
        <v>26859</v>
      </c>
      <c r="D68" s="109" t="n">
        <v>0</v>
      </c>
      <c r="E68" s="109" t="n">
        <v>0</v>
      </c>
      <c r="F68" s="109" t="n">
        <v>257</v>
      </c>
      <c r="G68" s="109" t="n">
        <v>13605</v>
      </c>
      <c r="H68" s="109" t="n">
        <v>7437</v>
      </c>
      <c r="I68" s="109" t="n">
        <v>6207</v>
      </c>
      <c r="J68" s="109" t="n">
        <v>59211</v>
      </c>
      <c r="K68" s="109" t="n">
        <v>7231</v>
      </c>
    </row>
    <row r="69" customFormat="false" ht="12.75" hidden="false" customHeight="false" outlineLevel="0" collapsed="false">
      <c r="A69" s="159" t="s">
        <v>375</v>
      </c>
      <c r="B69" s="109" t="n">
        <v>31054</v>
      </c>
      <c r="C69" s="109" t="n">
        <v>11375</v>
      </c>
      <c r="D69" s="109" t="n">
        <v>0</v>
      </c>
      <c r="E69" s="109" t="n">
        <v>1972</v>
      </c>
      <c r="F69" s="109" t="n">
        <v>0</v>
      </c>
      <c r="G69" s="109" t="n">
        <v>0</v>
      </c>
      <c r="H69" s="109" t="n">
        <v>2038</v>
      </c>
      <c r="I69" s="109" t="n">
        <v>839</v>
      </c>
      <c r="J69" s="109" t="n">
        <v>3595</v>
      </c>
      <c r="K69" s="109" t="n">
        <v>1506</v>
      </c>
    </row>
    <row r="70" customFormat="false" ht="12.75" hidden="false" customHeight="false" outlineLevel="0" collapsed="false">
      <c r="A70" s="159" t="s">
        <v>376</v>
      </c>
      <c r="B70" s="109" t="n">
        <v>1753</v>
      </c>
      <c r="C70" s="109" t="n">
        <v>5354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560</v>
      </c>
      <c r="I70" s="109" t="n">
        <v>0</v>
      </c>
      <c r="J70" s="109" t="n">
        <v>0</v>
      </c>
      <c r="K70" s="109" t="n">
        <v>1763</v>
      </c>
    </row>
    <row r="71" customFormat="false" ht="12.75" hidden="false" customHeight="false" outlineLevel="0" collapsed="false">
      <c r="A71" s="159" t="s">
        <v>377</v>
      </c>
      <c r="B71" s="109" t="n">
        <v>5870</v>
      </c>
      <c r="C71" s="109" t="n">
        <v>1321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13965</v>
      </c>
      <c r="K71" s="109" t="n">
        <v>0</v>
      </c>
    </row>
    <row r="72" customFormat="false" ht="12.75" hidden="false" customHeight="false" outlineLevel="0" collapsed="false">
      <c r="A72" s="159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122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79</v>
      </c>
      <c r="B73" s="109" t="n">
        <v>0</v>
      </c>
      <c r="C73" s="109" t="n">
        <v>0</v>
      </c>
      <c r="D73" s="109" t="n">
        <v>0</v>
      </c>
      <c r="E73" s="109" t="n">
        <v>516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0</v>
      </c>
      <c r="B74" s="109" t="n">
        <v>152578</v>
      </c>
      <c r="C74" s="109" t="n">
        <v>28931</v>
      </c>
      <c r="D74" s="109" t="n">
        <v>0</v>
      </c>
      <c r="E74" s="109" t="n">
        <v>0</v>
      </c>
      <c r="F74" s="109" t="n">
        <v>0</v>
      </c>
      <c r="G74" s="109" t="n">
        <v>830</v>
      </c>
      <c r="H74" s="109" t="n">
        <v>1014</v>
      </c>
      <c r="I74" s="109" t="n">
        <v>2234</v>
      </c>
      <c r="J74" s="109" t="n">
        <v>1587</v>
      </c>
      <c r="K74" s="109" t="n">
        <v>440</v>
      </c>
    </row>
    <row r="75" customFormat="false" ht="12.75" hidden="false" customHeight="false" outlineLevel="0" collapsed="false">
      <c r="A75" s="159" t="s">
        <v>381</v>
      </c>
      <c r="B75" s="109" t="n">
        <v>18265</v>
      </c>
      <c r="C75" s="109" t="n">
        <v>2044</v>
      </c>
      <c r="D75" s="109" t="n">
        <v>0</v>
      </c>
      <c r="E75" s="109" t="n">
        <v>354</v>
      </c>
      <c r="F75" s="109" t="n">
        <v>0</v>
      </c>
      <c r="G75" s="109" t="n">
        <v>0</v>
      </c>
      <c r="H75" s="109" t="n">
        <v>0</v>
      </c>
      <c r="I75" s="109" t="n">
        <v>86</v>
      </c>
      <c r="J75" s="109" t="n">
        <v>1132</v>
      </c>
      <c r="K75" s="109" t="n">
        <v>580</v>
      </c>
    </row>
    <row r="76" customFormat="false" ht="12.75" hidden="false" customHeight="false" outlineLevel="0" collapsed="false">
      <c r="A76" s="159" t="s">
        <v>382</v>
      </c>
      <c r="B76" s="109" t="n">
        <v>81649</v>
      </c>
      <c r="C76" s="109" t="n">
        <v>23903</v>
      </c>
      <c r="D76" s="109" t="n">
        <v>0</v>
      </c>
      <c r="E76" s="109" t="n">
        <v>1563</v>
      </c>
      <c r="F76" s="109" t="n">
        <v>0</v>
      </c>
      <c r="G76" s="109" t="n">
        <v>15423</v>
      </c>
      <c r="H76" s="109" t="n">
        <v>19847</v>
      </c>
      <c r="I76" s="109" t="n">
        <v>5825</v>
      </c>
      <c r="J76" s="109" t="n">
        <v>46885</v>
      </c>
      <c r="K76" s="109" t="n">
        <v>46008</v>
      </c>
    </row>
    <row r="77" customFormat="false" ht="12.75" hidden="false" customHeight="false" outlineLevel="0" collapsed="false">
      <c r="A77" s="159" t="s">
        <v>383</v>
      </c>
      <c r="B77" s="109" t="n">
        <v>80235</v>
      </c>
      <c r="C77" s="109" t="n">
        <v>23714</v>
      </c>
      <c r="D77" s="109" t="n">
        <v>0</v>
      </c>
      <c r="E77" s="109" t="n">
        <v>1563</v>
      </c>
      <c r="F77" s="109" t="n">
        <v>0</v>
      </c>
      <c r="G77" s="109" t="n">
        <v>14110</v>
      </c>
      <c r="H77" s="109" t="n">
        <v>19688</v>
      </c>
      <c r="I77" s="109" t="n">
        <v>5825</v>
      </c>
      <c r="J77" s="109" t="n">
        <v>40565</v>
      </c>
      <c r="K77" s="109" t="n">
        <v>45983</v>
      </c>
    </row>
    <row r="78" customFormat="false" ht="12.75" hidden="false" customHeight="false" outlineLevel="0" collapsed="false">
      <c r="B78" s="109"/>
      <c r="C78" s="109"/>
    </row>
    <row r="80" customFormat="false" ht="12.75" hidden="false" customHeight="false" outlineLevel="0" collapsed="false">
      <c r="A80" s="163" t="s">
        <v>384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1" t="s">
        <v>93</v>
      </c>
      <c r="B91" s="41"/>
      <c r="C91" s="41"/>
      <c r="D91" s="41"/>
      <c r="E91" s="41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Mai 2011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55.7"/>
    <col collapsed="false" customWidth="true" hidden="false" outlineLevel="0" max="6" min="2" style="149" width="11.7"/>
    <col collapsed="false" customWidth="true" hidden="false" outlineLevel="0" max="7" min="7" style="149" width="6.7"/>
    <col collapsed="false" customWidth="true" hidden="false" outlineLevel="0" max="8" min="8" style="149" width="7.14"/>
    <col collapsed="false" customWidth="true" hidden="false" outlineLevel="0" max="9" min="9" style="149" width="8.41"/>
    <col collapsed="false" customWidth="true" hidden="false" outlineLevel="0" max="10" min="10" style="149" width="7.85"/>
    <col collapsed="false" customWidth="true" hidden="false" outlineLevel="0" max="11" min="11" style="149" width="7.42"/>
    <col collapsed="false" customWidth="false" hidden="false" outlineLevel="0" max="257" min="12" style="149" width="11.42"/>
  </cols>
  <sheetData>
    <row r="1" s="214" customFormat="true" ht="11.25" hidden="false" customHeight="true" outlineLevel="0" collapsed="false">
      <c r="A1" s="89" t="s">
        <v>530</v>
      </c>
      <c r="B1" s="89"/>
      <c r="C1" s="89"/>
      <c r="D1" s="89"/>
      <c r="E1" s="89"/>
      <c r="F1" s="89"/>
      <c r="G1" s="38"/>
    </row>
    <row r="2" s="214" customFormat="true" ht="11.25" hidden="false" customHeight="true" outlineLevel="0" collapsed="false">
      <c r="A2" s="32" t="s">
        <v>531</v>
      </c>
      <c r="B2" s="32"/>
      <c r="C2" s="32"/>
      <c r="D2" s="32"/>
      <c r="E2" s="32"/>
      <c r="F2" s="32"/>
      <c r="G2" s="38"/>
    </row>
    <row r="3" customFormat="false" ht="9" hidden="false" customHeight="true" outlineLevel="0" collapsed="false"/>
    <row r="4" customFormat="false" ht="11.25" hidden="false" customHeight="true" outlineLevel="0" collapsed="false">
      <c r="A4" s="153" t="s">
        <v>532</v>
      </c>
      <c r="B4" s="215"/>
      <c r="C4" s="96" t="s">
        <v>533</v>
      </c>
      <c r="D4" s="96"/>
      <c r="E4" s="96"/>
      <c r="F4" s="96"/>
    </row>
    <row r="5" customFormat="false" ht="12.75" hidden="false" customHeight="false" outlineLevel="0" collapsed="false">
      <c r="A5" s="153"/>
      <c r="B5" s="97" t="s">
        <v>104</v>
      </c>
      <c r="C5" s="216" t="s">
        <v>534</v>
      </c>
      <c r="D5" s="216" t="s">
        <v>535</v>
      </c>
      <c r="E5" s="216" t="s">
        <v>536</v>
      </c>
      <c r="F5" s="154" t="s">
        <v>537</v>
      </c>
    </row>
    <row r="6" customFormat="false" ht="12.75" hidden="false" customHeight="false" outlineLevel="0" collapsed="false">
      <c r="A6" s="153"/>
      <c r="B6" s="181"/>
      <c r="C6" s="182" t="s">
        <v>538</v>
      </c>
      <c r="D6" s="182" t="s">
        <v>539</v>
      </c>
      <c r="E6" s="182" t="s">
        <v>540</v>
      </c>
      <c r="F6" s="152" t="s">
        <v>538</v>
      </c>
    </row>
    <row r="7" customFormat="false" ht="12.75" hidden="false" customHeight="false" outlineLevel="0" collapsed="false">
      <c r="A7" s="213"/>
      <c r="B7" s="213"/>
      <c r="C7" s="213"/>
      <c r="D7" s="213"/>
      <c r="E7" s="213"/>
      <c r="F7" s="213"/>
    </row>
    <row r="8" customFormat="false" ht="13.5" hidden="false" customHeight="true" outlineLevel="0" collapsed="false">
      <c r="B8" s="115" t="s">
        <v>541</v>
      </c>
      <c r="C8" s="115"/>
      <c r="D8" s="115"/>
      <c r="E8" s="115"/>
      <c r="F8" s="115"/>
    </row>
    <row r="9" customFormat="false" ht="5.45" hidden="false" customHeight="true" outlineLevel="0" collapsed="false">
      <c r="A9" s="32"/>
      <c r="B9" s="130"/>
      <c r="C9" s="130"/>
      <c r="D9" s="130"/>
      <c r="E9" s="130"/>
      <c r="F9" s="130"/>
    </row>
    <row r="10" customFormat="false" ht="12.75" hidden="false" customHeight="false" outlineLevel="0" collapsed="false">
      <c r="A10" s="157" t="s">
        <v>542</v>
      </c>
      <c r="B10" s="217" t="n">
        <v>389.418</v>
      </c>
      <c r="C10" s="217" t="n">
        <v>200.371</v>
      </c>
      <c r="D10" s="217" t="n">
        <v>78.931</v>
      </c>
      <c r="E10" s="217" t="n">
        <v>74.694</v>
      </c>
      <c r="F10" s="217" t="n">
        <v>35.422</v>
      </c>
      <c r="G10" s="173"/>
      <c r="H10" s="173"/>
      <c r="I10" s="173"/>
      <c r="J10" s="173"/>
      <c r="K10" s="173"/>
    </row>
    <row r="11" customFormat="false" ht="5.45" hidden="false" customHeight="true" outlineLevel="0" collapsed="false">
      <c r="A11" s="218"/>
      <c r="G11" s="173"/>
      <c r="H11" s="173"/>
      <c r="I11" s="173"/>
      <c r="J11" s="173"/>
      <c r="K11" s="173"/>
    </row>
    <row r="12" customFormat="false" ht="12.75" hidden="false" customHeight="false" outlineLevel="0" collapsed="false">
      <c r="A12" s="218" t="s">
        <v>543</v>
      </c>
      <c r="B12" s="219" t="n">
        <v>74.875</v>
      </c>
      <c r="C12" s="219" t="n">
        <v>61.103</v>
      </c>
      <c r="D12" s="219" t="n">
        <v>6.781</v>
      </c>
      <c r="E12" s="219" t="n">
        <v>6.46</v>
      </c>
      <c r="F12" s="219" t="n">
        <v>0.531</v>
      </c>
      <c r="G12" s="173"/>
      <c r="H12" s="173"/>
      <c r="I12" s="173"/>
      <c r="J12" s="173"/>
      <c r="K12" s="173"/>
    </row>
    <row r="13" customFormat="false" ht="12.75" hidden="false" customHeight="false" outlineLevel="0" collapsed="false">
      <c r="A13" s="218" t="s">
        <v>544</v>
      </c>
      <c r="B13" s="219" t="n">
        <v>122.355</v>
      </c>
      <c r="C13" s="219" t="n">
        <v>40.428</v>
      </c>
      <c r="D13" s="219" t="n">
        <v>32.886</v>
      </c>
      <c r="E13" s="219" t="n">
        <v>31.77</v>
      </c>
      <c r="F13" s="219" t="n">
        <v>17.271</v>
      </c>
      <c r="G13" s="173"/>
      <c r="H13" s="173"/>
      <c r="I13" s="173"/>
      <c r="J13" s="173"/>
      <c r="K13" s="173"/>
    </row>
    <row r="14" customFormat="false" ht="12.75" hidden="false" customHeight="false" outlineLevel="0" collapsed="false">
      <c r="A14" s="218" t="s">
        <v>545</v>
      </c>
      <c r="B14" s="219" t="n">
        <v>30.555</v>
      </c>
      <c r="C14" s="219" t="n">
        <v>9.59</v>
      </c>
      <c r="D14" s="219" t="n">
        <v>8.742</v>
      </c>
      <c r="E14" s="219" t="n">
        <v>9.128</v>
      </c>
      <c r="F14" s="219" t="n">
        <v>3.095</v>
      </c>
      <c r="G14" s="173"/>
      <c r="H14" s="173"/>
      <c r="I14" s="173"/>
      <c r="J14" s="173"/>
      <c r="K14" s="173"/>
    </row>
    <row r="15" customFormat="false" ht="12.75" hidden="false" customHeight="false" outlineLevel="0" collapsed="false">
      <c r="A15" s="218" t="s">
        <v>546</v>
      </c>
      <c r="B15" s="219" t="n">
        <v>161.633</v>
      </c>
      <c r="C15" s="219" t="n">
        <v>89.25</v>
      </c>
      <c r="D15" s="219" t="n">
        <v>30.522</v>
      </c>
      <c r="E15" s="219" t="n">
        <v>27.336</v>
      </c>
      <c r="F15" s="219" t="n">
        <v>14.525</v>
      </c>
      <c r="G15" s="173"/>
      <c r="H15" s="173"/>
      <c r="I15" s="173"/>
      <c r="J15" s="173"/>
      <c r="K15" s="173"/>
    </row>
    <row r="16" customFormat="false" ht="12.75" hidden="false" customHeight="false" outlineLevel="0" collapsed="false">
      <c r="A16" s="107"/>
      <c r="B16" s="219"/>
      <c r="C16" s="219"/>
      <c r="D16" s="219"/>
      <c r="E16" s="219"/>
      <c r="F16" s="219"/>
      <c r="G16" s="173"/>
      <c r="H16" s="173"/>
      <c r="I16" s="173"/>
      <c r="J16" s="173"/>
      <c r="K16" s="173"/>
    </row>
    <row r="17" customFormat="false" ht="12.75" hidden="false" customHeight="false" outlineLevel="0" collapsed="false">
      <c r="A17" s="218" t="s">
        <v>547</v>
      </c>
      <c r="B17" s="219" t="n">
        <v>41.722</v>
      </c>
      <c r="C17" s="219" t="n">
        <v>4.72</v>
      </c>
      <c r="D17" s="219" t="n">
        <v>15.711</v>
      </c>
      <c r="E17" s="219" t="n">
        <v>16.772</v>
      </c>
      <c r="F17" s="219" t="n">
        <v>4.519</v>
      </c>
      <c r="G17" s="173"/>
      <c r="H17" s="173"/>
      <c r="I17" s="173"/>
      <c r="J17" s="173"/>
      <c r="K17" s="173"/>
    </row>
    <row r="18" customFormat="false" ht="5.45" hidden="false" customHeight="true" outlineLevel="0" collapsed="false">
      <c r="A18" s="218"/>
      <c r="G18" s="173"/>
      <c r="H18" s="173"/>
      <c r="I18" s="173"/>
      <c r="J18" s="173"/>
      <c r="K18" s="173"/>
    </row>
    <row r="19" customFormat="false" ht="12.75" hidden="false" customHeight="false" outlineLevel="0" collapsed="false">
      <c r="A19" s="218" t="s">
        <v>548</v>
      </c>
      <c r="B19" s="219" t="n">
        <v>39.111</v>
      </c>
      <c r="C19" s="219" t="n">
        <v>4.72</v>
      </c>
      <c r="D19" s="219" t="n">
        <v>14.464</v>
      </c>
      <c r="E19" s="219" t="n">
        <v>15.408</v>
      </c>
      <c r="F19" s="219" t="n">
        <v>4.519</v>
      </c>
      <c r="G19" s="173"/>
      <c r="H19" s="173"/>
      <c r="I19" s="173"/>
      <c r="J19" s="173"/>
      <c r="K19" s="173"/>
    </row>
    <row r="20" customFormat="false" ht="12.75" hidden="false" customHeight="false" outlineLevel="0" collapsed="false">
      <c r="A20" s="218" t="s">
        <v>549</v>
      </c>
      <c r="B20" s="219" t="n">
        <v>2.611</v>
      </c>
      <c r="C20" s="219" t="n">
        <v>0</v>
      </c>
      <c r="D20" s="219" t="n">
        <v>1.247</v>
      </c>
      <c r="E20" s="219" t="n">
        <v>1.364</v>
      </c>
      <c r="F20" s="219" t="n">
        <v>0</v>
      </c>
      <c r="G20" s="173"/>
      <c r="H20" s="173"/>
      <c r="I20" s="173"/>
      <c r="J20" s="173"/>
      <c r="K20" s="173"/>
    </row>
    <row r="21" customFormat="false" ht="12.75" hidden="false" customHeight="false" outlineLevel="0" collapsed="false">
      <c r="A21" s="220"/>
      <c r="B21" s="102"/>
      <c r="C21" s="221"/>
      <c r="D21" s="102"/>
      <c r="E21" s="102"/>
      <c r="F21" s="102"/>
      <c r="G21" s="173"/>
      <c r="H21" s="173"/>
      <c r="I21" s="173"/>
      <c r="J21" s="173"/>
      <c r="K21" s="173"/>
    </row>
    <row r="22" customFormat="false" ht="13.5" hidden="false" customHeight="true" outlineLevel="0" collapsed="false">
      <c r="B22" s="115" t="s">
        <v>550</v>
      </c>
      <c r="C22" s="115"/>
      <c r="D22" s="115"/>
      <c r="E22" s="115"/>
      <c r="F22" s="115"/>
      <c r="G22" s="173"/>
      <c r="H22" s="173"/>
      <c r="I22" s="173"/>
      <c r="J22" s="173"/>
      <c r="K22" s="173"/>
    </row>
    <row r="23" customFormat="false" ht="5.45" hidden="false" customHeight="true" outlineLevel="0" collapsed="false">
      <c r="A23" s="152"/>
      <c r="B23" s="152"/>
      <c r="C23" s="152"/>
      <c r="D23" s="152"/>
      <c r="E23" s="152"/>
      <c r="F23" s="152"/>
      <c r="G23" s="173"/>
      <c r="H23" s="173"/>
      <c r="I23" s="173"/>
      <c r="J23" s="173"/>
      <c r="K23" s="173"/>
    </row>
    <row r="24" customFormat="false" ht="12.75" hidden="false" customHeight="false" outlineLevel="0" collapsed="false">
      <c r="A24" s="222" t="s">
        <v>542</v>
      </c>
      <c r="B24" s="217" t="n">
        <v>566.329</v>
      </c>
      <c r="C24" s="217" t="n">
        <v>294.416</v>
      </c>
      <c r="D24" s="217" t="n">
        <v>113.824</v>
      </c>
      <c r="E24" s="217" t="n">
        <v>106.594</v>
      </c>
      <c r="F24" s="217" t="n">
        <v>51.495</v>
      </c>
      <c r="G24" s="173"/>
      <c r="H24" s="173"/>
      <c r="I24" s="173"/>
      <c r="J24" s="173"/>
      <c r="K24" s="173"/>
    </row>
    <row r="25" customFormat="false" ht="5.45" hidden="false" customHeight="true" outlineLevel="0" collapsed="false">
      <c r="A25" s="220"/>
      <c r="B25" s="223"/>
      <c r="G25" s="173"/>
      <c r="H25" s="173"/>
      <c r="I25" s="173"/>
      <c r="J25" s="173"/>
      <c r="K25" s="173"/>
    </row>
    <row r="26" customFormat="false" ht="12.75" hidden="false" customHeight="false" outlineLevel="0" collapsed="false">
      <c r="A26" s="220" t="s">
        <v>543</v>
      </c>
      <c r="B26" s="224" t="n">
        <v>74.875</v>
      </c>
      <c r="C26" s="156" t="n">
        <v>61.103</v>
      </c>
      <c r="D26" s="156" t="n">
        <v>6.781</v>
      </c>
      <c r="E26" s="156" t="n">
        <v>6.46</v>
      </c>
      <c r="F26" s="156" t="n">
        <v>0.531</v>
      </c>
      <c r="G26" s="173"/>
      <c r="H26" s="173"/>
      <c r="I26" s="173"/>
      <c r="J26" s="173"/>
      <c r="K26" s="173"/>
    </row>
    <row r="27" customFormat="false" ht="12.75" hidden="false" customHeight="false" outlineLevel="0" collapsed="false">
      <c r="A27" s="220" t="s">
        <v>544</v>
      </c>
      <c r="B27" s="224" t="n">
        <v>122.355</v>
      </c>
      <c r="C27" s="156" t="n">
        <v>40.428</v>
      </c>
      <c r="D27" s="156" t="n">
        <v>32.886</v>
      </c>
      <c r="E27" s="156" t="n">
        <v>31.77</v>
      </c>
      <c r="F27" s="219" t="n">
        <v>17.271</v>
      </c>
      <c r="G27" s="173"/>
      <c r="H27" s="173"/>
      <c r="I27" s="173"/>
      <c r="J27" s="173"/>
      <c r="K27" s="173"/>
    </row>
    <row r="28" customFormat="false" ht="12.75" hidden="false" customHeight="false" outlineLevel="0" collapsed="false">
      <c r="A28" s="220" t="s">
        <v>545</v>
      </c>
      <c r="B28" s="224" t="n">
        <v>45.833</v>
      </c>
      <c r="C28" s="156" t="n">
        <v>14.385</v>
      </c>
      <c r="D28" s="156" t="n">
        <v>13.113</v>
      </c>
      <c r="E28" s="156" t="n">
        <v>13.692</v>
      </c>
      <c r="F28" s="156" t="n">
        <v>4.643</v>
      </c>
      <c r="G28" s="173"/>
      <c r="H28" s="173"/>
      <c r="I28" s="173"/>
      <c r="J28" s="173"/>
      <c r="K28" s="173"/>
    </row>
    <row r="29" customFormat="false" ht="12.75" hidden="false" customHeight="false" outlineLevel="0" collapsed="false">
      <c r="A29" s="220" t="s">
        <v>546</v>
      </c>
      <c r="B29" s="224" t="n">
        <v>323.266</v>
      </c>
      <c r="C29" s="156" t="n">
        <v>178.5</v>
      </c>
      <c r="D29" s="156" t="n">
        <v>61.044</v>
      </c>
      <c r="E29" s="156" t="n">
        <v>54.672</v>
      </c>
      <c r="F29" s="156" t="n">
        <v>29.05</v>
      </c>
      <c r="G29" s="173"/>
      <c r="H29" s="173"/>
      <c r="I29" s="173"/>
      <c r="J29" s="173"/>
      <c r="K29" s="173"/>
    </row>
    <row r="30" customFormat="false" ht="12.75" hidden="false" customHeight="false" outlineLevel="0" collapsed="false">
      <c r="A30" s="32"/>
      <c r="B30" s="156"/>
      <c r="C30" s="225"/>
      <c r="D30" s="156"/>
      <c r="E30" s="156"/>
      <c r="F30" s="156"/>
      <c r="G30" s="173"/>
      <c r="H30" s="173"/>
      <c r="I30" s="173"/>
      <c r="J30" s="173"/>
      <c r="K30" s="173"/>
    </row>
    <row r="31" customFormat="false" ht="13.5" hidden="false" customHeight="true" outlineLevel="0" collapsed="false">
      <c r="B31" s="115" t="s">
        <v>551</v>
      </c>
      <c r="C31" s="115"/>
      <c r="D31" s="115"/>
      <c r="E31" s="115"/>
      <c r="F31" s="115"/>
      <c r="G31" s="173"/>
      <c r="H31" s="173"/>
      <c r="I31" s="173"/>
      <c r="J31" s="173"/>
      <c r="K31" s="173"/>
    </row>
    <row r="32" customFormat="false" ht="12.75" hidden="false" customHeight="false" outlineLevel="0" collapsed="false">
      <c r="A32" s="152"/>
      <c r="B32" s="152"/>
      <c r="C32" s="152"/>
      <c r="D32" s="152"/>
      <c r="E32" s="152"/>
      <c r="F32" s="152"/>
      <c r="G32" s="173"/>
      <c r="H32" s="173"/>
      <c r="I32" s="173"/>
      <c r="J32" s="173"/>
      <c r="K32" s="173"/>
    </row>
    <row r="33" customFormat="false" ht="12.75" hidden="false" customHeight="false" outlineLevel="0" collapsed="false">
      <c r="A33" s="157" t="s">
        <v>552</v>
      </c>
      <c r="B33" s="104" t="n">
        <f aca="false">SUM(B35,B42)</f>
        <v>7383.013</v>
      </c>
      <c r="C33" s="104" t="n">
        <f aca="false">SUM(C35,C42)</f>
        <v>3046.172</v>
      </c>
      <c r="D33" s="104" t="n">
        <f aca="false">SUM(D35,D42)</f>
        <v>1936.26</v>
      </c>
      <c r="E33" s="104" t="n">
        <f aca="false">SUM(E35,E42)</f>
        <v>1635.353</v>
      </c>
      <c r="F33" s="104" t="n">
        <f aca="false">SUM(F35,F42)</f>
        <v>765.228</v>
      </c>
      <c r="G33" s="173"/>
      <c r="H33" s="173"/>
      <c r="I33" s="173"/>
      <c r="J33" s="173"/>
      <c r="K33" s="173"/>
      <c r="L33" s="173"/>
    </row>
    <row r="34" customFormat="false" ht="3" hidden="false" customHeight="true" outlineLevel="0" collapsed="false">
      <c r="A34" s="107"/>
      <c r="B34" s="156"/>
      <c r="C34" s="156"/>
      <c r="D34" s="156"/>
      <c r="E34" s="156"/>
      <c r="F34" s="156"/>
      <c r="G34" s="173"/>
      <c r="H34" s="173"/>
      <c r="I34" s="173"/>
      <c r="J34" s="173"/>
      <c r="K34" s="173"/>
      <c r="L34" s="173"/>
    </row>
    <row r="35" customFormat="false" ht="12.75" hidden="false" customHeight="false" outlineLevel="0" collapsed="false">
      <c r="A35" s="159" t="s">
        <v>542</v>
      </c>
      <c r="B35" s="156" t="n">
        <v>6231.102</v>
      </c>
      <c r="C35" s="156" t="n">
        <v>2922.68</v>
      </c>
      <c r="D35" s="156" t="n">
        <v>1501.722</v>
      </c>
      <c r="E35" s="156" t="n">
        <v>1166.573</v>
      </c>
      <c r="F35" s="156" t="n">
        <v>640.127</v>
      </c>
      <c r="G35" s="173"/>
      <c r="H35" s="173"/>
      <c r="I35" s="173"/>
      <c r="J35" s="173"/>
      <c r="K35" s="173"/>
      <c r="L35" s="173"/>
      <c r="M35" s="173"/>
      <c r="N35" s="173"/>
      <c r="O35" s="173"/>
      <c r="P35" s="173"/>
    </row>
    <row r="36" customFormat="false" ht="5.45" hidden="false" customHeight="true" outlineLevel="0" collapsed="false">
      <c r="A36" s="218"/>
      <c r="G36" s="173"/>
      <c r="H36" s="173"/>
      <c r="I36" s="173"/>
      <c r="J36" s="173"/>
      <c r="K36" s="173"/>
      <c r="L36" s="173"/>
      <c r="M36" s="173"/>
      <c r="N36" s="173"/>
      <c r="O36" s="173"/>
      <c r="P36" s="173"/>
    </row>
    <row r="37" customFormat="false" ht="12.75" hidden="false" customHeight="false" outlineLevel="0" collapsed="false">
      <c r="A37" s="218" t="s">
        <v>543</v>
      </c>
      <c r="B37" s="156" t="n">
        <v>1135.718</v>
      </c>
      <c r="C37" s="156" t="n">
        <v>891.007</v>
      </c>
      <c r="D37" s="156" t="n">
        <v>127.202</v>
      </c>
      <c r="E37" s="156" t="n">
        <v>104.856</v>
      </c>
      <c r="F37" s="156" t="n">
        <v>12.653</v>
      </c>
      <c r="G37" s="173"/>
      <c r="H37" s="173"/>
      <c r="I37" s="173"/>
      <c r="J37" s="173"/>
      <c r="K37" s="173"/>
      <c r="L37" s="173"/>
      <c r="M37" s="173"/>
      <c r="N37" s="173"/>
      <c r="O37" s="173"/>
      <c r="P37" s="173"/>
    </row>
    <row r="38" customFormat="false" ht="12.75" hidden="false" customHeight="false" outlineLevel="0" collapsed="false">
      <c r="A38" s="218" t="s">
        <v>544</v>
      </c>
      <c r="B38" s="156" t="n">
        <v>1632.568</v>
      </c>
      <c r="C38" s="156" t="n">
        <v>462.534</v>
      </c>
      <c r="D38" s="156" t="n">
        <v>555.662</v>
      </c>
      <c r="E38" s="156" t="n">
        <v>408.125</v>
      </c>
      <c r="F38" s="156" t="n">
        <v>206.247</v>
      </c>
      <c r="G38" s="173"/>
      <c r="H38" s="173"/>
      <c r="I38" s="173"/>
      <c r="J38" s="173"/>
      <c r="K38" s="173"/>
      <c r="L38" s="173"/>
      <c r="M38" s="173"/>
      <c r="N38" s="173"/>
      <c r="O38" s="173"/>
      <c r="P38" s="173"/>
    </row>
    <row r="39" customFormat="false" ht="12.75" hidden="false" customHeight="false" outlineLevel="0" collapsed="false">
      <c r="A39" s="218" t="s">
        <v>545</v>
      </c>
      <c r="B39" s="156" t="n">
        <v>674.669</v>
      </c>
      <c r="C39" s="156" t="n">
        <v>191.062</v>
      </c>
      <c r="D39" s="156" t="n">
        <v>242.933</v>
      </c>
      <c r="E39" s="156" t="n">
        <v>169.34</v>
      </c>
      <c r="F39" s="156" t="n">
        <v>71.334</v>
      </c>
      <c r="G39" s="173"/>
      <c r="H39" s="173"/>
      <c r="I39" s="173"/>
      <c r="J39" s="173"/>
      <c r="K39" s="173"/>
      <c r="L39" s="173"/>
      <c r="M39" s="173"/>
      <c r="N39" s="173"/>
      <c r="O39" s="173"/>
      <c r="P39" s="173"/>
    </row>
    <row r="40" customFormat="false" ht="12.75" hidden="false" customHeight="false" outlineLevel="0" collapsed="false">
      <c r="A40" s="218" t="s">
        <v>546</v>
      </c>
      <c r="B40" s="156" t="n">
        <v>2788.147</v>
      </c>
      <c r="C40" s="156" t="n">
        <v>1378.077</v>
      </c>
      <c r="D40" s="156" t="n">
        <v>575.925</v>
      </c>
      <c r="E40" s="156" t="n">
        <v>484.252</v>
      </c>
      <c r="F40" s="156" t="n">
        <v>349.893</v>
      </c>
      <c r="G40" s="173"/>
      <c r="H40" s="173"/>
      <c r="I40" s="173"/>
      <c r="J40" s="173"/>
      <c r="K40" s="173"/>
      <c r="L40" s="173"/>
      <c r="M40" s="173"/>
      <c r="N40" s="173"/>
      <c r="O40" s="173"/>
      <c r="P40" s="173"/>
    </row>
    <row r="41" customFormat="false" ht="12.75" hidden="false" customHeight="false" outlineLevel="0" collapsed="false">
      <c r="A41" s="107"/>
      <c r="G41" s="173"/>
      <c r="H41" s="173"/>
      <c r="I41" s="173"/>
      <c r="J41" s="173"/>
      <c r="K41" s="173"/>
      <c r="L41" s="173"/>
      <c r="M41" s="173"/>
      <c r="N41" s="173"/>
      <c r="O41" s="173"/>
      <c r="P41" s="173"/>
    </row>
    <row r="42" customFormat="false" ht="12.75" hidden="false" customHeight="false" outlineLevel="0" collapsed="false">
      <c r="A42" s="218" t="s">
        <v>547</v>
      </c>
      <c r="B42" s="156" t="n">
        <v>1151.911</v>
      </c>
      <c r="C42" s="156" t="n">
        <v>123.492</v>
      </c>
      <c r="D42" s="156" t="n">
        <v>434.538</v>
      </c>
      <c r="E42" s="156" t="n">
        <v>468.78</v>
      </c>
      <c r="F42" s="156" t="n">
        <v>125.101</v>
      </c>
      <c r="G42" s="173"/>
      <c r="H42" s="173"/>
      <c r="I42" s="173"/>
      <c r="J42" s="173"/>
      <c r="K42" s="173"/>
      <c r="L42" s="173"/>
      <c r="M42" s="173"/>
      <c r="N42" s="173"/>
      <c r="O42" s="173"/>
      <c r="P42" s="173"/>
    </row>
    <row r="43" customFormat="false" ht="5.45" hidden="false" customHeight="true" outlineLevel="0" collapsed="false">
      <c r="A43" s="218"/>
      <c r="G43" s="173"/>
      <c r="H43" s="173"/>
      <c r="I43" s="173"/>
      <c r="J43" s="173"/>
      <c r="K43" s="173"/>
      <c r="L43" s="173"/>
      <c r="M43" s="173"/>
      <c r="N43" s="173"/>
      <c r="O43" s="173"/>
      <c r="P43" s="173"/>
    </row>
    <row r="44" customFormat="false" ht="12.75" hidden="false" customHeight="false" outlineLevel="0" collapsed="false">
      <c r="A44" s="218" t="s">
        <v>548</v>
      </c>
      <c r="B44" s="156" t="n">
        <v>1055.537</v>
      </c>
      <c r="C44" s="156" t="n">
        <v>123.492</v>
      </c>
      <c r="D44" s="156" t="n">
        <v>390.172</v>
      </c>
      <c r="E44" s="156" t="n">
        <v>416.772</v>
      </c>
      <c r="F44" s="156" t="n">
        <v>125.101</v>
      </c>
      <c r="G44" s="173"/>
      <c r="H44" s="173"/>
      <c r="I44" s="173"/>
      <c r="J44" s="173"/>
      <c r="K44" s="173"/>
      <c r="L44" s="173"/>
      <c r="M44" s="173"/>
      <c r="N44" s="173"/>
      <c r="O44" s="173"/>
      <c r="P44" s="173"/>
    </row>
    <row r="45" customFormat="false" ht="12.75" hidden="false" customHeight="false" outlineLevel="0" collapsed="false">
      <c r="A45" s="218" t="s">
        <v>549</v>
      </c>
      <c r="B45" s="156" t="n">
        <v>96.374</v>
      </c>
      <c r="C45" s="219" t="n">
        <v>0</v>
      </c>
      <c r="D45" s="156" t="n">
        <v>44.366</v>
      </c>
      <c r="E45" s="156" t="n">
        <v>52.008</v>
      </c>
      <c r="F45" s="219" t="n">
        <v>0</v>
      </c>
      <c r="G45" s="173"/>
      <c r="H45" s="173"/>
      <c r="I45" s="173"/>
      <c r="J45" s="173"/>
      <c r="K45" s="173"/>
      <c r="L45" s="173"/>
      <c r="M45" s="173"/>
      <c r="N45" s="173"/>
      <c r="O45" s="173"/>
      <c r="P45" s="173"/>
    </row>
    <row r="46" customFormat="false" ht="12.75" hidden="false" customHeight="false" outlineLevel="0" collapsed="false">
      <c r="A46" s="32"/>
      <c r="B46" s="102"/>
      <c r="C46" s="221"/>
      <c r="D46" s="102"/>
      <c r="E46" s="102"/>
      <c r="F46" s="102"/>
    </row>
    <row r="47" customFormat="false" ht="13.5" hidden="false" customHeight="true" outlineLevel="0" collapsed="false">
      <c r="B47" s="115" t="s">
        <v>553</v>
      </c>
      <c r="C47" s="115"/>
      <c r="D47" s="115"/>
      <c r="E47" s="115"/>
      <c r="F47" s="115"/>
    </row>
    <row r="48" customFormat="false" ht="12.75" hidden="false" customHeight="false" outlineLevel="0" collapsed="false">
      <c r="A48" s="152"/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157" t="s">
        <v>552</v>
      </c>
      <c r="B49" s="104" t="n">
        <f aca="false">SUM(B51,B58)</f>
        <v>3862714</v>
      </c>
      <c r="C49" s="104" t="n">
        <f aca="false">SUM(C51,C58)</f>
        <v>1505655</v>
      </c>
      <c r="D49" s="104" t="n">
        <f aca="false">SUM(D51,D58)</f>
        <v>981245</v>
      </c>
      <c r="E49" s="104" t="n">
        <f aca="false">SUM(E51,E58)</f>
        <v>836002</v>
      </c>
      <c r="F49" s="104" t="n">
        <f aca="false">SUM(F51,F58)</f>
        <v>539811</v>
      </c>
      <c r="G49" s="162"/>
    </row>
    <row r="50" customFormat="false" ht="3" hidden="false" customHeight="true" outlineLevel="0" collapsed="false">
      <c r="A50" s="107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159" t="s">
        <v>542</v>
      </c>
      <c r="B51" s="156" t="n">
        <v>3151040</v>
      </c>
      <c r="C51" s="156" t="n">
        <v>1438049</v>
      </c>
      <c r="D51" s="156" t="n">
        <v>721307</v>
      </c>
      <c r="E51" s="156" t="n">
        <v>565583</v>
      </c>
      <c r="F51" s="156" t="n">
        <v>426101</v>
      </c>
      <c r="G51" s="162"/>
    </row>
    <row r="52" customFormat="false" ht="7.5" hidden="false" customHeight="true" outlineLevel="0" collapsed="false">
      <c r="A52" s="218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8" t="s">
        <v>543</v>
      </c>
      <c r="B53" s="156" t="n">
        <v>581101</v>
      </c>
      <c r="C53" s="156" t="n">
        <v>446866</v>
      </c>
      <c r="D53" s="156" t="n">
        <v>66626</v>
      </c>
      <c r="E53" s="156" t="n">
        <v>60013</v>
      </c>
      <c r="F53" s="156" t="n">
        <v>7596</v>
      </c>
      <c r="G53" s="162"/>
    </row>
    <row r="54" customFormat="false" ht="12.75" hidden="false" customHeight="false" outlineLevel="0" collapsed="false">
      <c r="A54" s="218" t="s">
        <v>544</v>
      </c>
      <c r="B54" s="156" t="n">
        <v>807828</v>
      </c>
      <c r="C54" s="156" t="n">
        <v>214049</v>
      </c>
      <c r="D54" s="156" t="n">
        <v>266701</v>
      </c>
      <c r="E54" s="156" t="n">
        <v>179700</v>
      </c>
      <c r="F54" s="156" t="n">
        <v>147378</v>
      </c>
      <c r="G54" s="162"/>
    </row>
    <row r="55" customFormat="false" ht="12.75" hidden="false" customHeight="false" outlineLevel="0" collapsed="false">
      <c r="A55" s="218" t="s">
        <v>545</v>
      </c>
      <c r="B55" s="156" t="n">
        <v>303364</v>
      </c>
      <c r="C55" s="156" t="n">
        <v>78775</v>
      </c>
      <c r="D55" s="156" t="n">
        <v>105677</v>
      </c>
      <c r="E55" s="156" t="n">
        <v>69620</v>
      </c>
      <c r="F55" s="156" t="n">
        <v>49292</v>
      </c>
      <c r="G55" s="162"/>
    </row>
    <row r="56" customFormat="false" ht="12.75" hidden="false" customHeight="false" outlineLevel="0" collapsed="false">
      <c r="A56" s="218" t="s">
        <v>546</v>
      </c>
      <c r="B56" s="156" t="n">
        <v>1458747</v>
      </c>
      <c r="C56" s="156" t="n">
        <v>698359</v>
      </c>
      <c r="D56" s="156" t="n">
        <v>282303</v>
      </c>
      <c r="E56" s="156" t="n">
        <v>256250</v>
      </c>
      <c r="F56" s="156" t="n">
        <v>221835</v>
      </c>
      <c r="G56" s="162"/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8" t="s">
        <v>547</v>
      </c>
      <c r="B58" s="156" t="n">
        <v>711674</v>
      </c>
      <c r="C58" s="156" t="n">
        <v>67606</v>
      </c>
      <c r="D58" s="156" t="n">
        <v>259938</v>
      </c>
      <c r="E58" s="156" t="n">
        <v>270419</v>
      </c>
      <c r="F58" s="156" t="n">
        <v>113710</v>
      </c>
      <c r="G58" s="162"/>
    </row>
    <row r="59" customFormat="false" ht="5.45" hidden="false" customHeight="true" outlineLevel="0" collapsed="false">
      <c r="A59" s="218"/>
    </row>
    <row r="60" customFormat="false" ht="12.75" hidden="false" customHeight="false" outlineLevel="0" collapsed="false">
      <c r="A60" s="218" t="s">
        <v>548</v>
      </c>
      <c r="B60" s="156" t="n">
        <v>691628</v>
      </c>
      <c r="C60" s="156" t="n">
        <v>67606</v>
      </c>
      <c r="D60" s="156" t="n">
        <v>250710</v>
      </c>
      <c r="E60" s="156" t="n">
        <v>259602</v>
      </c>
      <c r="F60" s="156" t="n">
        <v>113710</v>
      </c>
      <c r="G60" s="162"/>
    </row>
    <row r="61" customFormat="false" ht="12.75" hidden="false" customHeight="false" outlineLevel="0" collapsed="false">
      <c r="A61" s="218" t="s">
        <v>549</v>
      </c>
      <c r="B61" s="156" t="n">
        <v>20046</v>
      </c>
      <c r="C61" s="219" t="n">
        <v>0</v>
      </c>
      <c r="D61" s="156" t="n">
        <v>9228</v>
      </c>
      <c r="E61" s="156" t="n">
        <v>10818</v>
      </c>
      <c r="F61" s="219" t="n">
        <v>0</v>
      </c>
      <c r="G61" s="162"/>
    </row>
    <row r="62" customFormat="false" ht="12.75" hidden="false" customHeight="false" outlineLevel="0" collapsed="false">
      <c r="A62" s="220"/>
      <c r="B62" s="104"/>
      <c r="C62" s="226"/>
      <c r="D62" s="104"/>
      <c r="E62" s="104"/>
      <c r="F62" s="219"/>
    </row>
    <row r="63" customFormat="false" ht="12.75" hidden="false" customHeight="false" outlineLevel="0" collapsed="false">
      <c r="A63" s="220"/>
      <c r="B63" s="102"/>
      <c r="C63" s="221"/>
      <c r="D63" s="102"/>
      <c r="E63" s="102"/>
      <c r="F63" s="102"/>
    </row>
    <row r="64" customFormat="false" ht="12.75" hidden="false" customHeight="false" outlineLevel="0" collapsed="false">
      <c r="A64" s="220"/>
      <c r="B64" s="102"/>
      <c r="C64" s="221"/>
      <c r="D64" s="102"/>
      <c r="E64" s="102"/>
      <c r="F64" s="102"/>
    </row>
    <row r="66" customFormat="false" ht="10.5" hidden="false" customHeight="true" outlineLevel="0" collapsed="false">
      <c r="A66" s="170" t="s">
        <v>554</v>
      </c>
      <c r="B66" s="170"/>
    </row>
    <row r="67" customFormat="false" ht="10.5" hidden="false" customHeight="true" outlineLevel="0" collapsed="false">
      <c r="A67" s="227" t="s">
        <v>555</v>
      </c>
      <c r="B67" s="227"/>
      <c r="C67" s="162"/>
      <c r="D67" s="162"/>
      <c r="E67" s="162"/>
      <c r="F67" s="162"/>
    </row>
    <row r="68" customFormat="false" ht="10.5" hidden="false" customHeight="true" outlineLevel="0" collapsed="false">
      <c r="A68" s="227" t="s">
        <v>556</v>
      </c>
      <c r="B68" s="227"/>
      <c r="E68" s="102"/>
    </row>
    <row r="69" customFormat="false" ht="10.5" hidden="false" customHeight="true" outlineLevel="0" collapsed="false">
      <c r="A69" s="227" t="s">
        <v>557</v>
      </c>
      <c r="B69" s="227"/>
      <c r="E69" s="102"/>
      <c r="H69" s="228"/>
      <c r="I69" s="228"/>
      <c r="J69" s="228"/>
      <c r="K69" s="228"/>
      <c r="L69" s="228"/>
    </row>
    <row r="70" customFormat="false" ht="12.75" hidden="false" customHeight="false" outlineLevel="0" collapsed="false">
      <c r="A70" s="163" t="s">
        <v>558</v>
      </c>
      <c r="B70" s="170"/>
      <c r="H70" s="228"/>
      <c r="I70" s="228"/>
      <c r="J70" s="136"/>
      <c r="K70" s="136"/>
      <c r="L70" s="136"/>
    </row>
    <row r="71" customFormat="false" ht="12.75" hidden="false" customHeight="false" outlineLevel="0" collapsed="false">
      <c r="H71" s="228"/>
      <c r="I71" s="228"/>
      <c r="J71" s="228"/>
      <c r="K71" s="228"/>
      <c r="L71" s="228"/>
    </row>
    <row r="72" customFormat="false" ht="12.75" hidden="false" customHeight="false" outlineLevel="0" collapsed="false">
      <c r="H72" s="228"/>
      <c r="I72" s="136"/>
      <c r="J72" s="136"/>
      <c r="K72" s="136"/>
      <c r="L72" s="136"/>
    </row>
    <row r="73" customFormat="false" ht="12.75" hidden="false" customHeight="false" outlineLevel="0" collapsed="false">
      <c r="H73" s="228"/>
      <c r="I73" s="228"/>
      <c r="J73" s="228"/>
      <c r="K73" s="228"/>
      <c r="L73" s="228"/>
    </row>
    <row r="74" customFormat="false" ht="12.75" hidden="false" customHeight="false" outlineLevel="0" collapsed="false">
      <c r="H74" s="228"/>
      <c r="I74" s="136"/>
      <c r="J74" s="228"/>
      <c r="K74" s="228"/>
      <c r="L74" s="136"/>
    </row>
    <row r="75" customFormat="false" ht="12.75" hidden="false" customHeight="false" outlineLevel="0" collapsed="false">
      <c r="H75" s="228"/>
      <c r="I75" s="136"/>
      <c r="J75" s="228"/>
      <c r="K75" s="228"/>
      <c r="L75" s="136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H76" s="136"/>
      <c r="I76" s="136"/>
      <c r="J76" s="136"/>
      <c r="K76" s="136"/>
      <c r="L76" s="136"/>
    </row>
    <row r="87" customFormat="false" ht="12.75" hidden="false" customHeight="true" outlineLevel="0" collapsed="false">
      <c r="A87" s="41" t="s">
        <v>93</v>
      </c>
      <c r="B87" s="41"/>
      <c r="C87" s="41"/>
      <c r="D87" s="41"/>
      <c r="E87" s="41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Mai 2011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55.7"/>
    <col collapsed="false" customWidth="true" hidden="false" outlineLevel="0" max="6" min="2" style="149" width="11.7"/>
    <col collapsed="false" customWidth="false" hidden="false" outlineLevel="0" max="257" min="7" style="149" width="11.42"/>
  </cols>
  <sheetData>
    <row r="1" s="214" customFormat="true" ht="11.25" hidden="false" customHeight="true" outlineLevel="0" collapsed="false">
      <c r="A1" s="89" t="s">
        <v>530</v>
      </c>
      <c r="B1" s="89"/>
      <c r="C1" s="89"/>
      <c r="D1" s="89"/>
      <c r="E1" s="89"/>
      <c r="F1" s="89"/>
      <c r="G1" s="38"/>
    </row>
    <row r="2" s="214" customFormat="true" ht="11.25" hidden="false" customHeight="true" outlineLevel="0" collapsed="false">
      <c r="A2" s="32" t="s">
        <v>559</v>
      </c>
      <c r="B2" s="32"/>
      <c r="C2" s="32"/>
      <c r="D2" s="32"/>
      <c r="E2" s="32"/>
      <c r="F2" s="32"/>
      <c r="G2" s="38"/>
    </row>
    <row r="3" customFormat="false" ht="9" hidden="false" customHeight="true" outlineLevel="0" collapsed="false"/>
    <row r="4" customFormat="false" ht="11.25" hidden="false" customHeight="true" outlineLevel="0" collapsed="false">
      <c r="A4" s="153" t="s">
        <v>532</v>
      </c>
      <c r="B4" s="215"/>
      <c r="C4" s="96" t="s">
        <v>533</v>
      </c>
      <c r="D4" s="96"/>
      <c r="E4" s="96"/>
      <c r="F4" s="96"/>
    </row>
    <row r="5" customFormat="false" ht="12.75" hidden="false" customHeight="false" outlineLevel="0" collapsed="false">
      <c r="A5" s="153"/>
      <c r="B5" s="97" t="s">
        <v>104</v>
      </c>
      <c r="C5" s="216" t="s">
        <v>534</v>
      </c>
      <c r="D5" s="216" t="s">
        <v>535</v>
      </c>
      <c r="E5" s="216" t="s">
        <v>536</v>
      </c>
      <c r="F5" s="154" t="s">
        <v>537</v>
      </c>
    </row>
    <row r="6" customFormat="false" ht="12.75" hidden="false" customHeight="false" outlineLevel="0" collapsed="false">
      <c r="A6" s="153"/>
      <c r="B6" s="181"/>
      <c r="C6" s="182" t="s">
        <v>538</v>
      </c>
      <c r="D6" s="182" t="s">
        <v>539</v>
      </c>
      <c r="E6" s="182" t="s">
        <v>540</v>
      </c>
      <c r="F6" s="152" t="s">
        <v>538</v>
      </c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</row>
    <row r="8" customFormat="false" ht="11.25" hidden="false" customHeight="true" outlineLevel="0" collapsed="false">
      <c r="B8" s="115" t="s">
        <v>541</v>
      </c>
      <c r="C8" s="115"/>
      <c r="D8" s="115"/>
      <c r="E8" s="115"/>
      <c r="F8" s="115"/>
    </row>
    <row r="9" customFormat="false" ht="5.45" hidden="false" customHeight="true" outlineLevel="0" collapsed="false">
      <c r="A9" s="32"/>
      <c r="B9" s="130"/>
      <c r="C9" s="130"/>
      <c r="D9" s="130"/>
      <c r="E9" s="130"/>
      <c r="F9" s="130"/>
    </row>
    <row r="10" customFormat="false" ht="12.75" hidden="false" customHeight="false" outlineLevel="0" collapsed="false">
      <c r="A10" s="157" t="s">
        <v>542</v>
      </c>
      <c r="B10" s="104" t="n">
        <v>312.787</v>
      </c>
      <c r="C10" s="104" t="n">
        <v>157.049</v>
      </c>
      <c r="D10" s="104" t="n">
        <v>72.468</v>
      </c>
      <c r="E10" s="104" t="n">
        <v>54.819</v>
      </c>
      <c r="F10" s="104" t="n">
        <v>28.451</v>
      </c>
      <c r="G10" s="173"/>
      <c r="H10" s="173"/>
      <c r="I10" s="173"/>
      <c r="J10" s="173"/>
      <c r="K10" s="173"/>
    </row>
    <row r="11" customFormat="false" ht="5.45" hidden="false" customHeight="true" outlineLevel="0" collapsed="false">
      <c r="A11" s="218"/>
      <c r="B11" s="219"/>
      <c r="C11" s="219"/>
      <c r="D11" s="219"/>
      <c r="E11" s="219"/>
      <c r="F11" s="219"/>
      <c r="G11" s="173"/>
      <c r="H11" s="173"/>
      <c r="I11" s="173"/>
      <c r="J11" s="173"/>
      <c r="K11" s="173"/>
    </row>
    <row r="12" customFormat="false" ht="12.75" hidden="false" customHeight="false" outlineLevel="0" collapsed="false">
      <c r="A12" s="218" t="s">
        <v>543</v>
      </c>
      <c r="B12" s="219" t="n">
        <v>57.689</v>
      </c>
      <c r="C12" s="219" t="n">
        <v>45.339</v>
      </c>
      <c r="D12" s="219" t="n">
        <v>6.218</v>
      </c>
      <c r="E12" s="219" t="n">
        <v>5.601</v>
      </c>
      <c r="F12" s="219" t="n">
        <v>0.531</v>
      </c>
      <c r="G12" s="173"/>
      <c r="H12" s="173"/>
      <c r="I12" s="173"/>
      <c r="J12" s="173"/>
      <c r="K12" s="173"/>
    </row>
    <row r="13" customFormat="false" ht="12.75" hidden="false" customHeight="false" outlineLevel="0" collapsed="false">
      <c r="A13" s="218" t="s">
        <v>544</v>
      </c>
      <c r="B13" s="219" t="n">
        <v>93.746</v>
      </c>
      <c r="C13" s="219" t="n">
        <v>31.085</v>
      </c>
      <c r="D13" s="219" t="n">
        <v>29.2</v>
      </c>
      <c r="E13" s="219" t="n">
        <v>21.414</v>
      </c>
      <c r="F13" s="219" t="n">
        <v>12.047</v>
      </c>
      <c r="G13" s="173"/>
      <c r="H13" s="173"/>
      <c r="I13" s="173"/>
      <c r="J13" s="173"/>
      <c r="K13" s="173"/>
    </row>
    <row r="14" customFormat="false" ht="12.75" hidden="false" customHeight="false" outlineLevel="0" collapsed="false">
      <c r="A14" s="218" t="s">
        <v>545</v>
      </c>
      <c r="B14" s="219" t="n">
        <v>23.41</v>
      </c>
      <c r="C14" s="219" t="n">
        <v>7.221</v>
      </c>
      <c r="D14" s="219" t="n">
        <v>8.145</v>
      </c>
      <c r="E14" s="219" t="n">
        <v>5.488</v>
      </c>
      <c r="F14" s="219" t="n">
        <v>2.556</v>
      </c>
      <c r="G14" s="173"/>
      <c r="H14" s="173"/>
      <c r="I14" s="173"/>
      <c r="J14" s="173"/>
      <c r="K14" s="173"/>
    </row>
    <row r="15" customFormat="false" ht="12.75" hidden="false" customHeight="false" outlineLevel="0" collapsed="false">
      <c r="A15" s="218" t="s">
        <v>546</v>
      </c>
      <c r="B15" s="219" t="n">
        <v>137.942</v>
      </c>
      <c r="C15" s="219" t="n">
        <v>73.404</v>
      </c>
      <c r="D15" s="219" t="n">
        <v>28.905</v>
      </c>
      <c r="E15" s="219" t="n">
        <v>22.316</v>
      </c>
      <c r="F15" s="219" t="n">
        <v>13.317</v>
      </c>
      <c r="G15" s="173"/>
      <c r="H15" s="173"/>
      <c r="I15" s="173"/>
      <c r="J15" s="173"/>
      <c r="K15" s="173"/>
    </row>
    <row r="16" customFormat="false" ht="12.75" hidden="false" customHeight="false" outlineLevel="0" collapsed="false">
      <c r="A16" s="107"/>
      <c r="B16" s="219"/>
      <c r="C16" s="219"/>
      <c r="D16" s="219"/>
      <c r="E16" s="219"/>
      <c r="F16" s="219"/>
      <c r="G16" s="173"/>
      <c r="H16" s="173"/>
      <c r="I16" s="173"/>
      <c r="J16" s="173"/>
      <c r="K16" s="173"/>
    </row>
    <row r="17" customFormat="false" ht="12.75" hidden="false" customHeight="false" outlineLevel="0" collapsed="false">
      <c r="A17" s="218" t="s">
        <v>547</v>
      </c>
      <c r="B17" s="219" t="n">
        <v>40.958</v>
      </c>
      <c r="C17" s="219" t="n">
        <v>4.501</v>
      </c>
      <c r="D17" s="219" t="n">
        <v>15.451</v>
      </c>
      <c r="E17" s="219" t="n">
        <v>16.569</v>
      </c>
      <c r="F17" s="219" t="n">
        <v>4.437</v>
      </c>
      <c r="G17" s="173"/>
      <c r="H17" s="173"/>
      <c r="I17" s="173"/>
      <c r="J17" s="173"/>
      <c r="K17" s="173"/>
    </row>
    <row r="18" customFormat="false" ht="5.45" hidden="false" customHeight="true" outlineLevel="0" collapsed="false">
      <c r="A18" s="218"/>
      <c r="G18" s="173"/>
      <c r="H18" s="173"/>
      <c r="I18" s="173"/>
      <c r="J18" s="173"/>
      <c r="K18" s="173"/>
    </row>
    <row r="19" customFormat="false" ht="12.75" hidden="false" customHeight="false" outlineLevel="0" collapsed="false">
      <c r="A19" s="218" t="s">
        <v>548</v>
      </c>
      <c r="B19" s="219" t="n">
        <v>38.347</v>
      </c>
      <c r="C19" s="219" t="n">
        <v>4.501</v>
      </c>
      <c r="D19" s="219" t="n">
        <v>14.204</v>
      </c>
      <c r="E19" s="219" t="n">
        <v>15.205</v>
      </c>
      <c r="F19" s="219" t="n">
        <v>4.437</v>
      </c>
      <c r="G19" s="173"/>
      <c r="H19" s="173"/>
      <c r="I19" s="173"/>
      <c r="J19" s="173"/>
      <c r="K19" s="173"/>
    </row>
    <row r="20" customFormat="false" ht="12.75" hidden="false" customHeight="false" outlineLevel="0" collapsed="false">
      <c r="A20" s="218" t="s">
        <v>549</v>
      </c>
      <c r="B20" s="219" t="n">
        <v>2.611</v>
      </c>
      <c r="C20" s="219" t="n">
        <v>0</v>
      </c>
      <c r="D20" s="219" t="n">
        <v>1.247</v>
      </c>
      <c r="E20" s="219" t="n">
        <v>1.364</v>
      </c>
      <c r="F20" s="219" t="n">
        <v>0</v>
      </c>
      <c r="G20" s="173"/>
      <c r="H20" s="173"/>
      <c r="I20" s="173"/>
      <c r="J20" s="173"/>
      <c r="K20" s="173"/>
    </row>
    <row r="21" customFormat="false" ht="12.75" hidden="false" customHeight="false" outlineLevel="0" collapsed="false">
      <c r="A21" s="220"/>
      <c r="B21" s="102"/>
      <c r="C21" s="221"/>
      <c r="D21" s="102"/>
      <c r="E21" s="102"/>
      <c r="F21" s="102"/>
      <c r="G21" s="173"/>
      <c r="H21" s="173"/>
      <c r="I21" s="173"/>
      <c r="J21" s="173"/>
      <c r="K21" s="173"/>
    </row>
    <row r="22" customFormat="false" ht="12.75" hidden="false" customHeight="true" outlineLevel="0" collapsed="false">
      <c r="B22" s="115" t="s">
        <v>550</v>
      </c>
      <c r="C22" s="115"/>
      <c r="D22" s="115"/>
      <c r="E22" s="115"/>
      <c r="F22" s="115"/>
      <c r="G22" s="173"/>
      <c r="H22" s="173"/>
      <c r="I22" s="173"/>
      <c r="J22" s="173"/>
      <c r="K22" s="173"/>
    </row>
    <row r="23" customFormat="false" ht="5.45" hidden="false" customHeight="true" outlineLevel="0" collapsed="false">
      <c r="A23" s="152"/>
      <c r="B23" s="152"/>
      <c r="C23" s="152"/>
      <c r="D23" s="152"/>
      <c r="E23" s="152"/>
      <c r="F23" s="152"/>
      <c r="G23" s="173"/>
      <c r="H23" s="173"/>
      <c r="I23" s="173"/>
      <c r="J23" s="173"/>
      <c r="K23" s="173"/>
    </row>
    <row r="24" customFormat="false" ht="12.75" hidden="false" customHeight="false" outlineLevel="0" collapsed="false">
      <c r="A24" s="157" t="s">
        <v>542</v>
      </c>
      <c r="B24" s="229" t="n">
        <v>462.434</v>
      </c>
      <c r="C24" s="104" t="n">
        <v>234.064</v>
      </c>
      <c r="D24" s="104" t="n">
        <v>105.446</v>
      </c>
      <c r="E24" s="104" t="n">
        <v>79.879</v>
      </c>
      <c r="F24" s="104" t="n">
        <v>43.046</v>
      </c>
      <c r="G24" s="173"/>
      <c r="H24" s="173"/>
      <c r="I24" s="173"/>
      <c r="J24" s="173"/>
      <c r="K24" s="173"/>
    </row>
    <row r="25" customFormat="false" ht="5.45" hidden="false" customHeight="true" outlineLevel="0" collapsed="false">
      <c r="A25" s="220"/>
      <c r="B25" s="224"/>
      <c r="C25" s="156"/>
      <c r="D25" s="156"/>
      <c r="E25" s="156"/>
      <c r="F25" s="156"/>
      <c r="G25" s="173"/>
      <c r="H25" s="173"/>
      <c r="I25" s="173"/>
      <c r="J25" s="173"/>
      <c r="K25" s="173"/>
    </row>
    <row r="26" customFormat="false" ht="12.75" hidden="false" customHeight="false" outlineLevel="0" collapsed="false">
      <c r="A26" s="218" t="s">
        <v>543</v>
      </c>
      <c r="B26" s="224" t="n">
        <v>57.689</v>
      </c>
      <c r="C26" s="156" t="n">
        <v>45.339</v>
      </c>
      <c r="D26" s="156" t="n">
        <v>6.218</v>
      </c>
      <c r="E26" s="156" t="n">
        <v>5.601</v>
      </c>
      <c r="F26" s="219" t="n">
        <v>0.531</v>
      </c>
      <c r="G26" s="173"/>
      <c r="H26" s="173"/>
      <c r="I26" s="173"/>
      <c r="J26" s="173"/>
      <c r="K26" s="173"/>
    </row>
    <row r="27" customFormat="false" ht="12.75" hidden="false" customHeight="false" outlineLevel="0" collapsed="false">
      <c r="A27" s="218" t="s">
        <v>544</v>
      </c>
      <c r="B27" s="224" t="n">
        <v>93.746</v>
      </c>
      <c r="C27" s="156" t="n">
        <v>31.085</v>
      </c>
      <c r="D27" s="156" t="n">
        <v>29.2</v>
      </c>
      <c r="E27" s="156" t="n">
        <v>21.414</v>
      </c>
      <c r="F27" s="156" t="n">
        <v>12.047</v>
      </c>
      <c r="G27" s="173"/>
      <c r="H27" s="173"/>
      <c r="I27" s="173"/>
      <c r="J27" s="173"/>
      <c r="K27" s="173"/>
    </row>
    <row r="28" customFormat="false" ht="12.75" hidden="false" customHeight="false" outlineLevel="0" collapsed="false">
      <c r="A28" s="218" t="s">
        <v>545</v>
      </c>
      <c r="B28" s="224" t="n">
        <v>35.115</v>
      </c>
      <c r="C28" s="156" t="n">
        <v>10.832</v>
      </c>
      <c r="D28" s="156" t="n">
        <v>12.218</v>
      </c>
      <c r="E28" s="156" t="n">
        <v>8.232</v>
      </c>
      <c r="F28" s="156" t="n">
        <v>3.834</v>
      </c>
      <c r="G28" s="173"/>
      <c r="H28" s="173"/>
      <c r="I28" s="173"/>
      <c r="J28" s="173"/>
      <c r="K28" s="173"/>
    </row>
    <row r="29" customFormat="false" ht="12.75" hidden="false" customHeight="false" outlineLevel="0" collapsed="false">
      <c r="A29" s="218" t="s">
        <v>546</v>
      </c>
      <c r="B29" s="224" t="n">
        <v>275.884</v>
      </c>
      <c r="C29" s="156" t="n">
        <v>146.808</v>
      </c>
      <c r="D29" s="156" t="n">
        <v>57.81</v>
      </c>
      <c r="E29" s="156" t="n">
        <v>44.632</v>
      </c>
      <c r="F29" s="156" t="n">
        <v>26.634</v>
      </c>
      <c r="G29" s="173"/>
      <c r="H29" s="173"/>
      <c r="I29" s="173"/>
      <c r="J29" s="173"/>
      <c r="K29" s="173"/>
    </row>
    <row r="30" customFormat="false" ht="12.75" hidden="false" customHeight="false" outlineLevel="0" collapsed="false">
      <c r="A30" s="32"/>
      <c r="B30" s="156"/>
      <c r="C30" s="225"/>
      <c r="D30" s="156"/>
      <c r="E30" s="156"/>
      <c r="F30" s="156"/>
      <c r="G30" s="173"/>
    </row>
    <row r="31" customFormat="false" ht="11.25" hidden="false" customHeight="true" outlineLevel="0" collapsed="false">
      <c r="B31" s="115" t="s">
        <v>551</v>
      </c>
      <c r="C31" s="115"/>
      <c r="D31" s="115"/>
      <c r="E31" s="115"/>
      <c r="F31" s="115"/>
      <c r="G31" s="173"/>
    </row>
    <row r="32" customFormat="false" ht="12.75" hidden="false" customHeight="false" outlineLevel="0" collapsed="false">
      <c r="A32" s="152"/>
      <c r="B32" s="152"/>
      <c r="C32" s="152"/>
      <c r="D32" s="152"/>
      <c r="E32" s="152"/>
      <c r="F32" s="152"/>
      <c r="G32" s="173"/>
    </row>
    <row r="33" customFormat="false" ht="12.75" hidden="false" customHeight="false" outlineLevel="0" collapsed="false">
      <c r="A33" s="157" t="s">
        <v>552</v>
      </c>
      <c r="B33" s="104" t="n">
        <f aca="false">SUM(B35,B42)</f>
        <v>7101.95</v>
      </c>
      <c r="C33" s="104" t="n">
        <f aca="false">SUM(C35,C42)</f>
        <v>2887.436</v>
      </c>
      <c r="D33" s="104" t="n">
        <f aca="false">SUM(D35,D42)</f>
        <v>1909.374</v>
      </c>
      <c r="E33" s="104" t="n">
        <f aca="false">SUM(E35,E42)</f>
        <v>1563.852</v>
      </c>
      <c r="F33" s="104" t="n">
        <f aca="false">SUM(F35,F42)</f>
        <v>741.288</v>
      </c>
      <c r="G33" s="173"/>
      <c r="H33" s="173"/>
      <c r="I33" s="173"/>
      <c r="J33" s="173"/>
      <c r="K33" s="173"/>
    </row>
    <row r="34" customFormat="false" ht="3" hidden="false" customHeight="true" outlineLevel="0" collapsed="false">
      <c r="A34" s="107"/>
      <c r="B34" s="156"/>
      <c r="C34" s="156"/>
      <c r="D34" s="156"/>
      <c r="E34" s="156"/>
      <c r="F34" s="156"/>
      <c r="G34" s="173"/>
    </row>
    <row r="35" customFormat="false" ht="12.75" hidden="false" customHeight="false" outlineLevel="0" collapsed="false">
      <c r="A35" s="218" t="s">
        <v>542</v>
      </c>
      <c r="B35" s="156" t="n">
        <v>5955.739</v>
      </c>
      <c r="C35" s="156" t="n">
        <v>2765.624</v>
      </c>
      <c r="D35" s="156" t="n">
        <v>1476.719</v>
      </c>
      <c r="E35" s="156" t="n">
        <v>1096.667</v>
      </c>
      <c r="F35" s="156" t="n">
        <v>616.729</v>
      </c>
      <c r="G35" s="173"/>
      <c r="H35" s="173"/>
      <c r="I35" s="173"/>
      <c r="J35" s="173"/>
      <c r="K35" s="173"/>
    </row>
    <row r="36" customFormat="false" ht="5.45" hidden="false" customHeight="true" outlineLevel="0" collapsed="false">
      <c r="A36" s="218"/>
      <c r="B36" s="156"/>
      <c r="C36" s="156"/>
      <c r="D36" s="156"/>
      <c r="E36" s="156"/>
      <c r="F36" s="156"/>
      <c r="G36" s="173"/>
      <c r="H36" s="173"/>
      <c r="I36" s="173"/>
      <c r="J36" s="173"/>
      <c r="K36" s="173"/>
    </row>
    <row r="37" customFormat="false" ht="12.75" hidden="false" customHeight="false" outlineLevel="0" collapsed="false">
      <c r="A37" s="218" t="s">
        <v>543</v>
      </c>
      <c r="B37" s="156" t="n">
        <v>1081.628</v>
      </c>
      <c r="C37" s="156" t="n">
        <v>843.85</v>
      </c>
      <c r="D37" s="156" t="n">
        <v>125.608</v>
      </c>
      <c r="E37" s="156" t="n">
        <v>99.517</v>
      </c>
      <c r="F37" s="219" t="n">
        <v>12.653</v>
      </c>
      <c r="G37" s="173"/>
      <c r="H37" s="173"/>
      <c r="I37" s="173"/>
      <c r="J37" s="173"/>
      <c r="K37" s="173"/>
    </row>
    <row r="38" customFormat="false" ht="12.75" hidden="false" customHeight="false" outlineLevel="0" collapsed="false">
      <c r="A38" s="218" t="s">
        <v>544</v>
      </c>
      <c r="B38" s="156" t="n">
        <v>1529.475</v>
      </c>
      <c r="C38" s="156" t="n">
        <v>423.159</v>
      </c>
      <c r="D38" s="156" t="n">
        <v>541.082</v>
      </c>
      <c r="E38" s="156" t="n">
        <v>375.297</v>
      </c>
      <c r="F38" s="156" t="n">
        <v>189.937</v>
      </c>
      <c r="G38" s="173"/>
      <c r="H38" s="173"/>
      <c r="I38" s="173"/>
      <c r="J38" s="173"/>
      <c r="K38" s="173"/>
    </row>
    <row r="39" customFormat="false" ht="12.75" hidden="false" customHeight="false" outlineLevel="0" collapsed="false">
      <c r="A39" s="218" t="s">
        <v>545</v>
      </c>
      <c r="B39" s="156" t="n">
        <v>649.451</v>
      </c>
      <c r="C39" s="156" t="n">
        <v>182.401</v>
      </c>
      <c r="D39" s="156" t="n">
        <v>240.655</v>
      </c>
      <c r="E39" s="156" t="n">
        <v>157.218</v>
      </c>
      <c r="F39" s="156" t="n">
        <v>69.177</v>
      </c>
      <c r="G39" s="173"/>
      <c r="H39" s="173"/>
      <c r="I39" s="173"/>
      <c r="J39" s="173"/>
      <c r="K39" s="173"/>
    </row>
    <row r="40" customFormat="false" ht="12.75" hidden="false" customHeight="false" outlineLevel="0" collapsed="false">
      <c r="A40" s="218" t="s">
        <v>546</v>
      </c>
      <c r="B40" s="156" t="n">
        <v>2695.185</v>
      </c>
      <c r="C40" s="156" t="n">
        <v>1316.214</v>
      </c>
      <c r="D40" s="156" t="n">
        <v>569.374</v>
      </c>
      <c r="E40" s="156" t="n">
        <v>464.635</v>
      </c>
      <c r="F40" s="156" t="n">
        <v>344.962</v>
      </c>
      <c r="G40" s="173"/>
      <c r="H40" s="173"/>
      <c r="I40" s="173"/>
      <c r="J40" s="173"/>
      <c r="K40" s="173"/>
    </row>
    <row r="41" customFormat="false" ht="12.75" hidden="false" customHeight="false" outlineLevel="0" collapsed="false">
      <c r="A41" s="107"/>
      <c r="B41" s="156"/>
      <c r="C41" s="156"/>
      <c r="D41" s="156"/>
      <c r="E41" s="156"/>
      <c r="F41" s="156"/>
      <c r="G41" s="173"/>
      <c r="H41" s="173"/>
      <c r="I41" s="173"/>
      <c r="J41" s="173"/>
      <c r="K41" s="173"/>
    </row>
    <row r="42" customFormat="false" ht="12.75" hidden="false" customHeight="false" outlineLevel="0" collapsed="false">
      <c r="A42" s="218" t="s">
        <v>547</v>
      </c>
      <c r="B42" s="156" t="n">
        <v>1146.211</v>
      </c>
      <c r="C42" s="156" t="n">
        <v>121.812</v>
      </c>
      <c r="D42" s="156" t="n">
        <v>432.655</v>
      </c>
      <c r="E42" s="156" t="n">
        <v>467.185</v>
      </c>
      <c r="F42" s="156" t="n">
        <v>124.559</v>
      </c>
      <c r="G42" s="173"/>
      <c r="H42" s="173"/>
      <c r="I42" s="173"/>
      <c r="J42" s="173"/>
      <c r="K42" s="173"/>
    </row>
    <row r="43" customFormat="false" ht="5.45" hidden="false" customHeight="true" outlineLevel="0" collapsed="false">
      <c r="A43" s="218"/>
      <c r="G43" s="173"/>
      <c r="H43" s="173"/>
      <c r="I43" s="173"/>
      <c r="J43" s="173"/>
      <c r="K43" s="173"/>
    </row>
    <row r="44" customFormat="false" ht="12.75" hidden="false" customHeight="false" outlineLevel="0" collapsed="false">
      <c r="A44" s="218" t="s">
        <v>548</v>
      </c>
      <c r="B44" s="156" t="n">
        <v>1049.837</v>
      </c>
      <c r="C44" s="156" t="n">
        <v>121.812</v>
      </c>
      <c r="D44" s="156" t="n">
        <v>388.289</v>
      </c>
      <c r="E44" s="156" t="n">
        <v>415.177</v>
      </c>
      <c r="F44" s="156" t="n">
        <v>124.559</v>
      </c>
      <c r="G44" s="173"/>
      <c r="H44" s="173"/>
      <c r="I44" s="173"/>
      <c r="J44" s="173"/>
      <c r="K44" s="173"/>
    </row>
    <row r="45" customFormat="false" ht="12.75" hidden="false" customHeight="false" outlineLevel="0" collapsed="false">
      <c r="A45" s="218" t="s">
        <v>549</v>
      </c>
      <c r="B45" s="156" t="n">
        <v>96.374</v>
      </c>
      <c r="C45" s="219" t="n">
        <v>0</v>
      </c>
      <c r="D45" s="156" t="n">
        <v>44.366</v>
      </c>
      <c r="E45" s="156" t="n">
        <v>52.008</v>
      </c>
      <c r="F45" s="219" t="n">
        <v>0</v>
      </c>
      <c r="G45" s="173"/>
      <c r="H45" s="173"/>
      <c r="I45" s="173"/>
      <c r="J45" s="173"/>
      <c r="K45" s="173"/>
    </row>
    <row r="46" customFormat="false" ht="12.75" hidden="false" customHeight="false" outlineLevel="0" collapsed="false">
      <c r="A46" s="32"/>
      <c r="B46" s="156"/>
      <c r="C46" s="225"/>
      <c r="D46" s="156"/>
      <c r="E46" s="156"/>
      <c r="F46" s="156"/>
    </row>
    <row r="47" customFormat="false" ht="12" hidden="false" customHeight="true" outlineLevel="0" collapsed="false">
      <c r="B47" s="115" t="s">
        <v>553</v>
      </c>
      <c r="C47" s="115"/>
      <c r="D47" s="115"/>
      <c r="E47" s="115"/>
      <c r="F47" s="115"/>
    </row>
    <row r="48" customFormat="false" ht="12.75" hidden="false" customHeight="false" outlineLevel="0" collapsed="false">
      <c r="A48" s="152"/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157" t="s">
        <v>552</v>
      </c>
      <c r="B49" s="104" t="n">
        <f aca="false">SUM(B51,B58)</f>
        <v>3734378</v>
      </c>
      <c r="C49" s="104" t="n">
        <f aca="false">SUM(C51,C58)</f>
        <v>1436314</v>
      </c>
      <c r="D49" s="104" t="n">
        <f aca="false">SUM(D51,D58)</f>
        <v>969729</v>
      </c>
      <c r="E49" s="104" t="n">
        <f aca="false">SUM(E51,E58)</f>
        <v>803593</v>
      </c>
      <c r="F49" s="104" t="n">
        <f aca="false">SUM(F51,F58)</f>
        <v>524742</v>
      </c>
    </row>
    <row r="50" customFormat="false" ht="3" hidden="false" customHeight="true" outlineLevel="0" collapsed="false">
      <c r="A50" s="107"/>
      <c r="B50" s="156"/>
      <c r="C50" s="156"/>
      <c r="D50" s="156"/>
      <c r="E50" s="156"/>
      <c r="F50" s="156"/>
    </row>
    <row r="51" customFormat="false" ht="12.75" hidden="false" customHeight="false" outlineLevel="0" collapsed="false">
      <c r="A51" s="218" t="s">
        <v>542</v>
      </c>
      <c r="B51" s="156" t="n">
        <v>3025463</v>
      </c>
      <c r="C51" s="156" t="n">
        <v>1369608</v>
      </c>
      <c r="D51" s="156" t="n">
        <v>710338</v>
      </c>
      <c r="E51" s="156" t="n">
        <v>533944</v>
      </c>
      <c r="F51" s="156" t="n">
        <v>411572</v>
      </c>
    </row>
    <row r="52" customFormat="false" ht="5.45" hidden="false" customHeight="true" outlineLevel="0" collapsed="false">
      <c r="A52" s="218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8" t="s">
        <v>543</v>
      </c>
      <c r="B53" s="156" t="n">
        <v>558556</v>
      </c>
      <c r="C53" s="156" t="n">
        <v>427692</v>
      </c>
      <c r="D53" s="156" t="n">
        <v>65877</v>
      </c>
      <c r="E53" s="156" t="n">
        <v>57391</v>
      </c>
      <c r="F53" s="219" t="n">
        <v>7596</v>
      </c>
    </row>
    <row r="54" customFormat="false" ht="12.75" hidden="false" customHeight="false" outlineLevel="0" collapsed="false">
      <c r="A54" s="218" t="s">
        <v>544</v>
      </c>
      <c r="B54" s="156" t="n">
        <v>759589</v>
      </c>
      <c r="C54" s="156" t="n">
        <v>196242</v>
      </c>
      <c r="D54" s="156" t="n">
        <v>260845</v>
      </c>
      <c r="E54" s="156" t="n">
        <v>165142</v>
      </c>
      <c r="F54" s="156" t="n">
        <v>137359</v>
      </c>
    </row>
    <row r="55" customFormat="false" ht="12.75" hidden="false" customHeight="false" outlineLevel="0" collapsed="false">
      <c r="A55" s="218" t="s">
        <v>545</v>
      </c>
      <c r="B55" s="156" t="n">
        <v>292109</v>
      </c>
      <c r="C55" s="156" t="n">
        <v>75637</v>
      </c>
      <c r="D55" s="156" t="n">
        <v>104780</v>
      </c>
      <c r="E55" s="156" t="n">
        <v>63949</v>
      </c>
      <c r="F55" s="156" t="n">
        <v>47743</v>
      </c>
    </row>
    <row r="56" customFormat="false" ht="12.75" hidden="false" customHeight="false" outlineLevel="0" collapsed="false">
      <c r="A56" s="218" t="s">
        <v>546</v>
      </c>
      <c r="B56" s="156" t="n">
        <v>1415209</v>
      </c>
      <c r="C56" s="156" t="n">
        <v>670037</v>
      </c>
      <c r="D56" s="156" t="n">
        <v>278837</v>
      </c>
      <c r="E56" s="156" t="n">
        <v>247462</v>
      </c>
      <c r="F56" s="156" t="n">
        <v>218874</v>
      </c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156"/>
    </row>
    <row r="58" customFormat="false" ht="12.75" hidden="false" customHeight="false" outlineLevel="0" collapsed="false">
      <c r="A58" s="218" t="s">
        <v>547</v>
      </c>
      <c r="B58" s="156" t="n">
        <v>708915</v>
      </c>
      <c r="C58" s="156" t="n">
        <v>66706</v>
      </c>
      <c r="D58" s="156" t="n">
        <v>259391</v>
      </c>
      <c r="E58" s="156" t="n">
        <v>269649</v>
      </c>
      <c r="F58" s="156" t="n">
        <v>113170</v>
      </c>
    </row>
    <row r="59" customFormat="false" ht="5.45" hidden="false" customHeight="true" outlineLevel="0" collapsed="false">
      <c r="A59" s="218"/>
    </row>
    <row r="60" customFormat="false" ht="12.75" hidden="false" customHeight="false" outlineLevel="0" collapsed="false">
      <c r="A60" s="218" t="s">
        <v>548</v>
      </c>
      <c r="B60" s="156" t="n">
        <v>688869</v>
      </c>
      <c r="C60" s="156" t="n">
        <v>66706</v>
      </c>
      <c r="D60" s="156" t="n">
        <v>250163</v>
      </c>
      <c r="E60" s="156" t="n">
        <v>258831</v>
      </c>
      <c r="F60" s="156" t="n">
        <v>113170</v>
      </c>
    </row>
    <row r="61" customFormat="false" ht="12.75" hidden="false" customHeight="false" outlineLevel="0" collapsed="false">
      <c r="A61" s="218" t="s">
        <v>549</v>
      </c>
      <c r="B61" s="156" t="n">
        <v>20046</v>
      </c>
      <c r="C61" s="219" t="n">
        <v>0</v>
      </c>
      <c r="D61" s="156" t="n">
        <v>9228</v>
      </c>
      <c r="E61" s="156" t="n">
        <v>10818</v>
      </c>
      <c r="F61" s="219" t="n">
        <v>0</v>
      </c>
    </row>
    <row r="62" customFormat="false" ht="12.75" hidden="false" customHeight="false" outlineLevel="0" collapsed="false">
      <c r="A62" s="220"/>
      <c r="B62" s="156"/>
      <c r="C62" s="225"/>
      <c r="D62" s="156"/>
      <c r="E62" s="156"/>
      <c r="F62" s="156"/>
    </row>
    <row r="63" customFormat="false" ht="12.75" hidden="false" customHeight="false" outlineLevel="0" collapsed="false">
      <c r="A63" s="220"/>
      <c r="B63" s="102"/>
      <c r="C63" s="221"/>
      <c r="D63" s="102"/>
      <c r="E63" s="102"/>
      <c r="F63" s="102"/>
    </row>
    <row r="64" customFormat="false" ht="12.75" hidden="false" customHeight="false" outlineLevel="0" collapsed="false">
      <c r="A64" s="220"/>
      <c r="B64" s="102"/>
      <c r="C64" s="221"/>
      <c r="D64" s="102"/>
      <c r="E64" s="102"/>
      <c r="F64" s="102"/>
    </row>
    <row r="66" customFormat="false" ht="10.5" hidden="false" customHeight="true" outlineLevel="0" collapsed="false">
      <c r="A66" s="170" t="s">
        <v>554</v>
      </c>
      <c r="B66" s="170"/>
    </row>
    <row r="67" customFormat="false" ht="10.5" hidden="false" customHeight="true" outlineLevel="0" collapsed="false">
      <c r="A67" s="227" t="s">
        <v>555</v>
      </c>
      <c r="B67" s="227"/>
      <c r="C67" s="162"/>
      <c r="D67" s="162"/>
      <c r="E67" s="162"/>
      <c r="F67" s="162"/>
    </row>
    <row r="68" customFormat="false" ht="10.5" hidden="false" customHeight="true" outlineLevel="0" collapsed="false">
      <c r="A68" s="227" t="s">
        <v>556</v>
      </c>
      <c r="B68" s="227"/>
      <c r="E68" s="102"/>
    </row>
    <row r="69" customFormat="false" ht="10.5" hidden="false" customHeight="true" outlineLevel="0" collapsed="false">
      <c r="A69" s="227" t="s">
        <v>557</v>
      </c>
      <c r="B69" s="227"/>
      <c r="E69" s="102"/>
    </row>
    <row r="70" customFormat="false" ht="12.75" hidden="false" customHeight="false" outlineLevel="0" collapsed="false">
      <c r="A70" s="163" t="s">
        <v>558</v>
      </c>
      <c r="B70" s="170"/>
    </row>
    <row r="76" customFormat="false" ht="12.75" hidden="false" customHeight="false" outlineLevel="0" collapsed="false">
      <c r="A76" s="148"/>
      <c r="B76" s="148"/>
      <c r="C76" s="148"/>
      <c r="D76" s="148"/>
      <c r="E76" s="148"/>
    </row>
    <row r="85" customFormat="false" ht="12.75" hidden="false" customHeight="true" outlineLevel="0" collapsed="false">
      <c r="A85" s="41" t="s">
        <v>93</v>
      </c>
      <c r="B85" s="41"/>
      <c r="C85" s="41"/>
      <c r="D85" s="41"/>
      <c r="E85" s="41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Mai 2011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55.85"/>
    <col collapsed="false" customWidth="true" hidden="false" outlineLevel="0" max="6" min="2" style="149" width="11.7"/>
    <col collapsed="false" customWidth="false" hidden="false" outlineLevel="0" max="257" min="7" style="149" width="11.42"/>
  </cols>
  <sheetData>
    <row r="1" s="214" customFormat="true" ht="11.25" hidden="false" customHeight="true" outlineLevel="0" collapsed="false">
      <c r="A1" s="89" t="s">
        <v>530</v>
      </c>
      <c r="B1" s="89"/>
      <c r="C1" s="89"/>
      <c r="D1" s="89"/>
      <c r="E1" s="89"/>
      <c r="F1" s="89"/>
      <c r="G1" s="38"/>
    </row>
    <row r="2" s="214" customFormat="true" ht="11.25" hidden="false" customHeight="true" outlineLevel="0" collapsed="false">
      <c r="A2" s="32" t="s">
        <v>560</v>
      </c>
      <c r="B2" s="32"/>
      <c r="C2" s="32"/>
      <c r="D2" s="32"/>
      <c r="E2" s="32"/>
      <c r="F2" s="32"/>
      <c r="G2" s="38"/>
    </row>
    <row r="3" customFormat="false" ht="9" hidden="false" customHeight="true" outlineLevel="0" collapsed="false"/>
    <row r="4" customFormat="false" ht="11.25" hidden="false" customHeight="true" outlineLevel="0" collapsed="false">
      <c r="A4" s="153" t="s">
        <v>532</v>
      </c>
      <c r="B4" s="215"/>
      <c r="C4" s="96" t="s">
        <v>533</v>
      </c>
      <c r="D4" s="96"/>
      <c r="E4" s="96"/>
      <c r="F4" s="96"/>
    </row>
    <row r="5" customFormat="false" ht="12.75" hidden="false" customHeight="false" outlineLevel="0" collapsed="false">
      <c r="A5" s="153"/>
      <c r="B5" s="97" t="s">
        <v>104</v>
      </c>
      <c r="C5" s="216" t="s">
        <v>534</v>
      </c>
      <c r="D5" s="216" t="s">
        <v>535</v>
      </c>
      <c r="E5" s="216" t="s">
        <v>536</v>
      </c>
      <c r="F5" s="154" t="s">
        <v>537</v>
      </c>
    </row>
    <row r="6" customFormat="false" ht="12.75" hidden="false" customHeight="false" outlineLevel="0" collapsed="false">
      <c r="A6" s="153"/>
      <c r="B6" s="181"/>
      <c r="C6" s="182" t="s">
        <v>538</v>
      </c>
      <c r="D6" s="182" t="s">
        <v>539</v>
      </c>
      <c r="E6" s="182" t="s">
        <v>540</v>
      </c>
      <c r="F6" s="152" t="s">
        <v>538</v>
      </c>
    </row>
    <row r="7" customFormat="false" ht="12.75" hidden="false" customHeight="false" outlineLevel="0" collapsed="false">
      <c r="A7" s="213"/>
      <c r="B7" s="213"/>
      <c r="C7" s="213"/>
      <c r="D7" s="213"/>
      <c r="E7" s="213"/>
      <c r="F7" s="213"/>
    </row>
    <row r="8" customFormat="false" ht="9.6" hidden="false" customHeight="true" outlineLevel="0" collapsed="false">
      <c r="B8" s="115" t="s">
        <v>541</v>
      </c>
      <c r="C8" s="115"/>
      <c r="D8" s="115"/>
      <c r="E8" s="115"/>
      <c r="F8" s="115"/>
    </row>
    <row r="9" customFormat="false" ht="5.45" hidden="false" customHeight="true" outlineLevel="0" collapsed="false">
      <c r="A9" s="32"/>
      <c r="B9" s="130"/>
      <c r="C9" s="130"/>
      <c r="D9" s="130"/>
      <c r="E9" s="130"/>
      <c r="F9" s="130"/>
    </row>
    <row r="10" customFormat="false" ht="12.75" hidden="false" customHeight="false" outlineLevel="0" collapsed="false">
      <c r="A10" s="157" t="s">
        <v>542</v>
      </c>
      <c r="B10" s="104" t="n">
        <v>76.631</v>
      </c>
      <c r="C10" s="104" t="n">
        <v>43.322</v>
      </c>
      <c r="D10" s="104" t="n">
        <v>6.463</v>
      </c>
      <c r="E10" s="104" t="n">
        <v>19.875</v>
      </c>
      <c r="F10" s="104" t="n">
        <v>6.971</v>
      </c>
    </row>
    <row r="11" customFormat="false" ht="5.45" hidden="false" customHeight="true" outlineLevel="0" collapsed="false">
      <c r="A11" s="218"/>
      <c r="B11" s="219"/>
      <c r="C11" s="219"/>
      <c r="D11" s="219"/>
      <c r="E11" s="219"/>
      <c r="F11" s="219"/>
    </row>
    <row r="12" customFormat="false" ht="12.75" hidden="false" customHeight="false" outlineLevel="0" collapsed="false">
      <c r="A12" s="218" t="s">
        <v>543</v>
      </c>
      <c r="B12" s="219" t="n">
        <v>17.186</v>
      </c>
      <c r="C12" s="219" t="n">
        <v>15.764</v>
      </c>
      <c r="D12" s="219" t="n">
        <v>0.563</v>
      </c>
      <c r="E12" s="219" t="n">
        <v>0.859</v>
      </c>
      <c r="F12" s="219" t="n">
        <v>0</v>
      </c>
    </row>
    <row r="13" customFormat="false" ht="12.75" hidden="false" customHeight="false" outlineLevel="0" collapsed="false">
      <c r="A13" s="218" t="s">
        <v>544</v>
      </c>
      <c r="B13" s="219" t="n">
        <v>28.609</v>
      </c>
      <c r="C13" s="219" t="n">
        <v>9.343</v>
      </c>
      <c r="D13" s="219" t="n">
        <v>3.686</v>
      </c>
      <c r="E13" s="219" t="n">
        <v>10.356</v>
      </c>
      <c r="F13" s="219" t="n">
        <v>5.224</v>
      </c>
    </row>
    <row r="14" customFormat="false" ht="12.75" hidden="false" customHeight="false" outlineLevel="0" collapsed="false">
      <c r="A14" s="218" t="s">
        <v>545</v>
      </c>
      <c r="B14" s="219" t="n">
        <v>7.145</v>
      </c>
      <c r="C14" s="219" t="n">
        <v>2.369</v>
      </c>
      <c r="D14" s="219" t="n">
        <v>0.597</v>
      </c>
      <c r="E14" s="219" t="n">
        <v>3.64</v>
      </c>
      <c r="F14" s="219" t="n">
        <v>0.539</v>
      </c>
    </row>
    <row r="15" customFormat="false" ht="12.75" hidden="false" customHeight="false" outlineLevel="0" collapsed="false">
      <c r="A15" s="218" t="s">
        <v>546</v>
      </c>
      <c r="B15" s="219" t="n">
        <v>23.691</v>
      </c>
      <c r="C15" s="219" t="n">
        <v>15.846</v>
      </c>
      <c r="D15" s="219" t="n">
        <v>1.617</v>
      </c>
      <c r="E15" s="219" t="n">
        <v>5.02</v>
      </c>
      <c r="F15" s="219" t="n">
        <v>1.208</v>
      </c>
    </row>
    <row r="16" customFormat="false" ht="12.75" hidden="false" customHeight="false" outlineLevel="0" collapsed="false">
      <c r="A16" s="107"/>
      <c r="B16" s="219"/>
      <c r="C16" s="219"/>
      <c r="D16" s="219"/>
      <c r="E16" s="219"/>
      <c r="F16" s="219"/>
    </row>
    <row r="17" customFormat="false" ht="12.75" hidden="false" customHeight="false" outlineLevel="0" collapsed="false">
      <c r="A17" s="218" t="s">
        <v>547</v>
      </c>
      <c r="B17" s="219" t="n">
        <v>0.764</v>
      </c>
      <c r="C17" s="219" t="n">
        <v>0.219</v>
      </c>
      <c r="D17" s="219" t="n">
        <v>0.26</v>
      </c>
      <c r="E17" s="219" t="n">
        <v>0.203</v>
      </c>
      <c r="F17" s="219" t="n">
        <v>0.082</v>
      </c>
    </row>
    <row r="18" customFormat="false" ht="5.45" hidden="false" customHeight="true" outlineLevel="0" collapsed="false">
      <c r="A18" s="218"/>
    </row>
    <row r="19" customFormat="false" ht="12.75" hidden="false" customHeight="false" outlineLevel="0" collapsed="false">
      <c r="A19" s="218" t="s">
        <v>548</v>
      </c>
      <c r="B19" s="219" t="n">
        <v>0.764</v>
      </c>
      <c r="C19" s="219" t="n">
        <v>0.219</v>
      </c>
      <c r="D19" s="219" t="n">
        <v>0.26</v>
      </c>
      <c r="E19" s="219" t="n">
        <v>0.203</v>
      </c>
      <c r="F19" s="219" t="n">
        <v>0.082</v>
      </c>
    </row>
    <row r="20" customFormat="false" ht="12.75" hidden="false" customHeight="false" outlineLevel="0" collapsed="false">
      <c r="A20" s="218" t="s">
        <v>549</v>
      </c>
      <c r="B20" s="219" t="n">
        <v>0</v>
      </c>
      <c r="C20" s="219" t="n">
        <v>0</v>
      </c>
      <c r="D20" s="219" t="n">
        <v>0</v>
      </c>
      <c r="E20" s="219" t="n">
        <v>0</v>
      </c>
      <c r="F20" s="219" t="n">
        <v>0</v>
      </c>
    </row>
    <row r="21" customFormat="false" ht="12.75" hidden="false" customHeight="false" outlineLevel="0" collapsed="false">
      <c r="A21" s="220"/>
      <c r="B21" s="102"/>
      <c r="C21" s="221"/>
      <c r="D21" s="102"/>
      <c r="E21" s="102"/>
      <c r="F21" s="102"/>
    </row>
    <row r="22" customFormat="false" ht="17.25" hidden="false" customHeight="true" outlineLevel="0" collapsed="false">
      <c r="B22" s="115" t="s">
        <v>550</v>
      </c>
      <c r="C22" s="115"/>
      <c r="D22" s="115"/>
      <c r="E22" s="115"/>
      <c r="F22" s="115"/>
    </row>
    <row r="23" customFormat="false" ht="5.45" hidden="false" customHeight="true" outlineLevel="0" collapsed="false">
      <c r="A23" s="152"/>
      <c r="B23" s="152"/>
      <c r="C23" s="152"/>
      <c r="D23" s="152"/>
      <c r="E23" s="152"/>
      <c r="F23" s="152"/>
    </row>
    <row r="24" customFormat="false" ht="12.75" hidden="false" customHeight="false" outlineLevel="0" collapsed="false">
      <c r="A24" s="157" t="s">
        <v>542</v>
      </c>
      <c r="B24" s="229" t="n">
        <v>103.895</v>
      </c>
      <c r="C24" s="104" t="n">
        <v>60.353</v>
      </c>
      <c r="D24" s="104" t="n">
        <v>8.379</v>
      </c>
      <c r="E24" s="104" t="n">
        <v>26.715</v>
      </c>
      <c r="F24" s="104" t="n">
        <v>8.449</v>
      </c>
    </row>
    <row r="25" customFormat="false" ht="5.45" hidden="false" customHeight="true" outlineLevel="0" collapsed="false">
      <c r="A25" s="218"/>
      <c r="B25" s="219"/>
      <c r="C25" s="219"/>
      <c r="D25" s="219"/>
      <c r="E25" s="219"/>
      <c r="F25" s="219"/>
    </row>
    <row r="26" customFormat="false" ht="12.75" hidden="false" customHeight="false" outlineLevel="0" collapsed="false">
      <c r="A26" s="218" t="s">
        <v>543</v>
      </c>
      <c r="B26" s="219" t="n">
        <v>17.186</v>
      </c>
      <c r="C26" s="219" t="n">
        <v>15.764</v>
      </c>
      <c r="D26" s="219" t="n">
        <v>0.563</v>
      </c>
      <c r="E26" s="219" t="n">
        <v>0.859</v>
      </c>
      <c r="F26" s="219" t="n">
        <v>0</v>
      </c>
    </row>
    <row r="27" customFormat="false" ht="12.75" hidden="false" customHeight="false" outlineLevel="0" collapsed="false">
      <c r="A27" s="218" t="s">
        <v>544</v>
      </c>
      <c r="B27" s="219" t="n">
        <v>28.609</v>
      </c>
      <c r="C27" s="219" t="n">
        <v>9.343</v>
      </c>
      <c r="D27" s="219" t="n">
        <v>3.686</v>
      </c>
      <c r="E27" s="219" t="n">
        <v>10.356</v>
      </c>
      <c r="F27" s="219" t="n">
        <v>5.224</v>
      </c>
    </row>
    <row r="28" customFormat="false" ht="12.75" hidden="false" customHeight="false" outlineLevel="0" collapsed="false">
      <c r="A28" s="218" t="s">
        <v>545</v>
      </c>
      <c r="B28" s="219" t="n">
        <v>10.718</v>
      </c>
      <c r="C28" s="219" t="n">
        <v>3.554</v>
      </c>
      <c r="D28" s="219" t="n">
        <v>0.896</v>
      </c>
      <c r="E28" s="219" t="n">
        <v>5.46</v>
      </c>
      <c r="F28" s="219" t="n">
        <v>0.809</v>
      </c>
    </row>
    <row r="29" customFormat="false" ht="12.75" hidden="false" customHeight="false" outlineLevel="0" collapsed="false">
      <c r="A29" s="218" t="s">
        <v>546</v>
      </c>
      <c r="B29" s="219" t="n">
        <v>47.382</v>
      </c>
      <c r="C29" s="219" t="n">
        <v>31.692</v>
      </c>
      <c r="D29" s="219" t="n">
        <v>3.234</v>
      </c>
      <c r="E29" s="219" t="n">
        <v>10.04</v>
      </c>
      <c r="F29" s="219" t="n">
        <v>2.416</v>
      </c>
    </row>
    <row r="30" customFormat="false" ht="12.75" hidden="false" customHeight="false" outlineLevel="0" collapsed="false">
      <c r="A30" s="32"/>
      <c r="B30" s="102"/>
      <c r="C30" s="221"/>
      <c r="D30" s="102"/>
      <c r="E30" s="102"/>
      <c r="F30" s="102"/>
    </row>
    <row r="31" customFormat="false" ht="12.75" hidden="false" customHeight="true" outlineLevel="0" collapsed="false">
      <c r="B31" s="115" t="s">
        <v>551</v>
      </c>
      <c r="C31" s="115"/>
      <c r="D31" s="115"/>
      <c r="E31" s="115"/>
      <c r="F31" s="115"/>
    </row>
    <row r="32" customFormat="false" ht="12.75" hidden="false" customHeight="false" outlineLevel="0" collapsed="false">
      <c r="A32" s="152"/>
      <c r="B32" s="152"/>
      <c r="C32" s="152"/>
      <c r="D32" s="152"/>
      <c r="E32" s="152"/>
      <c r="F32" s="152"/>
    </row>
    <row r="33" customFormat="false" ht="12.75" hidden="false" customHeight="false" outlineLevel="0" collapsed="false">
      <c r="A33" s="157" t="s">
        <v>552</v>
      </c>
      <c r="B33" s="104" t="n">
        <f aca="false">SUM(B35,B42)</f>
        <v>281.063</v>
      </c>
      <c r="C33" s="104" t="n">
        <f aca="false">SUM(C35,C42)</f>
        <v>158.736</v>
      </c>
      <c r="D33" s="104" t="n">
        <f aca="false">SUM(D35,D42)</f>
        <v>26.886</v>
      </c>
      <c r="E33" s="104" t="n">
        <f aca="false">SUM(E35,E42)</f>
        <v>71.501</v>
      </c>
      <c r="F33" s="104" t="n">
        <f aca="false">SUM(F35,F42)</f>
        <v>23.94</v>
      </c>
    </row>
    <row r="34" customFormat="false" ht="3" hidden="false" customHeight="true" outlineLevel="0" collapsed="false">
      <c r="A34" s="107"/>
      <c r="B34" s="102"/>
      <c r="C34" s="102"/>
      <c r="D34" s="102"/>
      <c r="E34" s="102"/>
      <c r="F34" s="102"/>
    </row>
    <row r="35" customFormat="false" ht="12.75" hidden="false" customHeight="false" outlineLevel="0" collapsed="false">
      <c r="A35" s="218" t="s">
        <v>542</v>
      </c>
      <c r="B35" s="156" t="n">
        <v>275.363</v>
      </c>
      <c r="C35" s="156" t="n">
        <v>157.056</v>
      </c>
      <c r="D35" s="156" t="n">
        <v>25.003</v>
      </c>
      <c r="E35" s="156" t="n">
        <v>69.906</v>
      </c>
      <c r="F35" s="156" t="n">
        <v>23.398</v>
      </c>
    </row>
    <row r="36" customFormat="false" ht="5.45" hidden="false" customHeight="true" outlineLevel="0" collapsed="false">
      <c r="A36" s="218"/>
      <c r="B36" s="156"/>
      <c r="C36" s="156"/>
      <c r="D36" s="156"/>
      <c r="E36" s="156"/>
      <c r="F36" s="156"/>
    </row>
    <row r="37" customFormat="false" ht="12.75" hidden="false" customHeight="false" outlineLevel="0" collapsed="false">
      <c r="A37" s="218" t="s">
        <v>543</v>
      </c>
      <c r="B37" s="219" t="n">
        <v>54.09</v>
      </c>
      <c r="C37" s="219" t="n">
        <v>47.157</v>
      </c>
      <c r="D37" s="219" t="n">
        <v>1.594</v>
      </c>
      <c r="E37" s="219" t="n">
        <v>5.339</v>
      </c>
      <c r="F37" s="219" t="n">
        <v>0</v>
      </c>
    </row>
    <row r="38" customFormat="false" ht="12.75" hidden="false" customHeight="false" outlineLevel="0" collapsed="false">
      <c r="A38" s="218" t="s">
        <v>544</v>
      </c>
      <c r="B38" s="219" t="n">
        <v>103.093</v>
      </c>
      <c r="C38" s="219" t="n">
        <v>39.375</v>
      </c>
      <c r="D38" s="219" t="n">
        <v>14.58</v>
      </c>
      <c r="E38" s="219" t="n">
        <v>32.828</v>
      </c>
      <c r="F38" s="219" t="n">
        <v>16.31</v>
      </c>
    </row>
    <row r="39" customFormat="false" ht="12.75" hidden="false" customHeight="false" outlineLevel="0" collapsed="false">
      <c r="A39" s="218" t="s">
        <v>545</v>
      </c>
      <c r="B39" s="219" t="n">
        <v>25.218</v>
      </c>
      <c r="C39" s="219" t="n">
        <v>8.661</v>
      </c>
      <c r="D39" s="219" t="n">
        <v>2.278</v>
      </c>
      <c r="E39" s="219" t="n">
        <v>12.122</v>
      </c>
      <c r="F39" s="219" t="n">
        <v>2.157</v>
      </c>
    </row>
    <row r="40" customFormat="false" ht="12.75" hidden="false" customHeight="false" outlineLevel="0" collapsed="false">
      <c r="A40" s="218" t="s">
        <v>546</v>
      </c>
      <c r="B40" s="219" t="n">
        <v>92.962</v>
      </c>
      <c r="C40" s="219" t="n">
        <v>61.863</v>
      </c>
      <c r="D40" s="219" t="n">
        <v>6.551</v>
      </c>
      <c r="E40" s="219" t="n">
        <v>19.617</v>
      </c>
      <c r="F40" s="219" t="n">
        <v>4.931</v>
      </c>
    </row>
    <row r="41" customFormat="false" ht="12.75" hidden="false" customHeight="false" outlineLevel="0" collapsed="false">
      <c r="A41" s="107"/>
      <c r="B41" s="156"/>
      <c r="C41" s="156"/>
      <c r="D41" s="156"/>
      <c r="E41" s="156"/>
      <c r="F41" s="156"/>
    </row>
    <row r="42" customFormat="false" ht="12.75" hidden="false" customHeight="false" outlineLevel="0" collapsed="false">
      <c r="A42" s="218" t="s">
        <v>547</v>
      </c>
      <c r="B42" s="156" t="n">
        <v>5.7</v>
      </c>
      <c r="C42" s="156" t="n">
        <v>1.68</v>
      </c>
      <c r="D42" s="219" t="n">
        <v>1.883</v>
      </c>
      <c r="E42" s="219" t="n">
        <v>1.595</v>
      </c>
      <c r="F42" s="219" t="n">
        <v>0.542</v>
      </c>
    </row>
    <row r="43" customFormat="false" ht="5.45" hidden="false" customHeight="true" outlineLevel="0" collapsed="false">
      <c r="A43" s="218"/>
      <c r="D43" s="219"/>
      <c r="E43" s="219"/>
      <c r="F43" s="219"/>
    </row>
    <row r="44" customFormat="false" ht="12.75" hidden="false" customHeight="false" outlineLevel="0" collapsed="false">
      <c r="A44" s="218" t="s">
        <v>548</v>
      </c>
      <c r="B44" s="156" t="n">
        <v>5.7</v>
      </c>
      <c r="C44" s="156" t="n">
        <v>1.68</v>
      </c>
      <c r="D44" s="219" t="n">
        <v>1.883</v>
      </c>
      <c r="E44" s="219" t="n">
        <v>1.595</v>
      </c>
      <c r="F44" s="219" t="n">
        <v>0.542</v>
      </c>
    </row>
    <row r="45" customFormat="false" ht="12.75" hidden="false" customHeight="false" outlineLevel="0" collapsed="false">
      <c r="A45" s="218" t="s">
        <v>549</v>
      </c>
      <c r="B45" s="219" t="n">
        <v>0</v>
      </c>
      <c r="C45" s="219" t="n">
        <v>0</v>
      </c>
      <c r="D45" s="219" t="n">
        <v>0</v>
      </c>
      <c r="E45" s="219" t="n">
        <v>0</v>
      </c>
      <c r="F45" s="219" t="n">
        <v>0</v>
      </c>
    </row>
    <row r="46" customFormat="false" ht="12.75" hidden="false" customHeight="false" outlineLevel="0" collapsed="false">
      <c r="A46" s="32"/>
      <c r="B46" s="102"/>
      <c r="C46" s="221"/>
      <c r="D46" s="102"/>
      <c r="E46" s="102"/>
      <c r="F46" s="102"/>
    </row>
    <row r="47" customFormat="false" ht="12.75" hidden="false" customHeight="true" outlineLevel="0" collapsed="false">
      <c r="B47" s="115" t="s">
        <v>553</v>
      </c>
      <c r="C47" s="115"/>
      <c r="D47" s="115"/>
      <c r="E47" s="115"/>
      <c r="F47" s="115"/>
    </row>
    <row r="48" customFormat="false" ht="12.75" hidden="false" customHeight="false" outlineLevel="0" collapsed="false">
      <c r="A48" s="152"/>
      <c r="B48" s="152"/>
      <c r="C48" s="152"/>
      <c r="D48" s="152"/>
      <c r="E48" s="152"/>
      <c r="F48" s="152"/>
    </row>
    <row r="49" customFormat="false" ht="12.75" hidden="false" customHeight="false" outlineLevel="0" collapsed="false">
      <c r="A49" s="157" t="s">
        <v>552</v>
      </c>
      <c r="B49" s="104" t="n">
        <f aca="false">SUM(B51,B58)</f>
        <v>128335</v>
      </c>
      <c r="C49" s="104" t="n">
        <f aca="false">SUM(C51,C58)</f>
        <v>69341</v>
      </c>
      <c r="D49" s="104" t="n">
        <f aca="false">SUM(D51,D58)</f>
        <v>11515</v>
      </c>
      <c r="E49" s="104" t="n">
        <f aca="false">SUM(E51,E58)</f>
        <v>32409</v>
      </c>
      <c r="F49" s="104" t="n">
        <f aca="false">SUM(F51,F58)</f>
        <v>15069</v>
      </c>
    </row>
    <row r="50" customFormat="false" ht="3" hidden="false" customHeight="true" outlineLevel="0" collapsed="false">
      <c r="A50" s="107"/>
      <c r="B50" s="102"/>
      <c r="C50" s="102"/>
      <c r="D50" s="102"/>
      <c r="E50" s="102"/>
      <c r="F50" s="102"/>
    </row>
    <row r="51" customFormat="false" ht="12.75" hidden="false" customHeight="false" outlineLevel="0" collapsed="false">
      <c r="A51" s="218" t="s">
        <v>542</v>
      </c>
      <c r="B51" s="156" t="n">
        <v>125577</v>
      </c>
      <c r="C51" s="156" t="n">
        <v>68441</v>
      </c>
      <c r="D51" s="156" t="n">
        <v>10968</v>
      </c>
      <c r="E51" s="156" t="n">
        <v>31639</v>
      </c>
      <c r="F51" s="156" t="n">
        <v>14529</v>
      </c>
    </row>
    <row r="52" customFormat="false" ht="5.45" hidden="false" customHeight="true" outlineLevel="0" collapsed="false">
      <c r="A52" s="218"/>
      <c r="B52" s="156"/>
      <c r="C52" s="156"/>
      <c r="D52" s="156"/>
      <c r="E52" s="156"/>
      <c r="F52" s="156"/>
    </row>
    <row r="53" customFormat="false" ht="12.75" hidden="false" customHeight="false" outlineLevel="0" collapsed="false">
      <c r="A53" s="218" t="s">
        <v>543</v>
      </c>
      <c r="B53" s="156" t="n">
        <v>22545</v>
      </c>
      <c r="C53" s="156" t="n">
        <v>19174</v>
      </c>
      <c r="D53" s="156" t="n">
        <v>749</v>
      </c>
      <c r="E53" s="156" t="n">
        <v>2622</v>
      </c>
      <c r="F53" s="156" t="n">
        <v>0</v>
      </c>
    </row>
    <row r="54" customFormat="false" ht="12.75" hidden="false" customHeight="false" outlineLevel="0" collapsed="false">
      <c r="A54" s="218" t="s">
        <v>544</v>
      </c>
      <c r="B54" s="156" t="n">
        <v>48239</v>
      </c>
      <c r="C54" s="156" t="n">
        <v>17807</v>
      </c>
      <c r="D54" s="156" t="n">
        <v>5857</v>
      </c>
      <c r="E54" s="156" t="n">
        <v>14557</v>
      </c>
      <c r="F54" s="156" t="n">
        <v>10018</v>
      </c>
    </row>
    <row r="55" customFormat="false" ht="12.75" hidden="false" customHeight="false" outlineLevel="0" collapsed="false">
      <c r="A55" s="218" t="s">
        <v>545</v>
      </c>
      <c r="B55" s="156" t="n">
        <v>11255</v>
      </c>
      <c r="C55" s="156" t="n">
        <v>3138</v>
      </c>
      <c r="D55" s="156" t="n">
        <v>896</v>
      </c>
      <c r="E55" s="156" t="n">
        <v>5671</v>
      </c>
      <c r="F55" s="156" t="n">
        <v>1549</v>
      </c>
    </row>
    <row r="56" customFormat="false" ht="12.75" hidden="false" customHeight="false" outlineLevel="0" collapsed="false">
      <c r="A56" s="218" t="s">
        <v>546</v>
      </c>
      <c r="B56" s="156" t="n">
        <v>43538</v>
      </c>
      <c r="C56" s="156" t="n">
        <v>28323</v>
      </c>
      <c r="D56" s="156" t="n">
        <v>3466</v>
      </c>
      <c r="E56" s="156" t="n">
        <v>8788</v>
      </c>
      <c r="F56" s="156" t="n">
        <v>2961</v>
      </c>
    </row>
    <row r="57" customFormat="false" ht="12.75" hidden="false" customHeight="false" outlineLevel="0" collapsed="false">
      <c r="A57" s="107"/>
      <c r="B57" s="156"/>
      <c r="C57" s="156"/>
      <c r="D57" s="156"/>
      <c r="E57" s="156"/>
      <c r="F57" s="225"/>
    </row>
    <row r="58" customFormat="false" ht="12.75" hidden="false" customHeight="false" outlineLevel="0" collapsed="false">
      <c r="A58" s="218" t="s">
        <v>547</v>
      </c>
      <c r="B58" s="156" t="n">
        <v>2758</v>
      </c>
      <c r="C58" s="156" t="n">
        <v>900</v>
      </c>
      <c r="D58" s="156" t="n">
        <v>547</v>
      </c>
      <c r="E58" s="156" t="n">
        <v>770</v>
      </c>
      <c r="F58" s="156" t="n">
        <v>540</v>
      </c>
    </row>
    <row r="59" customFormat="false" ht="5.45" hidden="false" customHeight="true" outlineLevel="0" collapsed="false">
      <c r="A59" s="218"/>
      <c r="C59" s="156"/>
      <c r="D59" s="156"/>
      <c r="E59" s="225"/>
      <c r="F59" s="156"/>
    </row>
    <row r="60" customFormat="false" ht="12.75" hidden="false" customHeight="false" outlineLevel="0" collapsed="false">
      <c r="A60" s="218" t="s">
        <v>548</v>
      </c>
      <c r="B60" s="156" t="n">
        <v>2758</v>
      </c>
      <c r="C60" s="156" t="n">
        <v>900</v>
      </c>
      <c r="D60" s="156" t="n">
        <v>547</v>
      </c>
      <c r="E60" s="156" t="n">
        <v>770</v>
      </c>
      <c r="F60" s="156" t="n">
        <v>540</v>
      </c>
    </row>
    <row r="61" customFormat="false" ht="12.75" hidden="false" customHeight="false" outlineLevel="0" collapsed="false">
      <c r="A61" s="218" t="s">
        <v>549</v>
      </c>
      <c r="B61" s="219" t="n">
        <v>0</v>
      </c>
      <c r="C61" s="219" t="n">
        <v>0</v>
      </c>
      <c r="D61" s="219" t="n">
        <v>0</v>
      </c>
      <c r="E61" s="219" t="n">
        <v>0</v>
      </c>
      <c r="F61" s="219" t="n">
        <v>0</v>
      </c>
    </row>
    <row r="62" customFormat="false" ht="12.75" hidden="false" customHeight="false" outlineLevel="0" collapsed="false">
      <c r="A62" s="220"/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220"/>
      <c r="B63" s="102"/>
      <c r="C63" s="221"/>
      <c r="D63" s="102"/>
      <c r="E63" s="102"/>
      <c r="F63" s="102"/>
    </row>
    <row r="64" customFormat="false" ht="12.75" hidden="false" customHeight="false" outlineLevel="0" collapsed="false">
      <c r="A64" s="220"/>
      <c r="B64" s="102"/>
      <c r="C64" s="221"/>
      <c r="D64" s="102"/>
      <c r="E64" s="102"/>
      <c r="F64" s="102"/>
    </row>
    <row r="66" customFormat="false" ht="10.5" hidden="false" customHeight="true" outlineLevel="0" collapsed="false">
      <c r="A66" s="170" t="s">
        <v>554</v>
      </c>
      <c r="B66" s="170"/>
    </row>
    <row r="67" customFormat="false" ht="10.5" hidden="false" customHeight="true" outlineLevel="0" collapsed="false">
      <c r="A67" s="227" t="s">
        <v>555</v>
      </c>
      <c r="B67" s="227"/>
      <c r="C67" s="162"/>
      <c r="D67" s="162"/>
      <c r="E67" s="162"/>
      <c r="F67" s="162"/>
    </row>
    <row r="68" customFormat="false" ht="10.5" hidden="false" customHeight="true" outlineLevel="0" collapsed="false">
      <c r="A68" s="227" t="s">
        <v>556</v>
      </c>
      <c r="B68" s="227"/>
      <c r="E68" s="102"/>
    </row>
    <row r="69" customFormat="false" ht="10.5" hidden="false" customHeight="true" outlineLevel="0" collapsed="false">
      <c r="A69" s="227" t="s">
        <v>557</v>
      </c>
      <c r="B69" s="227"/>
      <c r="E69" s="102"/>
    </row>
    <row r="70" customFormat="false" ht="12.75" hidden="false" customHeight="false" outlineLevel="0" collapsed="false">
      <c r="A70" s="163" t="s">
        <v>558</v>
      </c>
      <c r="B70" s="170"/>
    </row>
    <row r="76" customFormat="false" ht="12.75" hidden="false" customHeight="false" outlineLevel="0" collapsed="false">
      <c r="A76" s="148"/>
      <c r="B76" s="148"/>
      <c r="C76" s="148"/>
      <c r="D76" s="148"/>
      <c r="E76" s="148"/>
    </row>
    <row r="88" customFormat="false" ht="12.75" hidden="false" customHeight="true" outlineLevel="0" collapsed="false">
      <c r="A88" s="41" t="s">
        <v>93</v>
      </c>
      <c r="B88" s="41"/>
      <c r="C88" s="41"/>
      <c r="D88" s="41"/>
      <c r="E88" s="41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Mai 2011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6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7" t="s">
        <v>84</v>
      </c>
      <c r="B4" s="37"/>
      <c r="C4" s="37"/>
      <c r="D4" s="37"/>
      <c r="E4" s="37"/>
      <c r="F4" s="37"/>
      <c r="G4" s="37"/>
      <c r="H4" s="37"/>
      <c r="I4" s="3"/>
      <c r="J4" s="3"/>
    </row>
    <row r="5" customFormat="false" ht="12.75" hidden="false" customHeight="false" outlineLevel="0" collapsed="false">
      <c r="A5" s="38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39"/>
    </row>
    <row r="33" customFormat="false" ht="12.75" hidden="false" customHeight="false" outlineLevel="0" collapsed="false">
      <c r="A33" s="40"/>
    </row>
    <row r="59" customFormat="false" ht="12.75" hidden="false" customHeight="true" outlineLevel="0" collapsed="false">
      <c r="A59" s="41" t="s">
        <v>93</v>
      </c>
      <c r="B59" s="41"/>
      <c r="C59" s="41"/>
      <c r="D59" s="41"/>
      <c r="E59" s="41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14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214" customFormat="true" ht="11.25" hidden="false" customHeight="true" outlineLevel="0" collapsed="false">
      <c r="A1" s="89" t="s">
        <v>53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4" customFormat="true" ht="12" hidden="false" customHeight="true" outlineLevel="0" collapsed="false">
      <c r="A2" s="32" t="s">
        <v>561</v>
      </c>
      <c r="B2" s="32"/>
      <c r="C2" s="32"/>
      <c r="D2" s="32"/>
      <c r="E2" s="32"/>
      <c r="F2" s="32"/>
      <c r="G2" s="32"/>
      <c r="H2" s="32"/>
      <c r="I2" s="32"/>
      <c r="J2" s="32"/>
      <c r="K2" s="230"/>
    </row>
    <row r="3" customFormat="false" ht="9" hidden="false" customHeight="true" outlineLevel="0" collapsed="false"/>
    <row r="4" customFormat="false" ht="12.75" hidden="false" customHeight="true" outlineLevel="0" collapsed="false">
      <c r="A4" s="153" t="s">
        <v>562</v>
      </c>
      <c r="B4" s="94" t="s">
        <v>276</v>
      </c>
      <c r="C4" s="94" t="s">
        <v>278</v>
      </c>
      <c r="D4" s="94" t="s">
        <v>522</v>
      </c>
      <c r="E4" s="94" t="s">
        <v>523</v>
      </c>
      <c r="F4" s="94" t="s">
        <v>524</v>
      </c>
      <c r="G4" s="94" t="s">
        <v>525</v>
      </c>
      <c r="H4" s="94" t="s">
        <v>526</v>
      </c>
      <c r="I4" s="94" t="s">
        <v>468</v>
      </c>
      <c r="J4" s="94" t="s">
        <v>466</v>
      </c>
      <c r="K4" s="96" t="s">
        <v>455</v>
      </c>
    </row>
    <row r="5" customFormat="false" ht="12.75" hidden="false" customHeight="false" outlineLevel="0" collapsed="false">
      <c r="A5" s="153"/>
      <c r="B5" s="94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4.25" hidden="false" customHeight="true" outlineLevel="0" collapsed="false">
      <c r="A6" s="153"/>
      <c r="B6" s="96" t="s">
        <v>563</v>
      </c>
      <c r="C6" s="96"/>
      <c r="D6" s="96"/>
      <c r="E6" s="96"/>
      <c r="F6" s="96"/>
      <c r="G6" s="96"/>
      <c r="H6" s="96"/>
      <c r="I6" s="96"/>
      <c r="J6" s="96"/>
      <c r="K6" s="96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231" t="n">
        <v>65999</v>
      </c>
      <c r="C8" s="118" t="n">
        <v>49869</v>
      </c>
      <c r="D8" s="118" t="n">
        <v>79</v>
      </c>
      <c r="E8" s="118" t="n">
        <v>0</v>
      </c>
      <c r="F8" s="118" t="n">
        <v>1</v>
      </c>
      <c r="G8" s="118" t="n">
        <v>2612</v>
      </c>
      <c r="H8" s="118" t="n">
        <v>184</v>
      </c>
      <c r="I8" s="118" t="n">
        <v>0</v>
      </c>
      <c r="J8" s="118" t="n">
        <v>9424</v>
      </c>
      <c r="K8" s="118" t="n">
        <v>350</v>
      </c>
    </row>
    <row r="9" customFormat="false" ht="12.75" hidden="false" customHeight="false" outlineLevel="0" collapsed="false">
      <c r="A9" s="159" t="s">
        <v>314</v>
      </c>
      <c r="B9" s="109" t="n">
        <v>11496</v>
      </c>
      <c r="C9" s="109" t="n">
        <v>9000</v>
      </c>
      <c r="D9" s="109" t="n">
        <v>0</v>
      </c>
      <c r="E9" s="109" t="n">
        <v>0</v>
      </c>
      <c r="F9" s="109" t="n">
        <v>0</v>
      </c>
      <c r="G9" s="109" t="n">
        <v>2</v>
      </c>
      <c r="H9" s="109" t="n">
        <v>15</v>
      </c>
      <c r="I9" s="109" t="n">
        <v>0</v>
      </c>
      <c r="J9" s="109" t="n">
        <v>1558</v>
      </c>
      <c r="K9" s="109" t="n">
        <v>1</v>
      </c>
    </row>
    <row r="10" customFormat="false" ht="12.75" hidden="false" customHeight="false" outlineLevel="0" collapsed="false">
      <c r="A10" s="159" t="s">
        <v>315</v>
      </c>
      <c r="B10" s="109" t="n">
        <v>4422</v>
      </c>
      <c r="C10" s="109" t="n">
        <v>5328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59" t="s">
        <v>316</v>
      </c>
      <c r="B11" s="109" t="n">
        <v>3352</v>
      </c>
      <c r="C11" s="109" t="n">
        <v>2158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15</v>
      </c>
      <c r="I11" s="109" t="n">
        <v>0</v>
      </c>
      <c r="J11" s="109" t="n">
        <v>1486</v>
      </c>
      <c r="K11" s="109" t="n">
        <v>0</v>
      </c>
    </row>
    <row r="12" customFormat="false" ht="12.75" hidden="false" customHeight="false" outlineLevel="0" collapsed="false">
      <c r="A12" s="159" t="s">
        <v>317</v>
      </c>
      <c r="B12" s="109" t="n">
        <v>4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2</v>
      </c>
      <c r="H12" s="109" t="n">
        <v>0</v>
      </c>
      <c r="I12" s="109" t="n">
        <v>0</v>
      </c>
      <c r="J12" s="109" t="n">
        <v>72</v>
      </c>
      <c r="K12" s="109" t="n">
        <v>1</v>
      </c>
    </row>
    <row r="13" customFormat="false" ht="12.75" hidden="false" customHeight="false" outlineLevel="0" collapsed="false">
      <c r="A13" s="159" t="s">
        <v>318</v>
      </c>
      <c r="B13" s="109" t="n">
        <v>3718</v>
      </c>
      <c r="C13" s="109" t="n">
        <v>1514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59" t="s">
        <v>319</v>
      </c>
      <c r="B14" s="109" t="n">
        <v>24887</v>
      </c>
      <c r="C14" s="109" t="n">
        <v>16873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4</v>
      </c>
      <c r="K14" s="109" t="n">
        <v>31</v>
      </c>
    </row>
    <row r="15" customFormat="false" ht="12.75" hidden="false" customHeight="false" outlineLevel="0" collapsed="false">
      <c r="A15" s="159" t="s">
        <v>320</v>
      </c>
      <c r="B15" s="109" t="n">
        <v>10509</v>
      </c>
      <c r="C15" s="109" t="n">
        <v>3402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4</v>
      </c>
      <c r="K15" s="109" t="n">
        <v>0</v>
      </c>
    </row>
    <row r="16" customFormat="false" ht="12.75" hidden="false" customHeight="false" outlineLevel="0" collapsed="false">
      <c r="A16" s="159" t="s">
        <v>321</v>
      </c>
      <c r="B16" s="109" t="n">
        <v>4233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59" t="s">
        <v>322</v>
      </c>
      <c r="B17" s="109" t="n">
        <v>2452</v>
      </c>
      <c r="C17" s="109" t="n">
        <v>7041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59" t="s">
        <v>323</v>
      </c>
      <c r="B18" s="109" t="n">
        <v>1385</v>
      </c>
      <c r="C18" s="109" t="n">
        <v>1171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59" t="s">
        <v>324</v>
      </c>
      <c r="B19" s="109" t="n">
        <v>5496</v>
      </c>
      <c r="C19" s="109" t="n">
        <v>3280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31</v>
      </c>
    </row>
    <row r="20" customFormat="false" ht="12.75" hidden="false" customHeight="false" outlineLevel="0" collapsed="false">
      <c r="A20" s="159" t="s">
        <v>325</v>
      </c>
      <c r="B20" s="109" t="n">
        <v>11</v>
      </c>
      <c r="C20" s="109" t="n">
        <v>1028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59" t="s">
        <v>326</v>
      </c>
      <c r="B21" s="109" t="n">
        <v>802</v>
      </c>
      <c r="C21" s="109" t="n">
        <v>951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59" t="s">
        <v>327</v>
      </c>
      <c r="B22" s="109" t="n">
        <v>1732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8</v>
      </c>
      <c r="B23" s="109" t="n">
        <v>640</v>
      </c>
      <c r="C23" s="109" t="n">
        <v>821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59" t="s">
        <v>329</v>
      </c>
      <c r="B24" s="109" t="n">
        <v>0</v>
      </c>
      <c r="C24" s="109" t="n">
        <v>240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59" t="s">
        <v>330</v>
      </c>
      <c r="B25" s="109" t="n">
        <v>640</v>
      </c>
      <c r="C25" s="109" t="n">
        <v>581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59" t="s">
        <v>331</v>
      </c>
      <c r="B26" s="109" t="n">
        <v>5377</v>
      </c>
      <c r="C26" s="109" t="n">
        <v>4109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2</v>
      </c>
      <c r="B27" s="109" t="n">
        <v>1</v>
      </c>
      <c r="C27" s="109" t="n">
        <v>6760</v>
      </c>
      <c r="D27" s="109" t="n">
        <v>0</v>
      </c>
      <c r="E27" s="109" t="n">
        <v>0</v>
      </c>
      <c r="F27" s="109" t="n">
        <v>0</v>
      </c>
      <c r="G27" s="109" t="n">
        <v>507</v>
      </c>
      <c r="H27" s="109" t="n">
        <v>156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3</v>
      </c>
      <c r="B28" s="109" t="n">
        <v>4808</v>
      </c>
      <c r="C28" s="109" t="n">
        <v>2361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59" t="s">
        <v>334</v>
      </c>
      <c r="B29" s="109" t="n">
        <v>2718</v>
      </c>
      <c r="C29" s="109" t="n">
        <v>1205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59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59" t="s">
        <v>336</v>
      </c>
      <c r="B31" s="109" t="n">
        <v>2090</v>
      </c>
      <c r="C31" s="109" t="n">
        <v>1156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59" t="s">
        <v>337</v>
      </c>
      <c r="B32" s="109" t="n">
        <v>117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8</v>
      </c>
      <c r="B33" s="109" t="n">
        <v>1155</v>
      </c>
      <c r="C33" s="109" t="n">
        <v>606</v>
      </c>
      <c r="D33" s="109" t="n">
        <v>79</v>
      </c>
      <c r="E33" s="109" t="n">
        <v>0</v>
      </c>
      <c r="F33" s="109" t="n">
        <v>0</v>
      </c>
      <c r="G33" s="109" t="n">
        <v>58</v>
      </c>
      <c r="H33" s="109" t="n">
        <v>0</v>
      </c>
      <c r="I33" s="109" t="n">
        <v>0</v>
      </c>
      <c r="J33" s="109" t="n">
        <v>0</v>
      </c>
      <c r="K33" s="109" t="n">
        <v>14</v>
      </c>
    </row>
    <row r="34" customFormat="false" ht="12.75" hidden="false" customHeight="false" outlineLevel="0" collapsed="false">
      <c r="A34" s="159" t="s">
        <v>339</v>
      </c>
      <c r="B34" s="109" t="n">
        <v>15</v>
      </c>
      <c r="C34" s="109" t="n">
        <v>563</v>
      </c>
      <c r="D34" s="109" t="n">
        <v>0</v>
      </c>
      <c r="E34" s="109" t="n">
        <v>0</v>
      </c>
      <c r="F34" s="109" t="n">
        <v>0</v>
      </c>
      <c r="G34" s="109" t="n">
        <v>2</v>
      </c>
      <c r="H34" s="109" t="n">
        <v>0</v>
      </c>
      <c r="I34" s="109" t="n">
        <v>0</v>
      </c>
      <c r="J34" s="109" t="n">
        <v>0</v>
      </c>
      <c r="K34" s="109" t="n">
        <v>10</v>
      </c>
    </row>
    <row r="35" customFormat="false" ht="12.75" hidden="false" customHeight="false" outlineLevel="0" collapsed="false">
      <c r="A35" s="159" t="s">
        <v>340</v>
      </c>
      <c r="B35" s="109" t="n">
        <v>580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4</v>
      </c>
    </row>
    <row r="36" customFormat="false" ht="12.75" hidden="false" customHeight="false" outlineLevel="0" collapsed="false">
      <c r="A36" s="159" t="s">
        <v>341</v>
      </c>
      <c r="B36" s="109" t="n">
        <v>560</v>
      </c>
      <c r="C36" s="109" t="n">
        <v>43</v>
      </c>
      <c r="D36" s="109" t="n">
        <v>79</v>
      </c>
      <c r="E36" s="109" t="n">
        <v>0</v>
      </c>
      <c r="F36" s="109" t="n">
        <v>0</v>
      </c>
      <c r="G36" s="109" t="n">
        <v>52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59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4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59" t="s">
        <v>343</v>
      </c>
      <c r="B38" s="109" t="n">
        <v>7456</v>
      </c>
      <c r="C38" s="109" t="n">
        <v>905</v>
      </c>
      <c r="D38" s="109" t="n">
        <v>0</v>
      </c>
      <c r="E38" s="109" t="n">
        <v>0</v>
      </c>
      <c r="F38" s="109" t="n">
        <v>0</v>
      </c>
      <c r="G38" s="109" t="n">
        <v>1107</v>
      </c>
      <c r="H38" s="109" t="n">
        <v>0</v>
      </c>
      <c r="I38" s="109" t="n">
        <v>0</v>
      </c>
      <c r="J38" s="109" t="n">
        <v>6573</v>
      </c>
      <c r="K38" s="109" t="n">
        <v>0</v>
      </c>
    </row>
    <row r="39" customFormat="false" ht="12.75" hidden="false" customHeight="false" outlineLevel="0" collapsed="false">
      <c r="A39" s="159" t="s">
        <v>344</v>
      </c>
      <c r="B39" s="109" t="n">
        <v>1927</v>
      </c>
      <c r="C39" s="109" t="n">
        <v>36</v>
      </c>
      <c r="D39" s="109" t="n">
        <v>0</v>
      </c>
      <c r="E39" s="109" t="n">
        <v>0</v>
      </c>
      <c r="F39" s="109" t="n">
        <v>0</v>
      </c>
      <c r="G39" s="109" t="n">
        <v>912</v>
      </c>
      <c r="H39" s="109" t="n">
        <v>0</v>
      </c>
      <c r="I39" s="109" t="n">
        <v>0</v>
      </c>
      <c r="J39" s="109" t="n">
        <v>5482</v>
      </c>
      <c r="K39" s="109" t="n">
        <v>0</v>
      </c>
    </row>
    <row r="40" customFormat="false" ht="12.75" hidden="false" customHeight="false" outlineLevel="0" collapsed="false">
      <c r="A40" s="159" t="s">
        <v>345</v>
      </c>
      <c r="B40" s="109" t="n">
        <v>2692</v>
      </c>
      <c r="C40" s="109" t="n">
        <v>261</v>
      </c>
      <c r="D40" s="109" t="n">
        <v>0</v>
      </c>
      <c r="E40" s="109" t="n">
        <v>0</v>
      </c>
      <c r="F40" s="109" t="n">
        <v>0</v>
      </c>
      <c r="G40" s="109" t="n">
        <v>195</v>
      </c>
      <c r="H40" s="109" t="n">
        <v>0</v>
      </c>
      <c r="I40" s="109" t="n">
        <v>0</v>
      </c>
      <c r="J40" s="109" t="n">
        <v>1091</v>
      </c>
      <c r="K40" s="109" t="n">
        <v>0</v>
      </c>
    </row>
    <row r="41" customFormat="false" ht="12.75" hidden="false" customHeight="false" outlineLevel="0" collapsed="false">
      <c r="A41" s="159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59" t="s">
        <v>347</v>
      </c>
      <c r="B42" s="109" t="n">
        <v>416</v>
      </c>
      <c r="C42" s="109" t="n">
        <v>79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59" t="s">
        <v>348</v>
      </c>
      <c r="B43" s="109" t="n">
        <v>2421</v>
      </c>
      <c r="C43" s="109" t="n">
        <v>529</v>
      </c>
      <c r="D43" s="109" t="n">
        <v>0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59" t="s">
        <v>349</v>
      </c>
      <c r="B44" s="109" t="n">
        <v>1291</v>
      </c>
      <c r="C44" s="109" t="n">
        <v>737</v>
      </c>
      <c r="D44" s="109" t="n">
        <v>0</v>
      </c>
      <c r="E44" s="109" t="n">
        <v>0</v>
      </c>
      <c r="F44" s="109" t="n">
        <v>1</v>
      </c>
      <c r="G44" s="109" t="n">
        <v>881</v>
      </c>
      <c r="H44" s="109" t="n">
        <v>0</v>
      </c>
      <c r="I44" s="109" t="n">
        <v>0</v>
      </c>
      <c r="J44" s="109" t="n">
        <v>1241</v>
      </c>
      <c r="K44" s="109" t="n">
        <v>291</v>
      </c>
    </row>
    <row r="45" customFormat="false" ht="12.75" hidden="false" customHeight="false" outlineLevel="0" collapsed="false">
      <c r="A45" s="159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206</v>
      </c>
    </row>
    <row r="46" customFormat="false" ht="12.75" hidden="false" customHeight="false" outlineLevel="0" collapsed="false">
      <c r="A46" s="159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2</v>
      </c>
      <c r="B47" s="109" t="n">
        <v>1291</v>
      </c>
      <c r="C47" s="109" t="n">
        <v>737</v>
      </c>
      <c r="D47" s="109" t="n">
        <v>0</v>
      </c>
      <c r="E47" s="109" t="n">
        <v>0</v>
      </c>
      <c r="F47" s="109" t="n">
        <v>1</v>
      </c>
      <c r="G47" s="109" t="n">
        <v>881</v>
      </c>
      <c r="H47" s="109" t="n">
        <v>0</v>
      </c>
      <c r="I47" s="109" t="n">
        <v>0</v>
      </c>
      <c r="J47" s="109" t="n">
        <v>1241</v>
      </c>
      <c r="K47" s="109" t="n">
        <v>85</v>
      </c>
    </row>
    <row r="48" customFormat="false" ht="12.75" hidden="false" customHeight="false" outlineLevel="0" collapsed="false">
      <c r="A48" s="159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59" t="s">
        <v>354</v>
      </c>
      <c r="B49" s="109" t="n">
        <v>2872</v>
      </c>
      <c r="C49" s="109" t="n">
        <v>6556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59" t="s">
        <v>355</v>
      </c>
      <c r="B50" s="109" t="n">
        <v>611</v>
      </c>
      <c r="C50" s="109" t="n">
        <v>313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59" t="s">
        <v>356</v>
      </c>
      <c r="B51" s="109" t="n">
        <v>786</v>
      </c>
      <c r="C51" s="109" t="n">
        <v>4734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59" t="s">
        <v>357</v>
      </c>
      <c r="B52" s="109" t="n">
        <v>1475</v>
      </c>
      <c r="C52" s="109" t="n">
        <v>1509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59" t="s">
        <v>358</v>
      </c>
      <c r="B53" s="109" t="n">
        <v>1920</v>
      </c>
      <c r="C53" s="109" t="n">
        <v>208</v>
      </c>
      <c r="D53" s="109" t="n">
        <v>0</v>
      </c>
      <c r="E53" s="109" t="n">
        <v>0</v>
      </c>
      <c r="F53" s="109" t="n">
        <v>0</v>
      </c>
      <c r="G53" s="109" t="n">
        <v>55</v>
      </c>
      <c r="H53" s="109" t="n">
        <v>3</v>
      </c>
      <c r="I53" s="109" t="n">
        <v>0</v>
      </c>
      <c r="J53" s="109" t="n">
        <v>49</v>
      </c>
      <c r="K53" s="109" t="n">
        <v>13</v>
      </c>
    </row>
    <row r="54" customFormat="false" ht="12.75" hidden="false" customHeight="false" outlineLevel="0" collapsed="false">
      <c r="A54" s="159" t="s">
        <v>359</v>
      </c>
      <c r="B54" s="109" t="n">
        <v>1752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3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0</v>
      </c>
      <c r="B55" s="109" t="n">
        <v>498</v>
      </c>
      <c r="C55" s="109" t="n">
        <v>934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10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59" t="s">
        <v>361</v>
      </c>
      <c r="B56" s="109" t="n">
        <v>25358</v>
      </c>
      <c r="C56" s="109" t="n">
        <v>12584</v>
      </c>
      <c r="D56" s="109" t="n">
        <v>0</v>
      </c>
      <c r="E56" s="109" t="n">
        <v>0</v>
      </c>
      <c r="F56" s="109" t="n">
        <v>0</v>
      </c>
      <c r="G56" s="109" t="n">
        <v>163</v>
      </c>
      <c r="H56" s="109" t="n">
        <v>1416</v>
      </c>
      <c r="I56" s="109" t="n">
        <v>0</v>
      </c>
      <c r="J56" s="109" t="n">
        <v>12578</v>
      </c>
      <c r="K56" s="109" t="n">
        <v>4481</v>
      </c>
    </row>
    <row r="57" customFormat="false" ht="12.75" hidden="false" customHeight="false" outlineLevel="0" collapsed="false">
      <c r="A57" s="159" t="s">
        <v>363</v>
      </c>
      <c r="B57" s="109" t="n">
        <v>21576</v>
      </c>
      <c r="C57" s="109" t="n">
        <v>10594</v>
      </c>
      <c r="D57" s="109" t="n">
        <v>0</v>
      </c>
      <c r="E57" s="109" t="n">
        <v>0</v>
      </c>
      <c r="F57" s="109" t="n">
        <v>0</v>
      </c>
      <c r="G57" s="109" t="n">
        <v>121</v>
      </c>
      <c r="H57" s="109" t="n">
        <v>1071</v>
      </c>
      <c r="I57" s="109" t="n">
        <v>0</v>
      </c>
      <c r="J57" s="109" t="n">
        <v>10032</v>
      </c>
      <c r="K57" s="109" t="n">
        <v>4363</v>
      </c>
    </row>
    <row r="58" customFormat="false" ht="12.75" hidden="false" customHeight="false" outlineLevel="0" collapsed="false">
      <c r="A58" s="159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6</v>
      </c>
      <c r="B60" s="109" t="n">
        <v>435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59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8</v>
      </c>
      <c r="B62" s="109" t="n">
        <v>1301</v>
      </c>
      <c r="C62" s="109" t="n">
        <v>745</v>
      </c>
      <c r="D62" s="109" t="n">
        <v>0</v>
      </c>
      <c r="E62" s="109" t="n">
        <v>0</v>
      </c>
      <c r="F62" s="109" t="n">
        <v>0</v>
      </c>
      <c r="G62" s="109" t="n">
        <v>121</v>
      </c>
      <c r="H62" s="109" t="n">
        <v>1029</v>
      </c>
      <c r="I62" s="109" t="n">
        <v>0</v>
      </c>
      <c r="J62" s="109" t="n">
        <v>7555</v>
      </c>
      <c r="K62" s="109" t="n">
        <v>4363</v>
      </c>
    </row>
    <row r="63" customFormat="false" ht="12.75" hidden="false" customHeight="false" outlineLevel="0" collapsed="false">
      <c r="A63" s="159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4</v>
      </c>
      <c r="B68" s="109" t="n">
        <v>5986</v>
      </c>
      <c r="C68" s="109" t="n">
        <v>4071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4</v>
      </c>
      <c r="I68" s="109" t="n">
        <v>0</v>
      </c>
      <c r="J68" s="109" t="n">
        <v>2478</v>
      </c>
      <c r="K68" s="109" t="n">
        <v>0</v>
      </c>
    </row>
    <row r="69" customFormat="false" ht="12.75" hidden="false" customHeight="false" outlineLevel="0" collapsed="false">
      <c r="A69" s="159" t="s">
        <v>375</v>
      </c>
      <c r="B69" s="109" t="n">
        <v>844</v>
      </c>
      <c r="C69" s="109" t="n">
        <v>43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59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59" t="s">
        <v>377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59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0</v>
      </c>
      <c r="B74" s="109" t="n">
        <v>12358</v>
      </c>
      <c r="C74" s="109" t="n">
        <v>4875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38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59" t="s">
        <v>381</v>
      </c>
      <c r="B75" s="109" t="n">
        <v>653</v>
      </c>
      <c r="C75" s="109" t="n">
        <v>860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59" t="s">
        <v>382</v>
      </c>
      <c r="B76" s="109" t="n">
        <v>3782</v>
      </c>
      <c r="C76" s="109" t="n">
        <v>1990</v>
      </c>
      <c r="D76" s="109" t="n">
        <v>0</v>
      </c>
      <c r="E76" s="109" t="n">
        <v>0</v>
      </c>
      <c r="F76" s="109" t="n">
        <v>0</v>
      </c>
      <c r="G76" s="109" t="n">
        <v>42</v>
      </c>
      <c r="H76" s="109" t="n">
        <v>345</v>
      </c>
      <c r="I76" s="109" t="n">
        <v>0</v>
      </c>
      <c r="J76" s="109" t="n">
        <v>2546</v>
      </c>
      <c r="K76" s="109" t="n">
        <v>118</v>
      </c>
    </row>
    <row r="77" customFormat="false" ht="12.75" hidden="false" customHeight="false" outlineLevel="0" collapsed="false">
      <c r="A77" s="159" t="s">
        <v>383</v>
      </c>
      <c r="B77" s="109" t="n">
        <v>3782</v>
      </c>
      <c r="C77" s="109" t="n">
        <v>1990</v>
      </c>
      <c r="D77" s="109" t="n">
        <v>0</v>
      </c>
      <c r="E77" s="109" t="n">
        <v>0</v>
      </c>
      <c r="F77" s="109" t="n">
        <v>0</v>
      </c>
      <c r="G77" s="109" t="n">
        <v>42</v>
      </c>
      <c r="H77" s="109" t="n">
        <v>345</v>
      </c>
      <c r="I77" s="109" t="n">
        <v>0</v>
      </c>
      <c r="J77" s="109" t="n">
        <v>2503</v>
      </c>
      <c r="K77" s="109" t="n">
        <v>118</v>
      </c>
    </row>
    <row r="78" customFormat="false" ht="12.75" hidden="false" customHeight="false" outlineLevel="0" collapsed="false"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80" customFormat="false" ht="12.75" hidden="false" customHeight="false" outlineLevel="0" collapsed="false">
      <c r="A80" s="163" t="s">
        <v>384</v>
      </c>
    </row>
    <row r="81" customFormat="false" ht="12.75" hidden="false" customHeight="false" outlineLevel="0" collapsed="false">
      <c r="A81" s="163" t="s">
        <v>564</v>
      </c>
    </row>
    <row r="91" customFormat="false" ht="12.75" hidden="false" customHeight="true" outlineLevel="0" collapsed="false">
      <c r="A91" s="41" t="s">
        <v>93</v>
      </c>
      <c r="B91" s="41"/>
      <c r="C91" s="41"/>
      <c r="D91" s="41"/>
      <c r="E91" s="41"/>
    </row>
    <row r="103" customFormat="false" ht="12.75" hidden="false" customHeight="false" outlineLevel="0" collapsed="false">
      <c r="F103" s="188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Mai 2011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E14" activeCellId="0" sqref="E14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41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214" customFormat="true" ht="11.25" hidden="false" customHeight="true" outlineLevel="0" collapsed="false">
      <c r="A1" s="89" t="s">
        <v>53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4" customFormat="true" ht="12.75" hidden="false" customHeight="true" outlineLevel="0" collapsed="false">
      <c r="A2" s="32" t="s">
        <v>56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/>
    <row r="4" customFormat="false" ht="12.75" hidden="false" customHeight="true" outlineLevel="0" collapsed="false">
      <c r="A4" s="153" t="s">
        <v>566</v>
      </c>
      <c r="B4" s="94" t="s">
        <v>276</v>
      </c>
      <c r="C4" s="94" t="s">
        <v>278</v>
      </c>
      <c r="D4" s="94" t="s">
        <v>522</v>
      </c>
      <c r="E4" s="94" t="s">
        <v>523</v>
      </c>
      <c r="F4" s="94" t="s">
        <v>524</v>
      </c>
      <c r="G4" s="94" t="s">
        <v>525</v>
      </c>
      <c r="H4" s="94" t="s">
        <v>526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3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3"/>
      <c r="B6" s="152" t="s">
        <v>563</v>
      </c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118" t="n">
        <v>77412</v>
      </c>
      <c r="C8" s="118" t="n">
        <v>36664</v>
      </c>
      <c r="D8" s="118" t="n">
        <v>59</v>
      </c>
      <c r="E8" s="118" t="n">
        <v>0</v>
      </c>
      <c r="F8" s="118" t="n">
        <v>0</v>
      </c>
      <c r="G8" s="118" t="n">
        <v>2360</v>
      </c>
      <c r="H8" s="118" t="n">
        <v>142</v>
      </c>
      <c r="I8" s="118" t="n">
        <v>0</v>
      </c>
      <c r="J8" s="118" t="n">
        <v>10763</v>
      </c>
      <c r="K8" s="118" t="n">
        <v>692</v>
      </c>
    </row>
    <row r="9" customFormat="false" ht="12.75" hidden="false" customHeight="false" outlineLevel="0" collapsed="false">
      <c r="A9" s="159" t="s">
        <v>314</v>
      </c>
      <c r="B9" s="109" t="n">
        <v>14289</v>
      </c>
      <c r="C9" s="109" t="n">
        <v>5467</v>
      </c>
      <c r="D9" s="109" t="n">
        <v>0</v>
      </c>
      <c r="E9" s="109" t="n">
        <v>0</v>
      </c>
      <c r="F9" s="109" t="n">
        <v>0</v>
      </c>
      <c r="G9" s="109" t="n">
        <v>4</v>
      </c>
      <c r="H9" s="109" t="n">
        <v>13</v>
      </c>
      <c r="I9" s="109" t="n">
        <v>0</v>
      </c>
      <c r="J9" s="109" t="n">
        <v>1574</v>
      </c>
      <c r="K9" s="109" t="n">
        <v>152</v>
      </c>
    </row>
    <row r="10" customFormat="false" ht="12.75" hidden="false" customHeight="false" outlineLevel="0" collapsed="false">
      <c r="A10" s="159" t="s">
        <v>315</v>
      </c>
      <c r="B10" s="109" t="n">
        <v>5712</v>
      </c>
      <c r="C10" s="109" t="n">
        <v>3001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59" t="s">
        <v>316</v>
      </c>
      <c r="B11" s="109" t="n">
        <v>4500</v>
      </c>
      <c r="C11" s="109" t="n">
        <v>1438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13</v>
      </c>
      <c r="I11" s="109" t="n">
        <v>0</v>
      </c>
      <c r="J11" s="109" t="n">
        <v>1574</v>
      </c>
      <c r="K11" s="109" t="n">
        <v>0</v>
      </c>
    </row>
    <row r="12" customFormat="false" ht="12.75" hidden="false" customHeight="false" outlineLevel="0" collapsed="false">
      <c r="A12" s="159" t="s">
        <v>317</v>
      </c>
      <c r="B12" s="109" t="n">
        <v>44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4</v>
      </c>
      <c r="H12" s="109" t="n">
        <v>0</v>
      </c>
      <c r="I12" s="109" t="n">
        <v>0</v>
      </c>
      <c r="J12" s="109" t="n">
        <v>0</v>
      </c>
      <c r="K12" s="109" t="n">
        <v>152</v>
      </c>
    </row>
    <row r="13" customFormat="false" ht="12.75" hidden="false" customHeight="false" outlineLevel="0" collapsed="false">
      <c r="A13" s="159" t="s">
        <v>318</v>
      </c>
      <c r="B13" s="109" t="n">
        <v>4033</v>
      </c>
      <c r="C13" s="109" t="n">
        <v>1029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59" t="s">
        <v>319</v>
      </c>
      <c r="B14" s="109" t="n">
        <v>27336</v>
      </c>
      <c r="C14" s="109" t="n">
        <v>11205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41</v>
      </c>
    </row>
    <row r="15" customFormat="false" ht="12.75" hidden="false" customHeight="false" outlineLevel="0" collapsed="false">
      <c r="A15" s="159" t="s">
        <v>320</v>
      </c>
      <c r="B15" s="109" t="n">
        <v>11878</v>
      </c>
      <c r="C15" s="109" t="n">
        <v>1783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</row>
    <row r="16" customFormat="false" ht="12.75" hidden="false" customHeight="false" outlineLevel="0" collapsed="false">
      <c r="A16" s="159" t="s">
        <v>321</v>
      </c>
      <c r="B16" s="109" t="n">
        <v>4422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59" t="s">
        <v>322</v>
      </c>
      <c r="B17" s="109" t="n">
        <v>2327</v>
      </c>
      <c r="C17" s="109" t="n">
        <v>4081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59" t="s">
        <v>323</v>
      </c>
      <c r="B18" s="109" t="n">
        <v>1886</v>
      </c>
      <c r="C18" s="109" t="n">
        <v>9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59" t="s">
        <v>324</v>
      </c>
      <c r="B19" s="109" t="n">
        <v>5669</v>
      </c>
      <c r="C19" s="109" t="n">
        <v>2965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41</v>
      </c>
    </row>
    <row r="20" customFormat="false" ht="12.75" hidden="false" customHeight="false" outlineLevel="0" collapsed="false">
      <c r="A20" s="159" t="s">
        <v>325</v>
      </c>
      <c r="B20" s="109" t="n">
        <v>81</v>
      </c>
      <c r="C20" s="109" t="n">
        <v>147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59" t="s">
        <v>326</v>
      </c>
      <c r="B21" s="109" t="n">
        <v>1074</v>
      </c>
      <c r="C21" s="109" t="n">
        <v>897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59" t="s">
        <v>327</v>
      </c>
      <c r="B22" s="109" t="n">
        <v>1610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8</v>
      </c>
      <c r="B23" s="109" t="n">
        <v>856</v>
      </c>
      <c r="C23" s="109" t="n">
        <v>64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59" t="s">
        <v>329</v>
      </c>
      <c r="B24" s="109" t="n">
        <v>0</v>
      </c>
      <c r="C24" s="109" t="n">
        <v>144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59" t="s">
        <v>330</v>
      </c>
      <c r="B25" s="109" t="n">
        <v>856</v>
      </c>
      <c r="C25" s="109" t="n">
        <v>496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59" t="s">
        <v>331</v>
      </c>
      <c r="B26" s="109" t="n">
        <v>6760</v>
      </c>
      <c r="C26" s="109" t="n">
        <v>4109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2</v>
      </c>
      <c r="B27" s="109" t="n">
        <v>1</v>
      </c>
      <c r="C27" s="109" t="n">
        <v>5377</v>
      </c>
      <c r="D27" s="109" t="n">
        <v>0</v>
      </c>
      <c r="E27" s="109" t="n">
        <v>0</v>
      </c>
      <c r="F27" s="109" t="n">
        <v>0</v>
      </c>
      <c r="G27" s="109" t="n">
        <v>365</v>
      </c>
      <c r="H27" s="109" t="n">
        <v>117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3</v>
      </c>
      <c r="B28" s="109" t="n">
        <v>6683</v>
      </c>
      <c r="C28" s="109" t="n">
        <v>1591</v>
      </c>
      <c r="D28" s="109" t="n">
        <v>0</v>
      </c>
      <c r="E28" s="109" t="n">
        <v>0</v>
      </c>
      <c r="F28" s="109" t="n">
        <v>0</v>
      </c>
      <c r="G28" s="109" t="n">
        <v>2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59" t="s">
        <v>334</v>
      </c>
      <c r="B29" s="109" t="n">
        <v>3755</v>
      </c>
      <c r="C29" s="109" t="n">
        <v>556</v>
      </c>
      <c r="D29" s="109" t="n">
        <v>0</v>
      </c>
      <c r="E29" s="109" t="n">
        <v>0</v>
      </c>
      <c r="F29" s="109" t="n">
        <v>0</v>
      </c>
      <c r="G29" s="109" t="n">
        <v>2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59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59" t="s">
        <v>336</v>
      </c>
      <c r="B31" s="109" t="n">
        <v>2928</v>
      </c>
      <c r="C31" s="109" t="n">
        <v>1035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59" t="s">
        <v>337</v>
      </c>
      <c r="B32" s="109" t="n">
        <v>156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8</v>
      </c>
      <c r="B33" s="109" t="n">
        <v>1561</v>
      </c>
      <c r="C33" s="109" t="n">
        <v>372</v>
      </c>
      <c r="D33" s="109" t="n">
        <v>59</v>
      </c>
      <c r="E33" s="109" t="n">
        <v>0</v>
      </c>
      <c r="F33" s="109" t="n">
        <v>0</v>
      </c>
      <c r="G33" s="109" t="n">
        <v>98</v>
      </c>
      <c r="H33" s="109" t="n">
        <v>0</v>
      </c>
      <c r="I33" s="109" t="n">
        <v>0</v>
      </c>
      <c r="J33" s="109" t="n">
        <v>0</v>
      </c>
      <c r="K33" s="109" t="n">
        <v>17</v>
      </c>
    </row>
    <row r="34" customFormat="false" ht="12.75" hidden="false" customHeight="false" outlineLevel="0" collapsed="false">
      <c r="A34" s="159" t="s">
        <v>339</v>
      </c>
      <c r="B34" s="109" t="n">
        <v>213</v>
      </c>
      <c r="C34" s="109" t="n">
        <v>332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17</v>
      </c>
    </row>
    <row r="35" customFormat="false" ht="12.75" hidden="false" customHeight="false" outlineLevel="0" collapsed="false">
      <c r="A35" s="159" t="s">
        <v>340</v>
      </c>
      <c r="B35" s="109" t="n">
        <v>692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59" t="s">
        <v>341</v>
      </c>
      <c r="B36" s="109" t="n">
        <v>656</v>
      </c>
      <c r="C36" s="109" t="n">
        <v>40</v>
      </c>
      <c r="D36" s="109" t="n">
        <v>59</v>
      </c>
      <c r="E36" s="109" t="n">
        <v>0</v>
      </c>
      <c r="F36" s="109" t="n">
        <v>0</v>
      </c>
      <c r="G36" s="109" t="n">
        <v>37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59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61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59" t="s">
        <v>343</v>
      </c>
      <c r="B38" s="109" t="n">
        <v>9233</v>
      </c>
      <c r="C38" s="109" t="n">
        <v>1987</v>
      </c>
      <c r="D38" s="109" t="n">
        <v>0</v>
      </c>
      <c r="E38" s="109" t="n">
        <v>0</v>
      </c>
      <c r="F38" s="109" t="n">
        <v>0</v>
      </c>
      <c r="G38" s="109" t="n">
        <v>781</v>
      </c>
      <c r="H38" s="109" t="n">
        <v>0</v>
      </c>
      <c r="I38" s="109" t="n">
        <v>0</v>
      </c>
      <c r="J38" s="109" t="n">
        <v>8012</v>
      </c>
      <c r="K38" s="109" t="n">
        <v>6</v>
      </c>
    </row>
    <row r="39" customFormat="false" ht="12.75" hidden="false" customHeight="false" outlineLevel="0" collapsed="false">
      <c r="A39" s="159" t="s">
        <v>344</v>
      </c>
      <c r="B39" s="109" t="n">
        <v>2405</v>
      </c>
      <c r="C39" s="109" t="n">
        <v>14</v>
      </c>
      <c r="D39" s="109" t="n">
        <v>0</v>
      </c>
      <c r="E39" s="109" t="n">
        <v>0</v>
      </c>
      <c r="F39" s="109" t="n">
        <v>0</v>
      </c>
      <c r="G39" s="109" t="n">
        <v>589</v>
      </c>
      <c r="H39" s="109" t="n">
        <v>0</v>
      </c>
      <c r="I39" s="109" t="n">
        <v>0</v>
      </c>
      <c r="J39" s="109" t="n">
        <v>6932</v>
      </c>
      <c r="K39" s="109" t="n">
        <v>0</v>
      </c>
    </row>
    <row r="40" customFormat="false" ht="12.75" hidden="false" customHeight="false" outlineLevel="0" collapsed="false">
      <c r="A40" s="159" t="s">
        <v>345</v>
      </c>
      <c r="B40" s="109" t="n">
        <v>2668</v>
      </c>
      <c r="C40" s="109" t="n">
        <v>669</v>
      </c>
      <c r="D40" s="109" t="n">
        <v>0</v>
      </c>
      <c r="E40" s="109" t="n">
        <v>0</v>
      </c>
      <c r="F40" s="109" t="n">
        <v>0</v>
      </c>
      <c r="G40" s="109" t="n">
        <v>191</v>
      </c>
      <c r="H40" s="109" t="n">
        <v>0</v>
      </c>
      <c r="I40" s="109" t="n">
        <v>0</v>
      </c>
      <c r="J40" s="109" t="n">
        <v>1080</v>
      </c>
      <c r="K40" s="109" t="n">
        <v>3</v>
      </c>
    </row>
    <row r="41" customFormat="false" ht="12.75" hidden="false" customHeight="false" outlineLevel="0" collapsed="false">
      <c r="A41" s="159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59" t="s">
        <v>347</v>
      </c>
      <c r="B42" s="109" t="n">
        <v>680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59" t="s">
        <v>348</v>
      </c>
      <c r="B43" s="109" t="n">
        <v>3480</v>
      </c>
      <c r="C43" s="109" t="n">
        <v>1304</v>
      </c>
      <c r="D43" s="109" t="n">
        <v>0</v>
      </c>
      <c r="E43" s="109" t="n">
        <v>0</v>
      </c>
      <c r="F43" s="109" t="n">
        <v>0</v>
      </c>
      <c r="G43" s="109" t="n">
        <v>1</v>
      </c>
      <c r="H43" s="109" t="n">
        <v>0</v>
      </c>
      <c r="I43" s="109" t="n">
        <v>0</v>
      </c>
      <c r="J43" s="109" t="n">
        <v>0</v>
      </c>
      <c r="K43" s="109" t="n">
        <v>3</v>
      </c>
    </row>
    <row r="44" customFormat="false" ht="12.75" hidden="false" customHeight="false" outlineLevel="0" collapsed="false">
      <c r="A44" s="159" t="s">
        <v>349</v>
      </c>
      <c r="B44" s="109" t="n">
        <v>1895</v>
      </c>
      <c r="C44" s="109" t="n">
        <v>173</v>
      </c>
      <c r="D44" s="109" t="n">
        <v>0</v>
      </c>
      <c r="E44" s="109" t="n">
        <v>0</v>
      </c>
      <c r="F44" s="109" t="n">
        <v>0</v>
      </c>
      <c r="G44" s="109" t="n">
        <v>1019</v>
      </c>
      <c r="H44" s="109" t="n">
        <v>0</v>
      </c>
      <c r="I44" s="109" t="n">
        <v>0</v>
      </c>
      <c r="J44" s="109" t="n">
        <v>1144</v>
      </c>
      <c r="K44" s="109" t="n">
        <v>477</v>
      </c>
    </row>
    <row r="45" customFormat="false" ht="12.75" hidden="false" customHeight="false" outlineLevel="0" collapsed="false">
      <c r="A45" s="159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275</v>
      </c>
    </row>
    <row r="46" customFormat="false" ht="12.75" hidden="false" customHeight="false" outlineLevel="0" collapsed="false">
      <c r="A46" s="159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2</v>
      </c>
      <c r="B47" s="109" t="n">
        <v>1895</v>
      </c>
      <c r="C47" s="109" t="n">
        <v>173</v>
      </c>
      <c r="D47" s="109" t="n">
        <v>0</v>
      </c>
      <c r="E47" s="109" t="n">
        <v>0</v>
      </c>
      <c r="F47" s="109" t="n">
        <v>0</v>
      </c>
      <c r="G47" s="109" t="n">
        <v>1019</v>
      </c>
      <c r="H47" s="109" t="n">
        <v>0</v>
      </c>
      <c r="I47" s="109" t="n">
        <v>0</v>
      </c>
      <c r="J47" s="109" t="n">
        <v>1144</v>
      </c>
      <c r="K47" s="109" t="n">
        <v>202</v>
      </c>
    </row>
    <row r="48" customFormat="false" ht="12.75" hidden="false" customHeight="false" outlineLevel="0" collapsed="false">
      <c r="A48" s="159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59" t="s">
        <v>354</v>
      </c>
      <c r="B49" s="109" t="n">
        <v>3482</v>
      </c>
      <c r="C49" s="109" t="n">
        <v>4648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59" t="s">
        <v>355</v>
      </c>
      <c r="B50" s="109" t="n">
        <v>690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59" t="s">
        <v>356</v>
      </c>
      <c r="B51" s="109" t="n">
        <v>996</v>
      </c>
      <c r="C51" s="109" t="n">
        <v>3763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59" t="s">
        <v>357</v>
      </c>
      <c r="B52" s="109" t="n">
        <v>1796</v>
      </c>
      <c r="C52" s="109" t="n">
        <v>885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59" t="s">
        <v>358</v>
      </c>
      <c r="B53" s="109" t="n">
        <v>1843</v>
      </c>
      <c r="C53" s="109" t="n">
        <v>68</v>
      </c>
      <c r="D53" s="109" t="n">
        <v>0</v>
      </c>
      <c r="E53" s="109" t="n">
        <v>0</v>
      </c>
      <c r="F53" s="109" t="n">
        <v>0</v>
      </c>
      <c r="G53" s="109" t="n">
        <v>93</v>
      </c>
      <c r="H53" s="109" t="n">
        <v>2</v>
      </c>
      <c r="I53" s="109" t="n">
        <v>0</v>
      </c>
      <c r="J53" s="109" t="n">
        <v>33</v>
      </c>
      <c r="K53" s="109" t="n">
        <v>0</v>
      </c>
    </row>
    <row r="54" customFormat="false" ht="12.75" hidden="false" customHeight="false" outlineLevel="0" collapsed="false">
      <c r="A54" s="159" t="s">
        <v>359</v>
      </c>
      <c r="B54" s="109" t="n">
        <v>1464</v>
      </c>
      <c r="C54" s="109" t="n">
        <v>12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0</v>
      </c>
      <c r="B55" s="109" t="n">
        <v>246</v>
      </c>
      <c r="C55" s="109" t="n">
        <v>1017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10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59" t="s">
        <v>361</v>
      </c>
      <c r="B56" s="109" t="n">
        <v>34547</v>
      </c>
      <c r="C56" s="109" t="n">
        <v>9098</v>
      </c>
      <c r="D56" s="109" t="n">
        <v>0</v>
      </c>
      <c r="E56" s="109" t="n">
        <v>0</v>
      </c>
      <c r="F56" s="109" t="n">
        <v>0</v>
      </c>
      <c r="G56" s="109" t="n">
        <v>353</v>
      </c>
      <c r="H56" s="109" t="n">
        <v>1366</v>
      </c>
      <c r="I56" s="109" t="n">
        <v>0</v>
      </c>
      <c r="J56" s="109" t="n">
        <v>12072</v>
      </c>
      <c r="K56" s="109" t="n">
        <v>5228</v>
      </c>
    </row>
    <row r="57" customFormat="false" ht="12.75" hidden="false" customHeight="false" outlineLevel="0" collapsed="false">
      <c r="A57" s="159" t="s">
        <v>363</v>
      </c>
      <c r="B57" s="109" t="n">
        <v>28159</v>
      </c>
      <c r="C57" s="109" t="n">
        <v>6706</v>
      </c>
      <c r="D57" s="109" t="n">
        <v>0</v>
      </c>
      <c r="E57" s="109" t="n">
        <v>0</v>
      </c>
      <c r="F57" s="109" t="n">
        <v>0</v>
      </c>
      <c r="G57" s="109" t="n">
        <v>217</v>
      </c>
      <c r="H57" s="109" t="n">
        <v>844</v>
      </c>
      <c r="I57" s="109" t="n">
        <v>0</v>
      </c>
      <c r="J57" s="109" t="n">
        <v>9245</v>
      </c>
      <c r="K57" s="109" t="n">
        <v>5228</v>
      </c>
    </row>
    <row r="58" customFormat="false" ht="12.75" hidden="false" customHeight="false" outlineLevel="0" collapsed="false">
      <c r="A58" s="159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6</v>
      </c>
      <c r="B60" s="109" t="n">
        <v>361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59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8</v>
      </c>
      <c r="B62" s="109" t="n">
        <v>1168</v>
      </c>
      <c r="C62" s="109" t="n">
        <v>996</v>
      </c>
      <c r="D62" s="109" t="n">
        <v>0</v>
      </c>
      <c r="E62" s="109" t="n">
        <v>0</v>
      </c>
      <c r="F62" s="109" t="n">
        <v>0</v>
      </c>
      <c r="G62" s="109" t="n">
        <v>215</v>
      </c>
      <c r="H62" s="109" t="n">
        <v>844</v>
      </c>
      <c r="I62" s="109" t="n">
        <v>0</v>
      </c>
      <c r="J62" s="109" t="n">
        <v>7265</v>
      </c>
      <c r="K62" s="109" t="n">
        <v>5228</v>
      </c>
    </row>
    <row r="63" customFormat="false" ht="12.75" hidden="false" customHeight="false" outlineLevel="0" collapsed="false">
      <c r="A63" s="159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4</v>
      </c>
      <c r="B68" s="109" t="n">
        <v>5563</v>
      </c>
      <c r="C68" s="109" t="n">
        <v>1926</v>
      </c>
      <c r="D68" s="109" t="n">
        <v>0</v>
      </c>
      <c r="E68" s="109" t="n">
        <v>0</v>
      </c>
      <c r="F68" s="109" t="n">
        <v>0</v>
      </c>
      <c r="G68" s="109" t="n">
        <v>2</v>
      </c>
      <c r="H68" s="109" t="n">
        <v>0</v>
      </c>
      <c r="I68" s="109" t="n">
        <v>0</v>
      </c>
      <c r="J68" s="109" t="n">
        <v>1980</v>
      </c>
      <c r="K68" s="109" t="n">
        <v>0</v>
      </c>
    </row>
    <row r="69" customFormat="false" ht="12.75" hidden="false" customHeight="false" outlineLevel="0" collapsed="false">
      <c r="A69" s="159" t="s">
        <v>375</v>
      </c>
      <c r="B69" s="109" t="n">
        <v>2870</v>
      </c>
      <c r="C69" s="109" t="n">
        <v>874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59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59" t="s">
        <v>377</v>
      </c>
      <c r="B71" s="109" t="n">
        <v>731</v>
      </c>
      <c r="C71" s="109" t="n">
        <v>0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59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0</v>
      </c>
      <c r="B74" s="109" t="n">
        <v>15697</v>
      </c>
      <c r="C74" s="109" t="n">
        <v>2645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59" t="s">
        <v>381</v>
      </c>
      <c r="B75" s="109" t="n">
        <v>1770</v>
      </c>
      <c r="C75" s="109" t="n">
        <v>265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59" t="s">
        <v>382</v>
      </c>
      <c r="B76" s="109" t="n">
        <v>6388</v>
      </c>
      <c r="C76" s="109" t="n">
        <v>2392</v>
      </c>
      <c r="D76" s="109" t="n">
        <v>0</v>
      </c>
      <c r="E76" s="109" t="n">
        <v>0</v>
      </c>
      <c r="F76" s="109" t="n">
        <v>0</v>
      </c>
      <c r="G76" s="109" t="n">
        <v>136</v>
      </c>
      <c r="H76" s="109" t="n">
        <v>522</v>
      </c>
      <c r="I76" s="109" t="n">
        <v>0</v>
      </c>
      <c r="J76" s="109" t="n">
        <v>2828</v>
      </c>
      <c r="K76" s="109" t="n">
        <v>0</v>
      </c>
    </row>
    <row r="77" customFormat="false" ht="12.75" hidden="false" customHeight="false" outlineLevel="0" collapsed="false">
      <c r="A77" s="159" t="s">
        <v>383</v>
      </c>
      <c r="B77" s="109" t="n">
        <v>6296</v>
      </c>
      <c r="C77" s="109" t="n">
        <v>2392</v>
      </c>
      <c r="D77" s="109" t="n">
        <v>0</v>
      </c>
      <c r="E77" s="109" t="n">
        <v>0</v>
      </c>
      <c r="F77" s="109" t="n">
        <v>0</v>
      </c>
      <c r="G77" s="109" t="n">
        <v>136</v>
      </c>
      <c r="H77" s="109" t="n">
        <v>522</v>
      </c>
      <c r="I77" s="109" t="n">
        <v>0</v>
      </c>
      <c r="J77" s="109" t="n">
        <v>2765</v>
      </c>
      <c r="K77" s="109" t="n">
        <v>0</v>
      </c>
    </row>
    <row r="80" customFormat="false" ht="12.75" hidden="false" customHeight="false" outlineLevel="0" collapsed="false">
      <c r="A80" s="163" t="s">
        <v>384</v>
      </c>
    </row>
    <row r="81" customFormat="false" ht="12.75" hidden="false" customHeight="false" outlineLevel="0" collapsed="false">
      <c r="A81" s="163" t="s">
        <v>564</v>
      </c>
    </row>
    <row r="89" customFormat="false" ht="12.75" hidden="false" customHeight="true" outlineLevel="0" collapsed="false">
      <c r="A89" s="41" t="s">
        <v>93</v>
      </c>
      <c r="B89" s="41"/>
      <c r="C89" s="41"/>
      <c r="D89" s="41"/>
      <c r="E89" s="41"/>
    </row>
    <row r="91" customFormat="false" ht="12.75" hidden="false" customHeight="false" outlineLevel="0" collapsed="false">
      <c r="F91" s="188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Mai 2011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56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214" customFormat="true" ht="11.25" hidden="false" customHeight="true" outlineLevel="0" collapsed="false">
      <c r="A1" s="89" t="s">
        <v>53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4" customFormat="true" ht="11.25" hidden="false" customHeight="true" outlineLevel="0" collapsed="false">
      <c r="A2" s="32" t="s">
        <v>567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15" hidden="false" customHeight="true" outlineLevel="0" collapsed="false"/>
    <row r="4" customFormat="false" ht="12.75" hidden="false" customHeight="true" outlineLevel="0" collapsed="false">
      <c r="A4" s="153" t="s">
        <v>566</v>
      </c>
      <c r="B4" s="94" t="s">
        <v>276</v>
      </c>
      <c r="C4" s="94" t="s">
        <v>278</v>
      </c>
      <c r="D4" s="94" t="s">
        <v>522</v>
      </c>
      <c r="E4" s="94" t="s">
        <v>523</v>
      </c>
      <c r="F4" s="94" t="s">
        <v>524</v>
      </c>
      <c r="G4" s="94" t="s">
        <v>525</v>
      </c>
      <c r="H4" s="94" t="s">
        <v>526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3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3"/>
      <c r="B6" s="152" t="s">
        <v>568</v>
      </c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118" t="n">
        <v>740415</v>
      </c>
      <c r="C8" s="118" t="n">
        <v>488029</v>
      </c>
      <c r="D8" s="118" t="n">
        <v>2041</v>
      </c>
      <c r="E8" s="118" t="n">
        <v>0</v>
      </c>
      <c r="F8" s="118" t="n">
        <v>25</v>
      </c>
      <c r="G8" s="118" t="n">
        <v>59511</v>
      </c>
      <c r="H8" s="118" t="n">
        <v>1889</v>
      </c>
      <c r="I8" s="118" t="n">
        <v>0</v>
      </c>
      <c r="J8" s="118" t="n">
        <v>121435</v>
      </c>
      <c r="K8" s="118" t="n">
        <v>6731</v>
      </c>
    </row>
    <row r="9" customFormat="false" ht="12.75" hidden="false" customHeight="false" outlineLevel="0" collapsed="false">
      <c r="A9" s="159" t="s">
        <v>314</v>
      </c>
      <c r="B9" s="109" t="n">
        <v>106599</v>
      </c>
      <c r="C9" s="109" t="n">
        <v>88727</v>
      </c>
      <c r="D9" s="109" t="n">
        <v>0</v>
      </c>
      <c r="E9" s="109" t="n">
        <v>0</v>
      </c>
      <c r="F9" s="109" t="n">
        <v>0</v>
      </c>
      <c r="G9" s="109" t="n">
        <v>8</v>
      </c>
      <c r="H9" s="109" t="n">
        <v>172</v>
      </c>
      <c r="I9" s="109" t="n">
        <v>0</v>
      </c>
      <c r="J9" s="109" t="n">
        <v>21539</v>
      </c>
      <c r="K9" s="109" t="n">
        <v>4</v>
      </c>
    </row>
    <row r="10" customFormat="false" ht="12.75" hidden="false" customHeight="false" outlineLevel="0" collapsed="false">
      <c r="A10" s="159" t="s">
        <v>315</v>
      </c>
      <c r="B10" s="109" t="n">
        <v>35535</v>
      </c>
      <c r="C10" s="109" t="n">
        <v>47491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59" t="s">
        <v>316</v>
      </c>
      <c r="B11" s="109" t="n">
        <v>36951</v>
      </c>
      <c r="C11" s="109" t="n">
        <v>27735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172</v>
      </c>
      <c r="I11" s="109" t="n">
        <v>0</v>
      </c>
      <c r="J11" s="109" t="n">
        <v>21084</v>
      </c>
      <c r="K11" s="109" t="n">
        <v>0</v>
      </c>
    </row>
    <row r="12" customFormat="false" ht="12.75" hidden="false" customHeight="false" outlineLevel="0" collapsed="false">
      <c r="A12" s="159" t="s">
        <v>317</v>
      </c>
      <c r="B12" s="109" t="n">
        <v>58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8</v>
      </c>
      <c r="H12" s="109" t="n">
        <v>0</v>
      </c>
      <c r="I12" s="109" t="n">
        <v>0</v>
      </c>
      <c r="J12" s="109" t="n">
        <v>455</v>
      </c>
      <c r="K12" s="109" t="n">
        <v>4</v>
      </c>
    </row>
    <row r="13" customFormat="false" ht="12.75" hidden="false" customHeight="false" outlineLevel="0" collapsed="false">
      <c r="A13" s="159" t="s">
        <v>318</v>
      </c>
      <c r="B13" s="109" t="n">
        <v>34055</v>
      </c>
      <c r="C13" s="109" t="n">
        <v>13501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59" t="s">
        <v>319</v>
      </c>
      <c r="B14" s="109" t="n">
        <v>281742</v>
      </c>
      <c r="C14" s="109" t="n">
        <v>143364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20</v>
      </c>
      <c r="K14" s="109" t="n">
        <v>162</v>
      </c>
    </row>
    <row r="15" customFormat="false" ht="12.75" hidden="false" customHeight="false" outlineLevel="0" collapsed="false">
      <c r="A15" s="159" t="s">
        <v>320</v>
      </c>
      <c r="B15" s="109" t="n">
        <v>115107</v>
      </c>
      <c r="C15" s="109" t="n">
        <v>34259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20</v>
      </c>
      <c r="K15" s="109" t="n">
        <v>0</v>
      </c>
    </row>
    <row r="16" customFormat="false" ht="12.75" hidden="false" customHeight="false" outlineLevel="0" collapsed="false">
      <c r="A16" s="159" t="s">
        <v>321</v>
      </c>
      <c r="B16" s="109" t="n">
        <v>64902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59" t="s">
        <v>322</v>
      </c>
      <c r="B17" s="109" t="n">
        <v>16660</v>
      </c>
      <c r="C17" s="109" t="n">
        <v>40502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59" t="s">
        <v>323</v>
      </c>
      <c r="B18" s="109" t="n">
        <v>14250</v>
      </c>
      <c r="C18" s="109" t="n">
        <v>11907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59" t="s">
        <v>324</v>
      </c>
      <c r="B19" s="109" t="n">
        <v>61629</v>
      </c>
      <c r="C19" s="109" t="n">
        <v>33520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162</v>
      </c>
    </row>
    <row r="20" customFormat="false" ht="12.75" hidden="false" customHeight="false" outlineLevel="0" collapsed="false">
      <c r="A20" s="159" t="s">
        <v>325</v>
      </c>
      <c r="B20" s="109" t="n">
        <v>156</v>
      </c>
      <c r="C20" s="109" t="n">
        <v>1238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59" t="s">
        <v>326</v>
      </c>
      <c r="B21" s="109" t="n">
        <v>9038</v>
      </c>
      <c r="C21" s="109" t="n">
        <v>10796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59" t="s">
        <v>327</v>
      </c>
      <c r="B22" s="109" t="n">
        <v>23186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8</v>
      </c>
      <c r="B23" s="109" t="n">
        <v>5325</v>
      </c>
      <c r="C23" s="109" t="n">
        <v>9145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59" t="s">
        <v>329</v>
      </c>
      <c r="B24" s="109" t="n">
        <v>0</v>
      </c>
      <c r="C24" s="109" t="n">
        <v>3396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59" t="s">
        <v>330</v>
      </c>
      <c r="B25" s="109" t="n">
        <v>5325</v>
      </c>
      <c r="C25" s="109" t="n">
        <v>5749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59" t="s">
        <v>331</v>
      </c>
      <c r="B26" s="109" t="n">
        <v>60092</v>
      </c>
      <c r="C26" s="109" t="n">
        <v>38578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2</v>
      </c>
      <c r="B27" s="109" t="n">
        <v>33</v>
      </c>
      <c r="C27" s="109" t="n">
        <v>87112</v>
      </c>
      <c r="D27" s="109" t="n">
        <v>0</v>
      </c>
      <c r="E27" s="109" t="n">
        <v>0</v>
      </c>
      <c r="F27" s="109" t="n">
        <v>0</v>
      </c>
      <c r="G27" s="109" t="n">
        <v>9663</v>
      </c>
      <c r="H27" s="109" t="n">
        <v>1667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3</v>
      </c>
      <c r="B28" s="109" t="n">
        <v>44117</v>
      </c>
      <c r="C28" s="109" t="n">
        <v>19941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59" t="s">
        <v>334</v>
      </c>
      <c r="B29" s="109" t="n">
        <v>27069</v>
      </c>
      <c r="C29" s="109" t="n">
        <v>11125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59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59" t="s">
        <v>336</v>
      </c>
      <c r="B31" s="109" t="n">
        <v>17048</v>
      </c>
      <c r="C31" s="109" t="n">
        <v>8816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59" t="s">
        <v>337</v>
      </c>
      <c r="B32" s="109" t="n">
        <v>2645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8</v>
      </c>
      <c r="B33" s="109" t="n">
        <v>21253</v>
      </c>
      <c r="C33" s="109" t="n">
        <v>7320</v>
      </c>
      <c r="D33" s="109" t="n">
        <v>2041</v>
      </c>
      <c r="E33" s="109" t="n">
        <v>0</v>
      </c>
      <c r="F33" s="109" t="n">
        <v>0</v>
      </c>
      <c r="G33" s="109" t="n">
        <v>1199</v>
      </c>
      <c r="H33" s="109" t="n">
        <v>0</v>
      </c>
      <c r="I33" s="109" t="n">
        <v>0</v>
      </c>
      <c r="J33" s="109" t="n">
        <v>0</v>
      </c>
      <c r="K33" s="109" t="n">
        <v>253</v>
      </c>
    </row>
    <row r="34" customFormat="false" ht="12.75" hidden="false" customHeight="false" outlineLevel="0" collapsed="false">
      <c r="A34" s="159" t="s">
        <v>339</v>
      </c>
      <c r="B34" s="109" t="n">
        <v>97</v>
      </c>
      <c r="C34" s="109" t="n">
        <v>6529</v>
      </c>
      <c r="D34" s="109" t="n">
        <v>0</v>
      </c>
      <c r="E34" s="109" t="n">
        <v>0</v>
      </c>
      <c r="F34" s="109" t="n">
        <v>0</v>
      </c>
      <c r="G34" s="109" t="n">
        <v>40</v>
      </c>
      <c r="H34" s="109" t="n">
        <v>0</v>
      </c>
      <c r="I34" s="109" t="n">
        <v>0</v>
      </c>
      <c r="J34" s="109" t="n">
        <v>0</v>
      </c>
      <c r="K34" s="109" t="n">
        <v>225</v>
      </c>
    </row>
    <row r="35" customFormat="false" ht="12.75" hidden="false" customHeight="false" outlineLevel="0" collapsed="false">
      <c r="A35" s="159" t="s">
        <v>340</v>
      </c>
      <c r="B35" s="109" t="n">
        <v>9348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28</v>
      </c>
    </row>
    <row r="36" customFormat="false" ht="12.75" hidden="false" customHeight="false" outlineLevel="0" collapsed="false">
      <c r="A36" s="159" t="s">
        <v>341</v>
      </c>
      <c r="B36" s="109" t="n">
        <v>11808</v>
      </c>
      <c r="C36" s="109" t="n">
        <v>791</v>
      </c>
      <c r="D36" s="109" t="n">
        <v>2041</v>
      </c>
      <c r="E36" s="109" t="n">
        <v>0</v>
      </c>
      <c r="F36" s="109" t="n">
        <v>0</v>
      </c>
      <c r="G36" s="109" t="n">
        <v>1147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59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12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59" t="s">
        <v>343</v>
      </c>
      <c r="B38" s="109" t="n">
        <v>90122</v>
      </c>
      <c r="C38" s="109" t="n">
        <v>9968</v>
      </c>
      <c r="D38" s="109" t="n">
        <v>0</v>
      </c>
      <c r="E38" s="109" t="n">
        <v>0</v>
      </c>
      <c r="F38" s="109" t="n">
        <v>0</v>
      </c>
      <c r="G38" s="109" t="n">
        <v>26632</v>
      </c>
      <c r="H38" s="109" t="n">
        <v>0</v>
      </c>
      <c r="I38" s="109" t="n">
        <v>0</v>
      </c>
      <c r="J38" s="109" t="n">
        <v>82630</v>
      </c>
      <c r="K38" s="109" t="n">
        <v>0</v>
      </c>
    </row>
    <row r="39" customFormat="false" ht="12.75" hidden="false" customHeight="false" outlineLevel="0" collapsed="false">
      <c r="A39" s="159" t="s">
        <v>344</v>
      </c>
      <c r="B39" s="109" t="n">
        <v>36727</v>
      </c>
      <c r="C39" s="109" t="n">
        <v>91</v>
      </c>
      <c r="D39" s="109" t="n">
        <v>0</v>
      </c>
      <c r="E39" s="109" t="n">
        <v>0</v>
      </c>
      <c r="F39" s="109" t="n">
        <v>0</v>
      </c>
      <c r="G39" s="109" t="n">
        <v>22066</v>
      </c>
      <c r="H39" s="109" t="n">
        <v>0</v>
      </c>
      <c r="I39" s="109" t="n">
        <v>0</v>
      </c>
      <c r="J39" s="109" t="n">
        <v>70263</v>
      </c>
      <c r="K39" s="109" t="n">
        <v>0</v>
      </c>
    </row>
    <row r="40" customFormat="false" ht="12.75" hidden="false" customHeight="false" outlineLevel="0" collapsed="false">
      <c r="A40" s="159" t="s">
        <v>345</v>
      </c>
      <c r="B40" s="109" t="n">
        <v>25805</v>
      </c>
      <c r="C40" s="109" t="n">
        <v>3649</v>
      </c>
      <c r="D40" s="109" t="n">
        <v>0</v>
      </c>
      <c r="E40" s="109" t="n">
        <v>0</v>
      </c>
      <c r="F40" s="109" t="n">
        <v>0</v>
      </c>
      <c r="G40" s="109" t="n">
        <v>4566</v>
      </c>
      <c r="H40" s="109" t="n">
        <v>0</v>
      </c>
      <c r="I40" s="109" t="n">
        <v>0</v>
      </c>
      <c r="J40" s="109" t="n">
        <v>12367</v>
      </c>
      <c r="K40" s="109" t="n">
        <v>0</v>
      </c>
    </row>
    <row r="41" customFormat="false" ht="12.75" hidden="false" customHeight="false" outlineLevel="0" collapsed="false">
      <c r="A41" s="159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59" t="s">
        <v>347</v>
      </c>
      <c r="B42" s="109" t="n">
        <v>2819</v>
      </c>
      <c r="C42" s="109" t="n">
        <v>768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59" t="s">
        <v>348</v>
      </c>
      <c r="B43" s="109" t="n">
        <v>24771</v>
      </c>
      <c r="C43" s="109" t="n">
        <v>5460</v>
      </c>
      <c r="D43" s="109" t="n">
        <v>0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</row>
    <row r="44" customFormat="false" ht="12.75" hidden="false" customHeight="false" outlineLevel="0" collapsed="false">
      <c r="A44" s="159" t="s">
        <v>349</v>
      </c>
      <c r="B44" s="109" t="n">
        <v>18199</v>
      </c>
      <c r="C44" s="109" t="n">
        <v>7100</v>
      </c>
      <c r="D44" s="109" t="n">
        <v>0</v>
      </c>
      <c r="E44" s="109" t="n">
        <v>0</v>
      </c>
      <c r="F44" s="109" t="n">
        <v>25</v>
      </c>
      <c r="G44" s="109" t="n">
        <v>20777</v>
      </c>
      <c r="H44" s="109" t="n">
        <v>0</v>
      </c>
      <c r="I44" s="109" t="n">
        <v>0</v>
      </c>
      <c r="J44" s="109" t="n">
        <v>16854</v>
      </c>
      <c r="K44" s="109" t="n">
        <v>6242</v>
      </c>
    </row>
    <row r="45" customFormat="false" ht="12.75" hidden="false" customHeight="false" outlineLevel="0" collapsed="false">
      <c r="A45" s="159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5463</v>
      </c>
    </row>
    <row r="46" customFormat="false" ht="12.75" hidden="false" customHeight="false" outlineLevel="0" collapsed="false">
      <c r="A46" s="159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2</v>
      </c>
      <c r="B47" s="109" t="n">
        <v>18199</v>
      </c>
      <c r="C47" s="109" t="n">
        <v>7100</v>
      </c>
      <c r="D47" s="109" t="n">
        <v>0</v>
      </c>
      <c r="E47" s="109" t="n">
        <v>0</v>
      </c>
      <c r="F47" s="109" t="n">
        <v>25</v>
      </c>
      <c r="G47" s="109" t="n">
        <v>20777</v>
      </c>
      <c r="H47" s="109" t="n">
        <v>0</v>
      </c>
      <c r="I47" s="109" t="n">
        <v>0</v>
      </c>
      <c r="J47" s="109" t="n">
        <v>16854</v>
      </c>
      <c r="K47" s="109" t="n">
        <v>779</v>
      </c>
    </row>
    <row r="48" customFormat="false" ht="12.75" hidden="false" customHeight="false" outlineLevel="0" collapsed="false">
      <c r="A48" s="159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59" t="s">
        <v>354</v>
      </c>
      <c r="B49" s="109" t="n">
        <v>35550</v>
      </c>
      <c r="C49" s="109" t="n">
        <v>65218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59" t="s">
        <v>355</v>
      </c>
      <c r="B50" s="109" t="n">
        <v>6475</v>
      </c>
      <c r="C50" s="109" t="n">
        <v>3825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59" t="s">
        <v>356</v>
      </c>
      <c r="B51" s="109" t="n">
        <v>11657</v>
      </c>
      <c r="C51" s="109" t="n">
        <v>47330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59" t="s">
        <v>357</v>
      </c>
      <c r="B52" s="109" t="n">
        <v>17418</v>
      </c>
      <c r="C52" s="109" t="n">
        <v>14063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59" t="s">
        <v>358</v>
      </c>
      <c r="B53" s="109" t="n">
        <v>26487</v>
      </c>
      <c r="C53" s="109" t="n">
        <v>3023</v>
      </c>
      <c r="D53" s="109" t="n">
        <v>0</v>
      </c>
      <c r="E53" s="109" t="n">
        <v>0</v>
      </c>
      <c r="F53" s="109" t="n">
        <v>0</v>
      </c>
      <c r="G53" s="109" t="n">
        <v>1168</v>
      </c>
      <c r="H53" s="109" t="n">
        <v>12</v>
      </c>
      <c r="I53" s="109" t="n">
        <v>0</v>
      </c>
      <c r="J53" s="109" t="n">
        <v>392</v>
      </c>
      <c r="K53" s="109" t="n">
        <v>70</v>
      </c>
    </row>
    <row r="54" customFormat="false" ht="12.75" hidden="false" customHeight="false" outlineLevel="0" collapsed="false">
      <c r="A54" s="159" t="s">
        <v>359</v>
      </c>
      <c r="B54" s="109" t="n">
        <v>19915</v>
      </c>
      <c r="C54" s="109" t="n">
        <v>0</v>
      </c>
      <c r="D54" s="109" t="n">
        <v>0</v>
      </c>
      <c r="E54" s="109" t="n">
        <v>0</v>
      </c>
      <c r="F54" s="109" t="n">
        <v>0</v>
      </c>
      <c r="G54" s="109" t="n">
        <v>64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0</v>
      </c>
      <c r="B55" s="109" t="n">
        <v>5150</v>
      </c>
      <c r="C55" s="109" t="n">
        <v>8533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38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59" t="s">
        <v>361</v>
      </c>
      <c r="B56" s="109" t="n">
        <v>242754</v>
      </c>
      <c r="C56" s="109" t="n">
        <v>130519</v>
      </c>
      <c r="D56" s="109" t="n">
        <v>0</v>
      </c>
      <c r="E56" s="109" t="n">
        <v>0</v>
      </c>
      <c r="F56" s="109" t="n">
        <v>0</v>
      </c>
      <c r="G56" s="109" t="n">
        <v>2975</v>
      </c>
      <c r="H56" s="109" t="n">
        <v>17324</v>
      </c>
      <c r="I56" s="109" t="n">
        <v>0</v>
      </c>
      <c r="J56" s="109" t="n">
        <v>157968</v>
      </c>
      <c r="K56" s="109" t="n">
        <v>36159</v>
      </c>
    </row>
    <row r="57" customFormat="false" ht="12.75" hidden="false" customHeight="false" outlineLevel="0" collapsed="false">
      <c r="A57" s="159" t="s">
        <v>363</v>
      </c>
      <c r="B57" s="109" t="n">
        <v>206581</v>
      </c>
      <c r="C57" s="109" t="n">
        <v>109016</v>
      </c>
      <c r="D57" s="109" t="n">
        <v>0</v>
      </c>
      <c r="E57" s="109" t="n">
        <v>0</v>
      </c>
      <c r="F57" s="109" t="n">
        <v>0</v>
      </c>
      <c r="G57" s="109" t="n">
        <v>1960</v>
      </c>
      <c r="H57" s="109" t="n">
        <v>13633</v>
      </c>
      <c r="I57" s="109" t="n">
        <v>0</v>
      </c>
      <c r="J57" s="109" t="n">
        <v>131308</v>
      </c>
      <c r="K57" s="109" t="n">
        <v>35005</v>
      </c>
    </row>
    <row r="58" customFormat="false" ht="12.75" hidden="false" customHeight="false" outlineLevel="0" collapsed="false">
      <c r="A58" s="159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6</v>
      </c>
      <c r="B60" s="109" t="n">
        <v>2324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59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8</v>
      </c>
      <c r="B62" s="109" t="n">
        <v>20637</v>
      </c>
      <c r="C62" s="109" t="n">
        <v>7718</v>
      </c>
      <c r="D62" s="109" t="n">
        <v>0</v>
      </c>
      <c r="E62" s="109" t="n">
        <v>0</v>
      </c>
      <c r="F62" s="109" t="n">
        <v>0</v>
      </c>
      <c r="G62" s="109" t="n">
        <v>1960</v>
      </c>
      <c r="H62" s="109" t="n">
        <v>12524</v>
      </c>
      <c r="I62" s="109" t="n">
        <v>0</v>
      </c>
      <c r="J62" s="109" t="n">
        <v>101403</v>
      </c>
      <c r="K62" s="109" t="n">
        <v>35005</v>
      </c>
    </row>
    <row r="63" customFormat="false" ht="12.75" hidden="false" customHeight="false" outlineLevel="0" collapsed="false">
      <c r="A63" s="159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4</v>
      </c>
      <c r="B68" s="109" t="n">
        <v>74968</v>
      </c>
      <c r="C68" s="109" t="n">
        <v>53847</v>
      </c>
      <c r="D68" s="109" t="n">
        <v>0</v>
      </c>
      <c r="E68" s="109" t="n">
        <v>0</v>
      </c>
      <c r="F68" s="109" t="n">
        <v>0</v>
      </c>
      <c r="G68" s="109" t="n">
        <v>0</v>
      </c>
      <c r="H68" s="109" t="n">
        <v>121</v>
      </c>
      <c r="I68" s="109" t="n">
        <v>0</v>
      </c>
      <c r="J68" s="109" t="n">
        <v>29905</v>
      </c>
      <c r="K68" s="109" t="n">
        <v>0</v>
      </c>
    </row>
    <row r="69" customFormat="false" ht="12.75" hidden="false" customHeight="false" outlineLevel="0" collapsed="false">
      <c r="A69" s="159" t="s">
        <v>375</v>
      </c>
      <c r="B69" s="109" t="n">
        <v>4536</v>
      </c>
      <c r="C69" s="109" t="n">
        <v>256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59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59" t="s">
        <v>377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59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0</v>
      </c>
      <c r="B74" s="109" t="n">
        <v>99971</v>
      </c>
      <c r="C74" s="109" t="n">
        <v>40751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988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59" t="s">
        <v>381</v>
      </c>
      <c r="B75" s="109" t="n">
        <v>4145</v>
      </c>
      <c r="C75" s="109" t="n">
        <v>6444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59" t="s">
        <v>382</v>
      </c>
      <c r="B76" s="109" t="n">
        <v>36173</v>
      </c>
      <c r="C76" s="109" t="n">
        <v>21503</v>
      </c>
      <c r="D76" s="109" t="n">
        <v>0</v>
      </c>
      <c r="E76" s="109" t="n">
        <v>0</v>
      </c>
      <c r="F76" s="109" t="n">
        <v>0</v>
      </c>
      <c r="G76" s="109" t="n">
        <v>1015</v>
      </c>
      <c r="H76" s="109" t="n">
        <v>3691</v>
      </c>
      <c r="I76" s="109" t="n">
        <v>0</v>
      </c>
      <c r="J76" s="109" t="n">
        <v>26660</v>
      </c>
      <c r="K76" s="109" t="n">
        <v>1154</v>
      </c>
    </row>
    <row r="77" customFormat="false" ht="12.75" hidden="false" customHeight="false" outlineLevel="0" collapsed="false">
      <c r="A77" s="159" t="s">
        <v>383</v>
      </c>
      <c r="B77" s="109" t="n">
        <v>36173</v>
      </c>
      <c r="C77" s="109" t="n">
        <v>21503</v>
      </c>
      <c r="D77" s="109" t="n">
        <v>0</v>
      </c>
      <c r="E77" s="109" t="n">
        <v>0</v>
      </c>
      <c r="F77" s="109" t="n">
        <v>0</v>
      </c>
      <c r="G77" s="109" t="n">
        <v>1015</v>
      </c>
      <c r="H77" s="109" t="n">
        <v>3691</v>
      </c>
      <c r="I77" s="109" t="n">
        <v>0</v>
      </c>
      <c r="J77" s="109" t="n">
        <v>26418</v>
      </c>
      <c r="K77" s="109" t="n">
        <v>1154</v>
      </c>
    </row>
    <row r="80" customFormat="false" ht="12.75" hidden="false" customHeight="false" outlineLevel="0" collapsed="false">
      <c r="A80" s="163" t="s">
        <v>384</v>
      </c>
    </row>
    <row r="87" customFormat="false" ht="12.75" hidden="false" customHeight="false" outlineLevel="0" collapsed="false">
      <c r="A87" s="187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</row>
    <row r="91" customFormat="false" ht="12.75" hidden="false" customHeight="false" outlineLevel="0" collapsed="false">
      <c r="F91" s="188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Mai 2011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25.7"/>
    <col collapsed="false" customWidth="true" hidden="false" outlineLevel="0" max="5" min="2" style="149" width="11.7"/>
    <col collapsed="false" customWidth="true" hidden="false" outlineLevel="0" max="6" min="6" style="149" width="13.14"/>
    <col collapsed="false" customWidth="true" hidden="false" outlineLevel="0" max="11" min="7" style="149" width="11.7"/>
    <col collapsed="false" customWidth="false" hidden="false" outlineLevel="0" max="257" min="12" style="149" width="11.56"/>
  </cols>
  <sheetData>
    <row r="1" s="214" customFormat="true" ht="11.25" hidden="false" customHeight="true" outlineLevel="0" collapsed="false">
      <c r="A1" s="89" t="s">
        <v>53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4" customFormat="true" ht="11.25" hidden="false" customHeight="true" outlineLevel="0" collapsed="false">
      <c r="A2" s="32" t="s">
        <v>56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15" hidden="false" customHeight="true" outlineLevel="0" collapsed="false"/>
    <row r="4" customFormat="false" ht="12.75" hidden="false" customHeight="true" outlineLevel="0" collapsed="false">
      <c r="A4" s="153" t="s">
        <v>566</v>
      </c>
      <c r="B4" s="94" t="s">
        <v>276</v>
      </c>
      <c r="C4" s="94" t="s">
        <v>278</v>
      </c>
      <c r="D4" s="94" t="s">
        <v>522</v>
      </c>
      <c r="E4" s="94" t="s">
        <v>523</v>
      </c>
      <c r="F4" s="94" t="s">
        <v>524</v>
      </c>
      <c r="G4" s="94" t="s">
        <v>525</v>
      </c>
      <c r="H4" s="94" t="s">
        <v>526</v>
      </c>
      <c r="I4" s="94" t="s">
        <v>468</v>
      </c>
      <c r="J4" s="94" t="s">
        <v>466</v>
      </c>
      <c r="K4" s="155" t="s">
        <v>455</v>
      </c>
    </row>
    <row r="5" customFormat="false" ht="12.75" hidden="false" customHeight="false" outlineLevel="0" collapsed="false">
      <c r="A5" s="153"/>
      <c r="B5" s="94"/>
      <c r="C5" s="94"/>
      <c r="D5" s="94"/>
      <c r="E5" s="94"/>
      <c r="F5" s="94"/>
      <c r="G5" s="94"/>
      <c r="H5" s="94"/>
      <c r="I5" s="94"/>
      <c r="J5" s="94"/>
      <c r="K5" s="155"/>
    </row>
    <row r="6" customFormat="false" ht="13.15" hidden="false" customHeight="true" outlineLevel="0" collapsed="false">
      <c r="A6" s="153"/>
      <c r="B6" s="152" t="s">
        <v>568</v>
      </c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9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  <c r="J7" s="213"/>
      <c r="K7" s="213"/>
    </row>
    <row r="8" customFormat="false" ht="12.75" hidden="false" customHeight="false" outlineLevel="0" collapsed="false">
      <c r="A8" s="157" t="s">
        <v>313</v>
      </c>
      <c r="B8" s="118" t="n">
        <v>735640</v>
      </c>
      <c r="C8" s="118" t="n">
        <v>297554</v>
      </c>
      <c r="D8" s="118" t="n">
        <v>364</v>
      </c>
      <c r="E8" s="118" t="n">
        <v>0</v>
      </c>
      <c r="F8" s="118" t="n">
        <v>0</v>
      </c>
      <c r="G8" s="118" t="n">
        <v>32137</v>
      </c>
      <c r="H8" s="118" t="n">
        <v>3213</v>
      </c>
      <c r="I8" s="118" t="n">
        <v>0</v>
      </c>
      <c r="J8" s="118" t="n">
        <v>119721</v>
      </c>
      <c r="K8" s="118" t="n">
        <v>5342</v>
      </c>
    </row>
    <row r="9" customFormat="false" ht="12.75" hidden="false" customHeight="false" outlineLevel="0" collapsed="false">
      <c r="A9" s="159" t="s">
        <v>314</v>
      </c>
      <c r="B9" s="109" t="n">
        <v>128255</v>
      </c>
      <c r="C9" s="109" t="n">
        <v>38177</v>
      </c>
      <c r="D9" s="109" t="n">
        <v>0</v>
      </c>
      <c r="E9" s="109" t="n">
        <v>0</v>
      </c>
      <c r="F9" s="109" t="n">
        <v>0</v>
      </c>
      <c r="G9" s="109" t="n">
        <v>119</v>
      </c>
      <c r="H9" s="109" t="n">
        <v>182</v>
      </c>
      <c r="I9" s="109" t="n">
        <v>0</v>
      </c>
      <c r="J9" s="109" t="n">
        <v>15256</v>
      </c>
      <c r="K9" s="109" t="n">
        <v>304</v>
      </c>
    </row>
    <row r="10" customFormat="false" ht="12.75" hidden="false" customHeight="false" outlineLevel="0" collapsed="false">
      <c r="A10" s="159" t="s">
        <v>315</v>
      </c>
      <c r="B10" s="109" t="n">
        <v>50407</v>
      </c>
      <c r="C10" s="109" t="n">
        <v>20647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</row>
    <row r="11" customFormat="false" ht="12.75" hidden="false" customHeight="false" outlineLevel="0" collapsed="false">
      <c r="A11" s="159" t="s">
        <v>316</v>
      </c>
      <c r="B11" s="109" t="n">
        <v>41802</v>
      </c>
      <c r="C11" s="109" t="n">
        <v>8909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182</v>
      </c>
      <c r="I11" s="109" t="n">
        <v>0</v>
      </c>
      <c r="J11" s="109" t="n">
        <v>15256</v>
      </c>
      <c r="K11" s="109" t="n">
        <v>0</v>
      </c>
    </row>
    <row r="12" customFormat="false" ht="12.75" hidden="false" customHeight="false" outlineLevel="0" collapsed="false">
      <c r="A12" s="159" t="s">
        <v>317</v>
      </c>
      <c r="B12" s="109" t="n">
        <v>561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119</v>
      </c>
      <c r="H12" s="109" t="n">
        <v>0</v>
      </c>
      <c r="I12" s="109" t="n">
        <v>0</v>
      </c>
      <c r="J12" s="109" t="n">
        <v>0</v>
      </c>
      <c r="K12" s="109" t="n">
        <v>304</v>
      </c>
    </row>
    <row r="13" customFormat="false" ht="12.75" hidden="false" customHeight="false" outlineLevel="0" collapsed="false">
      <c r="A13" s="159" t="s">
        <v>318</v>
      </c>
      <c r="B13" s="109" t="n">
        <v>35485</v>
      </c>
      <c r="C13" s="109" t="n">
        <v>8621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</row>
    <row r="14" customFormat="false" ht="12.75" hidden="false" customHeight="false" outlineLevel="0" collapsed="false">
      <c r="A14" s="159" t="s">
        <v>319</v>
      </c>
      <c r="B14" s="109" t="n">
        <v>250860</v>
      </c>
      <c r="C14" s="109" t="n">
        <v>6598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743</v>
      </c>
    </row>
    <row r="15" customFormat="false" ht="12.75" hidden="false" customHeight="false" outlineLevel="0" collapsed="false">
      <c r="A15" s="159" t="s">
        <v>320</v>
      </c>
      <c r="B15" s="109" t="n">
        <v>86917</v>
      </c>
      <c r="C15" s="109" t="n">
        <v>14065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</row>
    <row r="16" customFormat="false" ht="12.75" hidden="false" customHeight="false" outlineLevel="0" collapsed="false">
      <c r="A16" s="159" t="s">
        <v>321</v>
      </c>
      <c r="B16" s="109" t="n">
        <v>63872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</row>
    <row r="17" customFormat="false" ht="12.75" hidden="false" customHeight="false" outlineLevel="0" collapsed="false">
      <c r="A17" s="159" t="s">
        <v>322</v>
      </c>
      <c r="B17" s="109" t="n">
        <v>17182</v>
      </c>
      <c r="C17" s="109" t="n">
        <v>12308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</row>
    <row r="18" customFormat="false" ht="12.75" hidden="false" customHeight="false" outlineLevel="0" collapsed="false">
      <c r="A18" s="159" t="s">
        <v>323</v>
      </c>
      <c r="B18" s="109" t="n">
        <v>15921</v>
      </c>
      <c r="C18" s="109" t="n">
        <v>112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</row>
    <row r="19" customFormat="false" ht="12.75" hidden="false" customHeight="false" outlineLevel="0" collapsed="false">
      <c r="A19" s="159" t="s">
        <v>324</v>
      </c>
      <c r="B19" s="109" t="n">
        <v>58805</v>
      </c>
      <c r="C19" s="109" t="n">
        <v>19576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743</v>
      </c>
    </row>
    <row r="20" customFormat="false" ht="12.75" hidden="false" customHeight="false" outlineLevel="0" collapsed="false">
      <c r="A20" s="159" t="s">
        <v>325</v>
      </c>
      <c r="B20" s="109" t="n">
        <v>1005</v>
      </c>
      <c r="C20" s="109" t="n">
        <v>13398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</row>
    <row r="21" customFormat="false" ht="12.75" hidden="false" customHeight="false" outlineLevel="0" collapsed="false">
      <c r="A21" s="159" t="s">
        <v>326</v>
      </c>
      <c r="B21" s="109" t="n">
        <v>7158</v>
      </c>
      <c r="C21" s="109" t="n">
        <v>6521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</row>
    <row r="22" customFormat="false" ht="12.75" hidden="false" customHeight="false" outlineLevel="0" collapsed="false">
      <c r="A22" s="159" t="s">
        <v>327</v>
      </c>
      <c r="B22" s="109" t="n">
        <v>22273</v>
      </c>
      <c r="C22" s="109" t="n"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</row>
    <row r="23" customFormat="false" ht="12.75" hidden="false" customHeight="false" outlineLevel="0" collapsed="false">
      <c r="A23" s="159" t="s">
        <v>328</v>
      </c>
      <c r="B23" s="109" t="n">
        <v>7035</v>
      </c>
      <c r="C23" s="109" t="n">
        <v>10596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</row>
    <row r="24" customFormat="false" ht="12.75" hidden="false" customHeight="false" outlineLevel="0" collapsed="false">
      <c r="A24" s="159" t="s">
        <v>329</v>
      </c>
      <c r="B24" s="109" t="n">
        <v>0</v>
      </c>
      <c r="C24" s="109" t="n">
        <v>4962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</row>
    <row r="25" customFormat="false" ht="12.75" hidden="false" customHeight="false" outlineLevel="0" collapsed="false">
      <c r="A25" s="159" t="s">
        <v>330</v>
      </c>
      <c r="B25" s="109" t="n">
        <v>7035</v>
      </c>
      <c r="C25" s="109" t="n">
        <v>5634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</row>
    <row r="26" customFormat="false" ht="12.75" hidden="false" customHeight="false" outlineLevel="0" collapsed="false">
      <c r="A26" s="159" t="s">
        <v>331</v>
      </c>
      <c r="B26" s="109" t="n">
        <v>87112</v>
      </c>
      <c r="C26" s="109" t="n">
        <v>38578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</row>
    <row r="27" customFormat="false" ht="12.75" hidden="false" customHeight="false" outlineLevel="0" collapsed="false">
      <c r="A27" s="159" t="s">
        <v>332</v>
      </c>
      <c r="B27" s="109" t="n">
        <v>33</v>
      </c>
      <c r="C27" s="109" t="n">
        <v>60092</v>
      </c>
      <c r="D27" s="109" t="n">
        <v>0</v>
      </c>
      <c r="E27" s="109" t="n">
        <v>0</v>
      </c>
      <c r="F27" s="109" t="n">
        <v>0</v>
      </c>
      <c r="G27" s="109" t="n">
        <v>4906</v>
      </c>
      <c r="H27" s="109" t="n">
        <v>2645</v>
      </c>
      <c r="I27" s="109" t="n">
        <v>0</v>
      </c>
      <c r="J27" s="109" t="n">
        <v>0</v>
      </c>
      <c r="K27" s="109" t="n">
        <v>0</v>
      </c>
    </row>
    <row r="28" customFormat="false" ht="12.75" hidden="false" customHeight="false" outlineLevel="0" collapsed="false">
      <c r="A28" s="159" t="s">
        <v>333</v>
      </c>
      <c r="B28" s="109" t="n">
        <v>47119</v>
      </c>
      <c r="C28" s="109" t="n">
        <v>12402</v>
      </c>
      <c r="D28" s="109" t="n">
        <v>0</v>
      </c>
      <c r="E28" s="109" t="n">
        <v>0</v>
      </c>
      <c r="F28" s="109" t="n">
        <v>0</v>
      </c>
      <c r="G28" s="109" t="n">
        <v>56</v>
      </c>
      <c r="H28" s="109" t="n">
        <v>0</v>
      </c>
      <c r="I28" s="109" t="n">
        <v>0</v>
      </c>
      <c r="J28" s="109" t="n">
        <v>0</v>
      </c>
      <c r="K28" s="109" t="n">
        <v>0</v>
      </c>
    </row>
    <row r="29" customFormat="false" ht="12.75" hidden="false" customHeight="false" outlineLevel="0" collapsed="false">
      <c r="A29" s="159" t="s">
        <v>334</v>
      </c>
      <c r="B29" s="109" t="n">
        <v>31522</v>
      </c>
      <c r="C29" s="109" t="n">
        <v>5203</v>
      </c>
      <c r="D29" s="109" t="n">
        <v>0</v>
      </c>
      <c r="E29" s="109" t="n">
        <v>0</v>
      </c>
      <c r="F29" s="109" t="n">
        <v>0</v>
      </c>
      <c r="G29" s="109" t="n">
        <v>56</v>
      </c>
      <c r="H29" s="109" t="n">
        <v>0</v>
      </c>
      <c r="I29" s="109" t="n">
        <v>0</v>
      </c>
      <c r="J29" s="109" t="n">
        <v>0</v>
      </c>
      <c r="K29" s="109" t="n">
        <v>0</v>
      </c>
    </row>
    <row r="30" customFormat="false" ht="12.75" hidden="false" customHeight="false" outlineLevel="0" collapsed="false">
      <c r="A30" s="159" t="s">
        <v>335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</row>
    <row r="31" customFormat="false" ht="12.75" hidden="false" customHeight="false" outlineLevel="0" collapsed="false">
      <c r="A31" s="159" t="s">
        <v>336</v>
      </c>
      <c r="B31" s="109" t="n">
        <v>15597</v>
      </c>
      <c r="C31" s="109" t="n">
        <v>7199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</row>
    <row r="32" customFormat="false" ht="12.75" hidden="false" customHeight="false" outlineLevel="0" collapsed="false">
      <c r="A32" s="159" t="s">
        <v>337</v>
      </c>
      <c r="B32" s="109" t="n">
        <v>1667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</row>
    <row r="33" customFormat="false" ht="12.75" hidden="false" customHeight="false" outlineLevel="0" collapsed="false">
      <c r="A33" s="159" t="s">
        <v>338</v>
      </c>
      <c r="B33" s="109" t="n">
        <v>5288</v>
      </c>
      <c r="C33" s="109" t="n">
        <v>2472</v>
      </c>
      <c r="D33" s="109" t="n">
        <v>364</v>
      </c>
      <c r="E33" s="109" t="n">
        <v>0</v>
      </c>
      <c r="F33" s="109" t="n">
        <v>0</v>
      </c>
      <c r="G33" s="109" t="n">
        <v>235</v>
      </c>
      <c r="H33" s="109" t="n">
        <v>0</v>
      </c>
      <c r="I33" s="109" t="n">
        <v>0</v>
      </c>
      <c r="J33" s="109" t="n">
        <v>0</v>
      </c>
      <c r="K33" s="109" t="n">
        <v>84</v>
      </c>
    </row>
    <row r="34" customFormat="false" ht="12.75" hidden="false" customHeight="false" outlineLevel="0" collapsed="false">
      <c r="A34" s="159" t="s">
        <v>339</v>
      </c>
      <c r="B34" s="109" t="n">
        <v>1098</v>
      </c>
      <c r="C34" s="109" t="n">
        <v>2387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84</v>
      </c>
    </row>
    <row r="35" customFormat="false" ht="12.75" hidden="false" customHeight="false" outlineLevel="0" collapsed="false">
      <c r="A35" s="159" t="s">
        <v>340</v>
      </c>
      <c r="B35" s="109" t="n">
        <v>1384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</row>
    <row r="36" customFormat="false" ht="12.75" hidden="false" customHeight="false" outlineLevel="0" collapsed="false">
      <c r="A36" s="159" t="s">
        <v>341</v>
      </c>
      <c r="B36" s="109" t="n">
        <v>2806</v>
      </c>
      <c r="C36" s="109" t="n">
        <v>85</v>
      </c>
      <c r="D36" s="109" t="n">
        <v>364</v>
      </c>
      <c r="E36" s="109" t="n">
        <v>0</v>
      </c>
      <c r="F36" s="109" t="n">
        <v>0</v>
      </c>
      <c r="G36" s="109" t="n">
        <v>92</v>
      </c>
      <c r="H36" s="109" t="n">
        <v>0</v>
      </c>
      <c r="I36" s="109" t="n">
        <v>0</v>
      </c>
      <c r="J36" s="109" t="n">
        <v>0</v>
      </c>
      <c r="K36" s="109" t="n">
        <v>0</v>
      </c>
    </row>
    <row r="37" customFormat="false" ht="12.75" hidden="false" customHeight="false" outlineLevel="0" collapsed="false">
      <c r="A37" s="159" t="s">
        <v>342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143</v>
      </c>
      <c r="H37" s="109" t="n">
        <v>0</v>
      </c>
      <c r="I37" s="109" t="n">
        <v>0</v>
      </c>
      <c r="J37" s="109" t="n">
        <v>0</v>
      </c>
      <c r="K37" s="109" t="n">
        <v>0</v>
      </c>
    </row>
    <row r="38" customFormat="false" ht="12.75" hidden="false" customHeight="false" outlineLevel="0" collapsed="false">
      <c r="A38" s="159" t="s">
        <v>343</v>
      </c>
      <c r="B38" s="109" t="n">
        <v>77453</v>
      </c>
      <c r="C38" s="109" t="n">
        <v>18945</v>
      </c>
      <c r="D38" s="109" t="n">
        <v>0</v>
      </c>
      <c r="E38" s="109" t="n">
        <v>0</v>
      </c>
      <c r="F38" s="109" t="n">
        <v>0</v>
      </c>
      <c r="G38" s="109" t="n">
        <v>9344</v>
      </c>
      <c r="H38" s="109" t="n">
        <v>0</v>
      </c>
      <c r="I38" s="109" t="n">
        <v>0</v>
      </c>
      <c r="J38" s="109" t="n">
        <v>85558</v>
      </c>
      <c r="K38" s="109" t="n">
        <v>54</v>
      </c>
    </row>
    <row r="39" customFormat="false" ht="12.75" hidden="false" customHeight="false" outlineLevel="0" collapsed="false">
      <c r="A39" s="159" t="s">
        <v>344</v>
      </c>
      <c r="B39" s="109" t="n">
        <v>25028</v>
      </c>
      <c r="C39" s="109" t="n">
        <v>211</v>
      </c>
      <c r="D39" s="109" t="n">
        <v>0</v>
      </c>
      <c r="E39" s="109" t="n">
        <v>0</v>
      </c>
      <c r="F39" s="109" t="n">
        <v>0</v>
      </c>
      <c r="G39" s="109" t="n">
        <v>7135</v>
      </c>
      <c r="H39" s="109" t="n">
        <v>0</v>
      </c>
      <c r="I39" s="109" t="n">
        <v>0</v>
      </c>
      <c r="J39" s="109" t="n">
        <v>74383</v>
      </c>
      <c r="K39" s="109" t="n">
        <v>0</v>
      </c>
    </row>
    <row r="40" customFormat="false" ht="12.75" hidden="false" customHeight="false" outlineLevel="0" collapsed="false">
      <c r="A40" s="159" t="s">
        <v>345</v>
      </c>
      <c r="B40" s="109" t="n">
        <v>18331</v>
      </c>
      <c r="C40" s="109" t="n">
        <v>5989</v>
      </c>
      <c r="D40" s="109" t="n">
        <v>0</v>
      </c>
      <c r="E40" s="109" t="n">
        <v>0</v>
      </c>
      <c r="F40" s="109" t="n">
        <v>0</v>
      </c>
      <c r="G40" s="109" t="n">
        <v>2200</v>
      </c>
      <c r="H40" s="109" t="n">
        <v>0</v>
      </c>
      <c r="I40" s="109" t="n">
        <v>0</v>
      </c>
      <c r="J40" s="109" t="n">
        <v>11175</v>
      </c>
      <c r="K40" s="109" t="n">
        <v>49</v>
      </c>
    </row>
    <row r="41" customFormat="false" ht="12.75" hidden="false" customHeight="false" outlineLevel="0" collapsed="false">
      <c r="A41" s="159" t="s">
        <v>346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</row>
    <row r="42" customFormat="false" ht="12.75" hidden="false" customHeight="false" outlineLevel="0" collapsed="false">
      <c r="A42" s="159" t="s">
        <v>347</v>
      </c>
      <c r="B42" s="109" t="n">
        <v>6463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</row>
    <row r="43" customFormat="false" ht="12.75" hidden="false" customHeight="false" outlineLevel="0" collapsed="false">
      <c r="A43" s="159" t="s">
        <v>348</v>
      </c>
      <c r="B43" s="109" t="n">
        <v>27631</v>
      </c>
      <c r="C43" s="109" t="n">
        <v>12745</v>
      </c>
      <c r="D43" s="109" t="n">
        <v>0</v>
      </c>
      <c r="E43" s="109" t="n">
        <v>0</v>
      </c>
      <c r="F43" s="109" t="n">
        <v>0</v>
      </c>
      <c r="G43" s="109" t="n">
        <v>9</v>
      </c>
      <c r="H43" s="109" t="n">
        <v>0</v>
      </c>
      <c r="I43" s="109" t="n">
        <v>0</v>
      </c>
      <c r="J43" s="109" t="n">
        <v>0</v>
      </c>
      <c r="K43" s="109" t="n">
        <v>5</v>
      </c>
    </row>
    <row r="44" customFormat="false" ht="12.75" hidden="false" customHeight="false" outlineLevel="0" collapsed="false">
      <c r="A44" s="159" t="s">
        <v>349</v>
      </c>
      <c r="B44" s="109" t="n">
        <v>24253</v>
      </c>
      <c r="C44" s="109" t="n">
        <v>820</v>
      </c>
      <c r="D44" s="109" t="n">
        <v>0</v>
      </c>
      <c r="E44" s="109" t="n">
        <v>0</v>
      </c>
      <c r="F44" s="109" t="n">
        <v>0</v>
      </c>
      <c r="G44" s="109" t="n">
        <v>16800</v>
      </c>
      <c r="H44" s="109" t="n">
        <v>0</v>
      </c>
      <c r="I44" s="109" t="n">
        <v>0</v>
      </c>
      <c r="J44" s="109" t="n">
        <v>18255</v>
      </c>
      <c r="K44" s="109" t="n">
        <v>4157</v>
      </c>
    </row>
    <row r="45" customFormat="false" ht="12.75" hidden="false" customHeight="false" outlineLevel="0" collapsed="false">
      <c r="A45" s="159" t="s">
        <v>350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562</v>
      </c>
    </row>
    <row r="46" customFormat="false" ht="12.75" hidden="false" customHeight="false" outlineLevel="0" collapsed="false">
      <c r="A46" s="159" t="s">
        <v>351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</row>
    <row r="47" customFormat="false" ht="12.75" hidden="false" customHeight="false" outlineLevel="0" collapsed="false">
      <c r="A47" s="159" t="s">
        <v>352</v>
      </c>
      <c r="B47" s="109" t="n">
        <v>24253</v>
      </c>
      <c r="C47" s="109" t="n">
        <v>820</v>
      </c>
      <c r="D47" s="109" t="n">
        <v>0</v>
      </c>
      <c r="E47" s="109" t="n">
        <v>0</v>
      </c>
      <c r="F47" s="109" t="n">
        <v>0</v>
      </c>
      <c r="G47" s="109" t="n">
        <v>16800</v>
      </c>
      <c r="H47" s="109" t="n">
        <v>0</v>
      </c>
      <c r="I47" s="109" t="n">
        <v>0</v>
      </c>
      <c r="J47" s="109" t="n">
        <v>18255</v>
      </c>
      <c r="K47" s="109" t="n">
        <v>3595</v>
      </c>
    </row>
    <row r="48" customFormat="false" ht="12.75" hidden="false" customHeight="false" outlineLevel="0" collapsed="false">
      <c r="A48" s="159" t="s">
        <v>353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</row>
    <row r="49" customFormat="false" ht="12.75" hidden="false" customHeight="false" outlineLevel="0" collapsed="false">
      <c r="A49" s="159" t="s">
        <v>354</v>
      </c>
      <c r="B49" s="109" t="n">
        <v>31515</v>
      </c>
      <c r="C49" s="109" t="n">
        <v>39627</v>
      </c>
      <c r="D49" s="109" t="n">
        <v>0</v>
      </c>
      <c r="E49" s="109" t="n">
        <v>0</v>
      </c>
      <c r="F49" s="109" t="n">
        <v>0</v>
      </c>
      <c r="G49" s="109" t="n">
        <v>0</v>
      </c>
      <c r="H49" s="109" t="n">
        <v>0</v>
      </c>
      <c r="I49" s="109" t="n">
        <v>0</v>
      </c>
      <c r="J49" s="109" t="n">
        <v>0</v>
      </c>
      <c r="K49" s="109" t="n">
        <v>0</v>
      </c>
    </row>
    <row r="50" customFormat="false" ht="12.75" hidden="false" customHeight="false" outlineLevel="0" collapsed="false">
      <c r="A50" s="159" t="s">
        <v>355</v>
      </c>
      <c r="B50" s="109" t="n">
        <v>6341</v>
      </c>
      <c r="C50" s="109" t="n">
        <v>0</v>
      </c>
      <c r="D50" s="109" t="n">
        <v>0</v>
      </c>
      <c r="E50" s="109" t="n">
        <v>0</v>
      </c>
      <c r="F50" s="109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</row>
    <row r="51" customFormat="false" ht="12.75" hidden="false" customHeight="false" outlineLevel="0" collapsed="false">
      <c r="A51" s="159" t="s">
        <v>356</v>
      </c>
      <c r="B51" s="109" t="n">
        <v>9824</v>
      </c>
      <c r="C51" s="109" t="n">
        <v>35651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</row>
    <row r="52" customFormat="false" ht="12.75" hidden="false" customHeight="false" outlineLevel="0" collapsed="false">
      <c r="A52" s="159" t="s">
        <v>357</v>
      </c>
      <c r="B52" s="109" t="n">
        <v>15350</v>
      </c>
      <c r="C52" s="109" t="n">
        <v>3976</v>
      </c>
      <c r="D52" s="109" t="n">
        <v>0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</row>
    <row r="53" customFormat="false" ht="12.75" hidden="false" customHeight="false" outlineLevel="0" collapsed="false">
      <c r="A53" s="159" t="s">
        <v>358</v>
      </c>
      <c r="B53" s="109" t="n">
        <v>18808</v>
      </c>
      <c r="C53" s="109" t="n">
        <v>832</v>
      </c>
      <c r="D53" s="109" t="n">
        <v>0</v>
      </c>
      <c r="E53" s="109" t="n">
        <v>0</v>
      </c>
      <c r="F53" s="109" t="n">
        <v>0</v>
      </c>
      <c r="G53" s="109" t="n">
        <v>677</v>
      </c>
      <c r="H53" s="109" t="n">
        <v>64</v>
      </c>
      <c r="I53" s="109" t="n">
        <v>0</v>
      </c>
      <c r="J53" s="109" t="n">
        <v>652</v>
      </c>
      <c r="K53" s="109" t="n">
        <v>0</v>
      </c>
    </row>
    <row r="54" customFormat="false" ht="12.75" hidden="false" customHeight="false" outlineLevel="0" collapsed="false">
      <c r="A54" s="159" t="s">
        <v>359</v>
      </c>
      <c r="B54" s="109" t="n">
        <v>31837</v>
      </c>
      <c r="C54" s="109" t="n">
        <v>278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</row>
    <row r="55" customFormat="false" ht="12.75" hidden="false" customHeight="false" outlineLevel="0" collapsed="false">
      <c r="A55" s="159" t="s">
        <v>360</v>
      </c>
      <c r="B55" s="109" t="n">
        <v>2132</v>
      </c>
      <c r="C55" s="109" t="n">
        <v>8755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322</v>
      </c>
      <c r="I55" s="109" t="n">
        <v>0</v>
      </c>
      <c r="J55" s="109" t="n">
        <v>0</v>
      </c>
      <c r="K55" s="109" t="n">
        <v>0</v>
      </c>
    </row>
    <row r="56" customFormat="false" ht="12.75" hidden="false" customHeight="false" outlineLevel="0" collapsed="false">
      <c r="A56" s="159" t="s">
        <v>361</v>
      </c>
      <c r="B56" s="109" t="n">
        <v>331773</v>
      </c>
      <c r="C56" s="109" t="n">
        <v>90266</v>
      </c>
      <c r="D56" s="109" t="n">
        <v>0</v>
      </c>
      <c r="E56" s="109" t="n">
        <v>0</v>
      </c>
      <c r="F56" s="109" t="n">
        <v>0</v>
      </c>
      <c r="G56" s="109" t="n">
        <v>5162</v>
      </c>
      <c r="H56" s="109" t="n">
        <v>16052</v>
      </c>
      <c r="I56" s="109" t="n">
        <v>0</v>
      </c>
      <c r="J56" s="109" t="n">
        <v>188977</v>
      </c>
      <c r="K56" s="109" t="n">
        <v>77468</v>
      </c>
    </row>
    <row r="57" customFormat="false" ht="12.75" hidden="false" customHeight="false" outlineLevel="0" collapsed="false">
      <c r="A57" s="159" t="s">
        <v>363</v>
      </c>
      <c r="B57" s="109" t="n">
        <v>277383</v>
      </c>
      <c r="C57" s="109" t="n">
        <v>70373</v>
      </c>
      <c r="D57" s="109" t="n">
        <v>0</v>
      </c>
      <c r="E57" s="109" t="n">
        <v>0</v>
      </c>
      <c r="F57" s="109" t="n">
        <v>0</v>
      </c>
      <c r="G57" s="109" t="n">
        <v>2951</v>
      </c>
      <c r="H57" s="109" t="n">
        <v>9170</v>
      </c>
      <c r="I57" s="109" t="n">
        <v>0</v>
      </c>
      <c r="J57" s="109" t="n">
        <v>156767</v>
      </c>
      <c r="K57" s="109" t="n">
        <v>77468</v>
      </c>
    </row>
    <row r="58" customFormat="false" ht="12.75" hidden="false" customHeight="false" outlineLevel="0" collapsed="false">
      <c r="A58" s="159" t="s">
        <v>364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n">
        <v>0</v>
      </c>
    </row>
    <row r="59" customFormat="false" ht="12.75" hidden="false" customHeight="false" outlineLevel="0" collapsed="false">
      <c r="A59" s="159" t="s">
        <v>365</v>
      </c>
      <c r="B59" s="109" t="n">
        <v>0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0</v>
      </c>
      <c r="I59" s="109" t="n">
        <v>0</v>
      </c>
      <c r="J59" s="109" t="n">
        <v>0</v>
      </c>
      <c r="K59" s="109" t="n">
        <v>0</v>
      </c>
    </row>
    <row r="60" customFormat="false" ht="12.75" hidden="false" customHeight="false" outlineLevel="0" collapsed="false">
      <c r="A60" s="159" t="s">
        <v>366</v>
      </c>
      <c r="B60" s="109" t="n">
        <v>5714</v>
      </c>
      <c r="C60" s="109" t="n"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</row>
    <row r="61" customFormat="false" ht="12.75" hidden="false" customHeight="false" outlineLevel="0" collapsed="false">
      <c r="A61" s="159" t="s">
        <v>367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</row>
    <row r="62" customFormat="false" ht="12.75" hidden="false" customHeight="false" outlineLevel="0" collapsed="false">
      <c r="A62" s="159" t="s">
        <v>368</v>
      </c>
      <c r="B62" s="109" t="n">
        <v>22945</v>
      </c>
      <c r="C62" s="109" t="n">
        <v>13813</v>
      </c>
      <c r="D62" s="109" t="n">
        <v>0</v>
      </c>
      <c r="E62" s="109" t="n">
        <v>0</v>
      </c>
      <c r="F62" s="109" t="n">
        <v>0</v>
      </c>
      <c r="G62" s="109" t="n">
        <v>2890</v>
      </c>
      <c r="H62" s="109" t="n">
        <v>9170</v>
      </c>
      <c r="I62" s="109" t="n">
        <v>0</v>
      </c>
      <c r="J62" s="109" t="n">
        <v>126758</v>
      </c>
      <c r="K62" s="109" t="n">
        <v>77468</v>
      </c>
    </row>
    <row r="63" customFormat="false" ht="12.75" hidden="false" customHeight="false" outlineLevel="0" collapsed="false">
      <c r="A63" s="159" t="s">
        <v>369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0</v>
      </c>
    </row>
    <row r="64" customFormat="false" ht="12.75" hidden="false" customHeight="false" outlineLevel="0" collapsed="false">
      <c r="A64" s="159" t="s">
        <v>370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</row>
    <row r="65" customFormat="false" ht="12.75" hidden="false" customHeight="false" outlineLevel="0" collapsed="false">
      <c r="A65" s="159" t="s">
        <v>371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0</v>
      </c>
    </row>
    <row r="66" customFormat="false" ht="12.75" hidden="false" customHeight="false" outlineLevel="0" collapsed="false">
      <c r="A66" s="159" t="s">
        <v>372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9" t="n">
        <v>0</v>
      </c>
      <c r="H66" s="109" t="n">
        <v>0</v>
      </c>
      <c r="I66" s="109" t="n">
        <v>0</v>
      </c>
      <c r="J66" s="109" t="n">
        <v>0</v>
      </c>
      <c r="K66" s="109" t="n">
        <v>0</v>
      </c>
    </row>
    <row r="67" customFormat="false" ht="12.75" hidden="false" customHeight="false" outlineLevel="0" collapsed="false">
      <c r="A67" s="159" t="s">
        <v>373</v>
      </c>
      <c r="B67" s="109" t="n">
        <v>0</v>
      </c>
      <c r="C67" s="109" t="n">
        <v>0</v>
      </c>
      <c r="D67" s="109" t="n">
        <v>0</v>
      </c>
      <c r="E67" s="109" t="n">
        <v>0</v>
      </c>
      <c r="F67" s="109" t="n">
        <v>0</v>
      </c>
      <c r="G67" s="109" t="n">
        <v>0</v>
      </c>
      <c r="H67" s="109" t="n">
        <v>0</v>
      </c>
      <c r="I67" s="109" t="n">
        <v>0</v>
      </c>
      <c r="J67" s="109" t="n">
        <v>0</v>
      </c>
      <c r="K67" s="109" t="n">
        <v>0</v>
      </c>
    </row>
    <row r="68" customFormat="false" ht="12.75" hidden="false" customHeight="false" outlineLevel="0" collapsed="false">
      <c r="A68" s="159" t="s">
        <v>374</v>
      </c>
      <c r="B68" s="109" t="n">
        <v>53477</v>
      </c>
      <c r="C68" s="109" t="n">
        <v>18754</v>
      </c>
      <c r="D68" s="109" t="n">
        <v>0</v>
      </c>
      <c r="E68" s="109" t="n">
        <v>0</v>
      </c>
      <c r="F68" s="109" t="n">
        <v>0</v>
      </c>
      <c r="G68" s="109" t="n">
        <v>61</v>
      </c>
      <c r="H68" s="109" t="n">
        <v>0</v>
      </c>
      <c r="I68" s="109" t="n">
        <v>0</v>
      </c>
      <c r="J68" s="109" t="n">
        <v>30009</v>
      </c>
      <c r="K68" s="109" t="n">
        <v>0</v>
      </c>
    </row>
    <row r="69" customFormat="false" ht="12.75" hidden="false" customHeight="false" outlineLevel="0" collapsed="false">
      <c r="A69" s="159" t="s">
        <v>375</v>
      </c>
      <c r="B69" s="109" t="n">
        <v>25910</v>
      </c>
      <c r="C69" s="109" t="n">
        <v>7122</v>
      </c>
      <c r="D69" s="109" t="n">
        <v>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</row>
    <row r="70" customFormat="false" ht="12.75" hidden="false" customHeight="false" outlineLevel="0" collapsed="false">
      <c r="A70" s="159" t="s">
        <v>376</v>
      </c>
      <c r="B70" s="109" t="n">
        <v>0</v>
      </c>
      <c r="C70" s="109" t="n">
        <v>0</v>
      </c>
      <c r="D70" s="109" t="n">
        <v>0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</row>
    <row r="71" customFormat="false" ht="12.75" hidden="false" customHeight="false" outlineLevel="0" collapsed="false">
      <c r="A71" s="159" t="s">
        <v>377</v>
      </c>
      <c r="B71" s="109" t="n">
        <v>5870</v>
      </c>
      <c r="C71" s="109" t="n">
        <v>0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</row>
    <row r="72" customFormat="false" ht="12.75" hidden="false" customHeight="false" outlineLevel="0" collapsed="false">
      <c r="A72" s="159" t="s">
        <v>378</v>
      </c>
      <c r="B72" s="109" t="n">
        <v>0</v>
      </c>
      <c r="C72" s="109" t="n">
        <v>0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</row>
    <row r="73" customFormat="false" ht="12.75" hidden="false" customHeight="false" outlineLevel="0" collapsed="false">
      <c r="A73" s="159" t="s">
        <v>379</v>
      </c>
      <c r="B73" s="109" t="n">
        <v>0</v>
      </c>
      <c r="C73" s="109" t="n">
        <v>0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</row>
    <row r="74" customFormat="false" ht="12.75" hidden="false" customHeight="false" outlineLevel="0" collapsed="false">
      <c r="A74" s="159" t="s">
        <v>380</v>
      </c>
      <c r="B74" s="109" t="n">
        <v>148588</v>
      </c>
      <c r="C74" s="109" t="n">
        <v>28640</v>
      </c>
      <c r="D74" s="109" t="n">
        <v>0</v>
      </c>
      <c r="E74" s="109" t="n">
        <v>0</v>
      </c>
      <c r="F74" s="109" t="n">
        <v>0</v>
      </c>
      <c r="G74" s="109" t="n">
        <v>0</v>
      </c>
      <c r="H74" s="109" t="n">
        <v>0</v>
      </c>
      <c r="I74" s="109" t="n">
        <v>0</v>
      </c>
      <c r="J74" s="109" t="n">
        <v>0</v>
      </c>
      <c r="K74" s="109" t="n">
        <v>0</v>
      </c>
    </row>
    <row r="75" customFormat="false" ht="12.75" hidden="false" customHeight="false" outlineLevel="0" collapsed="false">
      <c r="A75" s="159" t="s">
        <v>381</v>
      </c>
      <c r="B75" s="109" t="n">
        <v>14879</v>
      </c>
      <c r="C75" s="109" t="n">
        <v>2044</v>
      </c>
      <c r="D75" s="109" t="n">
        <v>0</v>
      </c>
      <c r="E75" s="109" t="n">
        <v>0</v>
      </c>
      <c r="F75" s="109" t="n">
        <v>0</v>
      </c>
      <c r="G75" s="109" t="n">
        <v>0</v>
      </c>
      <c r="H75" s="109" t="n">
        <v>0</v>
      </c>
      <c r="I75" s="109" t="n">
        <v>0</v>
      </c>
      <c r="J75" s="109" t="n">
        <v>0</v>
      </c>
      <c r="K75" s="109" t="n">
        <v>0</v>
      </c>
    </row>
    <row r="76" customFormat="false" ht="12.75" hidden="false" customHeight="false" outlineLevel="0" collapsed="false">
      <c r="A76" s="159" t="s">
        <v>382</v>
      </c>
      <c r="B76" s="109" t="n">
        <v>54390</v>
      </c>
      <c r="C76" s="109" t="n">
        <v>19893</v>
      </c>
      <c r="D76" s="109" t="n">
        <v>0</v>
      </c>
      <c r="E76" s="109" t="n">
        <v>0</v>
      </c>
      <c r="F76" s="109" t="n">
        <v>0</v>
      </c>
      <c r="G76" s="109" t="n">
        <v>2211</v>
      </c>
      <c r="H76" s="109" t="n">
        <v>6882</v>
      </c>
      <c r="I76" s="109" t="n">
        <v>0</v>
      </c>
      <c r="J76" s="109" t="n">
        <v>32210</v>
      </c>
      <c r="K76" s="109" t="n">
        <v>0</v>
      </c>
    </row>
    <row r="77" customFormat="false" ht="12.75" hidden="false" customHeight="false" outlineLevel="0" collapsed="false">
      <c r="A77" s="159" t="s">
        <v>383</v>
      </c>
      <c r="B77" s="109" t="n">
        <v>53144</v>
      </c>
      <c r="C77" s="109" t="n">
        <v>19893</v>
      </c>
      <c r="D77" s="109" t="n">
        <v>0</v>
      </c>
      <c r="E77" s="109" t="n">
        <v>0</v>
      </c>
      <c r="F77" s="109" t="n">
        <v>0</v>
      </c>
      <c r="G77" s="109" t="n">
        <v>2211</v>
      </c>
      <c r="H77" s="109" t="n">
        <v>6882</v>
      </c>
      <c r="I77" s="109" t="n">
        <v>0</v>
      </c>
      <c r="J77" s="109" t="n">
        <v>31663</v>
      </c>
      <c r="K77" s="109" t="n">
        <v>0</v>
      </c>
    </row>
    <row r="80" customFormat="false" ht="12.75" hidden="false" customHeight="false" outlineLevel="0" collapsed="false">
      <c r="A80" s="163" t="s">
        <v>384</v>
      </c>
    </row>
    <row r="87" customFormat="false" ht="12.75" hidden="false" customHeight="false" outlineLevel="0" collapsed="false">
      <c r="A87" s="187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</row>
    <row r="91" customFormat="false" ht="12.75" hidden="false" customHeight="false" outlineLevel="0" collapsed="false">
      <c r="F91" s="188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Mai 2011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0" activeCellId="0" sqref="B40:K40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50.84"/>
    <col collapsed="false" customWidth="true" hidden="false" outlineLevel="0" max="11" min="2" style="149" width="11.7"/>
    <col collapsed="false" customWidth="true" hidden="false" outlineLevel="0" max="12" min="12" style="149" width="8.28"/>
    <col collapsed="false" customWidth="false" hidden="false" outlineLevel="0" max="257" min="13" style="149" width="11.56"/>
  </cols>
  <sheetData>
    <row r="1" s="214" customFormat="true" ht="10.5" hidden="false" customHeight="true" outlineLevel="0" collapsed="false">
      <c r="A1" s="89" t="s">
        <v>53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214" customFormat="true" ht="12" hidden="false" customHeight="true" outlineLevel="0" collapsed="false">
      <c r="A2" s="32" t="s">
        <v>570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/>
    <row r="4" customFormat="false" ht="14.25" hidden="false" customHeight="true" outlineLevel="0" collapsed="false">
      <c r="A4" s="153" t="s">
        <v>571</v>
      </c>
      <c r="B4" s="96" t="s">
        <v>387</v>
      </c>
      <c r="C4" s="96"/>
      <c r="D4" s="96"/>
      <c r="E4" s="96"/>
      <c r="F4" s="96"/>
      <c r="G4" s="96"/>
      <c r="H4" s="96"/>
      <c r="I4" s="96"/>
      <c r="J4" s="96"/>
      <c r="K4" s="96"/>
    </row>
    <row r="5" customFormat="false" ht="12.75" hidden="false" customHeight="true" outlineLevel="0" collapsed="false">
      <c r="A5" s="153"/>
      <c r="B5" s="94" t="s">
        <v>388</v>
      </c>
      <c r="C5" s="94" t="s">
        <v>572</v>
      </c>
      <c r="D5" s="94" t="s">
        <v>573</v>
      </c>
      <c r="E5" s="94" t="s">
        <v>574</v>
      </c>
      <c r="F5" s="94" t="s">
        <v>575</v>
      </c>
      <c r="G5" s="94" t="s">
        <v>576</v>
      </c>
      <c r="H5" s="94" t="s">
        <v>577</v>
      </c>
      <c r="I5" s="94" t="s">
        <v>578</v>
      </c>
      <c r="J5" s="94" t="s">
        <v>579</v>
      </c>
      <c r="K5" s="96" t="s">
        <v>580</v>
      </c>
    </row>
    <row r="6" customFormat="false" ht="12.75" hidden="false" customHeight="false" outlineLevel="0" collapsed="false">
      <c r="A6" s="153"/>
      <c r="B6" s="94"/>
      <c r="C6" s="94"/>
      <c r="D6" s="94"/>
      <c r="E6" s="94"/>
      <c r="F6" s="94"/>
      <c r="G6" s="94"/>
      <c r="H6" s="94"/>
      <c r="I6" s="94"/>
      <c r="J6" s="94"/>
      <c r="K6" s="96"/>
    </row>
    <row r="7" customFormat="false" ht="12.75" hidden="false" customHeight="false" outlineLevel="0" collapsed="false">
      <c r="A7" s="153"/>
      <c r="B7" s="94"/>
      <c r="C7" s="94"/>
      <c r="D7" s="94"/>
      <c r="E7" s="94"/>
      <c r="F7" s="94"/>
      <c r="G7" s="94"/>
      <c r="H7" s="94"/>
      <c r="I7" s="94"/>
      <c r="J7" s="94"/>
      <c r="K7" s="96"/>
    </row>
    <row r="8" customFormat="false" ht="27" hidden="false" customHeight="true" outlineLevel="0" collapsed="false">
      <c r="B8" s="115" t="s">
        <v>541</v>
      </c>
      <c r="C8" s="115"/>
      <c r="D8" s="115"/>
      <c r="E8" s="115"/>
      <c r="F8" s="115"/>
      <c r="G8" s="115"/>
      <c r="H8" s="115"/>
      <c r="I8" s="115"/>
      <c r="J8" s="115"/>
      <c r="K8" s="115"/>
    </row>
    <row r="9" customFormat="false" ht="6" hidden="false" customHeight="true" outlineLevel="0" collapsed="false">
      <c r="A9" s="152"/>
      <c r="B9" s="152"/>
      <c r="C9" s="152"/>
      <c r="D9" s="152"/>
      <c r="E9" s="152"/>
      <c r="F9" s="152"/>
      <c r="G9" s="152"/>
      <c r="H9" s="152"/>
      <c r="I9" s="152"/>
      <c r="J9" s="152"/>
      <c r="K9" s="152"/>
    </row>
    <row r="10" customFormat="false" ht="12.75" hidden="false" customHeight="false" outlineLevel="0" collapsed="false">
      <c r="A10" s="157" t="s">
        <v>542</v>
      </c>
      <c r="B10" s="104" t="n">
        <v>12.144</v>
      </c>
      <c r="C10" s="104" t="n">
        <v>26.469</v>
      </c>
      <c r="D10" s="104" t="n">
        <v>19.166</v>
      </c>
      <c r="E10" s="104" t="n">
        <v>5.093</v>
      </c>
      <c r="F10" s="104" t="n">
        <v>4.068</v>
      </c>
      <c r="G10" s="104" t="n">
        <v>12.044</v>
      </c>
      <c r="H10" s="104" t="n">
        <v>34.564</v>
      </c>
      <c r="I10" s="104" t="n">
        <v>48.385</v>
      </c>
      <c r="J10" s="104" t="n">
        <v>136.976</v>
      </c>
      <c r="K10" s="104" t="n">
        <v>90.509</v>
      </c>
      <c r="L10" s="162"/>
    </row>
    <row r="11" customFormat="false" ht="6" hidden="false" customHeight="true" outlineLevel="0" collapsed="false">
      <c r="A11" s="218"/>
      <c r="B11" s="156"/>
      <c r="C11" s="156"/>
      <c r="D11" s="156"/>
      <c r="E11" s="156"/>
      <c r="F11" s="156"/>
      <c r="G11" s="156"/>
      <c r="H11" s="156"/>
      <c r="I11" s="156"/>
      <c r="J11" s="156"/>
      <c r="K11" s="102"/>
      <c r="L11" s="162"/>
    </row>
    <row r="12" customFormat="false" ht="12.75" hidden="false" customHeight="false" outlineLevel="0" collapsed="false">
      <c r="A12" s="218" t="s">
        <v>543</v>
      </c>
      <c r="B12" s="219" t="n">
        <v>3.08</v>
      </c>
      <c r="C12" s="219" t="n">
        <v>5.625</v>
      </c>
      <c r="D12" s="219" t="n">
        <v>5.07</v>
      </c>
      <c r="E12" s="219" t="n">
        <v>1.435</v>
      </c>
      <c r="F12" s="219" t="n">
        <v>0.224</v>
      </c>
      <c r="G12" s="219" t="n">
        <v>0.675</v>
      </c>
      <c r="H12" s="219" t="n">
        <v>10.295</v>
      </c>
      <c r="I12" s="219" t="n">
        <v>8.546</v>
      </c>
      <c r="J12" s="219" t="n">
        <v>17.979</v>
      </c>
      <c r="K12" s="102" t="n">
        <v>21.946</v>
      </c>
      <c r="L12" s="162"/>
    </row>
    <row r="13" customFormat="false" ht="12.75" hidden="false" customHeight="false" outlineLevel="0" collapsed="false">
      <c r="A13" s="218" t="s">
        <v>544</v>
      </c>
      <c r="B13" s="219" t="n">
        <v>5.674</v>
      </c>
      <c r="C13" s="219" t="n">
        <v>4.164</v>
      </c>
      <c r="D13" s="219" t="n">
        <v>4.462</v>
      </c>
      <c r="E13" s="219" t="n">
        <v>2.368</v>
      </c>
      <c r="F13" s="219" t="n">
        <v>3.63</v>
      </c>
      <c r="G13" s="219" t="n">
        <v>2.284</v>
      </c>
      <c r="H13" s="219" t="n">
        <v>8.102</v>
      </c>
      <c r="I13" s="219" t="n">
        <v>23.611</v>
      </c>
      <c r="J13" s="219" t="n">
        <v>44.432</v>
      </c>
      <c r="K13" s="102" t="n">
        <v>23.628</v>
      </c>
      <c r="L13" s="162"/>
    </row>
    <row r="14" customFormat="false" ht="12.75" hidden="false" customHeight="false" outlineLevel="0" collapsed="false">
      <c r="A14" s="218" t="s">
        <v>545</v>
      </c>
      <c r="B14" s="219" t="n">
        <v>1.125</v>
      </c>
      <c r="C14" s="219" t="n">
        <v>2.708</v>
      </c>
      <c r="D14" s="219" t="n">
        <v>2.008</v>
      </c>
      <c r="E14" s="219" t="n">
        <v>0.323</v>
      </c>
      <c r="F14" s="219" t="n">
        <v>0.188</v>
      </c>
      <c r="G14" s="219" t="n">
        <v>2.191</v>
      </c>
      <c r="H14" s="219" t="n">
        <v>2.497</v>
      </c>
      <c r="I14" s="219" t="n">
        <v>5.351</v>
      </c>
      <c r="J14" s="219" t="n">
        <v>9.922</v>
      </c>
      <c r="K14" s="102" t="n">
        <v>4.242</v>
      </c>
      <c r="L14" s="162"/>
    </row>
    <row r="15" customFormat="false" ht="12.75" hidden="false" customHeight="false" outlineLevel="0" collapsed="false">
      <c r="A15" s="218" t="s">
        <v>546</v>
      </c>
      <c r="B15" s="219" t="n">
        <v>2.265</v>
      </c>
      <c r="C15" s="219" t="n">
        <v>13.972</v>
      </c>
      <c r="D15" s="219" t="n">
        <v>7.626</v>
      </c>
      <c r="E15" s="219" t="n">
        <v>0.967</v>
      </c>
      <c r="F15" s="219" t="n">
        <v>0.026</v>
      </c>
      <c r="G15" s="219" t="n">
        <v>6.894</v>
      </c>
      <c r="H15" s="219" t="n">
        <v>13.67</v>
      </c>
      <c r="I15" s="219" t="n">
        <v>10.877</v>
      </c>
      <c r="J15" s="219" t="n">
        <v>64.643</v>
      </c>
      <c r="K15" s="102" t="n">
        <v>40.693</v>
      </c>
      <c r="L15" s="162"/>
    </row>
    <row r="16" customFormat="false" ht="6" hidden="false" customHeight="true" outlineLevel="0" collapsed="false">
      <c r="A16" s="107"/>
      <c r="B16" s="219"/>
      <c r="C16" s="219"/>
      <c r="D16" s="219"/>
      <c r="E16" s="219"/>
      <c r="F16" s="219"/>
      <c r="G16" s="219"/>
      <c r="H16" s="219"/>
      <c r="I16" s="219"/>
      <c r="J16" s="219"/>
      <c r="K16" s="102"/>
      <c r="L16" s="162"/>
    </row>
    <row r="17" customFormat="false" ht="12.75" hidden="false" customHeight="false" outlineLevel="0" collapsed="false">
      <c r="A17" s="218" t="s">
        <v>547</v>
      </c>
      <c r="B17" s="219" t="n">
        <v>1.767</v>
      </c>
      <c r="C17" s="219" t="n">
        <v>0.414</v>
      </c>
      <c r="D17" s="219" t="n">
        <v>0.126</v>
      </c>
      <c r="E17" s="219" t="n">
        <v>0.688</v>
      </c>
      <c r="F17" s="219" t="n">
        <v>2.958</v>
      </c>
      <c r="G17" s="219" t="n">
        <v>0.59</v>
      </c>
      <c r="H17" s="219" t="n">
        <v>3.257</v>
      </c>
      <c r="I17" s="219" t="n">
        <v>1.963</v>
      </c>
      <c r="J17" s="219" t="n">
        <v>12.453</v>
      </c>
      <c r="K17" s="102" t="n">
        <v>17.506</v>
      </c>
      <c r="L17" s="162"/>
    </row>
    <row r="18" customFormat="false" ht="6" hidden="false" customHeight="true" outlineLevel="0" collapsed="false">
      <c r="A18" s="218"/>
      <c r="K18" s="102"/>
      <c r="L18" s="162"/>
    </row>
    <row r="19" customFormat="false" ht="12.75" hidden="false" customHeight="false" outlineLevel="0" collapsed="false">
      <c r="A19" s="218" t="s">
        <v>548</v>
      </c>
      <c r="B19" s="219" t="n">
        <v>1.767</v>
      </c>
      <c r="C19" s="219" t="n">
        <v>0.414</v>
      </c>
      <c r="D19" s="219" t="n">
        <v>0.126</v>
      </c>
      <c r="E19" s="219" t="n">
        <v>0.688</v>
      </c>
      <c r="F19" s="219" t="n">
        <v>0.347</v>
      </c>
      <c r="G19" s="219" t="n">
        <v>0.59</v>
      </c>
      <c r="H19" s="219" t="n">
        <v>3.257</v>
      </c>
      <c r="I19" s="219" t="n">
        <v>1.963</v>
      </c>
      <c r="J19" s="219" t="n">
        <v>12.453</v>
      </c>
      <c r="K19" s="102" t="n">
        <v>17.506</v>
      </c>
      <c r="L19" s="162"/>
    </row>
    <row r="20" customFormat="false" ht="12.75" hidden="false" customHeight="false" outlineLevel="0" collapsed="false">
      <c r="A20" s="218" t="s">
        <v>549</v>
      </c>
      <c r="B20" s="219" t="n">
        <v>0</v>
      </c>
      <c r="C20" s="219" t="n">
        <v>0</v>
      </c>
      <c r="D20" s="219" t="n">
        <v>0</v>
      </c>
      <c r="E20" s="219" t="n">
        <v>0</v>
      </c>
      <c r="F20" s="219" t="n">
        <v>2.611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162"/>
    </row>
    <row r="21" customFormat="false" ht="5.45" hidden="false" customHeight="true" outlineLevel="0" collapsed="false">
      <c r="A21" s="220"/>
      <c r="B21" s="221"/>
      <c r="C21" s="102"/>
      <c r="D21" s="102"/>
      <c r="E21" s="102"/>
      <c r="L21" s="162"/>
    </row>
    <row r="22" customFormat="false" ht="12.75" hidden="false" customHeight="true" outlineLevel="0" collapsed="false">
      <c r="B22" s="115" t="s">
        <v>551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62"/>
    </row>
    <row r="23" customFormat="false" ht="12.75" hidden="false" customHeight="false" outlineLevel="0" collapsed="false">
      <c r="A23" s="152"/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62"/>
    </row>
    <row r="24" customFormat="false" ht="12" hidden="false" customHeight="true" outlineLevel="0" collapsed="false">
      <c r="A24" s="157" t="s">
        <v>552</v>
      </c>
      <c r="B24" s="104" t="n">
        <f aca="false">SUM(B33,B26)</f>
        <v>243.583</v>
      </c>
      <c r="C24" s="104" t="n">
        <f aca="false">SUM(C33,C26)</f>
        <v>427.555</v>
      </c>
      <c r="D24" s="104" t="n">
        <f aca="false">SUM(D33,D26)</f>
        <v>351.912</v>
      </c>
      <c r="E24" s="104" t="n">
        <f aca="false">SUM(E33,E26)</f>
        <v>80.211</v>
      </c>
      <c r="F24" s="104" t="n">
        <f aca="false">SUM(F33,F26)</f>
        <v>159.304</v>
      </c>
      <c r="G24" s="104" t="n">
        <f aca="false">SUM(G33,G26)</f>
        <v>291.088</v>
      </c>
      <c r="H24" s="104" t="n">
        <f aca="false">SUM(H33,H26)</f>
        <v>620.205</v>
      </c>
      <c r="I24" s="104" t="n">
        <f aca="false">SUM(I33,I26)</f>
        <v>710.952</v>
      </c>
      <c r="J24" s="104" t="n">
        <f aca="false">SUM(J33,J26)</f>
        <v>2596.847</v>
      </c>
      <c r="K24" s="104" t="n">
        <f aca="false">SUM(K33,K26)</f>
        <v>1901.356</v>
      </c>
      <c r="L24" s="162"/>
    </row>
    <row r="25" customFormat="false" ht="9" hidden="false" customHeight="true" outlineLevel="0" collapsed="false">
      <c r="A25" s="15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62"/>
    </row>
    <row r="26" customFormat="false" ht="12.75" hidden="false" customHeight="false" outlineLevel="0" collapsed="false">
      <c r="A26" s="218" t="s">
        <v>542</v>
      </c>
      <c r="B26" s="156" t="n">
        <v>205.125</v>
      </c>
      <c r="C26" s="156" t="n">
        <v>415.548</v>
      </c>
      <c r="D26" s="156" t="n">
        <v>348.786</v>
      </c>
      <c r="E26" s="156" t="n">
        <v>61.548</v>
      </c>
      <c r="F26" s="156" t="n">
        <v>53.56</v>
      </c>
      <c r="G26" s="156" t="n">
        <v>274.413</v>
      </c>
      <c r="H26" s="156" t="n">
        <v>542.042</v>
      </c>
      <c r="I26" s="156" t="n">
        <v>659.542</v>
      </c>
      <c r="J26" s="156" t="n">
        <v>2269.952</v>
      </c>
      <c r="K26" s="102" t="n">
        <v>1400.586</v>
      </c>
      <c r="L26" s="162"/>
    </row>
    <row r="27" customFormat="false" ht="6" hidden="false" customHeight="true" outlineLevel="0" collapsed="false">
      <c r="A27" s="218"/>
      <c r="B27" s="156"/>
      <c r="C27" s="156"/>
      <c r="D27" s="156"/>
      <c r="E27" s="156"/>
      <c r="F27" s="156"/>
      <c r="G27" s="156"/>
      <c r="H27" s="156"/>
      <c r="I27" s="156"/>
      <c r="J27" s="156"/>
      <c r="K27" s="102"/>
      <c r="L27" s="162"/>
    </row>
    <row r="28" customFormat="false" ht="12.75" hidden="false" customHeight="false" outlineLevel="0" collapsed="false">
      <c r="A28" s="218" t="s">
        <v>543</v>
      </c>
      <c r="B28" s="219" t="n">
        <v>32.814</v>
      </c>
      <c r="C28" s="219" t="n">
        <v>87.652</v>
      </c>
      <c r="D28" s="219" t="n">
        <v>77.979</v>
      </c>
      <c r="E28" s="219" t="n">
        <v>13.311</v>
      </c>
      <c r="F28" s="219" t="n">
        <v>3.985</v>
      </c>
      <c r="G28" s="219" t="n">
        <v>10.043</v>
      </c>
      <c r="H28" s="219" t="n">
        <v>152.209</v>
      </c>
      <c r="I28" s="219" t="n">
        <v>131.544</v>
      </c>
      <c r="J28" s="219" t="n">
        <v>287.282</v>
      </c>
      <c r="K28" s="102" t="n">
        <v>338.899</v>
      </c>
      <c r="L28" s="162"/>
    </row>
    <row r="29" customFormat="false" ht="12.75" hidden="false" customHeight="false" outlineLevel="0" collapsed="false">
      <c r="A29" s="218" t="s">
        <v>544</v>
      </c>
      <c r="B29" s="219" t="n">
        <v>105.969</v>
      </c>
      <c r="C29" s="219" t="n">
        <v>81.835</v>
      </c>
      <c r="D29" s="219" t="n">
        <v>87.24</v>
      </c>
      <c r="E29" s="219" t="n">
        <v>30.42</v>
      </c>
      <c r="F29" s="219" t="n">
        <v>44.136</v>
      </c>
      <c r="G29" s="219" t="n">
        <v>47.822</v>
      </c>
      <c r="H29" s="219" t="n">
        <v>94.626</v>
      </c>
      <c r="I29" s="219" t="n">
        <v>263.551</v>
      </c>
      <c r="J29" s="219" t="n">
        <v>559.503</v>
      </c>
      <c r="K29" s="102" t="n">
        <v>317.466</v>
      </c>
      <c r="L29" s="162"/>
    </row>
    <row r="30" customFormat="false" ht="12.75" hidden="false" customHeight="false" outlineLevel="0" collapsed="false">
      <c r="A30" s="218" t="s">
        <v>545</v>
      </c>
      <c r="B30" s="219" t="n">
        <v>31.702</v>
      </c>
      <c r="C30" s="219" t="n">
        <v>64.026</v>
      </c>
      <c r="D30" s="219" t="n">
        <v>43.178</v>
      </c>
      <c r="E30" s="219" t="n">
        <v>3.631</v>
      </c>
      <c r="F30" s="219" t="n">
        <v>5.195</v>
      </c>
      <c r="G30" s="219" t="n">
        <v>57.803</v>
      </c>
      <c r="H30" s="219" t="n">
        <v>51.675</v>
      </c>
      <c r="I30" s="219" t="n">
        <v>105.677</v>
      </c>
      <c r="J30" s="219" t="n">
        <v>216.224</v>
      </c>
      <c r="K30" s="102" t="n">
        <v>95.558</v>
      </c>
      <c r="L30" s="162"/>
    </row>
    <row r="31" customFormat="false" ht="12.75" hidden="false" customHeight="false" outlineLevel="0" collapsed="false">
      <c r="A31" s="218" t="s">
        <v>546</v>
      </c>
      <c r="B31" s="219" t="n">
        <v>34.64</v>
      </c>
      <c r="C31" s="219" t="n">
        <v>182.035</v>
      </c>
      <c r="D31" s="219" t="n">
        <v>140.389</v>
      </c>
      <c r="E31" s="219" t="n">
        <v>14.186</v>
      </c>
      <c r="F31" s="219" t="n">
        <v>0.244</v>
      </c>
      <c r="G31" s="219" t="n">
        <v>158.745</v>
      </c>
      <c r="H31" s="219" t="n">
        <v>243.532</v>
      </c>
      <c r="I31" s="219" t="n">
        <v>158.77</v>
      </c>
      <c r="J31" s="219" t="n">
        <v>1206.943</v>
      </c>
      <c r="K31" s="102" t="n">
        <v>648.663</v>
      </c>
      <c r="L31" s="162"/>
    </row>
    <row r="32" customFormat="false" ht="6" hidden="false" customHeight="true" outlineLevel="0" collapsed="false">
      <c r="A32" s="107"/>
      <c r="B32" s="219"/>
      <c r="C32" s="219"/>
      <c r="D32" s="219"/>
      <c r="E32" s="219"/>
      <c r="F32" s="219"/>
      <c r="G32" s="219"/>
      <c r="H32" s="219"/>
      <c r="I32" s="219"/>
      <c r="J32" s="219"/>
      <c r="K32" s="102"/>
      <c r="L32" s="162"/>
    </row>
    <row r="33" customFormat="false" ht="12.75" hidden="false" customHeight="false" outlineLevel="0" collapsed="false">
      <c r="A33" s="218" t="s">
        <v>547</v>
      </c>
      <c r="B33" s="219" t="n">
        <v>38.458</v>
      </c>
      <c r="C33" s="219" t="n">
        <v>12.007</v>
      </c>
      <c r="D33" s="219" t="n">
        <v>3.126</v>
      </c>
      <c r="E33" s="219" t="n">
        <v>18.663</v>
      </c>
      <c r="F33" s="219" t="n">
        <v>105.744</v>
      </c>
      <c r="G33" s="219" t="n">
        <v>16.675</v>
      </c>
      <c r="H33" s="219" t="n">
        <v>78.163</v>
      </c>
      <c r="I33" s="219" t="n">
        <v>51.41</v>
      </c>
      <c r="J33" s="219" t="n">
        <v>326.895</v>
      </c>
      <c r="K33" s="102" t="n">
        <v>500.77</v>
      </c>
      <c r="L33" s="162"/>
    </row>
    <row r="34" customFormat="false" ht="6" hidden="false" customHeight="true" outlineLevel="0" collapsed="false">
      <c r="A34" s="218"/>
      <c r="B34" s="219"/>
      <c r="C34" s="219"/>
      <c r="D34" s="219"/>
      <c r="E34" s="219"/>
      <c r="F34" s="219"/>
      <c r="G34" s="219"/>
      <c r="H34" s="219"/>
      <c r="I34" s="219"/>
      <c r="J34" s="219"/>
      <c r="K34" s="102"/>
      <c r="L34" s="162"/>
    </row>
    <row r="35" customFormat="false" ht="12.75" hidden="false" customHeight="false" outlineLevel="0" collapsed="false">
      <c r="A35" s="218" t="s">
        <v>548</v>
      </c>
      <c r="B35" s="219" t="n">
        <v>38.458</v>
      </c>
      <c r="C35" s="219" t="n">
        <v>12.007</v>
      </c>
      <c r="D35" s="219" t="n">
        <v>3.126</v>
      </c>
      <c r="E35" s="219" t="n">
        <v>18.663</v>
      </c>
      <c r="F35" s="219" t="n">
        <v>9.37</v>
      </c>
      <c r="G35" s="219" t="n">
        <v>16.675</v>
      </c>
      <c r="H35" s="219" t="n">
        <v>78.163</v>
      </c>
      <c r="I35" s="219" t="n">
        <v>51.41</v>
      </c>
      <c r="J35" s="219" t="n">
        <v>326.895</v>
      </c>
      <c r="K35" s="102" t="n">
        <v>500.77</v>
      </c>
      <c r="L35" s="162"/>
    </row>
    <row r="36" customFormat="false" ht="12.75" hidden="false" customHeight="false" outlineLevel="0" collapsed="false">
      <c r="A36" s="218" t="s">
        <v>549</v>
      </c>
      <c r="B36" s="219" t="n">
        <v>0</v>
      </c>
      <c r="C36" s="219" t="n">
        <v>0</v>
      </c>
      <c r="D36" s="219" t="n">
        <v>0</v>
      </c>
      <c r="E36" s="219" t="n">
        <v>0</v>
      </c>
      <c r="F36" s="219" t="n">
        <v>96.374</v>
      </c>
      <c r="G36" s="219" t="n">
        <v>0</v>
      </c>
      <c r="H36" s="219" t="n">
        <v>0</v>
      </c>
      <c r="I36" s="219" t="n">
        <v>0</v>
      </c>
      <c r="J36" s="219" t="n">
        <v>0</v>
      </c>
      <c r="K36" s="219" t="n">
        <v>0</v>
      </c>
      <c r="L36" s="162"/>
    </row>
    <row r="37" customFormat="false" ht="12.75" hidden="false" customHeight="false" outlineLevel="0" collapsed="false">
      <c r="A37" s="32"/>
      <c r="B37" s="221"/>
      <c r="C37" s="102"/>
      <c r="D37" s="102"/>
      <c r="E37" s="102"/>
      <c r="L37" s="162"/>
    </row>
    <row r="38" customFormat="false" ht="12.75" hidden="false" customHeight="true" outlineLevel="0" collapsed="false">
      <c r="B38" s="115" t="s">
        <v>553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62"/>
    </row>
    <row r="39" customFormat="false" ht="9" hidden="false" customHeight="tru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62"/>
    </row>
    <row r="40" customFormat="false" ht="12" hidden="false" customHeight="true" outlineLevel="0" collapsed="false">
      <c r="A40" s="157" t="s">
        <v>552</v>
      </c>
      <c r="B40" s="104" t="n">
        <f aca="false">B42+B49</f>
        <v>5726.042</v>
      </c>
      <c r="C40" s="104" t="n">
        <f aca="false">C42+C49</f>
        <v>33246.069</v>
      </c>
      <c r="D40" s="104" t="n">
        <f aca="false">D42+D49</f>
        <v>47156.856</v>
      </c>
      <c r="E40" s="104" t="n">
        <f aca="false">E42+E49</f>
        <v>14905.913</v>
      </c>
      <c r="F40" s="104" t="n">
        <f aca="false">F42+F49</f>
        <v>33966.469</v>
      </c>
      <c r="G40" s="104" t="n">
        <f aca="false">G42+G49</f>
        <v>79343.099</v>
      </c>
      <c r="H40" s="104" t="n">
        <f aca="false">H42+H49</f>
        <v>214455.21</v>
      </c>
      <c r="I40" s="104" t="n">
        <f aca="false">I42+I49</f>
        <v>326147.722</v>
      </c>
      <c r="J40" s="104" t="n">
        <f aca="false">J42+J49</f>
        <v>1543317.268</v>
      </c>
      <c r="K40" s="104" t="n">
        <f aca="false">K42+K49</f>
        <v>1564448.889</v>
      </c>
      <c r="L40" s="162"/>
    </row>
    <row r="41" customFormat="false" ht="9" hidden="false" customHeight="true" outlineLevel="0" collapsed="false">
      <c r="A41" s="157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62"/>
    </row>
    <row r="42" customFormat="false" ht="12.75" hidden="false" customHeight="false" outlineLevel="0" collapsed="false">
      <c r="A42" s="218" t="s">
        <v>542</v>
      </c>
      <c r="B42" s="156" t="n">
        <v>4959.184</v>
      </c>
      <c r="C42" s="156" t="n">
        <v>32187.681</v>
      </c>
      <c r="D42" s="156" t="n">
        <v>46733.864</v>
      </c>
      <c r="E42" s="156" t="n">
        <v>11282.982</v>
      </c>
      <c r="F42" s="156" t="n">
        <v>11985.919</v>
      </c>
      <c r="G42" s="156" t="n">
        <v>74617.095</v>
      </c>
      <c r="H42" s="156" t="n">
        <v>186470.745</v>
      </c>
      <c r="I42" s="156" t="n">
        <v>301573.032</v>
      </c>
      <c r="J42" s="156" t="n">
        <v>1341823.37</v>
      </c>
      <c r="K42" s="102" t="n">
        <v>1139406.147</v>
      </c>
      <c r="L42" s="162"/>
    </row>
    <row r="43" customFormat="false" ht="6" hidden="false" customHeight="true" outlineLevel="0" collapsed="false">
      <c r="A43" s="218"/>
      <c r="B43" s="156"/>
      <c r="C43" s="156"/>
      <c r="D43" s="156"/>
      <c r="E43" s="156"/>
      <c r="F43" s="156"/>
      <c r="G43" s="156"/>
      <c r="H43" s="156"/>
      <c r="I43" s="156"/>
      <c r="J43" s="156"/>
      <c r="K43" s="102"/>
      <c r="L43" s="162"/>
    </row>
    <row r="44" customFormat="false" ht="12.75" hidden="false" customHeight="false" outlineLevel="0" collapsed="false">
      <c r="A44" s="218" t="s">
        <v>543</v>
      </c>
      <c r="B44" s="156" t="n">
        <v>1033.757</v>
      </c>
      <c r="C44" s="156" t="n">
        <v>6578.351</v>
      </c>
      <c r="D44" s="156" t="n">
        <v>10762.98</v>
      </c>
      <c r="E44" s="156" t="n">
        <v>2329.165</v>
      </c>
      <c r="F44" s="156" t="n">
        <v>857.588</v>
      </c>
      <c r="G44" s="156" t="n">
        <v>2621.044</v>
      </c>
      <c r="H44" s="156" t="n">
        <v>52287.178</v>
      </c>
      <c r="I44" s="156" t="n">
        <v>58524.903</v>
      </c>
      <c r="J44" s="156" t="n">
        <v>171235.977</v>
      </c>
      <c r="K44" s="102" t="n">
        <v>274870.467</v>
      </c>
      <c r="L44" s="162"/>
    </row>
    <row r="45" customFormat="false" ht="12.75" hidden="false" customHeight="false" outlineLevel="0" collapsed="false">
      <c r="A45" s="218" t="s">
        <v>544</v>
      </c>
      <c r="B45" s="156" t="n">
        <v>2418.29</v>
      </c>
      <c r="C45" s="156" t="n">
        <v>6484.475</v>
      </c>
      <c r="D45" s="156" t="n">
        <v>12251.821</v>
      </c>
      <c r="E45" s="156" t="n">
        <v>5586.875</v>
      </c>
      <c r="F45" s="156" t="n">
        <v>9930.652</v>
      </c>
      <c r="G45" s="156" t="n">
        <v>13194.719</v>
      </c>
      <c r="H45" s="156" t="n">
        <v>33481.486</v>
      </c>
      <c r="I45" s="156" t="n">
        <v>122434.669</v>
      </c>
      <c r="J45" s="156" t="n">
        <v>332722.962</v>
      </c>
      <c r="K45" s="102" t="n">
        <v>269322.142</v>
      </c>
      <c r="L45" s="162"/>
    </row>
    <row r="46" customFormat="false" ht="12.75" hidden="false" customHeight="false" outlineLevel="0" collapsed="false">
      <c r="A46" s="218" t="s">
        <v>545</v>
      </c>
      <c r="B46" s="156" t="n">
        <v>636.944</v>
      </c>
      <c r="C46" s="156" t="n">
        <v>5510.792</v>
      </c>
      <c r="D46" s="156" t="n">
        <v>5599.003</v>
      </c>
      <c r="E46" s="156" t="n">
        <v>709.736</v>
      </c>
      <c r="F46" s="156" t="n">
        <v>1146.48</v>
      </c>
      <c r="G46" s="156" t="n">
        <v>16220.719</v>
      </c>
      <c r="H46" s="156" t="n">
        <v>17570.702</v>
      </c>
      <c r="I46" s="156" t="n">
        <v>49778.949</v>
      </c>
      <c r="J46" s="156" t="n">
        <v>130693.446</v>
      </c>
      <c r="K46" s="102" t="n">
        <v>75496.949</v>
      </c>
      <c r="L46" s="162"/>
    </row>
    <row r="47" customFormat="false" ht="12.75" hidden="false" customHeight="false" outlineLevel="0" collapsed="false">
      <c r="A47" s="218" t="s">
        <v>546</v>
      </c>
      <c r="B47" s="156" t="n">
        <v>870.193</v>
      </c>
      <c r="C47" s="156" t="n">
        <v>13614.063</v>
      </c>
      <c r="D47" s="156" t="n">
        <v>18120.06</v>
      </c>
      <c r="E47" s="156" t="n">
        <v>2657.206</v>
      </c>
      <c r="F47" s="156" t="n">
        <v>51.199</v>
      </c>
      <c r="G47" s="156" t="n">
        <v>42580.613</v>
      </c>
      <c r="H47" s="156" t="n">
        <v>83131.379</v>
      </c>
      <c r="I47" s="156" t="n">
        <v>70834.511</v>
      </c>
      <c r="J47" s="156" t="n">
        <v>707170.985</v>
      </c>
      <c r="K47" s="102" t="n">
        <v>519716.589</v>
      </c>
      <c r="L47" s="162"/>
    </row>
    <row r="48" customFormat="false" ht="6" hidden="false" customHeight="true" outlineLevel="0" collapsed="false">
      <c r="A48" s="107"/>
      <c r="B48" s="102"/>
      <c r="C48" s="102"/>
      <c r="D48" s="102"/>
      <c r="E48" s="102"/>
      <c r="K48" s="102"/>
      <c r="L48" s="162"/>
    </row>
    <row r="49" customFormat="false" ht="12.75" hidden="false" customHeight="false" outlineLevel="0" collapsed="false">
      <c r="A49" s="218" t="s">
        <v>547</v>
      </c>
      <c r="B49" s="156" t="n">
        <v>766.858</v>
      </c>
      <c r="C49" s="156" t="n">
        <v>1058.388</v>
      </c>
      <c r="D49" s="156" t="n">
        <v>422.992</v>
      </c>
      <c r="E49" s="156" t="n">
        <v>3622.931</v>
      </c>
      <c r="F49" s="156" t="n">
        <v>21980.55</v>
      </c>
      <c r="G49" s="156" t="n">
        <v>4726.004</v>
      </c>
      <c r="H49" s="156" t="n">
        <v>27984.465</v>
      </c>
      <c r="I49" s="156" t="n">
        <v>24574.69</v>
      </c>
      <c r="J49" s="156" t="n">
        <v>201493.898</v>
      </c>
      <c r="K49" s="102" t="n">
        <v>425042.742</v>
      </c>
      <c r="L49" s="162"/>
    </row>
    <row r="50" customFormat="false" ht="6" hidden="false" customHeight="true" outlineLevel="0" collapsed="false">
      <c r="A50" s="218"/>
      <c r="B50" s="156"/>
      <c r="C50" s="156"/>
      <c r="D50" s="156"/>
      <c r="E50" s="156"/>
      <c r="F50" s="156"/>
      <c r="G50" s="156"/>
      <c r="H50" s="156"/>
      <c r="I50" s="156"/>
      <c r="J50" s="156"/>
      <c r="K50" s="102"/>
      <c r="L50" s="162"/>
    </row>
    <row r="51" customFormat="false" ht="12.75" hidden="false" customHeight="false" outlineLevel="0" collapsed="false">
      <c r="A51" s="218" t="s">
        <v>548</v>
      </c>
      <c r="B51" s="156" t="n">
        <v>766.858</v>
      </c>
      <c r="C51" s="156" t="n">
        <v>1058.388</v>
      </c>
      <c r="D51" s="156" t="n">
        <v>422.992</v>
      </c>
      <c r="E51" s="156" t="n">
        <v>3622.931</v>
      </c>
      <c r="F51" s="156" t="n">
        <v>1934.602</v>
      </c>
      <c r="G51" s="156" t="n">
        <v>4726.004</v>
      </c>
      <c r="H51" s="156" t="n">
        <v>27984.465</v>
      </c>
      <c r="I51" s="156" t="n">
        <v>24574.69</v>
      </c>
      <c r="J51" s="156" t="n">
        <v>201493.898</v>
      </c>
      <c r="K51" s="102" t="n">
        <v>425042.742</v>
      </c>
      <c r="L51" s="162"/>
    </row>
    <row r="52" customFormat="false" ht="12.75" hidden="false" customHeight="false" outlineLevel="0" collapsed="false">
      <c r="A52" s="218" t="s">
        <v>549</v>
      </c>
      <c r="B52" s="232" t="n">
        <v>0</v>
      </c>
      <c r="C52" s="232" t="n">
        <v>0</v>
      </c>
      <c r="D52" s="232" t="n">
        <v>0</v>
      </c>
      <c r="E52" s="232" t="n">
        <v>0</v>
      </c>
      <c r="F52" s="156" t="n">
        <v>20045.948</v>
      </c>
      <c r="G52" s="219" t="n">
        <v>0</v>
      </c>
      <c r="H52" s="219" t="n">
        <v>0</v>
      </c>
      <c r="I52" s="219" t="n">
        <v>0</v>
      </c>
      <c r="J52" s="219" t="n">
        <v>0</v>
      </c>
      <c r="K52" s="232" t="n">
        <v>0</v>
      </c>
      <c r="L52" s="162"/>
    </row>
    <row r="53" customFormat="false" ht="12.75" hidden="false" customHeight="false" outlineLevel="0" collapsed="false">
      <c r="A53" s="220"/>
      <c r="B53" s="221"/>
      <c r="C53" s="102"/>
      <c r="D53" s="232"/>
      <c r="E53" s="232"/>
      <c r="F53" s="232"/>
      <c r="G53" s="232"/>
      <c r="H53" s="232"/>
      <c r="I53" s="232"/>
      <c r="J53" s="232"/>
      <c r="K53" s="232"/>
      <c r="L53" s="162"/>
    </row>
    <row r="54" customFormat="false" ht="12.75" hidden="false" customHeight="false" outlineLevel="0" collapsed="false">
      <c r="A54" s="220"/>
      <c r="B54" s="221"/>
      <c r="C54" s="102"/>
      <c r="D54" s="102"/>
      <c r="E54" s="102"/>
    </row>
    <row r="55" customFormat="false" ht="12.75" hidden="false" customHeight="false" outlineLevel="0" collapsed="false">
      <c r="A55" s="220"/>
      <c r="B55" s="221"/>
      <c r="C55" s="102"/>
      <c r="D55" s="102"/>
      <c r="E55" s="102"/>
    </row>
    <row r="57" customFormat="false" ht="12.75" hidden="false" customHeight="false" outlineLevel="0" collapsed="false">
      <c r="A57" s="170" t="s">
        <v>554</v>
      </c>
    </row>
    <row r="58" customFormat="false" ht="10.15" hidden="false" customHeight="true" outlineLevel="0" collapsed="false">
      <c r="A58" s="227" t="s">
        <v>555</v>
      </c>
      <c r="B58" s="162"/>
      <c r="C58" s="162"/>
      <c r="D58" s="162"/>
      <c r="E58" s="162"/>
    </row>
    <row r="59" customFormat="false" ht="10.15" hidden="false" customHeight="true" outlineLevel="0" collapsed="false">
      <c r="A59" s="227" t="s">
        <v>556</v>
      </c>
      <c r="D59" s="102"/>
    </row>
    <row r="60" customFormat="false" ht="10.15" hidden="false" customHeight="true" outlineLevel="0" collapsed="false">
      <c r="A60" s="227" t="s">
        <v>557</v>
      </c>
      <c r="D60" s="102"/>
    </row>
    <row r="67" customFormat="false" ht="12.75" hidden="false" customHeight="false" outlineLevel="0" collapsed="false">
      <c r="A67" s="148"/>
      <c r="B67" s="148"/>
      <c r="C67" s="148"/>
      <c r="D67" s="148"/>
    </row>
    <row r="76" customFormat="false" ht="10.15" hidden="false" customHeight="true" outlineLevel="0" collapsed="false"/>
    <row r="87" customFormat="false" ht="9" hidden="false" customHeight="true" outlineLevel="0" collapsed="false"/>
    <row r="101" customFormat="false" ht="12.75" hidden="false" customHeight="true" outlineLevel="0" collapsed="false">
      <c r="A101" s="41" t="s">
        <v>93</v>
      </c>
      <c r="B101" s="41"/>
      <c r="C101" s="41"/>
      <c r="D101" s="41"/>
      <c r="E101" s="41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101:E101"/>
  </mergeCells>
  <hyperlinks>
    <hyperlink ref="A1" location="Inhalt!A1" display="3 Kombinierter Verkehr der Eisenbahnen im Mai 2011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3" width="8.7"/>
    <col collapsed="false" customWidth="true" hidden="false" outlineLevel="0" max="3" min="3" style="233" width="52.7"/>
    <col collapsed="false" customWidth="true" hidden="false" outlineLevel="0" max="5" min="4" style="233" width="8.7"/>
    <col collapsed="false" customWidth="true" hidden="false" outlineLevel="0" max="6" min="6" style="233" width="52.7"/>
    <col collapsed="false" customWidth="false" hidden="false" outlineLevel="0" max="257" min="7" style="233" width="11.42"/>
  </cols>
  <sheetData>
    <row r="1" customFormat="false" ht="12.75" hidden="false" customHeight="true" outlineLevel="0" collapsed="false"/>
    <row r="2" s="236" customFormat="true" ht="34.5" hidden="false" customHeight="true" outlineLevel="0" collapsed="false">
      <c r="A2" s="234" t="s">
        <v>581</v>
      </c>
      <c r="B2" s="235"/>
      <c r="C2" s="235"/>
    </row>
    <row r="3" s="236" customFormat="true" ht="18.75" hidden="false" customHeight="true" outlineLevel="0" collapsed="false">
      <c r="A3" s="237"/>
      <c r="B3" s="238"/>
      <c r="C3" s="238"/>
      <c r="D3" s="238"/>
      <c r="E3" s="238"/>
      <c r="F3" s="238"/>
    </row>
    <row r="4" s="236" customFormat="true" ht="30.75" hidden="false" customHeight="true" outlineLevel="0" collapsed="false">
      <c r="A4" s="148" t="s">
        <v>582</v>
      </c>
      <c r="B4" s="148"/>
      <c r="C4" s="148"/>
      <c r="D4" s="148"/>
      <c r="E4" s="148"/>
      <c r="F4" s="148"/>
    </row>
    <row r="5" s="235" customFormat="true" ht="33.75" hidden="false" customHeight="true" outlineLevel="0" collapsed="false">
      <c r="A5" s="239"/>
      <c r="B5" s="239"/>
      <c r="C5" s="239"/>
      <c r="D5" s="240"/>
    </row>
    <row r="6" s="245" customFormat="true" ht="30" hidden="false" customHeight="true" outlineLevel="0" collapsed="false">
      <c r="A6" s="241" t="s">
        <v>583</v>
      </c>
      <c r="B6" s="242" t="s">
        <v>584</v>
      </c>
      <c r="C6" s="243" t="s">
        <v>585</v>
      </c>
      <c r="D6" s="242" t="s">
        <v>583</v>
      </c>
      <c r="E6" s="242" t="s">
        <v>584</v>
      </c>
      <c r="F6" s="244" t="s">
        <v>585</v>
      </c>
    </row>
    <row r="7" s="245" customFormat="true" ht="18.75" hidden="false" customHeight="true" outlineLevel="0" collapsed="false">
      <c r="A7" s="246" t="s">
        <v>586</v>
      </c>
      <c r="B7" s="246"/>
      <c r="C7" s="247" t="s">
        <v>156</v>
      </c>
      <c r="D7" s="246" t="s">
        <v>587</v>
      </c>
      <c r="E7" s="246"/>
      <c r="F7" s="248" t="s">
        <v>588</v>
      </c>
    </row>
    <row r="8" s="245" customFormat="true" ht="15.95" hidden="false" customHeight="true" outlineLevel="0" collapsed="false">
      <c r="A8" s="249"/>
      <c r="B8" s="249" t="s">
        <v>589</v>
      </c>
      <c r="C8" s="250" t="s">
        <v>590</v>
      </c>
      <c r="D8" s="249"/>
      <c r="E8" s="249" t="s">
        <v>591</v>
      </c>
      <c r="F8" s="251" t="s">
        <v>592</v>
      </c>
    </row>
    <row r="9" s="245" customFormat="true" ht="15.95" hidden="false" customHeight="true" outlineLevel="0" collapsed="false">
      <c r="A9" s="249"/>
      <c r="B9" s="249" t="s">
        <v>593</v>
      </c>
      <c r="C9" s="250" t="s">
        <v>594</v>
      </c>
      <c r="D9" s="249"/>
      <c r="E9" s="249" t="s">
        <v>595</v>
      </c>
      <c r="F9" s="251" t="s">
        <v>596</v>
      </c>
    </row>
    <row r="10" s="245" customFormat="true" ht="15.95" hidden="false" customHeight="true" outlineLevel="0" collapsed="false">
      <c r="A10" s="249"/>
      <c r="B10" s="249" t="s">
        <v>597</v>
      </c>
      <c r="C10" s="250" t="s">
        <v>598</v>
      </c>
      <c r="D10" s="249"/>
      <c r="E10" s="249" t="s">
        <v>599</v>
      </c>
      <c r="F10" s="251" t="s">
        <v>600</v>
      </c>
    </row>
    <row r="11" s="245" customFormat="true" ht="15.95" hidden="false" customHeight="true" outlineLevel="0" collapsed="false">
      <c r="A11" s="249"/>
      <c r="B11" s="249" t="s">
        <v>601</v>
      </c>
      <c r="C11" s="250" t="s">
        <v>602</v>
      </c>
      <c r="D11" s="249"/>
      <c r="E11" s="249" t="s">
        <v>603</v>
      </c>
      <c r="F11" s="251" t="s">
        <v>604</v>
      </c>
    </row>
    <row r="12" s="245" customFormat="true" ht="15.95" hidden="false" customHeight="true" outlineLevel="0" collapsed="false">
      <c r="A12" s="249"/>
      <c r="B12" s="249" t="s">
        <v>605</v>
      </c>
      <c r="C12" s="250" t="s">
        <v>606</v>
      </c>
      <c r="D12" s="249"/>
      <c r="E12" s="249" t="s">
        <v>607</v>
      </c>
      <c r="F12" s="251" t="s">
        <v>608</v>
      </c>
    </row>
    <row r="13" s="245" customFormat="true" ht="15.95" hidden="false" customHeight="true" outlineLevel="0" collapsed="false">
      <c r="A13" s="249"/>
      <c r="B13" s="249" t="s">
        <v>609</v>
      </c>
      <c r="C13" s="250" t="s">
        <v>610</v>
      </c>
      <c r="D13" s="246" t="s">
        <v>611</v>
      </c>
      <c r="E13" s="246"/>
      <c r="F13" s="248" t="s">
        <v>612</v>
      </c>
    </row>
    <row r="14" s="245" customFormat="true" ht="15.95" hidden="false" customHeight="true" outlineLevel="0" collapsed="false">
      <c r="A14" s="249"/>
      <c r="B14" s="249" t="s">
        <v>613</v>
      </c>
      <c r="C14" s="250" t="s">
        <v>614</v>
      </c>
      <c r="D14" s="249"/>
      <c r="E14" s="249" t="s">
        <v>615</v>
      </c>
      <c r="F14" s="251" t="s">
        <v>616</v>
      </c>
    </row>
    <row r="15" s="245" customFormat="true" ht="15.95" hidden="false" customHeight="true" outlineLevel="0" collapsed="false">
      <c r="A15" s="249"/>
      <c r="B15" s="249" t="s">
        <v>617</v>
      </c>
      <c r="C15" s="250" t="s">
        <v>618</v>
      </c>
      <c r="D15" s="249"/>
      <c r="E15" s="249" t="s">
        <v>619</v>
      </c>
      <c r="F15" s="251" t="s">
        <v>620</v>
      </c>
    </row>
    <row r="16" s="245" customFormat="true" ht="15.95" hidden="false" customHeight="true" outlineLevel="0" collapsed="false">
      <c r="A16" s="249"/>
      <c r="B16" s="249" t="s">
        <v>621</v>
      </c>
      <c r="C16" s="250" t="s">
        <v>622</v>
      </c>
      <c r="D16" s="249"/>
      <c r="E16" s="249" t="s">
        <v>623</v>
      </c>
      <c r="F16" s="251" t="s">
        <v>624</v>
      </c>
    </row>
    <row r="17" s="245" customFormat="true" ht="15.95" hidden="false" customHeight="true" outlineLevel="0" collapsed="false">
      <c r="A17" s="249"/>
      <c r="B17" s="249" t="s">
        <v>625</v>
      </c>
      <c r="C17" s="250" t="s">
        <v>626</v>
      </c>
      <c r="D17" s="249"/>
      <c r="E17" s="249" t="s">
        <v>627</v>
      </c>
      <c r="F17" s="251" t="s">
        <v>628</v>
      </c>
    </row>
    <row r="18" s="245" customFormat="true" ht="15.95" hidden="false" customHeight="true" outlineLevel="0" collapsed="false">
      <c r="A18" s="249"/>
      <c r="B18" s="249" t="s">
        <v>629</v>
      </c>
      <c r="C18" s="250" t="s">
        <v>630</v>
      </c>
      <c r="D18" s="249"/>
      <c r="E18" s="249" t="s">
        <v>631</v>
      </c>
      <c r="F18" s="251" t="s">
        <v>632</v>
      </c>
    </row>
    <row r="19" s="253" customFormat="true" ht="18.75" hidden="false" customHeight="true" outlineLevel="0" collapsed="false">
      <c r="A19" s="246" t="s">
        <v>633</v>
      </c>
      <c r="B19" s="246"/>
      <c r="C19" s="252" t="s">
        <v>168</v>
      </c>
      <c r="D19" s="249"/>
      <c r="E19" s="249" t="s">
        <v>634</v>
      </c>
      <c r="F19" s="251" t="s">
        <v>635</v>
      </c>
    </row>
    <row r="20" s="245" customFormat="true" ht="15.95" hidden="false" customHeight="true" outlineLevel="0" collapsed="false">
      <c r="A20" s="249"/>
      <c r="B20" s="249" t="s">
        <v>636</v>
      </c>
      <c r="C20" s="250" t="s">
        <v>637</v>
      </c>
      <c r="D20" s="249"/>
      <c r="E20" s="249" t="s">
        <v>638</v>
      </c>
      <c r="F20" s="251" t="s">
        <v>639</v>
      </c>
    </row>
    <row r="21" s="245" customFormat="true" ht="15.95" hidden="false" customHeight="true" outlineLevel="0" collapsed="false">
      <c r="A21" s="249"/>
      <c r="B21" s="249" t="s">
        <v>640</v>
      </c>
      <c r="C21" s="250" t="s">
        <v>641</v>
      </c>
      <c r="D21" s="249"/>
      <c r="E21" s="249" t="s">
        <v>642</v>
      </c>
      <c r="F21" s="251" t="s">
        <v>643</v>
      </c>
    </row>
    <row r="22" s="245" customFormat="true" ht="15.95" hidden="false" customHeight="true" outlineLevel="0" collapsed="false">
      <c r="A22" s="249"/>
      <c r="B22" s="249" t="s">
        <v>644</v>
      </c>
      <c r="C22" s="250" t="s">
        <v>645</v>
      </c>
      <c r="D22" s="246" t="s">
        <v>646</v>
      </c>
      <c r="E22" s="246"/>
      <c r="F22" s="248" t="s">
        <v>229</v>
      </c>
    </row>
    <row r="23" s="253" customFormat="true" ht="18.75" hidden="false" customHeight="true" outlineLevel="0" collapsed="false">
      <c r="A23" s="246" t="s">
        <v>647</v>
      </c>
      <c r="B23" s="246"/>
      <c r="C23" s="252" t="s">
        <v>648</v>
      </c>
      <c r="D23" s="249"/>
      <c r="E23" s="249" t="s">
        <v>649</v>
      </c>
      <c r="F23" s="251" t="s">
        <v>650</v>
      </c>
    </row>
    <row r="24" s="245" customFormat="true" ht="15.95" hidden="false" customHeight="true" outlineLevel="0" collapsed="false">
      <c r="A24" s="249"/>
      <c r="B24" s="249" t="s">
        <v>651</v>
      </c>
      <c r="C24" s="250" t="s">
        <v>652</v>
      </c>
      <c r="D24" s="249"/>
      <c r="E24" s="249" t="s">
        <v>653</v>
      </c>
      <c r="F24" s="251" t="s">
        <v>654</v>
      </c>
    </row>
    <row r="25" s="245" customFormat="true" ht="15.95" hidden="false" customHeight="true" outlineLevel="0" collapsed="false">
      <c r="A25" s="249"/>
      <c r="B25" s="249" t="s">
        <v>655</v>
      </c>
      <c r="C25" s="250" t="s">
        <v>656</v>
      </c>
      <c r="D25" s="246" t="s">
        <v>657</v>
      </c>
      <c r="E25" s="246"/>
      <c r="F25" s="248" t="s">
        <v>658</v>
      </c>
    </row>
    <row r="26" s="245" customFormat="true" ht="15.95" hidden="false" customHeight="true" outlineLevel="0" collapsed="false">
      <c r="A26" s="249"/>
      <c r="B26" s="249" t="s">
        <v>659</v>
      </c>
      <c r="C26" s="250" t="s">
        <v>660</v>
      </c>
      <c r="D26" s="249"/>
      <c r="E26" s="249" t="s">
        <v>661</v>
      </c>
      <c r="F26" s="251" t="s">
        <v>662</v>
      </c>
    </row>
    <row r="27" s="245" customFormat="true" ht="15.95" hidden="false" customHeight="true" outlineLevel="0" collapsed="false">
      <c r="A27" s="249"/>
      <c r="B27" s="249" t="s">
        <v>663</v>
      </c>
      <c r="C27" s="250" t="s">
        <v>664</v>
      </c>
      <c r="D27" s="249"/>
      <c r="E27" s="249" t="s">
        <v>665</v>
      </c>
      <c r="F27" s="251" t="s">
        <v>666</v>
      </c>
    </row>
    <row r="28" s="245" customFormat="true" ht="15.95" hidden="false" customHeight="true" outlineLevel="0" collapsed="false">
      <c r="A28" s="249"/>
      <c r="B28" s="249" t="s">
        <v>667</v>
      </c>
      <c r="C28" s="250" t="s">
        <v>668</v>
      </c>
      <c r="D28" s="246" t="s">
        <v>669</v>
      </c>
      <c r="E28" s="246"/>
      <c r="F28" s="248" t="s">
        <v>235</v>
      </c>
    </row>
    <row r="29" s="245" customFormat="true" ht="15.95" hidden="false" customHeight="true" outlineLevel="0" collapsed="false">
      <c r="A29" s="249"/>
      <c r="B29" s="249" t="s">
        <v>670</v>
      </c>
      <c r="C29" s="250" t="s">
        <v>671</v>
      </c>
      <c r="D29" s="249"/>
      <c r="E29" s="249" t="s">
        <v>672</v>
      </c>
      <c r="F29" s="251" t="s">
        <v>673</v>
      </c>
    </row>
    <row r="30" s="253" customFormat="true" ht="18.75" hidden="false" customHeight="true" outlineLevel="0" collapsed="false">
      <c r="A30" s="246" t="s">
        <v>674</v>
      </c>
      <c r="B30" s="246"/>
      <c r="C30" s="252" t="s">
        <v>675</v>
      </c>
      <c r="D30" s="249"/>
      <c r="E30" s="249" t="s">
        <v>676</v>
      </c>
      <c r="F30" s="251" t="s">
        <v>677</v>
      </c>
    </row>
    <row r="31" s="245" customFormat="true" ht="15.95" hidden="false" customHeight="true" outlineLevel="0" collapsed="false">
      <c r="A31" s="249"/>
      <c r="B31" s="249" t="s">
        <v>678</v>
      </c>
      <c r="C31" s="250" t="s">
        <v>679</v>
      </c>
      <c r="D31" s="246" t="s">
        <v>680</v>
      </c>
      <c r="E31" s="246"/>
      <c r="F31" s="248" t="s">
        <v>681</v>
      </c>
    </row>
    <row r="32" s="245" customFormat="true" ht="15.95" hidden="false" customHeight="true" outlineLevel="0" collapsed="false">
      <c r="A32" s="249"/>
      <c r="B32" s="249" t="s">
        <v>682</v>
      </c>
      <c r="C32" s="250" t="s">
        <v>683</v>
      </c>
      <c r="D32" s="249"/>
      <c r="E32" s="249" t="s">
        <v>684</v>
      </c>
      <c r="F32" s="251" t="s">
        <v>685</v>
      </c>
    </row>
    <row r="33" s="245" customFormat="true" ht="15.95" hidden="false" customHeight="true" outlineLevel="0" collapsed="false">
      <c r="A33" s="249"/>
      <c r="B33" s="249" t="s">
        <v>686</v>
      </c>
      <c r="C33" s="250" t="s">
        <v>687</v>
      </c>
      <c r="D33" s="249"/>
      <c r="E33" s="249" t="s">
        <v>688</v>
      </c>
      <c r="F33" s="251" t="s">
        <v>689</v>
      </c>
    </row>
    <row r="34" s="245" customFormat="true" ht="15.95" hidden="false" customHeight="true" outlineLevel="0" collapsed="false">
      <c r="A34" s="249"/>
      <c r="B34" s="249" t="s">
        <v>690</v>
      </c>
      <c r="C34" s="250" t="s">
        <v>691</v>
      </c>
      <c r="D34" s="246" t="s">
        <v>692</v>
      </c>
      <c r="E34" s="246"/>
      <c r="F34" s="248" t="s">
        <v>693</v>
      </c>
    </row>
    <row r="35" s="245" customFormat="true" ht="15.95" hidden="false" customHeight="true" outlineLevel="0" collapsed="false">
      <c r="A35" s="249"/>
      <c r="B35" s="249" t="s">
        <v>694</v>
      </c>
      <c r="C35" s="250" t="s">
        <v>695</v>
      </c>
      <c r="D35" s="249"/>
      <c r="E35" s="249" t="s">
        <v>696</v>
      </c>
      <c r="F35" s="251" t="s">
        <v>697</v>
      </c>
    </row>
    <row r="36" s="245" customFormat="true" ht="15.95" hidden="false" customHeight="true" outlineLevel="0" collapsed="false">
      <c r="A36" s="249"/>
      <c r="B36" s="249" t="s">
        <v>698</v>
      </c>
      <c r="C36" s="250" t="s">
        <v>699</v>
      </c>
      <c r="D36" s="249"/>
      <c r="E36" s="249" t="s">
        <v>700</v>
      </c>
      <c r="F36" s="251" t="s">
        <v>701</v>
      </c>
    </row>
    <row r="37" s="245" customFormat="true" ht="15.95" hidden="false" customHeight="true" outlineLevel="0" collapsed="false">
      <c r="A37" s="249"/>
      <c r="B37" s="249" t="s">
        <v>702</v>
      </c>
      <c r="C37" s="250" t="s">
        <v>703</v>
      </c>
      <c r="D37" s="246" t="s">
        <v>704</v>
      </c>
      <c r="E37" s="246"/>
      <c r="F37" s="248" t="s">
        <v>705</v>
      </c>
    </row>
    <row r="38" s="245" customFormat="true" ht="15.95" hidden="false" customHeight="true" outlineLevel="0" collapsed="false">
      <c r="A38" s="249"/>
      <c r="B38" s="249" t="s">
        <v>706</v>
      </c>
      <c r="C38" s="250" t="s">
        <v>707</v>
      </c>
      <c r="D38" s="249"/>
      <c r="E38" s="249" t="s">
        <v>708</v>
      </c>
      <c r="F38" s="251" t="s">
        <v>709</v>
      </c>
    </row>
    <row r="39" s="245" customFormat="true" ht="15.95" hidden="false" customHeight="true" outlineLevel="0" collapsed="false">
      <c r="A39" s="249"/>
      <c r="B39" s="249" t="s">
        <v>710</v>
      </c>
      <c r="C39" s="250" t="s">
        <v>711</v>
      </c>
      <c r="D39" s="249"/>
      <c r="E39" s="249" t="s">
        <v>712</v>
      </c>
      <c r="F39" s="251" t="s">
        <v>713</v>
      </c>
    </row>
    <row r="40" s="253" customFormat="true" ht="18.75" hidden="false" customHeight="true" outlineLevel="0" collapsed="false">
      <c r="A40" s="246" t="s">
        <v>714</v>
      </c>
      <c r="B40" s="246"/>
      <c r="C40" s="252" t="s">
        <v>189</v>
      </c>
      <c r="D40" s="249"/>
      <c r="E40" s="249" t="s">
        <v>715</v>
      </c>
      <c r="F40" s="251" t="s">
        <v>716</v>
      </c>
    </row>
    <row r="41" s="245" customFormat="true" ht="15.95" hidden="false" customHeight="true" outlineLevel="0" collapsed="false">
      <c r="A41" s="249"/>
      <c r="B41" s="249" t="s">
        <v>717</v>
      </c>
      <c r="C41" s="250" t="s">
        <v>718</v>
      </c>
      <c r="D41" s="249"/>
      <c r="E41" s="249" t="s">
        <v>719</v>
      </c>
      <c r="F41" s="251" t="s">
        <v>720</v>
      </c>
    </row>
    <row r="42" s="245" customFormat="true" ht="15.95" hidden="false" customHeight="true" outlineLevel="0" collapsed="false">
      <c r="A42" s="249"/>
      <c r="B42" s="249" t="s">
        <v>721</v>
      </c>
      <c r="C42" s="250" t="s">
        <v>722</v>
      </c>
      <c r="D42" s="249"/>
      <c r="E42" s="249" t="s">
        <v>723</v>
      </c>
      <c r="F42" s="251" t="s">
        <v>724</v>
      </c>
    </row>
    <row r="43" s="245" customFormat="true" ht="15.95" hidden="false" customHeight="true" outlineLevel="0" collapsed="false">
      <c r="A43" s="249"/>
      <c r="B43" s="249" t="s">
        <v>725</v>
      </c>
      <c r="C43" s="250" t="s">
        <v>726</v>
      </c>
      <c r="D43" s="246" t="s">
        <v>727</v>
      </c>
      <c r="E43" s="246"/>
      <c r="F43" s="248" t="s">
        <v>728</v>
      </c>
    </row>
    <row r="44" s="253" customFormat="true" ht="18.75" hidden="false" customHeight="true" outlineLevel="0" collapsed="false">
      <c r="A44" s="246" t="s">
        <v>729</v>
      </c>
      <c r="B44" s="246"/>
      <c r="C44" s="252" t="s">
        <v>730</v>
      </c>
      <c r="D44" s="249"/>
      <c r="E44" s="249" t="s">
        <v>731</v>
      </c>
      <c r="F44" s="251" t="s">
        <v>728</v>
      </c>
    </row>
    <row r="45" s="245" customFormat="true" ht="15.95" hidden="false" customHeight="true" outlineLevel="0" collapsed="false">
      <c r="A45" s="249"/>
      <c r="B45" s="249" t="s">
        <v>732</v>
      </c>
      <c r="C45" s="250" t="s">
        <v>733</v>
      </c>
      <c r="D45" s="246" t="s">
        <v>734</v>
      </c>
      <c r="E45" s="246"/>
      <c r="F45" s="248" t="s">
        <v>252</v>
      </c>
    </row>
    <row r="46" s="245" customFormat="true" ht="15.95" hidden="false" customHeight="true" outlineLevel="0" collapsed="false">
      <c r="A46" s="249"/>
      <c r="B46" s="249" t="s">
        <v>735</v>
      </c>
      <c r="C46" s="250" t="s">
        <v>736</v>
      </c>
      <c r="D46" s="249"/>
      <c r="E46" s="249" t="s">
        <v>737</v>
      </c>
      <c r="F46" s="251" t="s">
        <v>738</v>
      </c>
    </row>
    <row r="47" s="245" customFormat="true" ht="15.95" hidden="false" customHeight="true" outlineLevel="0" collapsed="false">
      <c r="A47" s="249"/>
      <c r="B47" s="249" t="s">
        <v>739</v>
      </c>
      <c r="C47" s="250" t="s">
        <v>740</v>
      </c>
      <c r="D47" s="249"/>
      <c r="E47" s="249" t="s">
        <v>741</v>
      </c>
      <c r="F47" s="251" t="s">
        <v>742</v>
      </c>
    </row>
    <row r="48" s="253" customFormat="true" ht="18.75" hidden="false" customHeight="true" outlineLevel="0" collapsed="false">
      <c r="A48" s="246" t="s">
        <v>743</v>
      </c>
      <c r="B48" s="246"/>
      <c r="C48" s="252" t="s">
        <v>197</v>
      </c>
      <c r="D48" s="246" t="s">
        <v>744</v>
      </c>
      <c r="E48" s="246"/>
      <c r="F48" s="248" t="s">
        <v>745</v>
      </c>
    </row>
    <row r="49" s="245" customFormat="true" ht="15.95" hidden="false" customHeight="true" outlineLevel="0" collapsed="false">
      <c r="A49" s="249"/>
      <c r="B49" s="249" t="s">
        <v>746</v>
      </c>
      <c r="C49" s="250" t="s">
        <v>747</v>
      </c>
      <c r="D49" s="249"/>
      <c r="E49" s="249" t="s">
        <v>748</v>
      </c>
      <c r="F49" s="251" t="s">
        <v>749</v>
      </c>
    </row>
    <row r="50" s="245" customFormat="true" ht="15.95" hidden="false" customHeight="true" outlineLevel="0" collapsed="false">
      <c r="A50" s="249"/>
      <c r="B50" s="249" t="s">
        <v>750</v>
      </c>
      <c r="C50" s="250" t="s">
        <v>751</v>
      </c>
    </row>
    <row r="51" s="245" customFormat="true" ht="15.95" hidden="false" customHeight="true" outlineLevel="0" collapsed="false">
      <c r="A51" s="249"/>
      <c r="B51" s="249" t="s">
        <v>752</v>
      </c>
      <c r="C51" s="250" t="s">
        <v>753</v>
      </c>
    </row>
    <row r="52" s="245" customFormat="true" ht="15.95" hidden="false" customHeight="true" outlineLevel="0" collapsed="false">
      <c r="A52" s="249"/>
      <c r="B52" s="249" t="s">
        <v>754</v>
      </c>
      <c r="C52" s="250" t="s">
        <v>755</v>
      </c>
    </row>
    <row r="53" s="253" customFormat="true" ht="18.75" hidden="false" customHeight="true" outlineLevel="0" collapsed="false">
      <c r="A53" s="246" t="s">
        <v>756</v>
      </c>
      <c r="B53" s="246"/>
      <c r="C53" s="252" t="s">
        <v>757</v>
      </c>
    </row>
    <row r="54" s="245" customFormat="true" ht="15.95" hidden="false" customHeight="true" outlineLevel="0" collapsed="false">
      <c r="A54" s="249"/>
      <c r="B54" s="249" t="s">
        <v>758</v>
      </c>
      <c r="C54" s="250" t="s">
        <v>759</v>
      </c>
    </row>
    <row r="55" s="245" customFormat="true" ht="15.95" hidden="false" customHeight="true" outlineLevel="0" collapsed="false">
      <c r="A55" s="249"/>
      <c r="B55" s="249" t="s">
        <v>760</v>
      </c>
      <c r="C55" s="250" t="s">
        <v>761</v>
      </c>
    </row>
    <row r="56" s="245" customFormat="true" ht="15.95" hidden="false" customHeight="true" outlineLevel="0" collapsed="false">
      <c r="A56" s="249"/>
      <c r="B56" s="249" t="s">
        <v>762</v>
      </c>
      <c r="C56" s="250" t="s">
        <v>763</v>
      </c>
    </row>
    <row r="57" s="245" customFormat="true" ht="15.95" hidden="false" customHeight="true" outlineLevel="0" collapsed="false">
      <c r="A57" s="249"/>
      <c r="B57" s="249" t="s">
        <v>764</v>
      </c>
      <c r="C57" s="250" t="s">
        <v>765</v>
      </c>
    </row>
    <row r="58" s="245" customFormat="true" ht="15.95" hidden="false" customHeight="true" outlineLevel="0" collapsed="false">
      <c r="A58" s="249"/>
      <c r="B58" s="249" t="s">
        <v>766</v>
      </c>
      <c r="C58" s="250" t="s">
        <v>767</v>
      </c>
    </row>
    <row r="59" s="245" customFormat="true" ht="15.95" hidden="false" customHeight="true" outlineLevel="0" collapsed="false">
      <c r="A59" s="249"/>
      <c r="B59" s="249" t="s">
        <v>768</v>
      </c>
      <c r="C59" s="250" t="s">
        <v>769</v>
      </c>
    </row>
    <row r="60" s="245" customFormat="true" ht="15.95" hidden="false" customHeight="true" outlineLevel="0" collapsed="false">
      <c r="A60" s="249"/>
      <c r="B60" s="249" t="s">
        <v>770</v>
      </c>
      <c r="C60" s="250" t="s">
        <v>771</v>
      </c>
    </row>
    <row r="61" s="253" customFormat="true" ht="18.75" hidden="false" customHeight="true" outlineLevel="0" collapsed="false">
      <c r="A61" s="246" t="s">
        <v>772</v>
      </c>
      <c r="B61" s="246"/>
      <c r="C61" s="252" t="s">
        <v>210</v>
      </c>
    </row>
    <row r="62" s="245" customFormat="true" ht="15.95" hidden="false" customHeight="true" outlineLevel="0" collapsed="false">
      <c r="A62" s="249"/>
      <c r="B62" s="249" t="s">
        <v>773</v>
      </c>
      <c r="C62" s="250" t="s">
        <v>774</v>
      </c>
    </row>
    <row r="63" s="245" customFormat="true" ht="15.95" hidden="false" customHeight="true" outlineLevel="0" collapsed="false">
      <c r="A63" s="249"/>
      <c r="B63" s="249" t="s">
        <v>775</v>
      </c>
      <c r="C63" s="250" t="s">
        <v>776</v>
      </c>
    </row>
    <row r="64" s="245" customFormat="true" ht="15.95" hidden="false" customHeight="true" outlineLevel="0" collapsed="false">
      <c r="A64" s="249"/>
      <c r="B64" s="249" t="s">
        <v>777</v>
      </c>
      <c r="C64" s="250" t="s">
        <v>778</v>
      </c>
    </row>
    <row r="65" s="253" customFormat="true" ht="18.75" hidden="false" customHeight="true" outlineLevel="0" collapsed="false"/>
    <row r="66" s="245" customFormat="true" ht="15.95" hidden="false" customHeight="true" outlineLevel="0" collapsed="false"/>
    <row r="67" s="245" customFormat="true" ht="15.95" hidden="false" customHeight="true" outlineLevel="0" collapsed="false"/>
    <row r="68" s="245" customFormat="true" ht="15.95" hidden="false" customHeight="true" outlineLevel="0" collapsed="false"/>
    <row r="69" s="245" customFormat="true" ht="15.95" hidden="false" customHeight="true" outlineLevel="0" collapsed="false"/>
    <row r="70" s="245" customFormat="true" ht="15.95" hidden="false" customHeight="true" outlineLevel="0" collapsed="false"/>
    <row r="71" s="253" customFormat="true" ht="18.75" hidden="false" customHeight="true" outlineLevel="0" collapsed="false"/>
    <row r="72" s="245" customFormat="true" ht="15.95" hidden="false" customHeight="true" outlineLevel="0" collapsed="false"/>
    <row r="73" s="245" customFormat="true" ht="15.95" hidden="false" customHeight="true" outlineLevel="0" collapsed="false"/>
    <row r="74" s="245" customFormat="true" ht="15.95" hidden="false" customHeight="true" outlineLevel="0" collapsed="false"/>
    <row r="75" s="245" customFormat="true" ht="15.95" hidden="false" customHeight="true" outlineLevel="0" collapsed="false"/>
    <row r="76" s="245" customFormat="true" ht="15.95" hidden="false" customHeight="true" outlineLevel="0" collapsed="false"/>
    <row r="77" s="245" customFormat="true" ht="15.95" hidden="false" customHeight="true" outlineLevel="0" collapsed="false"/>
    <row r="78" s="245" customFormat="true" ht="15.95" hidden="false" customHeight="true" outlineLevel="0" collapsed="false"/>
    <row r="79" s="245" customFormat="true" ht="15.95" hidden="false" customHeight="true" outlineLevel="0" collapsed="false"/>
    <row r="80" s="253" customFormat="true" ht="18.75" hidden="false" customHeight="true" outlineLevel="0" collapsed="false"/>
    <row r="81" s="245" customFormat="true" ht="15.95" hidden="false" customHeight="true" outlineLevel="0" collapsed="false"/>
    <row r="82" s="245" customFormat="true" ht="15.95" hidden="false" customHeight="true" outlineLevel="0" collapsed="false"/>
    <row r="83" s="253" customFormat="true" ht="18.75" hidden="false" customHeight="true" outlineLevel="0" collapsed="false"/>
    <row r="84" s="245" customFormat="true" ht="15.95" hidden="false" customHeight="true" outlineLevel="0" collapsed="false"/>
    <row r="85" s="245" customFormat="true" ht="15.95" hidden="false" customHeight="true" outlineLevel="0" collapsed="false"/>
    <row r="86" s="253" customFormat="true" ht="18.75" hidden="false" customHeight="true" outlineLevel="0" collapsed="false"/>
    <row r="87" s="245" customFormat="true" ht="15.95" hidden="false" customHeight="true" outlineLevel="0" collapsed="false"/>
    <row r="88" s="245" customFormat="true" ht="15.95" hidden="false" customHeight="true" outlineLevel="0" collapsed="false"/>
    <row r="89" s="253" customFormat="true" ht="18.75" hidden="false" customHeight="true" outlineLevel="0" collapsed="false"/>
    <row r="90" s="245" customFormat="true" ht="15.95" hidden="false" customHeight="true" outlineLevel="0" collapsed="false"/>
    <row r="91" s="245" customFormat="true" ht="15.95" hidden="false" customHeight="true" outlineLevel="0" collapsed="false"/>
    <row r="92" s="253" customFormat="true" ht="18.75" hidden="false" customHeight="true" outlineLevel="0" collapsed="false"/>
    <row r="93" s="245" customFormat="true" ht="15.95" hidden="false" customHeight="true" outlineLevel="0" collapsed="false"/>
    <row r="94" s="245" customFormat="true" ht="15.95" hidden="false" customHeight="true" outlineLevel="0" collapsed="false"/>
    <row r="95" s="253" customFormat="true" ht="18.75" hidden="false" customHeight="true" outlineLevel="0" collapsed="false"/>
    <row r="96" s="245" customFormat="true" ht="15.95" hidden="false" customHeight="true" outlineLevel="0" collapsed="false"/>
    <row r="97" s="245" customFormat="true" ht="15.95" hidden="false" customHeight="true" outlineLevel="0" collapsed="false"/>
    <row r="98" s="245" customFormat="true" ht="15.95" hidden="false" customHeight="true" outlineLevel="0" collapsed="false"/>
    <row r="99" s="245" customFormat="true" ht="15.95" hidden="false" customHeight="true" outlineLevel="0" collapsed="false"/>
    <row r="100" s="245" customFormat="true" ht="15.95" hidden="false" customHeight="true" outlineLevel="0" collapsed="false"/>
    <row r="101" s="253" customFormat="true" ht="18.75" hidden="false" customHeight="true" outlineLevel="0" collapsed="false"/>
    <row r="102" s="245" customFormat="true" ht="15.95" hidden="false" customHeight="true" outlineLevel="0" collapsed="false"/>
    <row r="103" s="253" customFormat="true" ht="18.75" hidden="false" customHeight="true" outlineLevel="0" collapsed="false"/>
    <row r="104" s="245" customFormat="true" ht="14.45" hidden="false" customHeight="true" outlineLevel="0" collapsed="false"/>
    <row r="105" s="245" customFormat="true" ht="15.95" hidden="false" customHeight="true" outlineLevel="0" collapsed="false"/>
    <row r="106" s="253" customFormat="true" ht="18.75" hidden="false" customHeight="true" outlineLevel="0" collapsed="false"/>
    <row r="107" s="245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4" t="s">
        <v>779</v>
      </c>
      <c r="B1" s="254"/>
      <c r="C1" s="254"/>
      <c r="D1" s="254"/>
      <c r="E1" s="254"/>
    </row>
    <row r="2" customFormat="false" ht="9.75" hidden="false" customHeight="true" outlineLevel="0" collapsed="false">
      <c r="A2" s="254"/>
      <c r="B2" s="254"/>
      <c r="C2" s="254"/>
      <c r="D2" s="254"/>
      <c r="E2" s="254"/>
    </row>
    <row r="3" customFormat="false" ht="25.5" hidden="false" customHeight="true" outlineLevel="0" collapsed="false">
      <c r="A3" s="255" t="s">
        <v>62</v>
      </c>
      <c r="B3" s="256" t="s">
        <v>780</v>
      </c>
      <c r="C3" s="256" t="s">
        <v>781</v>
      </c>
      <c r="D3" s="257" t="s">
        <v>782</v>
      </c>
      <c r="E3" s="257" t="s">
        <v>782</v>
      </c>
    </row>
    <row r="4" customFormat="false" ht="25.5" hidden="false" customHeight="false" outlineLevel="0" collapsed="false">
      <c r="A4" s="255" t="s">
        <v>783</v>
      </c>
      <c r="B4" s="256"/>
      <c r="C4" s="256"/>
      <c r="D4" s="257" t="s">
        <v>784</v>
      </c>
      <c r="E4" s="257" t="s">
        <v>785</v>
      </c>
    </row>
    <row r="5" customFormat="false" ht="16.5" hidden="false" customHeight="true" outlineLevel="0" collapsed="false">
      <c r="A5" s="258"/>
      <c r="B5" s="256"/>
      <c r="C5" s="256"/>
      <c r="D5" s="259" t="s">
        <v>786</v>
      </c>
      <c r="E5" s="259" t="s">
        <v>787</v>
      </c>
    </row>
    <row r="6" customFormat="false" ht="43.5" hidden="false" customHeight="true" outlineLevel="0" collapsed="false">
      <c r="A6" s="260" t="n">
        <v>1</v>
      </c>
      <c r="B6" s="261" t="s">
        <v>788</v>
      </c>
      <c r="C6" s="261" t="s">
        <v>156</v>
      </c>
      <c r="D6" s="261" t="s">
        <v>156</v>
      </c>
      <c r="E6" s="262" t="s">
        <v>789</v>
      </c>
    </row>
    <row r="7" customFormat="false" ht="27" hidden="false" customHeight="true" outlineLevel="0" collapsed="false">
      <c r="A7" s="260" t="n">
        <v>2</v>
      </c>
      <c r="B7" s="263" t="s">
        <v>790</v>
      </c>
      <c r="C7" s="261" t="s">
        <v>168</v>
      </c>
      <c r="D7" s="261" t="s">
        <v>168</v>
      </c>
      <c r="E7" s="262"/>
    </row>
    <row r="8" customFormat="false" ht="51" hidden="false" customHeight="true" outlineLevel="0" collapsed="false">
      <c r="A8" s="260" t="n">
        <v>3</v>
      </c>
      <c r="B8" s="261" t="s">
        <v>791</v>
      </c>
      <c r="C8" s="261" t="s">
        <v>648</v>
      </c>
      <c r="D8" s="261" t="s">
        <v>792</v>
      </c>
      <c r="E8" s="262"/>
    </row>
    <row r="9" customFormat="false" ht="24.75" hidden="false" customHeight="true" outlineLevel="0" collapsed="false">
      <c r="A9" s="260" t="n">
        <v>4</v>
      </c>
      <c r="B9" s="261" t="s">
        <v>675</v>
      </c>
      <c r="C9" s="261" t="s">
        <v>675</v>
      </c>
      <c r="D9" s="262" t="s">
        <v>793</v>
      </c>
      <c r="E9" s="262" t="s">
        <v>793</v>
      </c>
    </row>
    <row r="10" customFormat="false" ht="33" hidden="false" customHeight="true" outlineLevel="0" collapsed="false">
      <c r="A10" s="260" t="n">
        <v>5</v>
      </c>
      <c r="B10" s="261" t="s">
        <v>794</v>
      </c>
      <c r="C10" s="261" t="s">
        <v>189</v>
      </c>
      <c r="D10" s="262"/>
      <c r="E10" s="262"/>
    </row>
    <row r="11" customFormat="false" ht="66" hidden="false" customHeight="true" outlineLevel="0" collapsed="false">
      <c r="A11" s="260" t="n">
        <v>6</v>
      </c>
      <c r="B11" s="261" t="s">
        <v>795</v>
      </c>
      <c r="C11" s="261" t="s">
        <v>796</v>
      </c>
      <c r="D11" s="262"/>
      <c r="E11" s="262"/>
    </row>
    <row r="12" customFormat="false" ht="33" hidden="false" customHeight="true" outlineLevel="0" collapsed="false">
      <c r="A12" s="260" t="n">
        <v>7</v>
      </c>
      <c r="B12" s="261" t="s">
        <v>797</v>
      </c>
      <c r="C12" s="261" t="s">
        <v>197</v>
      </c>
      <c r="D12" s="261" t="s">
        <v>197</v>
      </c>
      <c r="E12" s="262" t="s">
        <v>798</v>
      </c>
    </row>
    <row r="13" customFormat="false" ht="42.75" hidden="false" customHeight="true" outlineLevel="0" collapsed="false">
      <c r="A13" s="260" t="n">
        <v>8</v>
      </c>
      <c r="B13" s="261" t="s">
        <v>799</v>
      </c>
      <c r="C13" s="261" t="s">
        <v>757</v>
      </c>
      <c r="D13" s="262" t="s">
        <v>800</v>
      </c>
      <c r="E13" s="262"/>
    </row>
    <row r="14" customFormat="false" ht="44.25" hidden="false" customHeight="true" outlineLevel="0" collapsed="false">
      <c r="A14" s="260" t="n">
        <v>9</v>
      </c>
      <c r="B14" s="261" t="s">
        <v>801</v>
      </c>
      <c r="C14" s="261" t="s">
        <v>210</v>
      </c>
      <c r="D14" s="262"/>
      <c r="E14" s="262"/>
    </row>
    <row r="15" customFormat="false" ht="43.5" hidden="false" customHeight="true" outlineLevel="0" collapsed="false">
      <c r="A15" s="260" t="n">
        <v>10</v>
      </c>
      <c r="B15" s="261" t="s">
        <v>802</v>
      </c>
      <c r="C15" s="261" t="s">
        <v>588</v>
      </c>
      <c r="D15" s="261" t="s">
        <v>588</v>
      </c>
      <c r="E15" s="261" t="s">
        <v>588</v>
      </c>
    </row>
    <row r="16" customFormat="false" ht="120.75" hidden="false" customHeight="true" outlineLevel="0" collapsed="false">
      <c r="A16" s="264" t="n">
        <v>11</v>
      </c>
      <c r="B16" s="265" t="s">
        <v>803</v>
      </c>
      <c r="C16" s="265" t="s">
        <v>612</v>
      </c>
      <c r="D16" s="266" t="s">
        <v>804</v>
      </c>
      <c r="E16" s="266" t="s">
        <v>804</v>
      </c>
    </row>
    <row r="17" customFormat="false" ht="13.5" hidden="false" customHeight="false" outlineLevel="0" collapsed="false">
      <c r="A17" s="260" t="n">
        <v>12</v>
      </c>
      <c r="B17" s="261" t="s">
        <v>805</v>
      </c>
      <c r="C17" s="261" t="s">
        <v>229</v>
      </c>
      <c r="D17" s="266"/>
      <c r="E17" s="266"/>
    </row>
    <row r="18" customFormat="false" ht="39" hidden="false" customHeight="false" outlineLevel="0" collapsed="false">
      <c r="A18" s="260" t="n">
        <v>13</v>
      </c>
      <c r="B18" s="261" t="s">
        <v>806</v>
      </c>
      <c r="C18" s="261" t="s">
        <v>658</v>
      </c>
      <c r="D18" s="266"/>
      <c r="E18" s="266"/>
    </row>
    <row r="19" customFormat="false" ht="26.25" hidden="false" customHeight="false" outlineLevel="0" collapsed="false">
      <c r="A19" s="260" t="n">
        <v>14</v>
      </c>
      <c r="B19" s="261" t="s">
        <v>807</v>
      </c>
      <c r="C19" s="261" t="s">
        <v>235</v>
      </c>
      <c r="D19" s="261" t="s">
        <v>235</v>
      </c>
      <c r="E19" s="261" t="s">
        <v>235</v>
      </c>
    </row>
    <row r="20" customFormat="false" ht="13.5" hidden="false" customHeight="true" outlineLevel="0" collapsed="false">
      <c r="A20" s="260" t="n">
        <v>15</v>
      </c>
      <c r="B20" s="261" t="s">
        <v>681</v>
      </c>
      <c r="C20" s="261" t="s">
        <v>681</v>
      </c>
      <c r="D20" s="262" t="s">
        <v>808</v>
      </c>
      <c r="E20" s="262" t="s">
        <v>808</v>
      </c>
    </row>
    <row r="21" customFormat="false" ht="26.25" hidden="false" customHeight="false" outlineLevel="0" collapsed="false">
      <c r="A21" s="260" t="n">
        <v>16</v>
      </c>
      <c r="B21" s="261" t="s">
        <v>241</v>
      </c>
      <c r="C21" s="261" t="s">
        <v>693</v>
      </c>
      <c r="D21" s="262"/>
      <c r="E21" s="262"/>
    </row>
    <row r="22" customFormat="false" ht="77.25" hidden="false" customHeight="false" outlineLevel="0" collapsed="false">
      <c r="A22" s="260" t="n">
        <v>17</v>
      </c>
      <c r="B22" s="261" t="s">
        <v>809</v>
      </c>
      <c r="C22" s="261" t="s">
        <v>705</v>
      </c>
      <c r="D22" s="262"/>
      <c r="E22" s="262"/>
    </row>
    <row r="23" customFormat="false" ht="39" hidden="false" customHeight="false" outlineLevel="0" collapsed="false">
      <c r="A23" s="260" t="n">
        <v>18</v>
      </c>
      <c r="B23" s="261" t="s">
        <v>810</v>
      </c>
      <c r="C23" s="261" t="s">
        <v>728</v>
      </c>
      <c r="D23" s="262"/>
      <c r="E23" s="262"/>
    </row>
    <row r="24" customFormat="false" ht="51.75" hidden="false" customHeight="false" outlineLevel="0" collapsed="false">
      <c r="A24" s="260" t="n">
        <v>19</v>
      </c>
      <c r="B24" s="261" t="s">
        <v>811</v>
      </c>
      <c r="C24" s="261" t="s">
        <v>252</v>
      </c>
      <c r="D24" s="262"/>
      <c r="E24" s="262"/>
    </row>
    <row r="25" customFormat="false" ht="13.5" hidden="false" customHeight="false" outlineLevel="0" collapsed="false">
      <c r="A25" s="260" t="n">
        <v>20</v>
      </c>
      <c r="B25" s="261" t="s">
        <v>812</v>
      </c>
      <c r="C25" s="261" t="s">
        <v>745</v>
      </c>
      <c r="D25" s="262"/>
      <c r="E25" s="262"/>
    </row>
  </sheetData>
  <mergeCells count="12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9" activeCellId="0" sqref="J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42"/>
    </row>
    <row r="3" customFormat="false" ht="12.75" hidden="false" customHeight="false" outlineLevel="0" collapsed="false">
      <c r="B3" s="43"/>
      <c r="C3" s="43"/>
      <c r="D3" s="43"/>
      <c r="E3" s="43"/>
      <c r="F3" s="43"/>
      <c r="G3" s="43"/>
      <c r="H3" s="43"/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</row>
    <row r="7" customFormat="false" ht="12.75" hidden="false" customHeight="false" outlineLevel="0" collapsed="false">
      <c r="B7" s="44"/>
    </row>
    <row r="19" customFormat="false" ht="12.75" hidden="false" customHeight="false" outlineLevel="0" collapsed="false">
      <c r="B19" s="44"/>
    </row>
    <row r="22" customFormat="false" ht="12.75" hidden="false" customHeight="false" outlineLevel="0" collapsed="false">
      <c r="B22" s="44"/>
    </row>
    <row r="26" customFormat="false" ht="12.75" hidden="false" customHeight="false" outlineLevel="0" collapsed="false">
      <c r="B26" s="44"/>
    </row>
    <row r="30" customFormat="false" ht="12.75" hidden="false" customHeight="false" outlineLevel="0" collapsed="false">
      <c r="B30" s="44"/>
    </row>
    <row r="43" customFormat="false" ht="12.75" hidden="false" customHeight="false" outlineLevel="0" collapsed="false">
      <c r="B43" s="44"/>
    </row>
    <row r="62" customFormat="false" ht="12.75" hidden="false" customHeight="false" outlineLevel="0" collapsed="false">
      <c r="B62" s="45"/>
    </row>
    <row r="66" customFormat="false" ht="12.75" hidden="false" customHeight="false" outlineLevel="0" collapsed="false">
      <c r="A66" s="41"/>
      <c r="B66" s="41"/>
      <c r="C66" s="41"/>
      <c r="D66" s="41"/>
      <c r="E66" s="41"/>
    </row>
    <row r="87" customFormat="false" ht="12.75" hidden="false" customHeight="true" outlineLevel="0" collapsed="false"/>
    <row r="88" customFormat="false" ht="12.75" hidden="false" customHeight="true" outlineLevel="0" collapsed="false">
      <c r="A88" s="46" t="s">
        <v>93</v>
      </c>
      <c r="B88" s="46"/>
      <c r="C88" s="46"/>
      <c r="D88" s="46"/>
      <c r="E88" s="46"/>
      <c r="F88" s="46"/>
      <c r="G88" s="46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31" activeCellId="0" sqref="C31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8" customFormat="true" ht="12.75" hidden="false" customHeight="false" outlineLevel="0" collapsed="false">
      <c r="A2" s="47" t="s">
        <v>94</v>
      </c>
      <c r="B2" s="47"/>
      <c r="C2" s="47"/>
      <c r="D2" s="47"/>
      <c r="E2" s="47"/>
      <c r="F2" s="47"/>
      <c r="G2" s="47"/>
      <c r="H2" s="47"/>
    </row>
    <row r="3" s="48" customFormat="true" ht="13.15" hidden="false" customHeight="true" outlineLevel="0" collapsed="false">
      <c r="A3" s="49" t="s">
        <v>95</v>
      </c>
      <c r="B3" s="49"/>
      <c r="C3" s="49"/>
      <c r="D3" s="49"/>
      <c r="E3" s="49"/>
      <c r="F3" s="49"/>
      <c r="G3" s="49"/>
      <c r="H3" s="49"/>
    </row>
    <row r="4" s="48" customFormat="true" ht="12.75" hidden="false" customHeight="true" outlineLevel="0" collapsed="false">
      <c r="A4" s="12" t="s">
        <v>96</v>
      </c>
      <c r="B4" s="50"/>
      <c r="C4" s="50"/>
      <c r="D4" s="50"/>
      <c r="E4" s="50"/>
      <c r="F4" s="50"/>
      <c r="G4" s="50"/>
      <c r="H4" s="50"/>
    </row>
    <row r="5" s="22" customFormat="true" ht="9.6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7" customFormat="false" ht="12.75" hidden="false" customHeight="true" outlineLevel="0" collapsed="false">
      <c r="A7" s="51" t="s">
        <v>97</v>
      </c>
      <c r="B7" s="51"/>
      <c r="C7" s="51" t="s">
        <v>98</v>
      </c>
      <c r="D7" s="51"/>
      <c r="E7" s="51"/>
      <c r="F7" s="52" t="s">
        <v>99</v>
      </c>
      <c r="G7" s="52"/>
      <c r="H7" s="52"/>
    </row>
    <row r="8" customFormat="false" ht="12" hidden="false" customHeight="true" outlineLevel="0" collapsed="false">
      <c r="A8" s="51"/>
      <c r="B8" s="51"/>
      <c r="C8" s="51"/>
      <c r="D8" s="51"/>
      <c r="E8" s="51"/>
      <c r="F8" s="52"/>
      <c r="G8" s="52"/>
      <c r="H8" s="52"/>
    </row>
    <row r="9" customFormat="false" ht="20.25" hidden="false" customHeight="true" outlineLevel="0" collapsed="false">
      <c r="A9" s="51"/>
      <c r="B9" s="51"/>
      <c r="C9" s="53" t="n">
        <v>2011</v>
      </c>
      <c r="D9" s="53" t="n">
        <v>2010</v>
      </c>
      <c r="E9" s="54" t="s">
        <v>100</v>
      </c>
      <c r="F9" s="53" t="n">
        <v>2011</v>
      </c>
      <c r="G9" s="53" t="n">
        <v>2010</v>
      </c>
      <c r="H9" s="55" t="s">
        <v>101</v>
      </c>
    </row>
    <row r="10" customFormat="false" ht="12.75" hidden="false" customHeight="true" outlineLevel="0" collapsed="false">
      <c r="A10" s="51"/>
      <c r="B10" s="51"/>
      <c r="C10" s="53"/>
      <c r="D10" s="53"/>
      <c r="E10" s="54" t="s">
        <v>102</v>
      </c>
      <c r="F10" s="53"/>
      <c r="G10" s="53"/>
      <c r="H10" s="55" t="s">
        <v>102</v>
      </c>
    </row>
    <row r="11" customFormat="false" ht="3" hidden="false" customHeight="true" outlineLevel="0" collapsed="false">
      <c r="A11" s="56"/>
      <c r="B11" s="56"/>
      <c r="C11" s="57"/>
      <c r="D11" s="57"/>
      <c r="E11" s="56"/>
      <c r="F11" s="57"/>
      <c r="G11" s="57"/>
      <c r="H11" s="56"/>
    </row>
    <row r="12" customFormat="false" ht="12.75" hidden="false" customHeight="true" outlineLevel="0" collapsed="false">
      <c r="A12" s="56"/>
      <c r="B12" s="56"/>
      <c r="C12" s="58" t="s">
        <v>103</v>
      </c>
      <c r="D12" s="58"/>
      <c r="E12" s="58"/>
      <c r="F12" s="58"/>
      <c r="G12" s="58"/>
      <c r="H12" s="58"/>
    </row>
    <row r="13" customFormat="false" ht="6" hidden="false" customHeight="true" outlineLevel="0" collapsed="false">
      <c r="A13" s="59"/>
      <c r="B13" s="59"/>
      <c r="I13" s="60"/>
      <c r="J13" s="60"/>
    </row>
    <row r="14" customFormat="false" ht="12.75" hidden="false" customHeight="false" outlineLevel="0" collapsed="false">
      <c r="A14" s="61" t="s">
        <v>104</v>
      </c>
      <c r="B14" s="61"/>
      <c r="C14" s="62" t="n">
        <v>34.056158</v>
      </c>
      <c r="D14" s="62" t="n">
        <v>29.438292</v>
      </c>
      <c r="E14" s="63" t="n">
        <v>15.6865962196448</v>
      </c>
      <c r="F14" s="62" t="n">
        <v>157.25251</v>
      </c>
      <c r="G14" s="62" t="n">
        <v>141.956869</v>
      </c>
      <c r="H14" s="64" t="n">
        <v>10.774850916161</v>
      </c>
      <c r="I14" s="65"/>
    </row>
    <row r="15" customFormat="false" ht="6" hidden="false" customHeight="true" outlineLevel="0" collapsed="false">
      <c r="A15" s="66"/>
      <c r="B15" s="66"/>
      <c r="C15" s="59"/>
      <c r="D15" s="59"/>
      <c r="E15" s="63"/>
      <c r="F15" s="59"/>
      <c r="G15" s="59"/>
      <c r="H15" s="63"/>
      <c r="I15" s="65"/>
    </row>
    <row r="16" customFormat="false" ht="6" hidden="false" customHeight="true" outlineLevel="0" collapsed="false">
      <c r="A16" s="66"/>
      <c r="B16" s="66"/>
      <c r="C16" s="59"/>
      <c r="D16" s="59"/>
      <c r="E16" s="63"/>
      <c r="F16" s="59"/>
      <c r="G16" s="59"/>
      <c r="H16" s="63"/>
      <c r="I16" s="65"/>
    </row>
    <row r="17" customFormat="false" ht="12.75" hidden="false" customHeight="false" outlineLevel="0" collapsed="false">
      <c r="A17" s="67"/>
      <c r="B17" s="66"/>
      <c r="C17" s="67" t="s">
        <v>105</v>
      </c>
      <c r="D17" s="59"/>
      <c r="E17" s="63"/>
      <c r="F17" s="65"/>
      <c r="G17" s="65"/>
      <c r="H17" s="63"/>
      <c r="I17" s="65"/>
    </row>
    <row r="18" customFormat="false" ht="6" hidden="false" customHeight="true" outlineLevel="0" collapsed="false">
      <c r="A18" s="67"/>
      <c r="B18" s="66"/>
      <c r="C18" s="67"/>
      <c r="D18" s="59"/>
      <c r="E18" s="63"/>
      <c r="F18" s="65"/>
      <c r="G18" s="65"/>
      <c r="H18" s="63"/>
      <c r="I18" s="65"/>
    </row>
    <row r="19" customFormat="false" ht="12.75" hidden="false" customHeight="false" outlineLevel="0" collapsed="false">
      <c r="A19" s="68" t="s">
        <v>106</v>
      </c>
      <c r="B19" s="68"/>
      <c r="C19" s="65" t="n">
        <v>22.884078</v>
      </c>
      <c r="D19" s="65" t="n">
        <v>19.844408</v>
      </c>
      <c r="E19" s="63" t="n">
        <v>15.3175141329487</v>
      </c>
      <c r="F19" s="65" t="n">
        <v>107.17428</v>
      </c>
      <c r="G19" s="65" t="n">
        <v>95.513104</v>
      </c>
      <c r="H19" s="63" t="n">
        <v>12.2089802463126</v>
      </c>
      <c r="I19" s="65"/>
    </row>
    <row r="20" customFormat="false" ht="12.75" hidden="false" customHeight="false" outlineLevel="0" collapsed="false">
      <c r="A20" s="68" t="s">
        <v>107</v>
      </c>
      <c r="B20" s="68"/>
      <c r="C20" s="65" t="n">
        <v>4.458691</v>
      </c>
      <c r="D20" s="65" t="n">
        <v>3.697999</v>
      </c>
      <c r="E20" s="63" t="n">
        <v>20.5703679205971</v>
      </c>
      <c r="F20" s="65" t="n">
        <v>19.273347</v>
      </c>
      <c r="G20" s="65" t="n">
        <v>17.846996</v>
      </c>
      <c r="H20" s="63" t="n">
        <v>7.99210690695512</v>
      </c>
      <c r="I20" s="65"/>
    </row>
    <row r="21" customFormat="false" ht="12.75" hidden="false" customHeight="false" outlineLevel="0" collapsed="false">
      <c r="A21" s="68" t="s">
        <v>108</v>
      </c>
      <c r="B21" s="68"/>
      <c r="C21" s="65" t="n">
        <v>5.274119</v>
      </c>
      <c r="D21" s="65" t="n">
        <v>4.477402</v>
      </c>
      <c r="E21" s="63" t="n">
        <v>17.7941806431497</v>
      </c>
      <c r="F21" s="65" t="n">
        <v>24.159617</v>
      </c>
      <c r="G21" s="65" t="n">
        <v>21.848101</v>
      </c>
      <c r="H21" s="63" t="n">
        <v>10.5799401055497</v>
      </c>
      <c r="I21" s="65"/>
    </row>
    <row r="22" customFormat="false" ht="12.75" hidden="false" customHeight="false" outlineLevel="0" collapsed="false">
      <c r="A22" s="68" t="s">
        <v>109</v>
      </c>
      <c r="B22" s="68"/>
      <c r="C22" s="65" t="n">
        <v>1.43927</v>
      </c>
      <c r="D22" s="65" t="n">
        <v>1.418483</v>
      </c>
      <c r="E22" s="63" t="n">
        <v>1.46543878213556</v>
      </c>
      <c r="F22" s="65" t="n">
        <v>6.645266</v>
      </c>
      <c r="G22" s="65" t="n">
        <v>6.748668</v>
      </c>
      <c r="H22" s="63" t="n">
        <v>-1.53218383242442</v>
      </c>
      <c r="I22" s="65"/>
    </row>
    <row r="23" customFormat="false" ht="12.75" hidden="false" customHeight="false" outlineLevel="0" collapsed="false">
      <c r="A23" s="66"/>
      <c r="B23" s="66"/>
      <c r="C23" s="65"/>
      <c r="D23" s="65"/>
      <c r="E23" s="64"/>
      <c r="F23" s="65"/>
      <c r="G23" s="65"/>
      <c r="H23" s="64"/>
      <c r="I23" s="65"/>
    </row>
    <row r="24" customFormat="false" ht="12.75" hidden="false" customHeight="false" outlineLevel="0" collapsed="false">
      <c r="A24" s="67"/>
      <c r="B24" s="66"/>
      <c r="C24" s="38" t="s">
        <v>110</v>
      </c>
      <c r="D24" s="65"/>
      <c r="E24" s="64"/>
      <c r="F24" s="65"/>
      <c r="G24" s="65"/>
      <c r="H24" s="64"/>
      <c r="I24" s="65"/>
    </row>
    <row r="25" customFormat="false" ht="6" hidden="false" customHeight="true" outlineLevel="0" collapsed="false">
      <c r="A25" s="67"/>
      <c r="B25" s="66"/>
      <c r="C25" s="67"/>
      <c r="D25" s="65"/>
      <c r="E25" s="64"/>
      <c r="F25" s="65"/>
      <c r="G25" s="65"/>
      <c r="H25" s="64"/>
      <c r="I25" s="65"/>
    </row>
    <row r="26" customFormat="false" ht="12.75" hidden="false" customHeight="false" outlineLevel="0" collapsed="false">
      <c r="A26" s="69" t="s">
        <v>111</v>
      </c>
      <c r="B26" s="69"/>
      <c r="C26" s="65" t="n">
        <v>0.514035</v>
      </c>
      <c r="D26" s="65" t="n">
        <v>0.700634</v>
      </c>
      <c r="E26" s="63" t="n">
        <v>-26.6328782217249</v>
      </c>
      <c r="F26" s="65" t="n">
        <v>2.452267</v>
      </c>
      <c r="G26" s="65" t="n">
        <v>3.132705</v>
      </c>
      <c r="H26" s="63" t="n">
        <v>-21.7204620288217</v>
      </c>
      <c r="I26" s="65"/>
    </row>
    <row r="27" customFormat="false" ht="12.75" hidden="false" customHeight="false" outlineLevel="0" collapsed="false">
      <c r="A27" s="69" t="s">
        <v>112</v>
      </c>
      <c r="B27" s="69"/>
      <c r="C27" s="65" t="n">
        <v>2.881705</v>
      </c>
      <c r="D27" s="65" t="n">
        <v>2.408336</v>
      </c>
      <c r="E27" s="63" t="n">
        <v>19.6554384438052</v>
      </c>
      <c r="F27" s="65" t="n">
        <v>14.582357</v>
      </c>
      <c r="G27" s="65" t="n">
        <v>14.140543</v>
      </c>
      <c r="H27" s="63" t="n">
        <v>3.1244486155871</v>
      </c>
      <c r="I27" s="65"/>
    </row>
    <row r="28" customFormat="false" ht="12.75" hidden="false" customHeight="false" outlineLevel="0" collapsed="false">
      <c r="A28" s="69" t="s">
        <v>113</v>
      </c>
      <c r="B28" s="69"/>
      <c r="C28" s="65" t="n">
        <v>5.093512</v>
      </c>
      <c r="D28" s="65" t="n">
        <v>4.257259</v>
      </c>
      <c r="E28" s="63" t="n">
        <v>19.6429909479315</v>
      </c>
      <c r="F28" s="65" t="n">
        <v>22.983041</v>
      </c>
      <c r="G28" s="65" t="n">
        <v>18.403634</v>
      </c>
      <c r="H28" s="63" t="n">
        <v>24.8831670962376</v>
      </c>
      <c r="I28" s="65"/>
    </row>
    <row r="29" customFormat="false" ht="12.75" hidden="false" customHeight="false" outlineLevel="0" collapsed="false">
      <c r="A29" s="69" t="s">
        <v>114</v>
      </c>
      <c r="B29" s="69"/>
      <c r="C29" s="65" t="n">
        <v>1.06096</v>
      </c>
      <c r="D29" s="65" t="n">
        <v>0.925967</v>
      </c>
      <c r="E29" s="63" t="n">
        <v>14.5785972934241</v>
      </c>
      <c r="F29" s="65" t="n">
        <v>4.909234</v>
      </c>
      <c r="G29" s="65" t="n">
        <v>4.848967</v>
      </c>
      <c r="H29" s="63" t="n">
        <v>1.24288327802601</v>
      </c>
      <c r="I29" s="65"/>
    </row>
    <row r="30" customFormat="false" ht="12.75" hidden="false" customHeight="false" outlineLevel="0" collapsed="false">
      <c r="A30" s="69" t="s">
        <v>115</v>
      </c>
      <c r="B30" s="69"/>
      <c r="C30" s="65" t="n">
        <v>4.352131</v>
      </c>
      <c r="D30" s="65" t="n">
        <v>3.87394</v>
      </c>
      <c r="E30" s="63" t="n">
        <v>12.3437895269416</v>
      </c>
      <c r="F30" s="65" t="n">
        <v>20.870856</v>
      </c>
      <c r="G30" s="65" t="n">
        <v>20.751966</v>
      </c>
      <c r="H30" s="63" t="n">
        <v>0.572909573965191</v>
      </c>
      <c r="I30" s="65"/>
    </row>
    <row r="31" customFormat="false" ht="12.75" hidden="false" customHeight="false" outlineLevel="0" collapsed="false">
      <c r="A31" s="69" t="s">
        <v>116</v>
      </c>
      <c r="B31" s="69"/>
      <c r="C31" s="65" t="n">
        <v>3.820543</v>
      </c>
      <c r="D31" s="65" t="n">
        <v>3.563766</v>
      </c>
      <c r="E31" s="63" t="n">
        <v>7.20521493274249</v>
      </c>
      <c r="F31" s="65" t="n">
        <v>17.778113</v>
      </c>
      <c r="G31" s="65" t="n">
        <v>16.750766</v>
      </c>
      <c r="H31" s="63" t="n">
        <v>6.13313444889627</v>
      </c>
      <c r="I31" s="65"/>
    </row>
    <row r="32" customFormat="false" ht="12.75" hidden="false" customHeight="false" outlineLevel="0" collapsed="false">
      <c r="A32" s="69" t="s">
        <v>117</v>
      </c>
      <c r="B32" s="69"/>
      <c r="C32" s="65" t="n">
        <v>6.45892</v>
      </c>
      <c r="D32" s="65" t="n">
        <v>5.531176</v>
      </c>
      <c r="E32" s="63" t="n">
        <v>16.7729972794212</v>
      </c>
      <c r="F32" s="65" t="n">
        <v>29.743713</v>
      </c>
      <c r="G32" s="65" t="n">
        <v>25.685176</v>
      </c>
      <c r="H32" s="63" t="n">
        <v>15.8010869771732</v>
      </c>
      <c r="I32" s="65"/>
    </row>
    <row r="33" customFormat="false" ht="12.75" hidden="false" customHeight="false" outlineLevel="0" collapsed="false">
      <c r="A33" s="69" t="s">
        <v>118</v>
      </c>
      <c r="B33" s="69"/>
      <c r="C33" s="65" t="n">
        <v>1.030456</v>
      </c>
      <c r="D33" s="65" t="n">
        <v>0.844763</v>
      </c>
      <c r="E33" s="63" t="n">
        <v>21.981668231208</v>
      </c>
      <c r="F33" s="65" t="n">
        <v>4.665199</v>
      </c>
      <c r="G33" s="65" t="n">
        <v>4.252763</v>
      </c>
      <c r="H33" s="63" t="n">
        <v>9.69807158310962</v>
      </c>
      <c r="I33" s="65"/>
    </row>
    <row r="34" customFormat="false" ht="12.75" hidden="false" customHeight="false" outlineLevel="0" collapsed="false">
      <c r="A34" s="69" t="s">
        <v>119</v>
      </c>
      <c r="B34" s="69"/>
      <c r="C34" s="65" t="n">
        <v>1.424866</v>
      </c>
      <c r="D34" s="65" t="n">
        <v>1.316114</v>
      </c>
      <c r="E34" s="63" t="n">
        <v>8.26311398556661</v>
      </c>
      <c r="F34" s="65" t="n">
        <v>6.889422</v>
      </c>
      <c r="G34" s="65" t="n">
        <v>6.225114</v>
      </c>
      <c r="H34" s="63" t="n">
        <v>10.6714190294346</v>
      </c>
      <c r="I34" s="65"/>
    </row>
    <row r="35" customFormat="false" ht="12.75" hidden="false" customHeight="false" outlineLevel="0" collapsed="false">
      <c r="A35" s="69" t="s">
        <v>120</v>
      </c>
      <c r="B35" s="69"/>
      <c r="C35" s="65" t="n">
        <v>7.41903</v>
      </c>
      <c r="D35" s="65" t="n">
        <v>6.016337</v>
      </c>
      <c r="E35" s="63" t="n">
        <v>23.3147345303297</v>
      </c>
      <c r="F35" s="65" t="n">
        <v>32.378308</v>
      </c>
      <c r="G35" s="65" t="n">
        <v>27.765337</v>
      </c>
      <c r="H35" s="63" t="n">
        <v>16.6141365401039</v>
      </c>
      <c r="I35" s="65"/>
    </row>
    <row r="36" customFormat="false" ht="6" hidden="false" customHeight="true" outlineLevel="0" collapsed="false">
      <c r="A36" s="70"/>
      <c r="B36" s="70"/>
      <c r="C36" s="71"/>
      <c r="D36" s="72"/>
      <c r="E36" s="72"/>
      <c r="G36" s="72"/>
      <c r="H36" s="65"/>
    </row>
    <row r="37" customFormat="false" ht="13.5" hidden="false" customHeight="true" outlineLevel="0" collapsed="false">
      <c r="A37" s="70"/>
      <c r="B37" s="70"/>
      <c r="C37" s="71"/>
      <c r="D37" s="72"/>
      <c r="E37" s="72"/>
      <c r="G37" s="72"/>
      <c r="H37" s="65"/>
    </row>
    <row r="38" customFormat="false" ht="12.75" hidden="false" customHeight="true" outlineLevel="0" collapsed="false">
      <c r="B38" s="73"/>
      <c r="C38" s="74" t="s">
        <v>121</v>
      </c>
      <c r="D38" s="74"/>
      <c r="E38" s="74"/>
      <c r="F38" s="74"/>
      <c r="G38" s="74"/>
      <c r="H38" s="74"/>
    </row>
    <row r="39" customFormat="false" ht="6" hidden="false" customHeight="true" outlineLevel="0" collapsed="false">
      <c r="E39" s="29"/>
    </row>
    <row r="40" customFormat="false" ht="12.75" hidden="false" customHeight="false" outlineLevel="0" collapsed="false">
      <c r="A40" s="61" t="s">
        <v>104</v>
      </c>
      <c r="B40" s="61"/>
      <c r="C40" s="75" t="n">
        <v>10658.822441</v>
      </c>
      <c r="D40" s="75" t="n">
        <v>8897.638452</v>
      </c>
      <c r="E40" s="63" t="n">
        <v>19.7938362915176</v>
      </c>
      <c r="F40" s="75" t="n">
        <v>47510.283486</v>
      </c>
      <c r="G40" s="75" t="n">
        <v>42696.64084</v>
      </c>
      <c r="H40" s="64" t="n">
        <v>11.2740547061735</v>
      </c>
      <c r="I40" s="76"/>
      <c r="J40" s="77"/>
    </row>
    <row r="41" customFormat="false" ht="6" hidden="false" customHeight="true" outlineLevel="0" collapsed="false">
      <c r="B41" s="29"/>
      <c r="C41" s="78"/>
      <c r="D41" s="78"/>
      <c r="E41" s="79"/>
      <c r="F41" s="80"/>
      <c r="G41" s="78"/>
      <c r="H41" s="81"/>
      <c r="I41" s="82"/>
      <c r="J41" s="77"/>
    </row>
    <row r="42" customFormat="false" ht="6" hidden="false" customHeight="true" outlineLevel="0" collapsed="false">
      <c r="B42" s="29"/>
      <c r="C42" s="78"/>
      <c r="D42" s="78"/>
      <c r="E42" s="79"/>
      <c r="F42" s="80"/>
      <c r="G42" s="78"/>
      <c r="H42" s="81"/>
      <c r="I42" s="82"/>
      <c r="J42" s="77"/>
    </row>
    <row r="43" customFormat="false" ht="12.75" hidden="false" customHeight="false" outlineLevel="0" collapsed="false">
      <c r="A43" s="38"/>
      <c r="B43" s="29"/>
      <c r="C43" s="38" t="s">
        <v>105</v>
      </c>
      <c r="D43" s="78"/>
      <c r="E43" s="79"/>
      <c r="F43" s="80"/>
      <c r="G43" s="78"/>
      <c r="H43" s="64"/>
      <c r="I43" s="82"/>
      <c r="J43" s="77"/>
    </row>
    <row r="44" customFormat="false" ht="6" hidden="false" customHeight="true" outlineLevel="0" collapsed="false">
      <c r="A44" s="38"/>
      <c r="B44" s="29"/>
      <c r="C44" s="38"/>
      <c r="D44" s="78"/>
      <c r="E44" s="79"/>
      <c r="F44" s="80"/>
      <c r="G44" s="78"/>
      <c r="H44" s="64"/>
      <c r="I44" s="82"/>
      <c r="J44" s="77"/>
    </row>
    <row r="45" customFormat="false" ht="12.75" hidden="false" customHeight="false" outlineLevel="0" collapsed="false">
      <c r="A45" s="69" t="s">
        <v>106</v>
      </c>
      <c r="B45" s="69"/>
      <c r="C45" s="83" t="n">
        <v>5428.290583</v>
      </c>
      <c r="D45" s="83" t="n">
        <v>4438.824445</v>
      </c>
      <c r="E45" s="63" t="n">
        <f aca="false">C45/D45*100-100</f>
        <v>22.2911752933721</v>
      </c>
      <c r="F45" s="83" t="n">
        <v>24103.987403</v>
      </c>
      <c r="G45" s="83" t="n">
        <v>21055.055141</v>
      </c>
      <c r="H45" s="63" t="n">
        <f aca="false">F45/G45*100-100</f>
        <v>14.4807612308879</v>
      </c>
      <c r="I45" s="82"/>
      <c r="J45" s="77"/>
    </row>
    <row r="46" customFormat="false" ht="12.75" hidden="false" customHeight="false" outlineLevel="0" collapsed="false">
      <c r="A46" s="69" t="s">
        <v>107</v>
      </c>
      <c r="B46" s="69"/>
      <c r="C46" s="83" t="n">
        <v>2020.269939</v>
      </c>
      <c r="D46" s="83" t="n">
        <v>1718.619774</v>
      </c>
      <c r="E46" s="63" t="n">
        <f aca="false">C46/D46*100-100</f>
        <v>17.5518849232093</v>
      </c>
      <c r="F46" s="83" t="n">
        <v>8857.71474</v>
      </c>
      <c r="G46" s="83" t="n">
        <v>8269.489767</v>
      </c>
      <c r="H46" s="63" t="n">
        <f aca="false">F46/G46*100-100</f>
        <v>7.11319548815881</v>
      </c>
      <c r="I46" s="82"/>
      <c r="J46" s="77"/>
    </row>
    <row r="47" customFormat="false" ht="12.75" hidden="false" customHeight="false" outlineLevel="0" collapsed="false">
      <c r="A47" s="68" t="s">
        <v>108</v>
      </c>
      <c r="B47" s="68"/>
      <c r="C47" s="83" t="n">
        <v>2191.0146</v>
      </c>
      <c r="D47" s="83" t="n">
        <v>1808.981244</v>
      </c>
      <c r="E47" s="63" t="n">
        <f aca="false">C47/D47*100-100</f>
        <v>21.1187018808029</v>
      </c>
      <c r="F47" s="83" t="n">
        <v>9976.475316</v>
      </c>
      <c r="G47" s="83" t="n">
        <v>8800.447595</v>
      </c>
      <c r="H47" s="63" t="n">
        <f aca="false">F47/G47*100-100</f>
        <v>13.3632716780015</v>
      </c>
      <c r="I47" s="82"/>
      <c r="J47" s="77"/>
    </row>
    <row r="48" customFormat="false" ht="12.75" hidden="false" customHeight="false" outlineLevel="0" collapsed="false">
      <c r="A48" s="68" t="s">
        <v>109</v>
      </c>
      <c r="B48" s="68"/>
      <c r="C48" s="83" t="n">
        <v>1019.247319</v>
      </c>
      <c r="D48" s="83" t="n">
        <v>931.212989</v>
      </c>
      <c r="E48" s="63" t="n">
        <f aca="false">C48/D48*100-100</f>
        <v>9.45372659530204</v>
      </c>
      <c r="F48" s="83" t="n">
        <v>4572.106027</v>
      </c>
      <c r="G48" s="83" t="n">
        <v>4571.648337</v>
      </c>
      <c r="H48" s="63" t="n">
        <f aca="false">F48/G48*100-100</f>
        <v>0.0100114874605595</v>
      </c>
      <c r="I48" s="82"/>
      <c r="J48" s="77"/>
    </row>
    <row r="49" customFormat="false" ht="12.75" hidden="false" customHeight="false" outlineLevel="0" collapsed="false">
      <c r="B49" s="29"/>
      <c r="C49" s="77"/>
      <c r="D49" s="77"/>
      <c r="E49" s="84"/>
      <c r="F49" s="77"/>
      <c r="G49" s="77"/>
      <c r="H49" s="81"/>
      <c r="I49" s="82"/>
      <c r="J49" s="77"/>
    </row>
    <row r="50" customFormat="false" ht="12.75" hidden="false" customHeight="false" outlineLevel="0" collapsed="false">
      <c r="A50" s="38"/>
      <c r="C50" s="38" t="s">
        <v>110</v>
      </c>
      <c r="D50" s="77"/>
      <c r="E50" s="84"/>
      <c r="F50" s="77"/>
      <c r="G50" s="77"/>
      <c r="H50" s="81"/>
      <c r="I50" s="82"/>
      <c r="J50" s="77"/>
    </row>
    <row r="51" customFormat="false" ht="6" hidden="false" customHeight="true" outlineLevel="0" collapsed="false">
      <c r="A51" s="38"/>
      <c r="C51" s="38"/>
      <c r="D51" s="77"/>
      <c r="E51" s="84"/>
      <c r="F51" s="77"/>
      <c r="G51" s="77"/>
      <c r="H51" s="81"/>
      <c r="I51" s="82"/>
      <c r="J51" s="77"/>
    </row>
    <row r="52" customFormat="false" ht="12.75" hidden="false" customHeight="false" outlineLevel="0" collapsed="false">
      <c r="A52" s="69" t="s">
        <v>111</v>
      </c>
      <c r="B52" s="69"/>
      <c r="C52" s="83" t="n">
        <v>207.579539</v>
      </c>
      <c r="D52" s="83" t="n">
        <v>269.922246</v>
      </c>
      <c r="E52" s="63" t="n">
        <f aca="false">C52/D52*100-100</f>
        <v>-23.0965427725435</v>
      </c>
      <c r="F52" s="83" t="n">
        <v>989.224625</v>
      </c>
      <c r="G52" s="83" t="n">
        <v>1284.481687</v>
      </c>
      <c r="H52" s="63" t="n">
        <f aca="false">F52/G52*100-100</f>
        <v>-22.9864750107566</v>
      </c>
      <c r="I52" s="82"/>
      <c r="J52" s="77"/>
    </row>
    <row r="53" customFormat="false" ht="12.75" hidden="false" customHeight="false" outlineLevel="0" collapsed="false">
      <c r="A53" s="69" t="s">
        <v>112</v>
      </c>
      <c r="B53" s="69"/>
      <c r="C53" s="83" t="n">
        <v>548.623274</v>
      </c>
      <c r="D53" s="83" t="n">
        <v>432.529071</v>
      </c>
      <c r="E53" s="63" t="n">
        <f aca="false">C53/D53*100-100</f>
        <v>26.8407861537705</v>
      </c>
      <c r="F53" s="83" t="n">
        <v>2747.468055</v>
      </c>
      <c r="G53" s="83" t="n">
        <v>2481.611896</v>
      </c>
      <c r="H53" s="63" t="n">
        <f aca="false">F53/G53*100-100</f>
        <v>10.7130433823484</v>
      </c>
      <c r="I53" s="82"/>
      <c r="J53" s="77"/>
    </row>
    <row r="54" customFormat="false" ht="12.75" hidden="false" customHeight="false" outlineLevel="0" collapsed="false">
      <c r="A54" s="69" t="s">
        <v>113</v>
      </c>
      <c r="B54" s="69"/>
      <c r="C54" s="83" t="n">
        <v>1159.173162</v>
      </c>
      <c r="D54" s="83" t="n">
        <v>931.481155</v>
      </c>
      <c r="E54" s="63" t="n">
        <f aca="false">C54/D54*100-100</f>
        <v>24.4440808896451</v>
      </c>
      <c r="F54" s="83" t="n">
        <v>5152.747095</v>
      </c>
      <c r="G54" s="83" t="n">
        <v>4105.293392</v>
      </c>
      <c r="H54" s="63" t="n">
        <f aca="false">F54/G54*100-100</f>
        <v>25.5147099849472</v>
      </c>
      <c r="I54" s="82"/>
      <c r="J54" s="77"/>
    </row>
    <row r="55" customFormat="false" ht="12.75" hidden="false" customHeight="false" outlineLevel="0" collapsed="false">
      <c r="A55" s="69" t="s">
        <v>114</v>
      </c>
      <c r="B55" s="69"/>
      <c r="C55" s="83" t="n">
        <v>572.186669</v>
      </c>
      <c r="D55" s="83" t="n">
        <v>503.107195</v>
      </c>
      <c r="E55" s="63" t="n">
        <f aca="false">C55/D55*100-100</f>
        <v>13.7305676974069</v>
      </c>
      <c r="F55" s="83" t="n">
        <v>2650.022411</v>
      </c>
      <c r="G55" s="83" t="n">
        <v>2593.906816</v>
      </c>
      <c r="H55" s="63" t="n">
        <f aca="false">F55/G55*100-100</f>
        <v>2.16336202418148</v>
      </c>
      <c r="I55" s="82"/>
      <c r="J55" s="77"/>
    </row>
    <row r="56" customFormat="false" ht="12.75" hidden="false" customHeight="false" outlineLevel="0" collapsed="false">
      <c r="A56" s="69" t="s">
        <v>115</v>
      </c>
      <c r="B56" s="69"/>
      <c r="C56" s="83" t="n">
        <v>1036.506656</v>
      </c>
      <c r="D56" s="83" t="n">
        <v>824.38564</v>
      </c>
      <c r="E56" s="63" t="n">
        <f aca="false">C56/D56*100-100</f>
        <v>25.7307994836009</v>
      </c>
      <c r="F56" s="83" t="n">
        <v>4524.318817</v>
      </c>
      <c r="G56" s="83" t="n">
        <v>4657.817099</v>
      </c>
      <c r="H56" s="63" t="n">
        <f aca="false">F56/G56*100-100</f>
        <v>-2.86611258369635</v>
      </c>
      <c r="I56" s="82"/>
      <c r="J56" s="77"/>
    </row>
    <row r="57" customFormat="false" ht="12.75" hidden="false" customHeight="false" outlineLevel="0" collapsed="false">
      <c r="A57" s="69" t="s">
        <v>116</v>
      </c>
      <c r="B57" s="69"/>
      <c r="C57" s="83" t="n">
        <v>1104.824609</v>
      </c>
      <c r="D57" s="83" t="n">
        <v>1008.129638</v>
      </c>
      <c r="E57" s="63" t="n">
        <f aca="false">C57/D57*100-100</f>
        <v>9.59152150231695</v>
      </c>
      <c r="F57" s="83" t="n">
        <v>5050.804731</v>
      </c>
      <c r="G57" s="83" t="n">
        <v>4710.105041</v>
      </c>
      <c r="H57" s="63" t="n">
        <f aca="false">F57/G57*100-100</f>
        <v>7.23337774920762</v>
      </c>
      <c r="I57" s="82"/>
      <c r="J57" s="77"/>
    </row>
    <row r="58" customFormat="false" ht="12.75" hidden="false" customHeight="false" outlineLevel="0" collapsed="false">
      <c r="A58" s="69" t="s">
        <v>117</v>
      </c>
      <c r="B58" s="69"/>
      <c r="C58" s="83" t="n">
        <v>1458.446762</v>
      </c>
      <c r="D58" s="83" t="n">
        <v>1118.543556</v>
      </c>
      <c r="E58" s="63" t="n">
        <f aca="false">C58/D58*100-100</f>
        <v>30.3880170044983</v>
      </c>
      <c r="F58" s="83" t="n">
        <v>6335.452536</v>
      </c>
      <c r="G58" s="83" t="n">
        <v>5289.047961</v>
      </c>
      <c r="H58" s="63" t="n">
        <f aca="false">F58/G58*100-100</f>
        <v>19.7843654040557</v>
      </c>
      <c r="I58" s="82"/>
      <c r="J58" s="77"/>
    </row>
    <row r="59" customFormat="false" ht="12.75" hidden="false" customHeight="false" outlineLevel="0" collapsed="false">
      <c r="A59" s="69" t="s">
        <v>118</v>
      </c>
      <c r="B59" s="69"/>
      <c r="C59" s="83" t="n">
        <v>478.185775</v>
      </c>
      <c r="D59" s="83" t="n">
        <v>391.1326</v>
      </c>
      <c r="E59" s="63" t="n">
        <f aca="false">C59/D59*100-100</f>
        <v>22.2566912090682</v>
      </c>
      <c r="F59" s="83" t="n">
        <v>2157.677482</v>
      </c>
      <c r="G59" s="83" t="n">
        <v>1945.049955</v>
      </c>
      <c r="H59" s="63" t="n">
        <f aca="false">F59/G59*100-100</f>
        <v>10.9317257612543</v>
      </c>
      <c r="I59" s="82"/>
      <c r="J59" s="77"/>
    </row>
    <row r="60" customFormat="false" ht="12.75" hidden="false" customHeight="false" outlineLevel="0" collapsed="false">
      <c r="A60" s="69" t="s">
        <v>119</v>
      </c>
      <c r="B60" s="69"/>
      <c r="C60" s="83" t="n">
        <v>262.76819</v>
      </c>
      <c r="D60" s="83" t="n">
        <v>238.244543</v>
      </c>
      <c r="E60" s="63" t="n">
        <f aca="false">C60/D60*100-100</f>
        <v>10.2934769003293</v>
      </c>
      <c r="F60" s="83" t="n">
        <v>1255.096467</v>
      </c>
      <c r="G60" s="83" t="n">
        <v>1113.960138</v>
      </c>
      <c r="H60" s="63" t="n">
        <f aca="false">F60/G60*100-100</f>
        <v>12.6697827135355</v>
      </c>
      <c r="I60" s="82"/>
      <c r="J60" s="77"/>
    </row>
    <row r="61" customFormat="false" ht="12.75" hidden="false" customHeight="false" outlineLevel="0" collapsed="false">
      <c r="A61" s="69" t="s">
        <v>120</v>
      </c>
      <c r="B61" s="69"/>
      <c r="C61" s="83" t="n">
        <v>3830.527805</v>
      </c>
      <c r="D61" s="83" t="n">
        <v>3180.162808</v>
      </c>
      <c r="E61" s="63" t="n">
        <f aca="false">C61/D61*100-100</f>
        <v>20.450682441916</v>
      </c>
      <c r="F61" s="83" t="n">
        <v>16647.471267</v>
      </c>
      <c r="G61" s="83" t="n">
        <v>14515.366855</v>
      </c>
      <c r="H61" s="63" t="n">
        <f aca="false">F61/G61*100-100</f>
        <v>14.6886016268033</v>
      </c>
      <c r="I61" s="82"/>
      <c r="J61" s="77"/>
    </row>
    <row r="62" customFormat="false" ht="12.75" hidden="false" customHeight="false" outlineLevel="0" collapsed="false">
      <c r="D62" s="29"/>
      <c r="E62" s="29"/>
      <c r="J62" s="85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  <c r="B66" s="86"/>
      <c r="C66" s="86"/>
      <c r="D66" s="86"/>
      <c r="E66" s="71"/>
      <c r="F66" s="86"/>
      <c r="G66" s="86"/>
      <c r="H66" s="86"/>
      <c r="I66" s="86"/>
    </row>
    <row r="67" customFormat="false" ht="12.75" hidden="false" customHeight="false" outlineLevel="0" collapsed="false">
      <c r="A67" s="29"/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A68" s="87" t="s">
        <v>122</v>
      </c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8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87"/>
    </row>
    <row r="72" customFormat="false" ht="12.75" hidden="false" customHeight="false" outlineLevel="0" collapsed="false">
      <c r="A72" s="88"/>
    </row>
    <row r="88" customFormat="false" ht="12.75" hidden="false" customHeight="true" outlineLevel="0" collapsed="false">
      <c r="A88" s="46" t="s">
        <v>93</v>
      </c>
      <c r="B88" s="46"/>
      <c r="C88" s="46"/>
      <c r="D88" s="46"/>
      <c r="E88" s="46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6" activeCellId="0" sqref="C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8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91" customFormat="true" ht="12.75" hidden="false" customHeight="true" outlineLevel="0" collapsed="false">
      <c r="A2" s="32" t="s">
        <v>125</v>
      </c>
      <c r="B2" s="32"/>
      <c r="C2" s="32"/>
      <c r="D2" s="32"/>
      <c r="E2" s="32"/>
      <c r="F2" s="32"/>
    </row>
    <row r="3" s="91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126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99"/>
    </row>
    <row r="7" customFormat="false" ht="12" hidden="false" customHeight="true" outlineLevel="0" collapsed="false">
      <c r="A7" s="100"/>
      <c r="B7" s="101" t="s">
        <v>133</v>
      </c>
      <c r="C7" s="101"/>
      <c r="D7" s="101"/>
      <c r="E7" s="101"/>
      <c r="F7" s="101"/>
    </row>
    <row r="8" customFormat="false" ht="8.2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3" t="s">
        <v>104</v>
      </c>
      <c r="B9" s="104" t="n">
        <v>34056.158</v>
      </c>
      <c r="C9" s="104" t="n">
        <v>22884.078</v>
      </c>
      <c r="D9" s="104" t="n">
        <v>4458.691</v>
      </c>
      <c r="E9" s="104" t="n">
        <v>5274.119</v>
      </c>
      <c r="F9" s="104" t="n">
        <v>1439.27</v>
      </c>
      <c r="G9" s="105"/>
      <c r="H9" s="106"/>
      <c r="I9" s="105"/>
    </row>
    <row r="10" customFormat="false" ht="7.5" hidden="false" customHeight="true" outlineLevel="0" collapsed="false">
      <c r="A10" s="107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8" t="s">
        <v>134</v>
      </c>
      <c r="B11" s="102"/>
      <c r="C11" s="102"/>
      <c r="D11" s="102"/>
      <c r="E11" s="102"/>
      <c r="F11" s="102"/>
      <c r="G11" s="105"/>
      <c r="H11" s="106"/>
      <c r="I11" s="105"/>
    </row>
    <row r="12" customFormat="false" ht="7.5" hidden="false" customHeight="true" outlineLevel="0" collapsed="false">
      <c r="A12" s="107"/>
      <c r="B12" s="102"/>
      <c r="C12" s="102"/>
      <c r="D12" s="102"/>
      <c r="E12" s="102"/>
      <c r="F12" s="102"/>
    </row>
    <row r="13" customFormat="false" ht="12.75" hidden="false" customHeight="true" outlineLevel="0" collapsed="false">
      <c r="A13" s="69" t="s">
        <v>135</v>
      </c>
      <c r="B13" s="102" t="n">
        <v>514.035</v>
      </c>
      <c r="C13" s="102" t="n">
        <v>294.701</v>
      </c>
      <c r="D13" s="102" t="n">
        <v>89.28</v>
      </c>
      <c r="E13" s="102" t="n">
        <v>89.172</v>
      </c>
      <c r="F13" s="102" t="n">
        <v>40.882</v>
      </c>
      <c r="H13" s="105"/>
    </row>
    <row r="14" customFormat="false" ht="12.75" hidden="false" customHeight="false" outlineLevel="0" collapsed="false">
      <c r="A14" s="69" t="s">
        <v>136</v>
      </c>
      <c r="B14" s="102" t="n">
        <v>2881.705</v>
      </c>
      <c r="C14" s="102" t="n">
        <v>2028.745</v>
      </c>
      <c r="D14" s="102" t="n">
        <v>15.683</v>
      </c>
      <c r="E14" s="102" t="n">
        <v>835.815</v>
      </c>
      <c r="F14" s="102" t="n">
        <v>1.462</v>
      </c>
    </row>
    <row r="15" customFormat="false" ht="12.75" hidden="false" customHeight="false" outlineLevel="0" collapsed="false">
      <c r="A15" s="69" t="s">
        <v>137</v>
      </c>
      <c r="B15" s="102" t="n">
        <v>5093.512</v>
      </c>
      <c r="C15" s="102" t="n">
        <v>3910.267</v>
      </c>
      <c r="D15" s="102" t="n">
        <v>433.364</v>
      </c>
      <c r="E15" s="102" t="n">
        <v>737.917</v>
      </c>
      <c r="F15" s="102" t="n">
        <v>11.964</v>
      </c>
    </row>
    <row r="16" customFormat="false" ht="12.75" hidden="false" customHeight="false" outlineLevel="0" collapsed="false">
      <c r="A16" s="69" t="s">
        <v>138</v>
      </c>
      <c r="B16" s="102" t="n">
        <v>151.189</v>
      </c>
      <c r="C16" s="102" t="n">
        <v>67.503</v>
      </c>
      <c r="D16" s="102" t="n">
        <v>19.534</v>
      </c>
      <c r="E16" s="102" t="n">
        <v>48.314</v>
      </c>
      <c r="F16" s="102" t="n">
        <v>15.838</v>
      </c>
    </row>
    <row r="17" customFormat="false" ht="12.75" hidden="false" customHeight="false" outlineLevel="0" collapsed="false">
      <c r="A17" s="69" t="s">
        <v>139</v>
      </c>
      <c r="B17" s="102" t="n">
        <v>2.315</v>
      </c>
      <c r="C17" s="102" t="n">
        <v>2.069</v>
      </c>
      <c r="D17" s="109" t="n">
        <v>0.216</v>
      </c>
      <c r="E17" s="109" t="n">
        <v>0.03</v>
      </c>
      <c r="F17" s="109" t="n">
        <v>0</v>
      </c>
    </row>
    <row r="18" customFormat="false" ht="12.75" hidden="false" customHeight="false" outlineLevel="0" collapsed="false">
      <c r="A18" s="69" t="s">
        <v>140</v>
      </c>
      <c r="B18" s="102" t="n">
        <v>907.456</v>
      </c>
      <c r="C18" s="102" t="n">
        <v>439.327</v>
      </c>
      <c r="D18" s="102" t="n">
        <v>192.121</v>
      </c>
      <c r="E18" s="102" t="n">
        <v>209.775</v>
      </c>
      <c r="F18" s="102" t="n">
        <v>66.233</v>
      </c>
    </row>
    <row r="19" customFormat="false" ht="12.75" hidden="false" customHeight="false" outlineLevel="0" collapsed="false">
      <c r="A19" s="69" t="s">
        <v>141</v>
      </c>
      <c r="B19" s="102" t="n">
        <v>4352.131</v>
      </c>
      <c r="C19" s="102" t="n">
        <v>3547.775</v>
      </c>
      <c r="D19" s="102" t="n">
        <v>427.466</v>
      </c>
      <c r="E19" s="102" t="n">
        <v>326.341</v>
      </c>
      <c r="F19" s="102" t="n">
        <v>50.549</v>
      </c>
    </row>
    <row r="20" customFormat="false" ht="12.75" hidden="false" customHeight="false" outlineLevel="0" collapsed="false">
      <c r="A20" s="69" t="s">
        <v>142</v>
      </c>
      <c r="B20" s="102" t="n">
        <v>2723.453</v>
      </c>
      <c r="C20" s="102" t="n">
        <v>1978.953</v>
      </c>
      <c r="D20" s="102" t="n">
        <v>350.908</v>
      </c>
      <c r="E20" s="102" t="n">
        <v>315.562</v>
      </c>
      <c r="F20" s="102" t="n">
        <v>78.03</v>
      </c>
    </row>
    <row r="21" customFormat="false" ht="12.75" hidden="false" customHeight="false" outlineLevel="0" collapsed="false">
      <c r="A21" s="69" t="s">
        <v>143</v>
      </c>
      <c r="B21" s="102" t="n">
        <v>1097.09</v>
      </c>
      <c r="C21" s="102" t="n">
        <v>971.306</v>
      </c>
      <c r="D21" s="102" t="n">
        <v>90.545</v>
      </c>
      <c r="E21" s="102" t="n">
        <v>16.34</v>
      </c>
      <c r="F21" s="102" t="n">
        <v>18.899</v>
      </c>
    </row>
    <row r="22" customFormat="false" ht="12.75" hidden="false" customHeight="false" outlineLevel="0" collapsed="false">
      <c r="A22" s="69" t="s">
        <v>144</v>
      </c>
      <c r="B22" s="102" t="n">
        <v>6458.92</v>
      </c>
      <c r="C22" s="102" t="n">
        <v>4880.43</v>
      </c>
      <c r="D22" s="102" t="n">
        <v>495.185</v>
      </c>
      <c r="E22" s="102" t="n">
        <v>760.941</v>
      </c>
      <c r="F22" s="102" t="n">
        <v>322.364</v>
      </c>
    </row>
    <row r="23" customFormat="false" ht="12.75" hidden="false" customHeight="false" outlineLevel="0" collapsed="false">
      <c r="A23" s="69" t="s">
        <v>145</v>
      </c>
      <c r="B23" s="102" t="n">
        <v>79.702</v>
      </c>
      <c r="C23" s="102" t="n">
        <v>39.601</v>
      </c>
      <c r="D23" s="102" t="n">
        <v>26.597</v>
      </c>
      <c r="E23" s="102" t="n">
        <v>10.57</v>
      </c>
      <c r="F23" s="102" t="n">
        <v>2.934</v>
      </c>
    </row>
    <row r="24" customFormat="false" ht="12.75" hidden="false" customHeight="false" outlineLevel="0" collapsed="false">
      <c r="A24" s="69" t="s">
        <v>146</v>
      </c>
      <c r="B24" s="102" t="n">
        <v>945.806</v>
      </c>
      <c r="C24" s="102" t="n">
        <v>580.618</v>
      </c>
      <c r="D24" s="102" t="n">
        <v>190.344</v>
      </c>
      <c r="E24" s="102" t="n">
        <v>119.811</v>
      </c>
      <c r="F24" s="102" t="n">
        <v>55.033</v>
      </c>
    </row>
    <row r="25" customFormat="false" ht="12.75" hidden="false" customHeight="false" outlineLevel="0" collapsed="false">
      <c r="A25" s="69" t="s">
        <v>147</v>
      </c>
      <c r="B25" s="102" t="n">
        <v>4.948</v>
      </c>
      <c r="C25" s="102" t="n">
        <v>1.036</v>
      </c>
      <c r="D25" s="102" t="n">
        <v>0.127</v>
      </c>
      <c r="E25" s="102" t="n">
        <v>2.001</v>
      </c>
      <c r="F25" s="102" t="n">
        <v>1.784</v>
      </c>
    </row>
    <row r="26" customFormat="false" ht="12.75" hidden="false" customHeight="false" outlineLevel="0" collapsed="false">
      <c r="A26" s="69" t="s">
        <v>148</v>
      </c>
      <c r="B26" s="102" t="n">
        <v>1424.866</v>
      </c>
      <c r="C26" s="102" t="n">
        <v>1117.37</v>
      </c>
      <c r="D26" s="102" t="n">
        <v>177.129</v>
      </c>
      <c r="E26" s="102" t="n">
        <v>120.759</v>
      </c>
      <c r="F26" s="102" t="n">
        <v>9.608</v>
      </c>
    </row>
    <row r="27" customFormat="false" ht="12.75" hidden="false" customHeight="false" outlineLevel="0" collapsed="false">
      <c r="A27" s="69" t="s">
        <v>149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</row>
    <row r="28" customFormat="false" ht="12.75" hidden="false" customHeight="false" outlineLevel="0" collapsed="false">
      <c r="A28" s="69" t="s">
        <v>150</v>
      </c>
      <c r="B28" s="102" t="n">
        <v>306.349</v>
      </c>
      <c r="C28" s="102" t="n">
        <v>187.216</v>
      </c>
      <c r="D28" s="102" t="n">
        <v>24.678</v>
      </c>
      <c r="E28" s="102" t="n">
        <v>70.62</v>
      </c>
      <c r="F28" s="102" t="n">
        <v>23.835</v>
      </c>
    </row>
    <row r="29" customFormat="false" ht="12.75" hidden="false" customHeight="false" outlineLevel="0" collapsed="false">
      <c r="A29" s="69" t="s">
        <v>151</v>
      </c>
      <c r="B29" s="102" t="n">
        <v>1.449</v>
      </c>
      <c r="C29" s="102" t="n">
        <v>1.055</v>
      </c>
      <c r="D29" s="109" t="n">
        <v>0.381</v>
      </c>
      <c r="E29" s="109" t="n">
        <v>0.013</v>
      </c>
      <c r="F29" s="109" t="n">
        <v>0</v>
      </c>
    </row>
    <row r="30" customFormat="false" ht="12.75" hidden="false" customHeight="false" outlineLevel="0" collapsed="false">
      <c r="A30" s="69" t="s">
        <v>152</v>
      </c>
      <c r="B30" s="102" t="n">
        <v>253.164</v>
      </c>
      <c r="C30" s="102" t="n">
        <v>99.176</v>
      </c>
      <c r="D30" s="109" t="n">
        <v>102.636</v>
      </c>
      <c r="E30" s="109" t="n">
        <v>51.087</v>
      </c>
      <c r="F30" s="109" t="n">
        <v>0.265</v>
      </c>
    </row>
    <row r="31" customFormat="false" ht="12.75" hidden="false" customHeight="false" outlineLevel="0" collapsed="false">
      <c r="A31" s="69" t="s">
        <v>153</v>
      </c>
      <c r="B31" s="102" t="n">
        <v>6734.853</v>
      </c>
      <c r="C31" s="102" t="n">
        <v>2615.132</v>
      </c>
      <c r="D31" s="109" t="n">
        <v>1821.343</v>
      </c>
      <c r="E31" s="109" t="n">
        <v>1558.812</v>
      </c>
      <c r="F31" s="109" t="n">
        <v>739.566</v>
      </c>
    </row>
    <row r="32" customFormat="false" ht="13.5" hidden="false" customHeight="true" outlineLevel="0" collapsed="false">
      <c r="A32" s="69" t="s">
        <v>154</v>
      </c>
      <c r="B32" s="102" t="n">
        <v>123.215</v>
      </c>
      <c r="C32" s="102" t="n">
        <v>121.798</v>
      </c>
      <c r="D32" s="109" t="n">
        <v>1.154</v>
      </c>
      <c r="E32" s="109" t="n">
        <v>0.239</v>
      </c>
      <c r="F32" s="109" t="n">
        <v>0.024</v>
      </c>
    </row>
    <row r="33" customFormat="false" ht="10.5" hidden="false" customHeight="true" outlineLevel="0" collapsed="false">
      <c r="A33" s="107"/>
      <c r="B33" s="102"/>
      <c r="C33" s="102"/>
      <c r="D33" s="102"/>
      <c r="E33" s="102"/>
      <c r="F33" s="102"/>
    </row>
    <row r="34" customFormat="false" ht="12.75" hidden="false" customHeight="false" outlineLevel="0" collapsed="false">
      <c r="A34" s="110" t="s">
        <v>155</v>
      </c>
      <c r="B34" s="102"/>
      <c r="C34" s="102"/>
      <c r="D34" s="102"/>
      <c r="E34" s="102"/>
      <c r="F34" s="102"/>
    </row>
    <row r="35" customFormat="false" ht="10.5" hidden="false" customHeight="true" outlineLevel="0" collapsed="false">
      <c r="A35" s="107"/>
      <c r="B35" s="102"/>
      <c r="C35" s="102"/>
      <c r="D35" s="102"/>
      <c r="E35" s="102"/>
      <c r="F35" s="102"/>
    </row>
    <row r="36" customFormat="false" ht="12.75" hidden="false" customHeight="false" outlineLevel="0" collapsed="false">
      <c r="A36" s="108" t="s">
        <v>156</v>
      </c>
      <c r="B36" s="111"/>
      <c r="C36" s="66"/>
      <c r="D36" s="59"/>
      <c r="E36" s="59"/>
      <c r="F36" s="59"/>
    </row>
    <row r="37" customFormat="false" ht="12.75" hidden="false" customHeight="false" outlineLevel="0" collapsed="false">
      <c r="A37" s="69" t="s">
        <v>157</v>
      </c>
      <c r="B37" s="109" t="n">
        <v>151.525</v>
      </c>
      <c r="C37" s="109" t="n">
        <v>87.216</v>
      </c>
      <c r="D37" s="109" t="n">
        <v>4.098</v>
      </c>
      <c r="E37" s="109" t="n">
        <v>39.657</v>
      </c>
      <c r="F37" s="109" t="n">
        <v>20.554</v>
      </c>
    </row>
    <row r="38" customFormat="false" ht="12.75" hidden="false" customHeight="false" outlineLevel="0" collapsed="false">
      <c r="A38" s="69" t="s">
        <v>158</v>
      </c>
      <c r="B38" s="109" t="n">
        <v>3.137</v>
      </c>
      <c r="C38" s="109" t="n">
        <v>2.984</v>
      </c>
      <c r="D38" s="109" t="n">
        <v>0.153</v>
      </c>
      <c r="E38" s="109" t="n">
        <v>0</v>
      </c>
      <c r="F38" s="109" t="n">
        <v>0</v>
      </c>
    </row>
    <row r="39" customFormat="false" ht="12.75" hidden="false" customHeight="false" outlineLevel="0" collapsed="false">
      <c r="A39" s="69" t="s">
        <v>159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</row>
    <row r="40" customFormat="false" ht="12.75" hidden="false" customHeight="false" outlineLevel="0" collapsed="false">
      <c r="A40" s="69" t="s">
        <v>160</v>
      </c>
      <c r="B40" s="109" t="n">
        <v>1.538</v>
      </c>
      <c r="C40" s="109" t="n">
        <v>0</v>
      </c>
      <c r="D40" s="109" t="n">
        <v>1.376</v>
      </c>
      <c r="E40" s="109" t="n">
        <v>0.162</v>
      </c>
      <c r="F40" s="109" t="n">
        <v>0</v>
      </c>
    </row>
    <row r="41" customFormat="false" ht="12.75" hidden="false" customHeight="false" outlineLevel="0" collapsed="false">
      <c r="A41" s="69" t="s">
        <v>161</v>
      </c>
      <c r="B41" s="109" t="n">
        <v>302.199</v>
      </c>
      <c r="C41" s="109" t="n">
        <v>162.144</v>
      </c>
      <c r="D41" s="109" t="n">
        <v>77.677</v>
      </c>
      <c r="E41" s="109" t="n">
        <v>48.015</v>
      </c>
      <c r="F41" s="109" t="n">
        <v>14.363</v>
      </c>
    </row>
    <row r="42" customFormat="false" ht="12.75" hidden="false" customHeight="false" outlineLevel="0" collapsed="false">
      <c r="A42" s="69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</row>
    <row r="43" customFormat="false" ht="12.75" hidden="false" customHeight="false" outlineLevel="0" collapsed="false">
      <c r="A43" s="69" t="s">
        <v>163</v>
      </c>
      <c r="B43" s="109" t="n">
        <v>55.636</v>
      </c>
      <c r="C43" s="109" t="n">
        <v>42.357</v>
      </c>
      <c r="D43" s="109" t="n">
        <v>5.976</v>
      </c>
      <c r="E43" s="109" t="n">
        <v>1.338</v>
      </c>
      <c r="F43" s="109" t="n">
        <v>5.965</v>
      </c>
    </row>
    <row r="44" customFormat="false" ht="12.75" hidden="false" customHeight="false" outlineLevel="0" collapsed="false">
      <c r="A44" s="69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</row>
    <row r="45" customFormat="false" ht="12.75" hidden="false" customHeight="false" outlineLevel="0" collapsed="false">
      <c r="A45" s="69" t="s">
        <v>165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</row>
    <row r="46" customFormat="false" ht="12.75" hidden="false" customHeight="false" outlineLevel="0" collapsed="false">
      <c r="A46" s="69" t="s">
        <v>166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69" t="s">
        <v>167</v>
      </c>
      <c r="B47" s="109" t="n">
        <v>0</v>
      </c>
      <c r="C47" s="109" t="n">
        <v>0</v>
      </c>
      <c r="D47" s="109" t="n">
        <v>0</v>
      </c>
      <c r="E47" s="109" t="n">
        <v>0</v>
      </c>
      <c r="F47" s="109" t="n">
        <v>0</v>
      </c>
    </row>
    <row r="48" customFormat="false" ht="7.5" hidden="false" customHeight="true" outlineLevel="0" collapsed="false">
      <c r="A48" s="112"/>
      <c r="B48" s="102"/>
      <c r="C48" s="102"/>
      <c r="D48" s="102"/>
      <c r="E48" s="102"/>
      <c r="F48" s="102"/>
    </row>
    <row r="49" customFormat="false" ht="12.75" hidden="false" customHeight="false" outlineLevel="0" collapsed="false">
      <c r="A49" s="108" t="s">
        <v>168</v>
      </c>
      <c r="B49" s="113"/>
      <c r="C49" s="102"/>
      <c r="D49" s="102"/>
      <c r="E49" s="102"/>
      <c r="F49" s="102"/>
    </row>
    <row r="50" customFormat="false" ht="12.75" hidden="false" customHeight="false" outlineLevel="0" collapsed="false">
      <c r="A50" s="69" t="s">
        <v>169</v>
      </c>
      <c r="B50" s="109" t="n">
        <v>2834.995</v>
      </c>
      <c r="C50" s="109" t="n">
        <v>1982.99</v>
      </c>
      <c r="D50" s="109" t="n">
        <v>15.592</v>
      </c>
      <c r="E50" s="109" t="n">
        <v>835.53</v>
      </c>
      <c r="F50" s="109" t="n">
        <v>0.883</v>
      </c>
    </row>
    <row r="51" customFormat="false" ht="12.75" hidden="false" customHeight="false" outlineLevel="0" collapsed="false">
      <c r="A51" s="69" t="s">
        <v>170</v>
      </c>
      <c r="B51" s="109" t="n">
        <v>23.112</v>
      </c>
      <c r="C51" s="109" t="n">
        <v>22.533</v>
      </c>
      <c r="D51" s="109" t="n">
        <v>0</v>
      </c>
      <c r="E51" s="109" t="n">
        <v>0</v>
      </c>
      <c r="F51" s="109" t="n">
        <v>0.579</v>
      </c>
    </row>
    <row r="52" customFormat="false" ht="12.75" hidden="false" customHeight="false" outlineLevel="0" collapsed="false">
      <c r="A52" s="69" t="s">
        <v>171</v>
      </c>
      <c r="B52" s="109" t="n">
        <v>23.598</v>
      </c>
      <c r="C52" s="109" t="n">
        <v>23.222</v>
      </c>
      <c r="D52" s="109" t="n">
        <v>0.091</v>
      </c>
      <c r="E52" s="109" t="n">
        <v>0.285</v>
      </c>
      <c r="F52" s="109" t="n">
        <v>0</v>
      </c>
    </row>
    <row r="53" customFormat="false" ht="7.5" hidden="false" customHeight="true" outlineLevel="0" collapsed="false">
      <c r="A53" s="112"/>
      <c r="B53" s="102"/>
      <c r="C53" s="102"/>
      <c r="D53" s="102"/>
      <c r="E53" s="102"/>
      <c r="F53" s="109"/>
    </row>
    <row r="54" customFormat="false" ht="12.75" hidden="false" customHeight="false" outlineLevel="0" collapsed="false">
      <c r="A54" s="108" t="s">
        <v>172</v>
      </c>
      <c r="B54" s="102"/>
      <c r="C54" s="102"/>
      <c r="D54" s="102"/>
      <c r="E54" s="102"/>
      <c r="F54" s="109"/>
    </row>
    <row r="55" customFormat="false" ht="12.75" hidden="false" customHeight="false" outlineLevel="0" collapsed="false">
      <c r="A55" s="69" t="s">
        <v>173</v>
      </c>
      <c r="B55" s="109" t="n">
        <v>2027.122</v>
      </c>
      <c r="C55" s="109" t="n">
        <v>1389.475</v>
      </c>
      <c r="D55" s="109" t="n">
        <v>137.305</v>
      </c>
      <c r="E55" s="109" t="n">
        <v>500.342</v>
      </c>
      <c r="F55" s="109" t="n">
        <v>0</v>
      </c>
    </row>
    <row r="56" customFormat="false" ht="12.75" hidden="false" customHeight="false" outlineLevel="0" collapsed="false">
      <c r="A56" s="69" t="s">
        <v>174</v>
      </c>
      <c r="B56" s="109" t="n">
        <v>1.891</v>
      </c>
      <c r="C56" s="109" t="n">
        <v>0.141</v>
      </c>
      <c r="D56" s="109" t="n">
        <v>0.184</v>
      </c>
      <c r="E56" s="109" t="n">
        <v>1.566</v>
      </c>
      <c r="F56" s="109" t="n">
        <v>0</v>
      </c>
    </row>
    <row r="57" customFormat="false" ht="12.75" hidden="false" customHeight="false" outlineLevel="0" collapsed="false">
      <c r="A57" s="69" t="s">
        <v>175</v>
      </c>
      <c r="B57" s="109" t="n">
        <v>171.297</v>
      </c>
      <c r="C57" s="109" t="n">
        <v>150.735</v>
      </c>
      <c r="D57" s="109" t="n">
        <v>20.562</v>
      </c>
      <c r="E57" s="109" t="n">
        <v>0</v>
      </c>
      <c r="F57" s="109" t="n">
        <v>0</v>
      </c>
    </row>
    <row r="58" customFormat="false" ht="12.75" hidden="false" customHeight="false" outlineLevel="0" collapsed="false">
      <c r="A58" s="69" t="s">
        <v>176</v>
      </c>
      <c r="B58" s="109" t="n">
        <v>73.649</v>
      </c>
      <c r="C58" s="109" t="n">
        <v>60.615</v>
      </c>
      <c r="D58" s="109" t="n">
        <v>10.93</v>
      </c>
      <c r="E58" s="109" t="n">
        <v>0.783</v>
      </c>
      <c r="F58" s="109" t="n">
        <v>1.321</v>
      </c>
    </row>
    <row r="59" customFormat="false" ht="12.75" hidden="false" customHeight="false" outlineLevel="0" collapsed="false">
      <c r="A59" s="69" t="s">
        <v>177</v>
      </c>
      <c r="B59" s="109" t="n">
        <v>2818.127</v>
      </c>
      <c r="C59" s="109" t="n">
        <v>2307.875</v>
      </c>
      <c r="D59" s="109" t="n">
        <v>264.383</v>
      </c>
      <c r="E59" s="109" t="n">
        <v>235.226</v>
      </c>
      <c r="F59" s="109" t="n">
        <v>10.643</v>
      </c>
    </row>
    <row r="60" customFormat="false" ht="12.75" hidden="false" customHeight="false" outlineLevel="0" collapsed="false">
      <c r="A60" s="69" t="s">
        <v>178</v>
      </c>
      <c r="B60" s="109" t="n">
        <v>1.426</v>
      </c>
      <c r="C60" s="109" t="n">
        <v>1.426</v>
      </c>
      <c r="D60" s="109" t="n">
        <v>0</v>
      </c>
      <c r="E60" s="109" t="n">
        <v>0</v>
      </c>
      <c r="F60" s="109" t="n">
        <v>0</v>
      </c>
    </row>
    <row r="61" customFormat="false" ht="7.5" hidden="false" customHeight="true" outlineLevel="0" collapsed="false">
      <c r="A61" s="112"/>
      <c r="B61" s="102"/>
      <c r="C61" s="102"/>
      <c r="D61" s="102"/>
      <c r="E61" s="102"/>
      <c r="F61" s="102"/>
    </row>
    <row r="62" customFormat="false" ht="12.75" hidden="false" customHeight="false" outlineLevel="0" collapsed="false">
      <c r="A62" s="108" t="s">
        <v>179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69" t="s">
        <v>180</v>
      </c>
      <c r="B63" s="109" t="n">
        <v>0.37</v>
      </c>
      <c r="C63" s="109" t="n">
        <v>0.37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69" t="s">
        <v>18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69" t="s">
        <v>182</v>
      </c>
      <c r="B65" s="109" t="n">
        <v>1.522</v>
      </c>
      <c r="C65" s="109" t="n">
        <v>0.14</v>
      </c>
      <c r="D65" s="109" t="n">
        <v>0</v>
      </c>
      <c r="E65" s="109" t="n">
        <v>0.514</v>
      </c>
      <c r="F65" s="109" t="n">
        <v>0.868</v>
      </c>
    </row>
    <row r="66" customFormat="false" ht="12.75" hidden="false" customHeight="false" outlineLevel="0" collapsed="false">
      <c r="A66" s="69" t="s">
        <v>183</v>
      </c>
      <c r="B66" s="109" t="n">
        <v>25.009</v>
      </c>
      <c r="C66" s="109" t="n">
        <v>14.032</v>
      </c>
      <c r="D66" s="109" t="n">
        <v>2.973</v>
      </c>
      <c r="E66" s="109" t="n">
        <v>5.332</v>
      </c>
      <c r="F66" s="109" t="n">
        <v>2.672</v>
      </c>
    </row>
    <row r="67" customFormat="false" ht="12.75" hidden="false" customHeight="false" outlineLevel="0" collapsed="false">
      <c r="A67" s="69" t="s">
        <v>184</v>
      </c>
      <c r="B67" s="109" t="n">
        <v>2.689</v>
      </c>
      <c r="C67" s="109" t="n">
        <v>2.157</v>
      </c>
      <c r="D67" s="109" t="n">
        <v>0</v>
      </c>
      <c r="E67" s="109" t="n">
        <v>0</v>
      </c>
      <c r="F67" s="109" t="n">
        <v>0.532</v>
      </c>
    </row>
    <row r="68" customFormat="false" ht="12.75" hidden="false" customHeight="false" outlineLevel="0" collapsed="false">
      <c r="A68" s="69" t="s">
        <v>185</v>
      </c>
      <c r="B68" s="109" t="n">
        <v>15.225</v>
      </c>
      <c r="C68" s="109" t="n">
        <v>6.064</v>
      </c>
      <c r="D68" s="109" t="n">
        <v>6.514</v>
      </c>
      <c r="E68" s="109" t="n">
        <v>1.261</v>
      </c>
      <c r="F68" s="109" t="n">
        <v>1.386</v>
      </c>
    </row>
    <row r="69" customFormat="false" ht="12.75" hidden="false" customHeight="false" outlineLevel="0" collapsed="false">
      <c r="A69" s="69" t="s">
        <v>186</v>
      </c>
      <c r="B69" s="109" t="n">
        <v>86.893</v>
      </c>
      <c r="C69" s="109" t="n">
        <v>40.698</v>
      </c>
      <c r="D69" s="109" t="n">
        <v>4.325</v>
      </c>
      <c r="E69" s="109" t="n">
        <v>34.825</v>
      </c>
      <c r="F69" s="109" t="n">
        <v>7.045</v>
      </c>
    </row>
    <row r="70" customFormat="false" ht="12.75" hidden="false" customHeight="false" outlineLevel="0" collapsed="false">
      <c r="A70" s="69" t="s">
        <v>187</v>
      </c>
      <c r="B70" s="109" t="n">
        <v>19.481</v>
      </c>
      <c r="C70" s="109" t="n">
        <v>4.042</v>
      </c>
      <c r="D70" s="109" t="n">
        <v>5.722</v>
      </c>
      <c r="E70" s="109" t="n">
        <v>6.382</v>
      </c>
      <c r="F70" s="109" t="n">
        <v>3.335</v>
      </c>
    </row>
    <row r="71" customFormat="false" ht="12.75" hidden="false" customHeight="false" outlineLevel="0" collapsed="false">
      <c r="A71" s="69" t="s">
        <v>188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</row>
    <row r="72" customFormat="false" ht="7.5" hidden="false" customHeight="true" outlineLevel="0" collapsed="false">
      <c r="A72" s="112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08" t="s">
        <v>189</v>
      </c>
      <c r="B73" s="102"/>
      <c r="C73" s="102"/>
      <c r="D73" s="102"/>
      <c r="E73" s="102"/>
      <c r="F73" s="102"/>
    </row>
    <row r="74" customFormat="false" ht="12.75" hidden="false" customHeight="false" outlineLevel="0" collapsed="false">
      <c r="A74" s="69" t="s">
        <v>190</v>
      </c>
      <c r="B74" s="109" t="n">
        <v>1.015</v>
      </c>
      <c r="C74" s="109" t="n">
        <v>0.778</v>
      </c>
      <c r="D74" s="109" t="n">
        <v>0.207</v>
      </c>
      <c r="E74" s="109" t="n">
        <v>0.03</v>
      </c>
      <c r="F74" s="109" t="n">
        <v>0</v>
      </c>
    </row>
    <row r="75" customFormat="false" ht="12.75" hidden="false" customHeight="false" outlineLevel="0" collapsed="false">
      <c r="A75" s="69" t="s">
        <v>191</v>
      </c>
      <c r="B75" s="109" t="n">
        <v>1.083</v>
      </c>
      <c r="C75" s="109" t="n">
        <v>1.083</v>
      </c>
      <c r="D75" s="109" t="n">
        <v>0</v>
      </c>
      <c r="E75" s="109" t="n">
        <v>0</v>
      </c>
      <c r="F75" s="109" t="n">
        <v>0</v>
      </c>
    </row>
    <row r="76" customFormat="false" ht="12.75" hidden="false" customHeight="false" outlineLevel="0" collapsed="false">
      <c r="A76" s="69" t="s">
        <v>192</v>
      </c>
      <c r="B76" s="109" t="n">
        <v>0.217</v>
      </c>
      <c r="C76" s="109" t="n">
        <v>0.208</v>
      </c>
      <c r="D76" s="109" t="n">
        <v>0.009</v>
      </c>
      <c r="E76" s="109" t="n">
        <v>0</v>
      </c>
      <c r="F76" s="109" t="n">
        <v>0</v>
      </c>
    </row>
    <row r="77" customFormat="false" ht="7.5" hidden="false" customHeight="true" outlineLevel="0" collapsed="false">
      <c r="A77" s="112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08" t="s">
        <v>193</v>
      </c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69" t="s">
        <v>194</v>
      </c>
      <c r="B79" s="109" t="n">
        <v>195.751</v>
      </c>
      <c r="C79" s="109" t="n">
        <v>105.082</v>
      </c>
      <c r="D79" s="109" t="n">
        <v>59.295</v>
      </c>
      <c r="E79" s="109" t="n">
        <v>27.811</v>
      </c>
      <c r="F79" s="109" t="n">
        <v>3.563</v>
      </c>
    </row>
    <row r="80" customFormat="false" ht="12.75" hidden="false" customHeight="false" outlineLevel="0" collapsed="false">
      <c r="A80" s="69" t="s">
        <v>195</v>
      </c>
      <c r="B80" s="109" t="n">
        <v>711.36</v>
      </c>
      <c r="C80" s="109" t="n">
        <v>334.245</v>
      </c>
      <c r="D80" s="109" t="n">
        <v>132.826</v>
      </c>
      <c r="E80" s="109" t="n">
        <v>181.964</v>
      </c>
      <c r="F80" s="109" t="n">
        <v>62.325</v>
      </c>
    </row>
    <row r="81" customFormat="false" ht="12.75" hidden="false" customHeight="false" outlineLevel="0" collapsed="false">
      <c r="A81" s="69" t="s">
        <v>196</v>
      </c>
      <c r="B81" s="109" t="n">
        <v>0.345</v>
      </c>
      <c r="C81" s="109" t="n">
        <v>0</v>
      </c>
      <c r="D81" s="109" t="n">
        <v>0</v>
      </c>
      <c r="E81" s="109" t="n">
        <v>0</v>
      </c>
      <c r="F81" s="109" t="n">
        <v>0.345</v>
      </c>
    </row>
    <row r="82" customFormat="false" ht="7.5" hidden="false" customHeight="true" outlineLevel="0" collapsed="false">
      <c r="A82" s="112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08" t="s">
        <v>197</v>
      </c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69" t="s">
        <v>198</v>
      </c>
      <c r="B84" s="109" t="n">
        <v>944.842</v>
      </c>
      <c r="C84" s="109" t="n">
        <v>720.467</v>
      </c>
      <c r="D84" s="109" t="n">
        <v>9.882</v>
      </c>
      <c r="E84" s="109" t="n">
        <v>209.088</v>
      </c>
      <c r="F84" s="109" t="n">
        <v>5.405</v>
      </c>
    </row>
    <row r="85" customFormat="false" ht="12.75" hidden="false" customHeight="false" outlineLevel="0" collapsed="false">
      <c r="A85" s="69" t="s">
        <v>199</v>
      </c>
      <c r="B85" s="109" t="n">
        <v>3166.138</v>
      </c>
      <c r="C85" s="109" t="n">
        <v>2651.211</v>
      </c>
      <c r="D85" s="109" t="n">
        <v>389.071</v>
      </c>
      <c r="E85" s="109" t="n">
        <v>83.062</v>
      </c>
      <c r="F85" s="109" t="n">
        <v>42.794</v>
      </c>
    </row>
    <row r="86" customFormat="false" ht="12.75" hidden="false" customHeight="false" outlineLevel="0" collapsed="false">
      <c r="A86" s="69" t="s">
        <v>200</v>
      </c>
      <c r="B86" s="109" t="n">
        <v>177.49</v>
      </c>
      <c r="C86" s="109" t="n">
        <v>121.995</v>
      </c>
      <c r="D86" s="109" t="n">
        <v>22.69</v>
      </c>
      <c r="E86" s="109" t="n">
        <v>31.796</v>
      </c>
      <c r="F86" s="109" t="n">
        <v>1.009</v>
      </c>
    </row>
    <row r="87" customFormat="false" ht="12.75" hidden="false" customHeight="false" outlineLevel="0" collapsed="false">
      <c r="A87" s="69" t="s">
        <v>201</v>
      </c>
      <c r="B87" s="109" t="n">
        <v>63.661</v>
      </c>
      <c r="C87" s="109" t="n">
        <v>54.102</v>
      </c>
      <c r="D87" s="109" t="n">
        <v>5.823</v>
      </c>
      <c r="E87" s="109" t="n">
        <v>2.395</v>
      </c>
      <c r="F87" s="109" t="n">
        <v>1.341</v>
      </c>
    </row>
    <row r="88" customFormat="false" ht="7.5" hidden="false" customHeight="true" outlineLevel="0" collapsed="false">
      <c r="A88" s="114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99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</row>
    <row r="92" customFormat="false" ht="12.75" hidden="false" customHeight="true" outlineLevel="0" collapsed="false">
      <c r="A92" s="41" t="s">
        <v>93</v>
      </c>
      <c r="B92" s="41"/>
      <c r="C92" s="41"/>
      <c r="D92" s="41"/>
      <c r="E92" s="41"/>
      <c r="F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</row>
    <row r="97" customFormat="false" ht="7.5" hidden="false" customHeight="true" outlineLevel="0" collapsed="false">
      <c r="A97" s="114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5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6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6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F101" s="109"/>
    </row>
    <row r="102" customFormat="false" ht="7.5" hidden="false" customHeight="true" outlineLevel="0" collapsed="false">
      <c r="A102" s="114"/>
      <c r="B102" s="109"/>
      <c r="C102" s="109"/>
      <c r="D102" s="109"/>
      <c r="E102" s="109"/>
      <c r="F102" s="109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Mai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8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22" customFormat="true" ht="12.75" hidden="false" customHeight="true" outlineLevel="0" collapsed="false">
      <c r="A2" s="32" t="s">
        <v>125</v>
      </c>
      <c r="B2" s="32"/>
      <c r="C2" s="32"/>
      <c r="D2" s="32"/>
      <c r="E2" s="32"/>
      <c r="F2" s="32"/>
    </row>
    <row r="3" s="22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126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29"/>
    </row>
    <row r="7" customFormat="false" ht="12" hidden="false" customHeight="true" outlineLevel="0" collapsed="false">
      <c r="A7" s="100"/>
      <c r="B7" s="101" t="s">
        <v>133</v>
      </c>
      <c r="C7" s="101"/>
      <c r="D7" s="101"/>
      <c r="E7" s="101"/>
      <c r="F7" s="101"/>
    </row>
    <row r="9" customFormat="false" ht="12.75" hidden="false" customHeight="false" outlineLevel="0" collapsed="false">
      <c r="A9" s="108" t="s">
        <v>202</v>
      </c>
    </row>
    <row r="10" customFormat="false" ht="12.75" hidden="false" customHeight="false" outlineLevel="0" collapsed="false">
      <c r="A10" s="69" t="s">
        <v>203</v>
      </c>
      <c r="B10" s="109" t="n">
        <v>479.974</v>
      </c>
      <c r="C10" s="109" t="n">
        <v>355.269</v>
      </c>
      <c r="D10" s="109" t="n">
        <v>81.238</v>
      </c>
      <c r="E10" s="109" t="n">
        <v>32.808</v>
      </c>
      <c r="F10" s="109" t="n">
        <v>10.659</v>
      </c>
    </row>
    <row r="11" customFormat="false" ht="12.75" hidden="false" customHeight="false" outlineLevel="0" collapsed="false">
      <c r="A11" s="69" t="s">
        <v>204</v>
      </c>
      <c r="B11" s="109" t="n">
        <v>947.573</v>
      </c>
      <c r="C11" s="109" t="n">
        <v>526.566</v>
      </c>
      <c r="D11" s="109" t="n">
        <v>131.855</v>
      </c>
      <c r="E11" s="109" t="n">
        <v>238.605</v>
      </c>
      <c r="F11" s="109" t="n">
        <v>50.547</v>
      </c>
    </row>
    <row r="12" customFormat="false" ht="12.75" hidden="false" customHeight="false" outlineLevel="0" collapsed="false">
      <c r="A12" s="69" t="s">
        <v>205</v>
      </c>
      <c r="B12" s="109" t="n">
        <v>713.557</v>
      </c>
      <c r="C12" s="109" t="n">
        <v>644.227</v>
      </c>
      <c r="D12" s="109" t="n">
        <v>54.359</v>
      </c>
      <c r="E12" s="109" t="n">
        <v>9.833</v>
      </c>
      <c r="F12" s="109" t="n">
        <v>5.138</v>
      </c>
    </row>
    <row r="13" customFormat="false" ht="12.75" hidden="false" customHeight="false" outlineLevel="0" collapsed="false">
      <c r="A13" s="69" t="s">
        <v>206</v>
      </c>
      <c r="B13" s="109" t="n">
        <v>112.262</v>
      </c>
      <c r="C13" s="109" t="n">
        <v>63.367</v>
      </c>
      <c r="D13" s="109" t="n">
        <v>27.359</v>
      </c>
      <c r="E13" s="109" t="n">
        <v>11.548</v>
      </c>
      <c r="F13" s="109" t="n">
        <v>9.988</v>
      </c>
    </row>
    <row r="14" customFormat="false" ht="12.75" hidden="false" customHeight="false" outlineLevel="0" collapsed="false">
      <c r="A14" s="69" t="s">
        <v>207</v>
      </c>
      <c r="B14" s="109" t="n">
        <v>452.457</v>
      </c>
      <c r="C14" s="109" t="n">
        <v>381.872</v>
      </c>
      <c r="D14" s="109" t="n">
        <v>47.571</v>
      </c>
      <c r="E14" s="109" t="n">
        <v>21.407</v>
      </c>
      <c r="F14" s="109" t="n">
        <v>1.607</v>
      </c>
    </row>
    <row r="15" customFormat="false" ht="12.75" hidden="false" customHeight="false" outlineLevel="0" collapsed="false">
      <c r="A15" s="69" t="s">
        <v>208</v>
      </c>
      <c r="B15" s="109" t="n">
        <v>17.344</v>
      </c>
      <c r="C15" s="109" t="n">
        <v>7.474</v>
      </c>
      <c r="D15" s="109" t="n">
        <v>8.526</v>
      </c>
      <c r="E15" s="109" t="n">
        <v>1.253</v>
      </c>
      <c r="F15" s="109" t="n">
        <v>0.091</v>
      </c>
    </row>
    <row r="16" customFormat="false" ht="12.75" hidden="false" customHeight="false" outlineLevel="0" collapsed="false">
      <c r="A16" s="69" t="s">
        <v>209</v>
      </c>
      <c r="B16" s="109" t="n">
        <v>0.286</v>
      </c>
      <c r="C16" s="109" t="n">
        <v>0.178</v>
      </c>
      <c r="D16" s="109" t="n">
        <v>0</v>
      </c>
      <c r="E16" s="109" t="n">
        <v>0.108</v>
      </c>
      <c r="F16" s="109" t="n">
        <v>0</v>
      </c>
    </row>
    <row r="17" customFormat="false" ht="12.75" hidden="false" customHeight="false" outlineLevel="0" collapsed="false">
      <c r="A17" s="117"/>
      <c r="B17" s="109"/>
      <c r="C17" s="109"/>
      <c r="D17" s="109"/>
      <c r="E17" s="109"/>
      <c r="F17" s="109"/>
    </row>
    <row r="18" customFormat="false" ht="12.75" hidden="false" customHeight="false" outlineLevel="0" collapsed="false">
      <c r="A18" s="108" t="s">
        <v>210</v>
      </c>
      <c r="B18" s="109"/>
      <c r="C18" s="109"/>
      <c r="D18" s="109"/>
      <c r="E18" s="109"/>
      <c r="F18" s="109"/>
    </row>
    <row r="19" customFormat="false" ht="12.75" hidden="false" customHeight="false" outlineLevel="0" collapsed="false">
      <c r="A19" s="69" t="s">
        <v>211</v>
      </c>
      <c r="B19" s="109" t="n">
        <v>35.524</v>
      </c>
      <c r="C19" s="109" t="n">
        <v>4.083</v>
      </c>
      <c r="D19" s="109" t="n">
        <v>4.523</v>
      </c>
      <c r="E19" s="109" t="n">
        <v>12.664</v>
      </c>
      <c r="F19" s="109" t="n">
        <v>14.254</v>
      </c>
    </row>
    <row r="20" customFormat="false" ht="12.75" hidden="false" customHeight="false" outlineLevel="0" collapsed="false">
      <c r="A20" s="69" t="s">
        <v>212</v>
      </c>
      <c r="B20" s="109" t="n">
        <v>875.378</v>
      </c>
      <c r="C20" s="109" t="n">
        <v>810.387</v>
      </c>
      <c r="D20" s="109" t="n">
        <v>59.907</v>
      </c>
      <c r="E20" s="109" t="n">
        <v>3.676</v>
      </c>
      <c r="F20" s="109" t="n">
        <v>1.408</v>
      </c>
    </row>
    <row r="21" customFormat="false" ht="12.75" hidden="false" customHeight="false" outlineLevel="0" collapsed="false">
      <c r="A21" s="69" t="s">
        <v>213</v>
      </c>
      <c r="B21" s="109" t="n">
        <v>186.188</v>
      </c>
      <c r="C21" s="109" t="n">
        <v>156.836</v>
      </c>
      <c r="D21" s="109" t="n">
        <v>26.115</v>
      </c>
      <c r="E21" s="109" t="n">
        <v>0</v>
      </c>
      <c r="F21" s="109" t="n">
        <v>3.237</v>
      </c>
    </row>
    <row r="22" customFormat="false" ht="12.75" hidden="false" customHeight="false" outlineLevel="0" collapsed="false">
      <c r="A22" s="117"/>
      <c r="B22" s="109"/>
      <c r="C22" s="109"/>
      <c r="D22" s="109"/>
      <c r="E22" s="109"/>
      <c r="F22" s="109"/>
    </row>
    <row r="23" customFormat="false" ht="12.75" hidden="false" customHeight="false" outlineLevel="0" collapsed="false">
      <c r="A23" s="108" t="s">
        <v>214</v>
      </c>
      <c r="B23" s="109"/>
      <c r="C23" s="109"/>
      <c r="D23" s="109"/>
      <c r="E23" s="109"/>
      <c r="F23" s="109"/>
    </row>
    <row r="24" customFormat="false" ht="12.75" hidden="false" customHeight="false" outlineLevel="0" collapsed="false">
      <c r="A24" s="69" t="s">
        <v>215</v>
      </c>
      <c r="B24" s="109" t="n">
        <v>5815.156</v>
      </c>
      <c r="C24" s="109" t="n">
        <v>4457.53</v>
      </c>
      <c r="D24" s="109" t="n">
        <v>426.318</v>
      </c>
      <c r="E24" s="109" t="n">
        <v>660.299</v>
      </c>
      <c r="F24" s="109" t="n">
        <v>271.009</v>
      </c>
    </row>
    <row r="25" customFormat="false" ht="12.75" hidden="false" customHeight="false" outlineLevel="0" collapsed="false">
      <c r="A25" s="69" t="s">
        <v>216</v>
      </c>
      <c r="B25" s="109" t="n">
        <v>269.716</v>
      </c>
      <c r="C25" s="109" t="n">
        <v>165.954</v>
      </c>
      <c r="D25" s="109" t="n">
        <v>8.791</v>
      </c>
      <c r="E25" s="109" t="n">
        <v>51.807</v>
      </c>
      <c r="F25" s="109" t="n">
        <v>43.164</v>
      </c>
    </row>
    <row r="26" customFormat="false" ht="12.75" hidden="false" customHeight="false" outlineLevel="0" collapsed="false">
      <c r="A26" s="69" t="s">
        <v>217</v>
      </c>
      <c r="B26" s="109" t="n">
        <v>209.612</v>
      </c>
      <c r="C26" s="109" t="n">
        <v>156.419</v>
      </c>
      <c r="D26" s="109" t="n">
        <v>24.131</v>
      </c>
      <c r="E26" s="109" t="n">
        <v>24.036</v>
      </c>
      <c r="F26" s="109" t="n">
        <v>5.026</v>
      </c>
    </row>
    <row r="27" customFormat="false" ht="12.75" hidden="false" customHeight="false" outlineLevel="0" collapsed="false">
      <c r="A27" s="69" t="s">
        <v>218</v>
      </c>
      <c r="B27" s="109" t="n">
        <v>31.641</v>
      </c>
      <c r="C27" s="109" t="n">
        <v>18.549</v>
      </c>
      <c r="D27" s="109" t="n">
        <v>12.397</v>
      </c>
      <c r="E27" s="109" t="n">
        <v>0.215</v>
      </c>
      <c r="F27" s="109" t="n">
        <v>0.48</v>
      </c>
    </row>
    <row r="28" customFormat="false" ht="12.75" hidden="false" customHeight="false" outlineLevel="0" collapsed="false">
      <c r="A28" s="69" t="s">
        <v>219</v>
      </c>
      <c r="B28" s="109" t="n">
        <v>132.795</v>
      </c>
      <c r="C28" s="109" t="n">
        <v>81.978</v>
      </c>
      <c r="D28" s="109" t="n">
        <v>23.548</v>
      </c>
      <c r="E28" s="109" t="n">
        <v>24.584</v>
      </c>
      <c r="F28" s="109" t="n">
        <v>2.685</v>
      </c>
    </row>
    <row r="29" customFormat="false" ht="12.75" hidden="false" customHeight="false" outlineLevel="0" collapsed="false">
      <c r="A29" s="112"/>
      <c r="B29" s="109"/>
      <c r="C29" s="109"/>
      <c r="D29" s="109"/>
      <c r="E29" s="109"/>
      <c r="F29" s="109"/>
    </row>
    <row r="30" customFormat="false" ht="12.75" hidden="false" customHeight="false" outlineLevel="0" collapsed="false">
      <c r="A30" s="108" t="s">
        <v>220</v>
      </c>
      <c r="B30" s="109"/>
      <c r="C30" s="109"/>
      <c r="D30" s="109"/>
      <c r="E30" s="109"/>
      <c r="F30" s="109"/>
    </row>
    <row r="31" customFormat="false" ht="12.75" hidden="false" customHeight="false" outlineLevel="0" collapsed="false">
      <c r="A31" s="69" t="s">
        <v>221</v>
      </c>
      <c r="B31" s="109" t="n">
        <v>4.516</v>
      </c>
      <c r="C31" s="109" t="n">
        <v>0.781</v>
      </c>
      <c r="D31" s="109" t="n">
        <v>2.381</v>
      </c>
      <c r="E31" s="109" t="n">
        <v>1.198</v>
      </c>
      <c r="F31" s="109" t="n">
        <v>0.156</v>
      </c>
    </row>
    <row r="32" customFormat="false" ht="12.75" hidden="false" customHeight="false" outlineLevel="0" collapsed="false">
      <c r="A32" s="69" t="s">
        <v>222</v>
      </c>
      <c r="B32" s="109" t="n">
        <v>28.617</v>
      </c>
      <c r="C32" s="109" t="n">
        <v>9.612</v>
      </c>
      <c r="D32" s="109" t="n">
        <v>9.055</v>
      </c>
      <c r="E32" s="109" t="n">
        <v>7.396</v>
      </c>
      <c r="F32" s="109" t="n">
        <v>2.554</v>
      </c>
    </row>
    <row r="33" customFormat="false" ht="12.75" hidden="false" customHeight="false" outlineLevel="0" collapsed="false">
      <c r="A33" s="69" t="s">
        <v>223</v>
      </c>
      <c r="B33" s="109" t="n">
        <v>0.328</v>
      </c>
      <c r="C33" s="109" t="n">
        <v>0.293</v>
      </c>
      <c r="D33" s="109" t="n">
        <v>0</v>
      </c>
      <c r="E33" s="109" t="n">
        <v>0</v>
      </c>
      <c r="F33" s="109" t="n">
        <v>0.035</v>
      </c>
    </row>
    <row r="34" customFormat="false" ht="12.75" hidden="false" customHeight="false" outlineLevel="0" collapsed="false">
      <c r="A34" s="69" t="s">
        <v>224</v>
      </c>
      <c r="B34" s="109" t="n">
        <v>5.857</v>
      </c>
      <c r="C34" s="109" t="n">
        <v>3.77</v>
      </c>
      <c r="D34" s="109" t="n">
        <v>2.087</v>
      </c>
      <c r="E34" s="109" t="n">
        <v>0</v>
      </c>
      <c r="F34" s="109" t="n">
        <v>0</v>
      </c>
    </row>
    <row r="35" customFormat="false" ht="12.75" hidden="false" customHeight="false" outlineLevel="0" collapsed="false">
      <c r="A35" s="69" t="s">
        <v>225</v>
      </c>
      <c r="B35" s="109" t="n">
        <v>0</v>
      </c>
      <c r="C35" s="109" t="n">
        <v>0</v>
      </c>
      <c r="D35" s="109" t="n">
        <v>0</v>
      </c>
      <c r="E35" s="109" t="n">
        <v>0</v>
      </c>
      <c r="F35" s="109" t="n">
        <v>0</v>
      </c>
    </row>
    <row r="36" customFormat="false" ht="12.75" hidden="false" customHeight="false" outlineLevel="0" collapsed="false">
      <c r="A36" s="69" t="s">
        <v>226</v>
      </c>
      <c r="B36" s="109" t="n">
        <v>0.016</v>
      </c>
      <c r="C36" s="109" t="n">
        <v>0.016</v>
      </c>
      <c r="D36" s="109" t="n">
        <v>0</v>
      </c>
      <c r="E36" s="109" t="n">
        <v>0</v>
      </c>
      <c r="F36" s="109" t="n">
        <v>0</v>
      </c>
    </row>
    <row r="37" customFormat="false" ht="12.75" hidden="false" customHeight="false" outlineLevel="0" collapsed="false">
      <c r="A37" s="69" t="s">
        <v>227</v>
      </c>
      <c r="B37" s="109" t="n">
        <v>1.599</v>
      </c>
      <c r="C37" s="109" t="n">
        <v>1.577</v>
      </c>
      <c r="D37" s="109" t="n">
        <v>0</v>
      </c>
      <c r="E37" s="109" t="n">
        <v>0</v>
      </c>
      <c r="F37" s="109" t="n">
        <v>0.022</v>
      </c>
    </row>
    <row r="38" customFormat="false" ht="12.75" hidden="false" customHeight="false" outlineLevel="0" collapsed="false">
      <c r="A38" s="69" t="s">
        <v>228</v>
      </c>
      <c r="B38" s="109" t="n">
        <v>38.769</v>
      </c>
      <c r="C38" s="109" t="n">
        <v>23.552</v>
      </c>
      <c r="D38" s="109" t="n">
        <v>13.074</v>
      </c>
      <c r="E38" s="109" t="n">
        <v>1.976</v>
      </c>
      <c r="F38" s="109" t="n">
        <v>0.167</v>
      </c>
    </row>
    <row r="39" customFormat="false" ht="12.75" hidden="false" customHeight="false" outlineLevel="0" collapsed="false">
      <c r="A39" s="117"/>
      <c r="B39" s="109"/>
      <c r="C39" s="109"/>
      <c r="D39" s="109"/>
      <c r="E39" s="109"/>
      <c r="F39" s="109"/>
    </row>
    <row r="40" customFormat="false" ht="12.75" hidden="false" customHeight="false" outlineLevel="0" collapsed="false">
      <c r="A40" s="108" t="s">
        <v>229</v>
      </c>
      <c r="B40" s="109"/>
      <c r="C40" s="109"/>
      <c r="D40" s="109"/>
      <c r="E40" s="109"/>
      <c r="F40" s="109"/>
    </row>
    <row r="41" customFormat="false" ht="12.75" hidden="false" customHeight="false" outlineLevel="0" collapsed="false">
      <c r="A41" s="69" t="s">
        <v>230</v>
      </c>
      <c r="B41" s="109" t="n">
        <v>877.467</v>
      </c>
      <c r="C41" s="109" t="n">
        <v>540.309</v>
      </c>
      <c r="D41" s="109" t="n">
        <v>177.687</v>
      </c>
      <c r="E41" s="109" t="n">
        <v>106.448</v>
      </c>
      <c r="F41" s="109" t="n">
        <v>53.023</v>
      </c>
    </row>
    <row r="42" customFormat="false" ht="12.75" hidden="false" customHeight="false" outlineLevel="0" collapsed="false">
      <c r="A42" s="69" t="s">
        <v>231</v>
      </c>
      <c r="B42" s="109" t="n">
        <v>68.339</v>
      </c>
      <c r="C42" s="109" t="n">
        <v>40.309</v>
      </c>
      <c r="D42" s="109" t="n">
        <v>12.657</v>
      </c>
      <c r="E42" s="109" t="n">
        <v>13.363</v>
      </c>
      <c r="F42" s="109" t="n">
        <v>2.01</v>
      </c>
    </row>
    <row r="43" customFormat="false" ht="12.75" hidden="false" customHeight="false" outlineLevel="0" collapsed="false">
      <c r="A43" s="117"/>
      <c r="B43" s="109"/>
      <c r="C43" s="109"/>
      <c r="D43" s="109"/>
      <c r="E43" s="109"/>
      <c r="F43" s="109"/>
    </row>
    <row r="44" customFormat="false" ht="12.75" hidden="false" customHeight="false" outlineLevel="0" collapsed="false">
      <c r="A44" s="108" t="s">
        <v>232</v>
      </c>
      <c r="B44" s="109"/>
      <c r="C44" s="109"/>
      <c r="D44" s="109"/>
      <c r="E44" s="109"/>
      <c r="F44" s="109"/>
    </row>
    <row r="45" customFormat="false" ht="12.75" hidden="false" customHeight="false" outlineLevel="0" collapsed="false">
      <c r="A45" s="69" t="s">
        <v>233</v>
      </c>
      <c r="B45" s="109" t="n">
        <v>4.457</v>
      </c>
      <c r="C45" s="109" t="n">
        <v>0.576</v>
      </c>
      <c r="D45" s="109" t="n">
        <v>0.096</v>
      </c>
      <c r="E45" s="109" t="n">
        <v>2.001</v>
      </c>
      <c r="F45" s="109" t="n">
        <v>1.784</v>
      </c>
    </row>
    <row r="46" customFormat="false" ht="12.75" hidden="false" customHeight="false" outlineLevel="0" collapsed="false">
      <c r="A46" s="69" t="s">
        <v>234</v>
      </c>
      <c r="B46" s="109" t="n">
        <v>0.491</v>
      </c>
      <c r="C46" s="109" t="n">
        <v>0.46</v>
      </c>
      <c r="D46" s="109" t="n">
        <v>0.031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117"/>
      <c r="B47" s="109"/>
      <c r="C47" s="109"/>
      <c r="D47" s="109"/>
      <c r="E47" s="109"/>
      <c r="F47" s="109"/>
    </row>
    <row r="48" customFormat="false" ht="12.75" hidden="false" customHeight="false" outlineLevel="0" collapsed="false">
      <c r="A48" s="108" t="s">
        <v>235</v>
      </c>
      <c r="B48" s="109"/>
      <c r="C48" s="109"/>
      <c r="D48" s="109"/>
      <c r="E48" s="109"/>
      <c r="F48" s="109"/>
    </row>
    <row r="49" customFormat="false" ht="12.75" hidden="false" customHeight="false" outlineLevel="0" collapsed="false">
      <c r="A49" s="69" t="s">
        <v>236</v>
      </c>
      <c r="B49" s="109" t="n">
        <v>134.199</v>
      </c>
      <c r="C49" s="109" t="n">
        <v>131.835</v>
      </c>
      <c r="D49" s="109" t="n">
        <v>1.395</v>
      </c>
      <c r="E49" s="109" t="n">
        <v>0.969</v>
      </c>
      <c r="F49" s="109" t="n">
        <v>0</v>
      </c>
    </row>
    <row r="50" customFormat="false" ht="12.75" hidden="false" customHeight="false" outlineLevel="0" collapsed="false">
      <c r="A50" s="69" t="s">
        <v>237</v>
      </c>
      <c r="B50" s="109" t="n">
        <v>1290.667</v>
      </c>
      <c r="C50" s="109" t="n">
        <v>985.535</v>
      </c>
      <c r="D50" s="109" t="n">
        <v>175.734</v>
      </c>
      <c r="E50" s="109" t="n">
        <v>119.79</v>
      </c>
      <c r="F50" s="109" t="n">
        <v>9.608</v>
      </c>
    </row>
    <row r="51" customFormat="false" ht="12.75" hidden="false" customHeight="false" outlineLevel="0" collapsed="false">
      <c r="A51" s="117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08" t="s">
        <v>238</v>
      </c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69" t="s">
        <v>239</v>
      </c>
      <c r="B53" s="109" t="n">
        <v>0</v>
      </c>
      <c r="C53" s="109" t="n">
        <v>0</v>
      </c>
      <c r="D53" s="109" t="n">
        <v>0</v>
      </c>
      <c r="E53" s="109" t="n">
        <v>0</v>
      </c>
      <c r="F53" s="109" t="n">
        <v>0</v>
      </c>
    </row>
    <row r="54" customFormat="false" ht="12.75" hidden="false" customHeight="false" outlineLevel="0" collapsed="false">
      <c r="A54" s="69" t="s">
        <v>240</v>
      </c>
      <c r="B54" s="109" t="n">
        <v>0</v>
      </c>
      <c r="C54" s="109" t="n">
        <v>0</v>
      </c>
      <c r="D54" s="109" t="n">
        <v>0</v>
      </c>
      <c r="E54" s="109" t="n">
        <v>0</v>
      </c>
      <c r="F54" s="109" t="n">
        <v>0</v>
      </c>
    </row>
    <row r="55" customFormat="false" ht="12.75" hidden="false" customHeight="false" outlineLevel="0" collapsed="false">
      <c r="A55" s="117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08" t="s">
        <v>241</v>
      </c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69" t="s">
        <v>242</v>
      </c>
      <c r="B57" s="109" t="n">
        <v>306.349</v>
      </c>
      <c r="C57" s="109" t="n">
        <v>187.216</v>
      </c>
      <c r="D57" s="109" t="n">
        <v>24.678</v>
      </c>
      <c r="E57" s="109" t="n">
        <v>70.62</v>
      </c>
      <c r="F57" s="109" t="n">
        <v>23.835</v>
      </c>
    </row>
    <row r="58" customFormat="false" ht="12.75" hidden="false" customHeight="false" outlineLevel="0" collapsed="false">
      <c r="A58" s="69" t="s">
        <v>243</v>
      </c>
      <c r="B58" s="109" t="n">
        <v>0</v>
      </c>
      <c r="C58" s="109" t="n">
        <v>0</v>
      </c>
      <c r="D58" s="109" t="n">
        <v>0</v>
      </c>
      <c r="E58" s="109" t="n">
        <v>0</v>
      </c>
      <c r="F58" s="109" t="n">
        <v>0</v>
      </c>
    </row>
    <row r="59" customFormat="false" ht="12.75" hidden="false" customHeight="false" outlineLevel="0" collapsed="false">
      <c r="A59" s="117"/>
      <c r="B59" s="109"/>
      <c r="C59" s="109"/>
      <c r="D59" s="109"/>
      <c r="E59" s="109"/>
      <c r="F59" s="109"/>
    </row>
    <row r="60" customFormat="false" ht="12.75" hidden="false" customHeight="false" outlineLevel="0" collapsed="false">
      <c r="A60" s="108" t="s">
        <v>244</v>
      </c>
      <c r="B60" s="109"/>
      <c r="C60" s="109"/>
      <c r="D60" s="109"/>
      <c r="E60" s="109"/>
      <c r="F60" s="109"/>
    </row>
    <row r="61" customFormat="false" ht="12.75" hidden="false" customHeight="false" outlineLevel="0" collapsed="false">
      <c r="A61" s="69" t="s">
        <v>245</v>
      </c>
      <c r="B61" s="109" t="n">
        <v>0.235</v>
      </c>
      <c r="C61" s="109" t="n">
        <v>0.194</v>
      </c>
      <c r="D61" s="109" t="n">
        <v>0.028</v>
      </c>
      <c r="E61" s="109" t="n">
        <v>0.013</v>
      </c>
      <c r="F61" s="109" t="n">
        <v>0</v>
      </c>
    </row>
    <row r="62" customFormat="false" ht="12.75" hidden="false" customHeight="false" outlineLevel="0" collapsed="false">
      <c r="A62" s="69" t="s">
        <v>246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</row>
    <row r="63" customFormat="false" ht="12.75" hidden="false" customHeight="false" outlineLevel="0" collapsed="false">
      <c r="A63" s="69" t="s">
        <v>247</v>
      </c>
      <c r="B63" s="109" t="n">
        <v>0</v>
      </c>
      <c r="C63" s="109" t="n">
        <v>0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69" t="s">
        <v>248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69" t="s">
        <v>249</v>
      </c>
      <c r="B65" s="109" t="n">
        <v>1.214</v>
      </c>
      <c r="C65" s="109" t="n">
        <v>0.861</v>
      </c>
      <c r="D65" s="109" t="n">
        <v>0.353</v>
      </c>
      <c r="E65" s="109" t="n">
        <v>0</v>
      </c>
      <c r="F65" s="109" t="n">
        <v>0</v>
      </c>
    </row>
    <row r="66" customFormat="false" ht="12.75" hidden="false" customHeight="false" outlineLevel="0" collapsed="false">
      <c r="A66" s="117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08" t="s">
        <v>250</v>
      </c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69" t="s">
        <v>251</v>
      </c>
      <c r="B68" s="109" t="n">
        <v>253.164</v>
      </c>
      <c r="C68" s="109" t="n">
        <v>99.176</v>
      </c>
      <c r="D68" s="109" t="n">
        <v>102.636</v>
      </c>
      <c r="E68" s="109" t="n">
        <v>51.087</v>
      </c>
      <c r="F68" s="109" t="n">
        <v>0.265</v>
      </c>
    </row>
    <row r="69" customFormat="false" ht="12.75" hidden="false" customHeight="false" outlineLevel="0" collapsed="false">
      <c r="A69" s="117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08" t="s">
        <v>252</v>
      </c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69" t="s">
        <v>253</v>
      </c>
      <c r="B71" s="109" t="n">
        <v>5813.512</v>
      </c>
      <c r="C71" s="109" t="n">
        <v>2548.693</v>
      </c>
      <c r="D71" s="109" t="n">
        <v>1505.861</v>
      </c>
      <c r="E71" s="109" t="n">
        <v>1120.38</v>
      </c>
      <c r="F71" s="109" t="n">
        <v>638.578</v>
      </c>
    </row>
    <row r="72" customFormat="false" ht="12.75" hidden="false" customHeight="false" outlineLevel="0" collapsed="false">
      <c r="A72" s="69" t="s">
        <v>254</v>
      </c>
      <c r="B72" s="109" t="n">
        <v>921.341</v>
      </c>
      <c r="C72" s="109" t="n">
        <v>66.439</v>
      </c>
      <c r="D72" s="109" t="n">
        <v>315.482</v>
      </c>
      <c r="E72" s="109" t="n">
        <v>438.432</v>
      </c>
      <c r="F72" s="109" t="n">
        <v>100.988</v>
      </c>
    </row>
    <row r="73" customFormat="false" ht="12.75" hidden="false" customHeight="false" outlineLevel="0" collapsed="false">
      <c r="A73" s="117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08" t="s">
        <v>255</v>
      </c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69" t="s">
        <v>256</v>
      </c>
      <c r="B75" s="109" t="n">
        <v>123.215</v>
      </c>
      <c r="C75" s="109" t="n">
        <v>121.798</v>
      </c>
      <c r="D75" s="109" t="n">
        <v>1.154</v>
      </c>
      <c r="E75" s="109" t="n">
        <v>0.239</v>
      </c>
      <c r="F75" s="109" t="n">
        <v>0.024</v>
      </c>
    </row>
    <row r="76" customFormat="false" ht="12.75" hidden="false" customHeight="false" outlineLevel="0" collapsed="false"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B83" s="109"/>
      <c r="C83" s="109"/>
      <c r="D83" s="109"/>
      <c r="E83" s="109"/>
      <c r="F83" s="109"/>
    </row>
    <row r="92" customFormat="false" ht="12.75" hidden="false" customHeight="true" outlineLevel="0" collapsed="false">
      <c r="A92" s="41" t="s">
        <v>93</v>
      </c>
      <c r="B92" s="41"/>
      <c r="C92" s="41"/>
      <c r="D92" s="41"/>
      <c r="E92" s="41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Mai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9" t="s">
        <v>257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32" t="s">
        <v>258</v>
      </c>
      <c r="B2" s="32"/>
      <c r="C2" s="32"/>
      <c r="D2" s="32"/>
      <c r="E2" s="32"/>
      <c r="F2" s="3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1" t="s">
        <v>259</v>
      </c>
      <c r="B4" s="94" t="s">
        <v>104</v>
      </c>
      <c r="C4" s="96" t="s">
        <v>127</v>
      </c>
      <c r="D4" s="96"/>
      <c r="E4" s="96"/>
      <c r="F4" s="96"/>
    </row>
    <row r="5" customFormat="false" ht="12.75" hidden="false" customHeight="true" outlineLevel="0" collapsed="false">
      <c r="A5" s="51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12.75" hidden="false" customHeight="false" outlineLevel="0" collapsed="false">
      <c r="A6" s="51"/>
      <c r="B6" s="94"/>
      <c r="C6" s="94"/>
      <c r="D6" s="94"/>
      <c r="E6" s="94"/>
      <c r="F6" s="96"/>
    </row>
    <row r="7" customFormat="false" ht="12.75" hidden="false" customHeight="false" outlineLevel="0" collapsed="false">
      <c r="A7" s="51"/>
      <c r="B7" s="94"/>
      <c r="C7" s="94"/>
      <c r="D7" s="94"/>
      <c r="E7" s="94"/>
      <c r="F7" s="96"/>
    </row>
    <row r="8" customFormat="false" ht="12.75" hidden="false" customHeight="false" outlineLevel="0" collapsed="false">
      <c r="A8" s="56"/>
      <c r="B8" s="57"/>
      <c r="C8" s="57"/>
      <c r="D8" s="56"/>
      <c r="E8" s="57"/>
      <c r="F8" s="57"/>
    </row>
    <row r="9" customFormat="false" ht="12.75" hidden="false" customHeight="false" outlineLevel="0" collapsed="false">
      <c r="A9" s="56"/>
      <c r="B9" s="57"/>
      <c r="C9" s="57"/>
      <c r="D9" s="56"/>
      <c r="E9" s="57"/>
      <c r="F9" s="57"/>
    </row>
    <row r="10" customFormat="false" ht="12.75" hidden="false" customHeight="false" outlineLevel="0" collapsed="false">
      <c r="A10" s="67"/>
      <c r="B10" s="58" t="s">
        <v>260</v>
      </c>
      <c r="C10" s="58"/>
      <c r="D10" s="58"/>
      <c r="E10" s="58"/>
      <c r="F10" s="58"/>
    </row>
    <row r="11" customFormat="false" ht="12.75" hidden="false" customHeight="false" outlineLevel="0" collapsed="false">
      <c r="A11" s="67"/>
      <c r="B11" s="38" t="s">
        <v>261</v>
      </c>
      <c r="C11" s="65"/>
      <c r="D11" s="64"/>
      <c r="E11" s="65"/>
      <c r="F11" s="65"/>
    </row>
    <row r="12" customFormat="false" ht="12.75" hidden="false" customHeight="false" outlineLevel="0" collapsed="false">
      <c r="A12" s="61" t="s">
        <v>104</v>
      </c>
      <c r="B12" s="118" t="n">
        <v>157252.51</v>
      </c>
      <c r="C12" s="118" t="n">
        <v>107174.28</v>
      </c>
      <c r="D12" s="118" t="n">
        <v>19273.347</v>
      </c>
      <c r="E12" s="118" t="n">
        <v>24159.617</v>
      </c>
      <c r="F12" s="118" t="n">
        <v>6645.266</v>
      </c>
    </row>
    <row r="13" customFormat="false" ht="12.75" hidden="false" customHeight="false" outlineLevel="0" collapsed="false">
      <c r="A13" s="107"/>
      <c r="B13" s="67"/>
      <c r="C13" s="65"/>
      <c r="D13" s="64"/>
      <c r="E13" s="65"/>
      <c r="F13" s="65"/>
    </row>
    <row r="14" customFormat="false" ht="12.75" hidden="false" customHeight="false" outlineLevel="0" collapsed="false">
      <c r="A14" s="69" t="s">
        <v>135</v>
      </c>
      <c r="B14" s="109" t="n">
        <v>2452.267</v>
      </c>
      <c r="C14" s="109" t="n">
        <v>1370.049</v>
      </c>
      <c r="D14" s="109" t="n">
        <v>440.126</v>
      </c>
      <c r="E14" s="109" t="n">
        <v>445.991</v>
      </c>
      <c r="F14" s="109" t="n">
        <v>196.101</v>
      </c>
    </row>
    <row r="15" customFormat="false" ht="12.75" hidden="false" customHeight="false" outlineLevel="0" collapsed="false">
      <c r="A15" s="69" t="s">
        <v>136</v>
      </c>
      <c r="B15" s="109" t="n">
        <v>14582.357</v>
      </c>
      <c r="C15" s="109" t="n">
        <v>10134.18</v>
      </c>
      <c r="D15" s="109" t="n">
        <v>55.217</v>
      </c>
      <c r="E15" s="109" t="n">
        <v>4385.384</v>
      </c>
      <c r="F15" s="109" t="n">
        <v>7.576</v>
      </c>
    </row>
    <row r="16" customFormat="false" ht="12.75" hidden="false" customHeight="false" outlineLevel="0" collapsed="false">
      <c r="A16" s="69" t="s">
        <v>137</v>
      </c>
      <c r="B16" s="109" t="n">
        <v>22983.041</v>
      </c>
      <c r="C16" s="109" t="n">
        <v>17658.016</v>
      </c>
      <c r="D16" s="109" t="n">
        <v>1692.657</v>
      </c>
      <c r="E16" s="109" t="n">
        <v>3570.4</v>
      </c>
      <c r="F16" s="109" t="n">
        <v>61.968</v>
      </c>
    </row>
    <row r="17" customFormat="false" ht="12.75" hidden="false" customHeight="false" outlineLevel="0" collapsed="false">
      <c r="A17" s="69" t="s">
        <v>138</v>
      </c>
      <c r="B17" s="109" t="n">
        <v>728.105</v>
      </c>
      <c r="C17" s="109" t="n">
        <v>287.763</v>
      </c>
      <c r="D17" s="109" t="n">
        <v>123.826</v>
      </c>
      <c r="E17" s="109" t="n">
        <v>227.798</v>
      </c>
      <c r="F17" s="109" t="n">
        <v>88.718</v>
      </c>
    </row>
    <row r="18" customFormat="false" ht="12.75" hidden="false" customHeight="false" outlineLevel="0" collapsed="false">
      <c r="A18" s="69" t="s">
        <v>139</v>
      </c>
      <c r="B18" s="109" t="n">
        <v>10.384</v>
      </c>
      <c r="C18" s="109" t="n">
        <v>9.237</v>
      </c>
      <c r="D18" s="109" t="n">
        <v>1.023</v>
      </c>
      <c r="E18" s="109" t="n">
        <v>0.045</v>
      </c>
      <c r="F18" s="109" t="n">
        <v>0.079</v>
      </c>
    </row>
    <row r="19" customFormat="false" ht="12.75" hidden="false" customHeight="false" outlineLevel="0" collapsed="false">
      <c r="A19" s="69" t="s">
        <v>140</v>
      </c>
      <c r="B19" s="109" t="n">
        <v>4170.745</v>
      </c>
      <c r="C19" s="109" t="n">
        <v>2007.879</v>
      </c>
      <c r="D19" s="109" t="n">
        <v>891.037</v>
      </c>
      <c r="E19" s="109" t="n">
        <v>893.889</v>
      </c>
      <c r="F19" s="109" t="n">
        <v>377.94</v>
      </c>
    </row>
    <row r="20" customFormat="false" ht="12.75" hidden="false" customHeight="false" outlineLevel="0" collapsed="false">
      <c r="A20" s="69" t="s">
        <v>141</v>
      </c>
      <c r="B20" s="109" t="n">
        <v>20870.856</v>
      </c>
      <c r="C20" s="109" t="n">
        <v>17592.353</v>
      </c>
      <c r="D20" s="109" t="n">
        <v>1435.045</v>
      </c>
      <c r="E20" s="109" t="n">
        <v>1594.898</v>
      </c>
      <c r="F20" s="109" t="n">
        <v>248.56</v>
      </c>
    </row>
    <row r="21" customFormat="false" ht="12.75" hidden="false" customHeight="false" outlineLevel="0" collapsed="false">
      <c r="A21" s="69" t="s">
        <v>142</v>
      </c>
      <c r="B21" s="109" t="n">
        <v>13091.406</v>
      </c>
      <c r="C21" s="109" t="n">
        <v>9595.463</v>
      </c>
      <c r="D21" s="109" t="n">
        <v>1702.283</v>
      </c>
      <c r="E21" s="109" t="n">
        <v>1393.192</v>
      </c>
      <c r="F21" s="109" t="n">
        <v>400.468</v>
      </c>
    </row>
    <row r="22" customFormat="false" ht="12.75" hidden="false" customHeight="false" outlineLevel="0" collapsed="false">
      <c r="A22" s="69" t="s">
        <v>143</v>
      </c>
      <c r="B22" s="109" t="n">
        <v>4686.707</v>
      </c>
      <c r="C22" s="109" t="n">
        <v>4171.983</v>
      </c>
      <c r="D22" s="109" t="n">
        <v>294.571</v>
      </c>
      <c r="E22" s="109" t="n">
        <v>138.857</v>
      </c>
      <c r="F22" s="109" t="n">
        <v>81.296</v>
      </c>
    </row>
    <row r="23" customFormat="false" ht="12.75" hidden="false" customHeight="false" outlineLevel="0" collapsed="false">
      <c r="A23" s="69" t="s">
        <v>144</v>
      </c>
      <c r="B23" s="109" t="n">
        <v>29743.713</v>
      </c>
      <c r="C23" s="109" t="n">
        <v>22960.825</v>
      </c>
      <c r="D23" s="109" t="n">
        <v>2257.345</v>
      </c>
      <c r="E23" s="109" t="n">
        <v>3143.078</v>
      </c>
      <c r="F23" s="109" t="n">
        <v>1382.465</v>
      </c>
    </row>
    <row r="24" customFormat="false" ht="12.75" hidden="false" customHeight="false" outlineLevel="0" collapsed="false">
      <c r="A24" s="69" t="s">
        <v>145</v>
      </c>
      <c r="B24" s="109" t="n">
        <v>351.754</v>
      </c>
      <c r="C24" s="109" t="n">
        <v>187.35</v>
      </c>
      <c r="D24" s="109" t="n">
        <v>107.133</v>
      </c>
      <c r="E24" s="109" t="n">
        <v>43.372</v>
      </c>
      <c r="F24" s="109" t="n">
        <v>13.899</v>
      </c>
    </row>
    <row r="25" customFormat="false" ht="12.75" hidden="false" customHeight="false" outlineLevel="0" collapsed="false">
      <c r="A25" s="69" t="s">
        <v>146</v>
      </c>
      <c r="B25" s="109" t="n">
        <v>4295.962</v>
      </c>
      <c r="C25" s="109" t="n">
        <v>2653.45</v>
      </c>
      <c r="D25" s="109" t="n">
        <v>816.655</v>
      </c>
      <c r="E25" s="109" t="n">
        <v>549.21</v>
      </c>
      <c r="F25" s="109" t="n">
        <v>276.647</v>
      </c>
    </row>
    <row r="26" customFormat="false" ht="12.75" hidden="false" customHeight="false" outlineLevel="0" collapsed="false">
      <c r="A26" s="69" t="s">
        <v>147</v>
      </c>
      <c r="B26" s="109" t="n">
        <v>17.483</v>
      </c>
      <c r="C26" s="109" t="n">
        <v>5.432</v>
      </c>
      <c r="D26" s="109" t="n">
        <v>2.589</v>
      </c>
      <c r="E26" s="109" t="n">
        <v>4.375</v>
      </c>
      <c r="F26" s="109" t="n">
        <v>5.087</v>
      </c>
    </row>
    <row r="27" customFormat="false" ht="12.75" hidden="false" customHeight="false" outlineLevel="0" collapsed="false">
      <c r="A27" s="69" t="s">
        <v>148</v>
      </c>
      <c r="B27" s="109" t="n">
        <v>6889.422</v>
      </c>
      <c r="C27" s="109" t="n">
        <v>5358.952</v>
      </c>
      <c r="D27" s="109" t="n">
        <v>908.154</v>
      </c>
      <c r="E27" s="109" t="n">
        <v>578.435</v>
      </c>
      <c r="F27" s="109" t="n">
        <v>43.881</v>
      </c>
    </row>
    <row r="28" customFormat="false" ht="12.75" hidden="false" customHeight="false" outlineLevel="0" collapsed="false">
      <c r="A28" s="69" t="s">
        <v>149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</row>
    <row r="29" customFormat="false" ht="12.75" hidden="false" customHeight="false" outlineLevel="0" collapsed="false">
      <c r="A29" s="69" t="s">
        <v>150</v>
      </c>
      <c r="B29" s="109" t="n">
        <v>1391.47</v>
      </c>
      <c r="C29" s="109" t="n">
        <v>853.572</v>
      </c>
      <c r="D29" s="109" t="n">
        <v>110.911</v>
      </c>
      <c r="E29" s="109" t="n">
        <v>316.334</v>
      </c>
      <c r="F29" s="109" t="n">
        <v>110.653</v>
      </c>
    </row>
    <row r="30" customFormat="false" ht="12.75" hidden="false" customHeight="false" outlineLevel="0" collapsed="false">
      <c r="A30" s="69" t="s">
        <v>151</v>
      </c>
      <c r="B30" s="109" t="n">
        <v>19.01</v>
      </c>
      <c r="C30" s="109" t="n">
        <v>11.215</v>
      </c>
      <c r="D30" s="109" t="n">
        <v>6.298</v>
      </c>
      <c r="E30" s="109" t="n">
        <v>1.497</v>
      </c>
      <c r="F30" s="109" t="n">
        <v>0</v>
      </c>
    </row>
    <row r="31" customFormat="false" ht="12.75" hidden="false" customHeight="false" outlineLevel="0" collapsed="false">
      <c r="A31" s="69" t="s">
        <v>152</v>
      </c>
      <c r="B31" s="109" t="n">
        <v>1382.472</v>
      </c>
      <c r="C31" s="109" t="n">
        <v>746.63</v>
      </c>
      <c r="D31" s="109" t="n">
        <v>396.45</v>
      </c>
      <c r="E31" s="109" t="n">
        <v>238.59</v>
      </c>
      <c r="F31" s="109" t="n">
        <v>0.802</v>
      </c>
    </row>
    <row r="32" customFormat="false" ht="12.75" hidden="false" customHeight="false" outlineLevel="0" collapsed="false">
      <c r="A32" s="69" t="s">
        <v>153</v>
      </c>
      <c r="B32" s="109" t="n">
        <v>29031.411</v>
      </c>
      <c r="C32" s="109" t="n">
        <v>11025.011</v>
      </c>
      <c r="D32" s="109" t="n">
        <v>8025.682</v>
      </c>
      <c r="E32" s="109" t="n">
        <v>6631.616</v>
      </c>
      <c r="F32" s="109" t="n">
        <v>3349.102</v>
      </c>
    </row>
    <row r="33" customFormat="false" ht="12.75" hidden="false" customHeight="false" outlineLevel="0" collapsed="false">
      <c r="A33" s="69" t="s">
        <v>154</v>
      </c>
      <c r="B33" s="109" t="n">
        <v>553.945</v>
      </c>
      <c r="C33" s="109" t="n">
        <v>544.92</v>
      </c>
      <c r="D33" s="109" t="n">
        <v>6.345</v>
      </c>
      <c r="E33" s="109" t="n">
        <v>2.656</v>
      </c>
      <c r="F33" s="109" t="n">
        <v>0.024</v>
      </c>
    </row>
    <row r="34" customFormat="false" ht="12.75" hidden="false" customHeight="false" outlineLevel="0" collapsed="false">
      <c r="A34" s="119"/>
      <c r="B34" s="65"/>
      <c r="C34" s="65"/>
      <c r="D34" s="63"/>
      <c r="E34" s="65"/>
      <c r="F34" s="65"/>
    </row>
    <row r="77" customFormat="false" ht="12.75" hidden="false" customHeight="true" outlineLevel="0" collapsed="false">
      <c r="A77" s="41" t="s">
        <v>93</v>
      </c>
      <c r="B77" s="41"/>
      <c r="C77" s="41"/>
      <c r="D77" s="41"/>
      <c r="E77" s="41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Mai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8" customFormat="true" ht="11.25" hidden="false" customHeight="true" outlineLevel="0" collapsed="false">
      <c r="A1" s="89" t="s">
        <v>124</v>
      </c>
      <c r="B1" s="89"/>
      <c r="C1" s="89"/>
      <c r="D1" s="89"/>
      <c r="E1" s="89"/>
      <c r="F1" s="89"/>
      <c r="G1" s="90"/>
    </row>
    <row r="2" s="91" customFormat="true" ht="12.75" hidden="false" customHeight="true" outlineLevel="0" collapsed="false">
      <c r="A2" s="32" t="s">
        <v>262</v>
      </c>
      <c r="B2" s="32"/>
      <c r="C2" s="32"/>
      <c r="D2" s="32"/>
      <c r="E2" s="32"/>
      <c r="F2" s="32"/>
      <c r="G2" s="32"/>
      <c r="H2" s="32"/>
      <c r="I2" s="32"/>
    </row>
    <row r="3" s="91" customFormat="true" ht="9" hidden="false" customHeight="true" outlineLevel="0" collapsed="false">
      <c r="A3" s="92"/>
      <c r="B3" s="92"/>
      <c r="C3" s="92"/>
      <c r="D3" s="92"/>
      <c r="E3" s="92"/>
      <c r="F3" s="92"/>
    </row>
    <row r="4" customFormat="false" ht="12.75" hidden="false" customHeight="true" outlineLevel="0" collapsed="false">
      <c r="A4" s="93" t="s">
        <v>263</v>
      </c>
      <c r="B4" s="94" t="s">
        <v>104</v>
      </c>
      <c r="C4" s="95" t="s">
        <v>127</v>
      </c>
      <c r="D4" s="95"/>
      <c r="E4" s="95"/>
      <c r="F4" s="95"/>
    </row>
    <row r="5" customFormat="false" ht="15.75" hidden="false" customHeight="true" outlineLevel="0" collapsed="false">
      <c r="A5" s="93"/>
      <c r="B5" s="94"/>
      <c r="C5" s="94" t="s">
        <v>128</v>
      </c>
      <c r="D5" s="94" t="s">
        <v>129</v>
      </c>
      <c r="E5" s="94" t="s">
        <v>130</v>
      </c>
      <c r="F5" s="96" t="s">
        <v>131</v>
      </c>
    </row>
    <row r="6" customFormat="false" ht="22.5" hidden="false" customHeight="true" outlineLevel="0" collapsed="false">
      <c r="A6" s="97" t="s">
        <v>132</v>
      </c>
      <c r="B6" s="94"/>
      <c r="C6" s="94"/>
      <c r="D6" s="94"/>
      <c r="E6" s="94"/>
      <c r="F6" s="96"/>
      <c r="G6" s="98"/>
      <c r="H6" s="99"/>
    </row>
    <row r="7" customFormat="false" ht="12" hidden="false" customHeight="true" outlineLevel="0" collapsed="false">
      <c r="A7" s="100"/>
      <c r="B7" s="101" t="s">
        <v>264</v>
      </c>
      <c r="C7" s="101"/>
      <c r="D7" s="101"/>
      <c r="E7" s="101"/>
      <c r="F7" s="101"/>
    </row>
    <row r="8" customFormat="false" ht="8.2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3" t="s">
        <v>104</v>
      </c>
      <c r="B9" s="118" t="n">
        <v>10658.822441</v>
      </c>
      <c r="C9" s="118" t="n">
        <v>5428.290583</v>
      </c>
      <c r="D9" s="118" t="n">
        <v>2020.269939</v>
      </c>
      <c r="E9" s="118" t="n">
        <v>2191.0146</v>
      </c>
      <c r="F9" s="118" t="n">
        <v>1019.247319</v>
      </c>
      <c r="G9" s="105"/>
      <c r="H9" s="106"/>
    </row>
    <row r="10" customFormat="false" ht="7.5" hidden="false" customHeight="true" outlineLevel="0" collapsed="false">
      <c r="A10" s="107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8" t="s">
        <v>134</v>
      </c>
      <c r="B11" s="102"/>
      <c r="C11" s="102"/>
      <c r="D11" s="102"/>
      <c r="E11" s="102"/>
      <c r="F11" s="102"/>
      <c r="G11" s="105"/>
      <c r="H11" s="106"/>
    </row>
    <row r="12" customFormat="false" ht="7.5" hidden="false" customHeight="true" outlineLevel="0" collapsed="false">
      <c r="A12" s="107"/>
      <c r="B12" s="102"/>
      <c r="C12" s="102"/>
      <c r="D12" s="102"/>
      <c r="E12" s="102"/>
      <c r="F12" s="102"/>
    </row>
    <row r="13" customFormat="false" ht="12.75" hidden="false" customHeight="true" outlineLevel="0" collapsed="false">
      <c r="A13" s="69" t="s">
        <v>135</v>
      </c>
      <c r="B13" s="109" t="n">
        <v>207.579539</v>
      </c>
      <c r="C13" s="109" t="n">
        <v>111.229678</v>
      </c>
      <c r="D13" s="109" t="n">
        <v>38.566062</v>
      </c>
      <c r="E13" s="109" t="n">
        <v>30.702269</v>
      </c>
      <c r="F13" s="109" t="n">
        <v>27.08153</v>
      </c>
      <c r="H13" s="105"/>
    </row>
    <row r="14" customFormat="false" ht="12.75" hidden="false" customHeight="false" outlineLevel="0" collapsed="false">
      <c r="A14" s="69" t="s">
        <v>136</v>
      </c>
      <c r="B14" s="109" t="n">
        <v>548.623274</v>
      </c>
      <c r="C14" s="109" t="n">
        <v>246.998466</v>
      </c>
      <c r="D14" s="109" t="n">
        <v>9.372971</v>
      </c>
      <c r="E14" s="109" t="n">
        <v>291.509044</v>
      </c>
      <c r="F14" s="109" t="n">
        <v>0.742793</v>
      </c>
    </row>
    <row r="15" customFormat="false" ht="12.75" hidden="false" customHeight="false" outlineLevel="0" collapsed="false">
      <c r="A15" s="69" t="s">
        <v>137</v>
      </c>
      <c r="B15" s="109" t="n">
        <v>1159.173162</v>
      </c>
      <c r="C15" s="109" t="n">
        <v>739.394445</v>
      </c>
      <c r="D15" s="109" t="n">
        <v>192.570824</v>
      </c>
      <c r="E15" s="109" t="n">
        <v>218.256836</v>
      </c>
      <c r="F15" s="109" t="n">
        <v>8.951057</v>
      </c>
    </row>
    <row r="16" customFormat="false" ht="12.75" hidden="false" customHeight="false" outlineLevel="0" collapsed="false">
      <c r="A16" s="69" t="s">
        <v>138</v>
      </c>
      <c r="B16" s="109" t="n">
        <v>78.845987</v>
      </c>
      <c r="C16" s="109" t="n">
        <v>27.101671</v>
      </c>
      <c r="D16" s="109" t="n">
        <v>8.210302</v>
      </c>
      <c r="E16" s="109" t="n">
        <v>34.177528</v>
      </c>
      <c r="F16" s="109" t="n">
        <v>9.356486</v>
      </c>
    </row>
    <row r="17" customFormat="false" ht="12.75" hidden="false" customHeight="false" outlineLevel="0" collapsed="false">
      <c r="A17" s="69" t="s">
        <v>139</v>
      </c>
      <c r="B17" s="109" t="n">
        <v>1.179279</v>
      </c>
      <c r="C17" s="109" t="n">
        <v>1.00371</v>
      </c>
      <c r="D17" s="109" t="n">
        <v>0.152121</v>
      </c>
      <c r="E17" s="109" t="n">
        <v>0.023448</v>
      </c>
      <c r="F17" s="109" t="n">
        <v>0</v>
      </c>
    </row>
    <row r="18" customFormat="false" ht="12.75" hidden="false" customHeight="false" outlineLevel="0" collapsed="false">
      <c r="A18" s="69" t="s">
        <v>140</v>
      </c>
      <c r="B18" s="109" t="n">
        <v>492.161403</v>
      </c>
      <c r="C18" s="109" t="n">
        <v>226.464142</v>
      </c>
      <c r="D18" s="109" t="n">
        <v>114.06804</v>
      </c>
      <c r="E18" s="109" t="n">
        <v>102.665284</v>
      </c>
      <c r="F18" s="109" t="n">
        <v>48.963937</v>
      </c>
    </row>
    <row r="19" customFormat="false" ht="12.75" hidden="false" customHeight="false" outlineLevel="0" collapsed="false">
      <c r="A19" s="69" t="s">
        <v>141</v>
      </c>
      <c r="B19" s="109" t="n">
        <v>1036.506656</v>
      </c>
      <c r="C19" s="109" t="n">
        <v>737.906873</v>
      </c>
      <c r="D19" s="109" t="n">
        <v>146.500212</v>
      </c>
      <c r="E19" s="109" t="n">
        <v>121.394392</v>
      </c>
      <c r="F19" s="109" t="n">
        <v>30.705179</v>
      </c>
    </row>
    <row r="20" customFormat="false" ht="12.75" hidden="false" customHeight="false" outlineLevel="0" collapsed="false">
      <c r="A20" s="69" t="s">
        <v>142</v>
      </c>
      <c r="B20" s="109" t="n">
        <v>867.723757</v>
      </c>
      <c r="C20" s="109" t="n">
        <v>556.310781</v>
      </c>
      <c r="D20" s="109" t="n">
        <v>138.022893</v>
      </c>
      <c r="E20" s="109" t="n">
        <v>120.03743</v>
      </c>
      <c r="F20" s="109" t="n">
        <v>53.352653</v>
      </c>
    </row>
    <row r="21" customFormat="false" ht="12.75" hidden="false" customHeight="false" outlineLevel="0" collapsed="false">
      <c r="A21" s="69" t="s">
        <v>143</v>
      </c>
      <c r="B21" s="109" t="n">
        <v>237.100852</v>
      </c>
      <c r="C21" s="109" t="n">
        <v>200.957819</v>
      </c>
      <c r="D21" s="109" t="n">
        <v>15.783295</v>
      </c>
      <c r="E21" s="109" t="n">
        <v>6.566633</v>
      </c>
      <c r="F21" s="109" t="n">
        <v>13.793105</v>
      </c>
    </row>
    <row r="22" customFormat="false" ht="12.75" hidden="false" customHeight="false" outlineLevel="0" collapsed="false">
      <c r="A22" s="69" t="s">
        <v>144</v>
      </c>
      <c r="B22" s="109" t="n">
        <v>1458.446762</v>
      </c>
      <c r="C22" s="109" t="n">
        <v>667.259464</v>
      </c>
      <c r="D22" s="109" t="n">
        <v>225.382236</v>
      </c>
      <c r="E22" s="109" t="n">
        <v>324.944204</v>
      </c>
      <c r="F22" s="109" t="n">
        <v>240.860858</v>
      </c>
    </row>
    <row r="23" customFormat="false" ht="12.75" hidden="false" customHeight="false" outlineLevel="0" collapsed="false">
      <c r="A23" s="69" t="s">
        <v>145</v>
      </c>
      <c r="B23" s="109" t="n">
        <v>37.104877</v>
      </c>
      <c r="C23" s="109" t="n">
        <v>15.738206</v>
      </c>
      <c r="D23" s="109" t="n">
        <v>13.96353</v>
      </c>
      <c r="E23" s="109" t="n">
        <v>5.124931</v>
      </c>
      <c r="F23" s="109" t="n">
        <v>2.27821</v>
      </c>
    </row>
    <row r="24" customFormat="false" ht="12.75" hidden="false" customHeight="false" outlineLevel="0" collapsed="false">
      <c r="A24" s="69" t="s">
        <v>146</v>
      </c>
      <c r="B24" s="109" t="n">
        <v>437.872737</v>
      </c>
      <c r="C24" s="109" t="n">
        <v>274.100144</v>
      </c>
      <c r="D24" s="109" t="n">
        <v>78.94767</v>
      </c>
      <c r="E24" s="109" t="n">
        <v>47.977041</v>
      </c>
      <c r="F24" s="109" t="n">
        <v>36.847882</v>
      </c>
    </row>
    <row r="25" customFormat="false" ht="12.75" hidden="false" customHeight="false" outlineLevel="0" collapsed="false">
      <c r="A25" s="69" t="s">
        <v>147</v>
      </c>
      <c r="B25" s="109" t="n">
        <v>3.208161</v>
      </c>
      <c r="C25" s="109" t="n">
        <v>0.636315</v>
      </c>
      <c r="D25" s="109" t="n">
        <v>0.074933</v>
      </c>
      <c r="E25" s="109" t="n">
        <v>1.171682</v>
      </c>
      <c r="F25" s="109" t="n">
        <v>1.325231</v>
      </c>
    </row>
    <row r="26" customFormat="false" ht="12.75" hidden="false" customHeight="false" outlineLevel="0" collapsed="false">
      <c r="A26" s="69" t="s">
        <v>148</v>
      </c>
      <c r="B26" s="109" t="n">
        <v>262.76819</v>
      </c>
      <c r="C26" s="109" t="n">
        <v>164.249856</v>
      </c>
      <c r="D26" s="109" t="n">
        <v>54.081514</v>
      </c>
      <c r="E26" s="109" t="n">
        <v>39.01517</v>
      </c>
      <c r="F26" s="109" t="n">
        <v>5.42165</v>
      </c>
    </row>
    <row r="27" customFormat="false" ht="12.75" hidden="false" customHeight="false" outlineLevel="0" collapsed="false">
      <c r="A27" s="69" t="s">
        <v>149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</row>
    <row r="28" customFormat="false" ht="12.75" hidden="false" customHeight="false" outlineLevel="0" collapsed="false">
      <c r="A28" s="69" t="s">
        <v>150</v>
      </c>
      <c r="B28" s="109" t="n">
        <v>129.506975</v>
      </c>
      <c r="C28" s="109" t="n">
        <v>72.288974</v>
      </c>
      <c r="D28" s="109" t="n">
        <v>10.646569</v>
      </c>
      <c r="E28" s="109" t="n">
        <v>31.804038</v>
      </c>
      <c r="F28" s="109" t="n">
        <v>14.767394</v>
      </c>
    </row>
    <row r="29" customFormat="false" ht="12.75" hidden="false" customHeight="false" outlineLevel="0" collapsed="false">
      <c r="A29" s="69" t="s">
        <v>151</v>
      </c>
      <c r="B29" s="109" t="n">
        <v>0.755213</v>
      </c>
      <c r="C29" s="109" t="n">
        <v>0.413942</v>
      </c>
      <c r="D29" s="109" t="n">
        <v>0.33031</v>
      </c>
      <c r="E29" s="109" t="n">
        <v>0.010961</v>
      </c>
      <c r="F29" s="109" t="n">
        <v>0</v>
      </c>
    </row>
    <row r="30" customFormat="false" ht="12.75" hidden="false" customHeight="false" outlineLevel="0" collapsed="false">
      <c r="A30" s="69" t="s">
        <v>152</v>
      </c>
      <c r="B30" s="109" t="n">
        <v>130.548055</v>
      </c>
      <c r="C30" s="109" t="n">
        <v>52.882084</v>
      </c>
      <c r="D30" s="109" t="n">
        <v>61.208737</v>
      </c>
      <c r="E30" s="109" t="n">
        <v>16.243843</v>
      </c>
      <c r="F30" s="109" t="n">
        <v>0.213391</v>
      </c>
    </row>
    <row r="31" customFormat="false" ht="12.75" hidden="false" customHeight="false" outlineLevel="0" collapsed="false">
      <c r="A31" s="69" t="s">
        <v>153</v>
      </c>
      <c r="B31" s="109" t="n">
        <v>3536.873633</v>
      </c>
      <c r="C31" s="109" t="n">
        <v>1300.86392</v>
      </c>
      <c r="D31" s="109" t="n">
        <v>912.057691</v>
      </c>
      <c r="E31" s="109" t="n">
        <v>799.379859</v>
      </c>
      <c r="F31" s="109" t="n">
        <v>524.572163</v>
      </c>
    </row>
    <row r="32" customFormat="false" ht="13.5" hidden="false" customHeight="true" outlineLevel="0" collapsed="false">
      <c r="A32" s="69" t="s">
        <v>154</v>
      </c>
      <c r="B32" s="109" t="n">
        <v>32.843929</v>
      </c>
      <c r="C32" s="109" t="n">
        <v>32.490093</v>
      </c>
      <c r="D32" s="109" t="n">
        <v>0.330029</v>
      </c>
      <c r="E32" s="109" t="n">
        <v>0.010007</v>
      </c>
      <c r="F32" s="109" t="n">
        <v>0.0138</v>
      </c>
    </row>
    <row r="33" customFormat="false" ht="10.5" hidden="false" customHeight="true" outlineLevel="0" collapsed="false">
      <c r="A33" s="107"/>
      <c r="B33" s="102"/>
      <c r="C33" s="102"/>
      <c r="D33" s="102"/>
      <c r="E33" s="102"/>
      <c r="F33" s="102"/>
    </row>
    <row r="34" customFormat="false" ht="12.75" hidden="false" customHeight="false" outlineLevel="0" collapsed="false">
      <c r="A34" s="110" t="s">
        <v>155</v>
      </c>
      <c r="B34" s="102"/>
      <c r="C34" s="102"/>
      <c r="D34" s="102"/>
      <c r="E34" s="102"/>
      <c r="F34" s="102"/>
    </row>
    <row r="35" customFormat="false" ht="10.5" hidden="false" customHeight="true" outlineLevel="0" collapsed="false">
      <c r="A35" s="107"/>
      <c r="B35" s="102"/>
      <c r="C35" s="102"/>
      <c r="D35" s="102"/>
      <c r="E35" s="102"/>
      <c r="F35" s="102"/>
    </row>
    <row r="36" customFormat="false" ht="12.75" hidden="false" customHeight="false" outlineLevel="0" collapsed="false">
      <c r="A36" s="108" t="s">
        <v>156</v>
      </c>
      <c r="B36" s="111"/>
      <c r="C36" s="66"/>
      <c r="D36" s="59"/>
      <c r="E36" s="59"/>
      <c r="F36" s="59"/>
    </row>
    <row r="37" customFormat="false" ht="12.75" hidden="false" customHeight="false" outlineLevel="0" collapsed="false">
      <c r="A37" s="69" t="s">
        <v>157</v>
      </c>
      <c r="B37" s="109" t="n">
        <v>65.029898</v>
      </c>
      <c r="C37" s="109" t="n">
        <v>30.914292</v>
      </c>
      <c r="D37" s="109" t="n">
        <v>1.348251</v>
      </c>
      <c r="E37" s="109" t="n">
        <v>17.449315</v>
      </c>
      <c r="F37" s="109" t="n">
        <v>15.31804</v>
      </c>
    </row>
    <row r="38" customFormat="false" ht="12.75" hidden="false" customHeight="false" outlineLevel="0" collapsed="false">
      <c r="A38" s="69" t="s">
        <v>158</v>
      </c>
      <c r="B38" s="109" t="n">
        <v>0.97068</v>
      </c>
      <c r="C38" s="109" t="n">
        <v>0.970527</v>
      </c>
      <c r="D38" s="109" t="n">
        <v>0.000153</v>
      </c>
      <c r="E38" s="109" t="n">
        <v>0</v>
      </c>
      <c r="F38" s="109" t="n">
        <v>0</v>
      </c>
    </row>
    <row r="39" customFormat="false" ht="12.75" hidden="false" customHeight="false" outlineLevel="0" collapsed="false">
      <c r="A39" s="69" t="s">
        <v>159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</row>
    <row r="40" customFormat="false" ht="12.75" hidden="false" customHeight="false" outlineLevel="0" collapsed="false">
      <c r="A40" s="69" t="s">
        <v>160</v>
      </c>
      <c r="B40" s="109" t="n">
        <v>1.292732</v>
      </c>
      <c r="C40" s="109" t="n">
        <v>0</v>
      </c>
      <c r="D40" s="109" t="n">
        <v>1.165601</v>
      </c>
      <c r="E40" s="109" t="n">
        <v>0.127131</v>
      </c>
      <c r="F40" s="109" t="n">
        <v>0</v>
      </c>
    </row>
    <row r="41" customFormat="false" ht="12.75" hidden="false" customHeight="false" outlineLevel="0" collapsed="false">
      <c r="A41" s="69" t="s">
        <v>161</v>
      </c>
      <c r="B41" s="109" t="n">
        <v>117.011786</v>
      </c>
      <c r="C41" s="109" t="n">
        <v>62.736906</v>
      </c>
      <c r="D41" s="109" t="n">
        <v>33.297066</v>
      </c>
      <c r="E41" s="109" t="n">
        <v>12.708211</v>
      </c>
      <c r="F41" s="109" t="n">
        <v>8.269603</v>
      </c>
    </row>
    <row r="42" customFormat="false" ht="12.75" hidden="false" customHeight="false" outlineLevel="0" collapsed="false">
      <c r="A42" s="69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</row>
    <row r="43" customFormat="false" ht="12.75" hidden="false" customHeight="false" outlineLevel="0" collapsed="false">
      <c r="A43" s="69" t="s">
        <v>163</v>
      </c>
      <c r="B43" s="109" t="n">
        <v>23.274442</v>
      </c>
      <c r="C43" s="109" t="n">
        <v>16.607952</v>
      </c>
      <c r="D43" s="109" t="n">
        <v>2.754991</v>
      </c>
      <c r="E43" s="109" t="n">
        <v>0.417612</v>
      </c>
      <c r="F43" s="109" t="n">
        <v>3.493887</v>
      </c>
    </row>
    <row r="44" customFormat="false" ht="12.75" hidden="false" customHeight="false" outlineLevel="0" collapsed="false">
      <c r="A44" s="69" t="s">
        <v>164</v>
      </c>
      <c r="B44" s="109" t="n">
        <v>1E-006</v>
      </c>
      <c r="C44" s="109" t="n">
        <v>1E-006</v>
      </c>
      <c r="D44" s="109" t="n">
        <v>0</v>
      </c>
      <c r="E44" s="109" t="n">
        <v>0</v>
      </c>
      <c r="F44" s="109" t="n">
        <v>0</v>
      </c>
    </row>
    <row r="45" customFormat="false" ht="12.75" hidden="false" customHeight="false" outlineLevel="0" collapsed="false">
      <c r="A45" s="69" t="s">
        <v>165</v>
      </c>
      <c r="B45" s="109" t="n">
        <v>0</v>
      </c>
      <c r="C45" s="109" t="n">
        <v>0</v>
      </c>
      <c r="D45" s="109" t="n">
        <v>0</v>
      </c>
      <c r="E45" s="109" t="n">
        <v>0</v>
      </c>
      <c r="F45" s="109" t="n">
        <v>0</v>
      </c>
    </row>
    <row r="46" customFormat="false" ht="12.75" hidden="false" customHeight="false" outlineLevel="0" collapsed="false">
      <c r="A46" s="69" t="s">
        <v>166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</row>
    <row r="47" customFormat="false" ht="12.75" hidden="false" customHeight="false" outlineLevel="0" collapsed="false">
      <c r="A47" s="69" t="s">
        <v>167</v>
      </c>
      <c r="B47" s="109" t="n">
        <v>0</v>
      </c>
      <c r="C47" s="109" t="n">
        <v>0</v>
      </c>
      <c r="D47" s="109" t="n">
        <v>0</v>
      </c>
      <c r="E47" s="109" t="n">
        <v>0</v>
      </c>
      <c r="F47" s="109" t="n">
        <v>0</v>
      </c>
    </row>
    <row r="48" customFormat="false" ht="7.5" hidden="false" customHeight="true" outlineLevel="0" collapsed="false">
      <c r="A48" s="112"/>
      <c r="B48" s="102"/>
      <c r="C48" s="102"/>
      <c r="D48" s="102"/>
      <c r="E48" s="102"/>
      <c r="F48" s="102"/>
    </row>
    <row r="49" customFormat="false" ht="12.75" hidden="false" customHeight="false" outlineLevel="0" collapsed="false">
      <c r="A49" s="108" t="s">
        <v>168</v>
      </c>
      <c r="B49" s="113"/>
      <c r="C49" s="102"/>
      <c r="D49" s="102"/>
      <c r="E49" s="102"/>
      <c r="F49" s="102"/>
    </row>
    <row r="50" customFormat="false" ht="12.75" hidden="false" customHeight="false" outlineLevel="0" collapsed="false">
      <c r="A50" s="69" t="s">
        <v>169</v>
      </c>
      <c r="B50" s="109" t="n">
        <v>542.13291</v>
      </c>
      <c r="C50" s="109" t="n">
        <v>241.011823</v>
      </c>
      <c r="D50" s="109" t="n">
        <v>9.35537</v>
      </c>
      <c r="E50" s="109" t="n">
        <v>291.454971</v>
      </c>
      <c r="F50" s="109" t="n">
        <v>0.310746</v>
      </c>
    </row>
    <row r="51" customFormat="false" ht="12.75" hidden="false" customHeight="false" outlineLevel="0" collapsed="false">
      <c r="A51" s="69" t="s">
        <v>170</v>
      </c>
      <c r="B51" s="109" t="n">
        <v>5.76754</v>
      </c>
      <c r="C51" s="109" t="n">
        <v>5.335493</v>
      </c>
      <c r="D51" s="109" t="n">
        <v>0</v>
      </c>
      <c r="E51" s="109" t="n">
        <v>0</v>
      </c>
      <c r="F51" s="109" t="n">
        <v>0.432047</v>
      </c>
    </row>
    <row r="52" customFormat="false" ht="12.75" hidden="false" customHeight="false" outlineLevel="0" collapsed="false">
      <c r="A52" s="69" t="s">
        <v>171</v>
      </c>
      <c r="B52" s="109" t="n">
        <v>0.722824</v>
      </c>
      <c r="C52" s="109" t="n">
        <v>0.65115</v>
      </c>
      <c r="D52" s="109" t="n">
        <v>0.017601</v>
      </c>
      <c r="E52" s="109" t="n">
        <v>0.054073</v>
      </c>
      <c r="F52" s="109" t="n">
        <v>0</v>
      </c>
    </row>
    <row r="53" customFormat="false" ht="7.5" hidden="false" customHeight="true" outlineLevel="0" collapsed="false">
      <c r="A53" s="112"/>
      <c r="B53" s="102"/>
      <c r="C53" s="102"/>
      <c r="D53" s="102"/>
      <c r="E53" s="102"/>
      <c r="F53" s="109"/>
    </row>
    <row r="54" customFormat="false" ht="12.75" hidden="false" customHeight="false" outlineLevel="0" collapsed="false">
      <c r="A54" s="108" t="s">
        <v>172</v>
      </c>
      <c r="B54" s="102"/>
      <c r="C54" s="102"/>
      <c r="D54" s="109"/>
      <c r="E54" s="102"/>
      <c r="F54" s="109"/>
    </row>
    <row r="55" customFormat="false" ht="12.75" hidden="false" customHeight="false" outlineLevel="0" collapsed="false">
      <c r="A55" s="69" t="s">
        <v>173</v>
      </c>
      <c r="B55" s="109" t="n">
        <v>501.010147</v>
      </c>
      <c r="C55" s="109" t="n">
        <v>221.218519</v>
      </c>
      <c r="D55" s="109" t="n">
        <v>98.929589</v>
      </c>
      <c r="E55" s="109" t="n">
        <v>180.862039</v>
      </c>
      <c r="F55" s="109" t="n">
        <v>0</v>
      </c>
    </row>
    <row r="56" customFormat="false" ht="12.75" hidden="false" customHeight="false" outlineLevel="0" collapsed="false">
      <c r="A56" s="69" t="s">
        <v>174</v>
      </c>
      <c r="B56" s="109" t="n">
        <v>1.147827</v>
      </c>
      <c r="C56" s="109" t="n">
        <v>0.097541</v>
      </c>
      <c r="D56" s="109" t="n">
        <v>0.108868</v>
      </c>
      <c r="E56" s="109" t="n">
        <v>0.941418</v>
      </c>
      <c r="F56" s="109" t="n">
        <v>0</v>
      </c>
    </row>
    <row r="57" customFormat="false" ht="12.75" hidden="false" customHeight="false" outlineLevel="0" collapsed="false">
      <c r="A57" s="69" t="s">
        <v>175</v>
      </c>
      <c r="B57" s="109" t="n">
        <v>51.919225</v>
      </c>
      <c r="C57" s="109" t="n">
        <v>44.741492</v>
      </c>
      <c r="D57" s="109" t="n">
        <v>7.177733</v>
      </c>
      <c r="E57" s="109" t="n">
        <v>0</v>
      </c>
      <c r="F57" s="109" t="n">
        <v>0</v>
      </c>
    </row>
    <row r="58" customFormat="false" ht="12.75" hidden="false" customHeight="false" outlineLevel="0" collapsed="false">
      <c r="A58" s="69" t="s">
        <v>176</v>
      </c>
      <c r="B58" s="109" t="n">
        <v>25.332213</v>
      </c>
      <c r="C58" s="109" t="n">
        <v>21.038309</v>
      </c>
      <c r="D58" s="109" t="n">
        <v>3.347796</v>
      </c>
      <c r="E58" s="109" t="n">
        <v>0.302716</v>
      </c>
      <c r="F58" s="109" t="n">
        <v>0.643392</v>
      </c>
    </row>
    <row r="59" customFormat="false" ht="12.75" hidden="false" customHeight="false" outlineLevel="0" collapsed="false">
      <c r="A59" s="69" t="s">
        <v>177</v>
      </c>
      <c r="B59" s="109" t="n">
        <v>579.398694</v>
      </c>
      <c r="C59" s="109" t="n">
        <v>451.933528</v>
      </c>
      <c r="D59" s="109" t="n">
        <v>83.006838</v>
      </c>
      <c r="E59" s="109" t="n">
        <v>36.150663</v>
      </c>
      <c r="F59" s="109" t="n">
        <v>8.307665</v>
      </c>
    </row>
    <row r="60" customFormat="false" ht="12.75" hidden="false" customHeight="false" outlineLevel="0" collapsed="false">
      <c r="A60" s="69" t="s">
        <v>178</v>
      </c>
      <c r="B60" s="109" t="n">
        <v>0.365056</v>
      </c>
      <c r="C60" s="109" t="n">
        <v>0.365056</v>
      </c>
      <c r="D60" s="109" t="n">
        <v>0</v>
      </c>
      <c r="E60" s="109" t="n">
        <v>0</v>
      </c>
      <c r="F60" s="109" t="n">
        <v>0</v>
      </c>
    </row>
    <row r="61" customFormat="false" ht="7.5" hidden="false" customHeight="true" outlineLevel="0" collapsed="false">
      <c r="A61" s="112"/>
      <c r="B61" s="102"/>
      <c r="C61" s="102"/>
      <c r="D61" s="102"/>
      <c r="E61" s="102"/>
      <c r="F61" s="102"/>
    </row>
    <row r="62" customFormat="false" ht="12.75" hidden="false" customHeight="false" outlineLevel="0" collapsed="false">
      <c r="A62" s="108" t="s">
        <v>179</v>
      </c>
      <c r="B62" s="102"/>
      <c r="C62" s="102"/>
      <c r="D62" s="102"/>
      <c r="E62" s="102"/>
      <c r="F62" s="102"/>
    </row>
    <row r="63" customFormat="false" ht="12.75" hidden="false" customHeight="false" outlineLevel="0" collapsed="false">
      <c r="A63" s="69" t="s">
        <v>265</v>
      </c>
      <c r="B63" s="109" t="n">
        <v>0.255424</v>
      </c>
      <c r="C63" s="109" t="n">
        <v>0.255424</v>
      </c>
      <c r="D63" s="109" t="n">
        <v>0</v>
      </c>
      <c r="E63" s="109" t="n">
        <v>0</v>
      </c>
      <c r="F63" s="109" t="n">
        <v>0</v>
      </c>
    </row>
    <row r="64" customFormat="false" ht="12.75" hidden="false" customHeight="false" outlineLevel="0" collapsed="false">
      <c r="A64" s="69" t="s">
        <v>181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</row>
    <row r="65" customFormat="false" ht="12.75" hidden="false" customHeight="false" outlineLevel="0" collapsed="false">
      <c r="A65" s="69" t="s">
        <v>182</v>
      </c>
      <c r="B65" s="109" t="n">
        <v>0.286775</v>
      </c>
      <c r="C65" s="109" t="n">
        <v>0.09322</v>
      </c>
      <c r="D65" s="109" t="n">
        <v>0</v>
      </c>
      <c r="E65" s="109" t="n">
        <v>0.095645</v>
      </c>
      <c r="F65" s="109" t="n">
        <v>0.09791</v>
      </c>
    </row>
    <row r="66" customFormat="false" ht="12.75" hidden="false" customHeight="false" outlineLevel="0" collapsed="false">
      <c r="A66" s="69" t="s">
        <v>183</v>
      </c>
      <c r="B66" s="109" t="n">
        <v>13.668977</v>
      </c>
      <c r="C66" s="109" t="n">
        <v>7.873767</v>
      </c>
      <c r="D66" s="109" t="n">
        <v>0.772447</v>
      </c>
      <c r="E66" s="109" t="n">
        <v>2.970861</v>
      </c>
      <c r="F66" s="109" t="n">
        <v>2.051902</v>
      </c>
    </row>
    <row r="67" customFormat="false" ht="12.75" hidden="false" customHeight="false" outlineLevel="0" collapsed="false">
      <c r="A67" s="69" t="s">
        <v>184</v>
      </c>
      <c r="B67" s="109" t="n">
        <v>1.439931</v>
      </c>
      <c r="C67" s="109" t="n">
        <v>1.379921</v>
      </c>
      <c r="D67" s="109" t="n">
        <v>0</v>
      </c>
      <c r="E67" s="109" t="n">
        <v>0</v>
      </c>
      <c r="F67" s="109" t="n">
        <v>0.06001</v>
      </c>
    </row>
    <row r="68" customFormat="false" ht="12.75" hidden="false" customHeight="false" outlineLevel="0" collapsed="false">
      <c r="A68" s="69" t="s">
        <v>266</v>
      </c>
      <c r="B68" s="109" t="n">
        <v>7.448193</v>
      </c>
      <c r="C68" s="109" t="n">
        <v>2.835363</v>
      </c>
      <c r="D68" s="109" t="n">
        <v>3.329573</v>
      </c>
      <c r="E68" s="109" t="n">
        <v>0.832755</v>
      </c>
      <c r="F68" s="109" t="n">
        <v>0.450502</v>
      </c>
    </row>
    <row r="69" customFormat="false" ht="12.75" hidden="false" customHeight="false" outlineLevel="0" collapsed="false">
      <c r="A69" s="69" t="s">
        <v>186</v>
      </c>
      <c r="B69" s="109" t="n">
        <v>44.558975</v>
      </c>
      <c r="C69" s="109" t="n">
        <v>11.699011</v>
      </c>
      <c r="D69" s="109" t="n">
        <v>2.134263</v>
      </c>
      <c r="E69" s="109" t="n">
        <v>26.171987</v>
      </c>
      <c r="F69" s="109" t="n">
        <v>4.553714</v>
      </c>
    </row>
    <row r="70" customFormat="false" ht="12.75" hidden="false" customHeight="false" outlineLevel="0" collapsed="false">
      <c r="A70" s="69" t="s">
        <v>187</v>
      </c>
      <c r="B70" s="109" t="n">
        <v>11.187712</v>
      </c>
      <c r="C70" s="109" t="n">
        <v>2.964965</v>
      </c>
      <c r="D70" s="109" t="n">
        <v>1.974019</v>
      </c>
      <c r="E70" s="109" t="n">
        <v>4.10628</v>
      </c>
      <c r="F70" s="109" t="n">
        <v>2.142448</v>
      </c>
    </row>
    <row r="71" customFormat="false" ht="12.75" hidden="false" customHeight="false" outlineLevel="0" collapsed="false">
      <c r="A71" s="69" t="s">
        <v>188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</row>
    <row r="72" customFormat="false" ht="7.5" hidden="false" customHeight="true" outlineLevel="0" collapsed="false">
      <c r="A72" s="112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08" t="s">
        <v>189</v>
      </c>
      <c r="B73" s="102"/>
      <c r="C73" s="102"/>
      <c r="D73" s="102"/>
      <c r="E73" s="102"/>
      <c r="F73" s="102"/>
    </row>
    <row r="74" customFormat="false" ht="12.75" hidden="false" customHeight="false" outlineLevel="0" collapsed="false">
      <c r="A74" s="69" t="s">
        <v>190</v>
      </c>
      <c r="B74" s="109" t="n">
        <v>0.614105</v>
      </c>
      <c r="C74" s="109" t="n">
        <v>0.445843</v>
      </c>
      <c r="D74" s="109" t="n">
        <v>0.144814</v>
      </c>
      <c r="E74" s="109" t="n">
        <v>0.023448</v>
      </c>
      <c r="F74" s="109" t="n">
        <v>0</v>
      </c>
    </row>
    <row r="75" customFormat="false" ht="12.75" hidden="false" customHeight="false" outlineLevel="0" collapsed="false">
      <c r="A75" s="69" t="s">
        <v>191</v>
      </c>
      <c r="B75" s="109" t="n">
        <v>0.410643</v>
      </c>
      <c r="C75" s="109" t="n">
        <v>0.410643</v>
      </c>
      <c r="D75" s="109" t="n">
        <v>0</v>
      </c>
      <c r="E75" s="109" t="n">
        <v>0</v>
      </c>
      <c r="F75" s="109" t="n">
        <v>0</v>
      </c>
    </row>
    <row r="76" customFormat="false" ht="12.75" hidden="false" customHeight="false" outlineLevel="0" collapsed="false">
      <c r="A76" s="69" t="s">
        <v>192</v>
      </c>
      <c r="B76" s="109" t="n">
        <v>0.154531</v>
      </c>
      <c r="C76" s="109" t="n">
        <v>0.147224</v>
      </c>
      <c r="D76" s="109" t="n">
        <v>0.007307</v>
      </c>
      <c r="E76" s="109" t="n">
        <v>0</v>
      </c>
      <c r="F76" s="109" t="n">
        <v>0</v>
      </c>
    </row>
    <row r="77" customFormat="false" ht="7.5" hidden="false" customHeight="true" outlineLevel="0" collapsed="false">
      <c r="A77" s="112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08" t="s">
        <v>193</v>
      </c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69" t="s">
        <v>267</v>
      </c>
      <c r="B79" s="109" t="n">
        <v>77.430245</v>
      </c>
      <c r="C79" s="109" t="n">
        <v>31.381736</v>
      </c>
      <c r="D79" s="109" t="n">
        <v>33.613526</v>
      </c>
      <c r="E79" s="109" t="n">
        <v>10.135016</v>
      </c>
      <c r="F79" s="109" t="n">
        <v>2.299967</v>
      </c>
    </row>
    <row r="80" customFormat="false" ht="12.75" hidden="false" customHeight="false" outlineLevel="0" collapsed="false">
      <c r="A80" s="69" t="s">
        <v>268</v>
      </c>
      <c r="B80" s="109" t="n">
        <v>414.553046</v>
      </c>
      <c r="C80" s="109" t="n">
        <v>195.082406</v>
      </c>
      <c r="D80" s="109" t="n">
        <v>80.454514</v>
      </c>
      <c r="E80" s="109" t="n">
        <v>92.530268</v>
      </c>
      <c r="F80" s="109" t="n">
        <v>46.485858</v>
      </c>
    </row>
    <row r="81" customFormat="false" ht="12.75" hidden="false" customHeight="false" outlineLevel="0" collapsed="false">
      <c r="A81" s="69" t="s">
        <v>196</v>
      </c>
      <c r="B81" s="109" t="n">
        <v>0.178112</v>
      </c>
      <c r="C81" s="109" t="n">
        <v>0</v>
      </c>
      <c r="D81" s="109" t="n">
        <v>0</v>
      </c>
      <c r="E81" s="109" t="n">
        <v>0</v>
      </c>
      <c r="F81" s="109" t="n">
        <v>0.178112</v>
      </c>
    </row>
    <row r="82" customFormat="false" ht="7.5" hidden="false" customHeight="true" outlineLevel="0" collapsed="false">
      <c r="A82" s="112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08" t="s">
        <v>197</v>
      </c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69" t="s">
        <v>198</v>
      </c>
      <c r="B84" s="109" t="n">
        <v>154.267641</v>
      </c>
      <c r="C84" s="109" t="n">
        <v>75.640197</v>
      </c>
      <c r="D84" s="109" t="n">
        <v>2.137924</v>
      </c>
      <c r="E84" s="109" t="n">
        <v>72.266142</v>
      </c>
      <c r="F84" s="109" t="n">
        <v>4.223378</v>
      </c>
    </row>
    <row r="85" customFormat="false" ht="12.75" hidden="false" customHeight="false" outlineLevel="0" collapsed="false">
      <c r="A85" s="69" t="s">
        <v>199</v>
      </c>
      <c r="B85" s="109" t="n">
        <v>797.823191</v>
      </c>
      <c r="C85" s="109" t="n">
        <v>605.434836</v>
      </c>
      <c r="D85" s="109" t="n">
        <v>132.058253</v>
      </c>
      <c r="E85" s="109" t="n">
        <v>35.468339</v>
      </c>
      <c r="F85" s="109" t="n">
        <v>24.861763</v>
      </c>
    </row>
    <row r="86" customFormat="false" ht="12.75" hidden="false" customHeight="false" outlineLevel="0" collapsed="false">
      <c r="A86" s="69" t="s">
        <v>200</v>
      </c>
      <c r="B86" s="109" t="n">
        <v>61.897412</v>
      </c>
      <c r="C86" s="109" t="n">
        <v>39.474501</v>
      </c>
      <c r="D86" s="109" t="n">
        <v>9.571115</v>
      </c>
      <c r="E86" s="109" t="n">
        <v>12.150538</v>
      </c>
      <c r="F86" s="109" t="n">
        <v>0.701258</v>
      </c>
    </row>
    <row r="87" customFormat="false" ht="12.75" hidden="false" customHeight="false" outlineLevel="0" collapsed="false">
      <c r="A87" s="69" t="s">
        <v>201</v>
      </c>
      <c r="B87" s="109" t="n">
        <v>22.518412</v>
      </c>
      <c r="C87" s="109" t="n">
        <v>17.357339</v>
      </c>
      <c r="D87" s="109" t="n">
        <v>2.73292</v>
      </c>
      <c r="E87" s="109" t="n">
        <v>1.509373</v>
      </c>
      <c r="F87" s="109" t="n">
        <v>0.91878</v>
      </c>
    </row>
    <row r="88" customFormat="false" ht="7.5" hidden="false" customHeight="true" outlineLevel="0" collapsed="false">
      <c r="A88" s="114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99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B91" s="109"/>
      <c r="C91" s="109"/>
      <c r="D91" s="109"/>
      <c r="E91" s="109"/>
      <c r="F91" s="109"/>
    </row>
    <row r="92" customFormat="false" ht="12.75" hidden="false" customHeight="true" outlineLevel="0" collapsed="false">
      <c r="A92" s="41" t="s">
        <v>93</v>
      </c>
      <c r="B92" s="41"/>
      <c r="C92" s="41"/>
      <c r="D92" s="41"/>
      <c r="E92" s="41"/>
      <c r="F92" s="109"/>
    </row>
    <row r="93" customFormat="false" ht="12.75" hidden="false" customHeight="false" outlineLevel="0" collapsed="false"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B96" s="109"/>
      <c r="C96" s="109"/>
      <c r="D96" s="109"/>
      <c r="E96" s="109"/>
      <c r="F96" s="109"/>
    </row>
    <row r="97" customFormat="false" ht="7.5" hidden="false" customHeight="true" outlineLevel="0" collapsed="false">
      <c r="A97" s="114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5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6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6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F101" s="109"/>
    </row>
    <row r="102" customFormat="false" ht="7.5" hidden="false" customHeight="true" outlineLevel="0" collapsed="false">
      <c r="A102" s="114"/>
      <c r="B102" s="109"/>
      <c r="C102" s="109"/>
      <c r="D102" s="109"/>
      <c r="E102" s="109"/>
      <c r="F102" s="109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Mai 2011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 Güterabteilungen Güterverkehr Güterumschlag Seehäfen Kombinierter Verkehr Eisenbahnen Güterverzeichnis</cp:keywords>
  <dc:language>en-US</dc:language>
  <cp:lastModifiedBy>Haas_Helfrich-D</cp:lastModifiedBy>
  <cp:lastPrinted>2011-09-05T05:04:09Z</cp:lastPrinted>
  <dcterms:modified xsi:type="dcterms:W3CDTF">2011-09-06T07:21:35Z</dcterms:modified>
  <cp:revision>0</cp:revision>
  <dc:subject/>
  <dc:title>Eisenbahnverkehr - Fachserie 8 Reihe 2 - Mai 2011</dc:title>
</cp:coreProperties>
</file>